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Índice" sheetId="1" state="visible" r:id="rId2"/>
    <sheet name="23.1" sheetId="2" state="visible" r:id="rId3"/>
    <sheet name="23.2" sheetId="3" state="visible" r:id="rId4"/>
    <sheet name="23.3" sheetId="4" state="visible" r:id="rId5"/>
    <sheet name="23.4" sheetId="5" state="visible" r:id="rId6"/>
    <sheet name="23.5a" sheetId="6" state="visible" r:id="rId7"/>
    <sheet name="23.5b" sheetId="7" state="visible" r:id="rId8"/>
    <sheet name="23.6" sheetId="8" state="visible" r:id="rId9"/>
    <sheet name="23.7a" sheetId="9" state="visible" r:id="rId10"/>
    <sheet name="23.7b" sheetId="10" state="visible" r:id="rId11"/>
    <sheet name="23.8" sheetId="11" state="visible" r:id="rId12"/>
    <sheet name="23.9" sheetId="12" state="visible" r:id="rId13"/>
    <sheet name="23.10" sheetId="13" state="visible" r:id="rId14"/>
    <sheet name="23.11" sheetId="14" state="visible" r:id="rId15"/>
    <sheet name="23.12" sheetId="15" state="visible" r:id="rId16"/>
    <sheet name="23.13" sheetId="16" state="visible" r:id="rId17"/>
    <sheet name="23.14" sheetId="17" state="visible" r:id="rId18"/>
    <sheet name="23.15" sheetId="18" state="visible" r:id="rId19"/>
    <sheet name="23.16"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localSheetId="1" name="_xlnm.Print_Area" vbProcedure="false">'23.1'!$A$2:$N$42</definedName>
    <definedName function="false" hidden="false" localSheetId="1" name="_xlnm.Print_Titles" vbProcedure="false">'23.1'!$2:$11</definedName>
    <definedName function="false" hidden="false" localSheetId="12" name="_xlnm.Print_Area" vbProcedure="false">'23.10'!$A$2:$I$37</definedName>
    <definedName function="false" hidden="false" localSheetId="12" name="_xlnm.Print_Titles" vbProcedure="false">'23.10'!$2:$10</definedName>
    <definedName function="false" hidden="false" localSheetId="13" name="_xlnm.Print_Area" vbProcedure="false">'23.11'!$A$2:$H$29</definedName>
    <definedName function="false" hidden="false" localSheetId="13" name="_xlnm.Print_Titles" vbProcedure="false">'23.11'!$2:$8</definedName>
    <definedName function="false" hidden="false" localSheetId="14" name="_xlnm.Print_Area" vbProcedure="false">'23.12'!$A$2:$H$230</definedName>
    <definedName function="false" hidden="false" localSheetId="14" name="_xlnm.Print_Titles" vbProcedure="false">'23.12'!$2:$9</definedName>
    <definedName function="false" hidden="false" localSheetId="15" name="_xlnm.Print_Area" vbProcedure="false">'23.13'!$A$2:$O$241</definedName>
    <definedName function="false" hidden="false" localSheetId="15" name="_xlnm.Print_Titles" vbProcedure="false">'23.13'!$2:$14</definedName>
    <definedName function="false" hidden="false" localSheetId="16" name="_xlnm.Print_Area" vbProcedure="false">'23.14'!$A$2:$K$30</definedName>
    <definedName function="false" hidden="false" localSheetId="16" name="_xlnm.Print_Titles" vbProcedure="false">'23.14'!$2:$11</definedName>
    <definedName function="false" hidden="false" localSheetId="17" name="_xlnm.Print_Area" vbProcedure="false">'23.15'!$A$2:$K$74</definedName>
    <definedName function="false" hidden="false" localSheetId="17" name="_xlnm.Print_Titles" vbProcedure="false">'23.15'!$2:$10</definedName>
    <definedName function="false" hidden="false" localSheetId="18" name="_xlnm.Print_Area" vbProcedure="false">'23.16'!$A$2:$F$36</definedName>
    <definedName function="false" hidden="false" localSheetId="18" name="_xlnm.Print_Titles" vbProcedure="false">'23.16'!$2:$7</definedName>
    <definedName function="false" hidden="false" localSheetId="2" name="_xlnm.Print_Area" vbProcedure="false">'23.2'!$A$2:$I$17</definedName>
    <definedName function="false" hidden="false" localSheetId="2" name="_xlnm.Print_Titles" vbProcedure="false">'23.2'!$2:$9</definedName>
    <definedName function="false" hidden="false" localSheetId="3" name="_xlnm.Print_Area" vbProcedure="false">'23.3'!$A$2:$H$35</definedName>
    <definedName function="false" hidden="false" localSheetId="3" name="_xlnm.Print_Titles" vbProcedure="false">'23.3'!$2:$7</definedName>
    <definedName function="false" hidden="false" localSheetId="4" name="_xlnm.Print_Area" vbProcedure="false">'23.4'!$A$2:$G$25</definedName>
    <definedName function="false" hidden="false" localSheetId="4" name="_xlnm.Print_Titles" vbProcedure="false">'23.4'!$2:$8</definedName>
    <definedName function="false" hidden="false" localSheetId="5" name="_xlnm.Print_Area" vbProcedure="false">'23.5a'!$A$2:$L$167</definedName>
    <definedName function="false" hidden="false" localSheetId="5" name="_xlnm.Print_Titles" vbProcedure="false">'23.5a'!$2:$12</definedName>
    <definedName function="false" hidden="false" localSheetId="6" name="_xlnm.Print_Area" vbProcedure="false">'23.5b'!$A$2:$J$169</definedName>
    <definedName function="false" hidden="false" localSheetId="6" name="_xlnm.Print_Titles" vbProcedure="false">'23.5b'!$2:$12</definedName>
    <definedName function="false" hidden="false" localSheetId="7" name="_xlnm.Print_Area" vbProcedure="false">'23.6'!$A$2:$G$26</definedName>
    <definedName function="false" hidden="false" localSheetId="7" name="_xlnm.Print_Titles" vbProcedure="false">'23.6'!$2:$8</definedName>
    <definedName function="false" hidden="false" localSheetId="8" name="_xlnm.Print_Area" vbProcedure="false">'23.7a'!$A$2:$L$167</definedName>
    <definedName function="false" hidden="false" localSheetId="8" name="_xlnm.Print_Titles" vbProcedure="false">'23.7a'!$2:$12</definedName>
    <definedName function="false" hidden="false" localSheetId="9" name="_xlnm.Print_Area" vbProcedure="false">'23.7b'!$A$2:$K$169</definedName>
    <definedName function="false" hidden="false" localSheetId="9" name="_xlnm.Print_Titles" vbProcedure="false">'23.7b'!$2:$12</definedName>
    <definedName function="false" hidden="false" localSheetId="10" name="_xlnm.Print_Area" vbProcedure="false">'23.8'!$A$2:$G$36</definedName>
    <definedName function="false" hidden="false" localSheetId="10" name="_xlnm.Print_Titles" vbProcedure="false">'23.8'!$2:$7</definedName>
    <definedName function="false" hidden="false" localSheetId="11" name="_xlnm.Print_Area" vbProcedure="false">'23.9'!$A$2:$I$14</definedName>
    <definedName function="false" hidden="false" localSheetId="11" name="_xlnm.Print_Titles" vbProcedure="false">'23.9'!$2:$7</definedName>
    <definedName function="false" hidden="false" localSheetId="0" name="_xlnm.Print_Area" vbProcedure="false">Índice!$A$2:$C$64</definedName>
    <definedName function="false" hidden="false" name="A_impresión_IM" vbProcedure="false">'[1]'!$A$1:$G$42</definedName>
    <definedName function="false" hidden="false" name="central" vbProcedure="false">"Imagen 14"</definedName>
    <definedName function="false" hidden="false" name="Consulta17" vbProcedure="false">'[3]'!$A$8:$G$38</definedName>
    <definedName function="false" hidden="false" name="Consulta9" vbProcedure="false">'[3]'!$B$8:$H$28</definedName>
    <definedName function="false" hidden="false" name="EDO50" vbProcedure="false">'[4]'!$B$12</definedName>
    <definedName function="false" hidden="false" name="EDO60" vbProcedure="false">'[5]C2.2.18'!$R$4370</definedName>
    <definedName function="false" hidden="false" name="EDO70" vbProcedure="false">'[5]C2.2.18'!$AA$6683</definedName>
    <definedName function="false" hidden="false" name="EDO80" vbProcedure="false">'[5]C2.2.18'!$AG$8225</definedName>
    <definedName function="false" hidden="false" name="EDO90" vbProcedure="false">'[5]C2.2.18'!$X$5912</definedName>
    <definedName function="false" hidden="false" name="encabezado" vbProcedure="false">'[6]'!$A$1:$XFD$10</definedName>
    <definedName function="false" hidden="false" name="encabezado1" vbProcedure="false">'[6]'!$A$1:$XFD$8</definedName>
    <definedName function="false" hidden="false" name="encabezado2" vbProcedure="false">'[6]'!$A$3:$XFD$9</definedName>
    <definedName function="false" hidden="false" name="encabezado3" vbProcedure="false">'[7]'!$A$1:$XFD$10</definedName>
    <definedName function="false" hidden="false" name="Excel_BuiltIn_Database" vbProcedure="false">'[2]'!$A$3:$K$220</definedName>
    <definedName function="false" hidden="false" name="Excel_BuiltIn_Print_Area" vbProcedure="false">'[1]'!$A$1:$G$42</definedName>
    <definedName function="false" hidden="false" name="inicio" vbProcedure="false">'[6]'!$L$12</definedName>
    <definedName function="false" hidden="false" name="inicio1" vbProcedure="false">'[6]'!$I$9</definedName>
    <definedName function="false" hidden="false" name="inicio2" vbProcedure="false">'[6]'!$I$9</definedName>
    <definedName function="false" hidden="false" name="inicio3" vbProcedure="false">'[7]'!$A$11</definedName>
    <definedName function="false" hidden="false" name="MUN50" vbProcedure="false">'[4]'!$B$16</definedName>
    <definedName function="false" hidden="false" name="MUN60" vbProcedure="false">'[5]C2.2.18'!$W$5655</definedName>
    <definedName function="false" hidden="false" name="MUN70" vbProcedure="false">'[5]C2.2.18'!$AC$7197</definedName>
    <definedName function="false" hidden="false" name="MUN80" vbProcedure="false">'[5]C2.2.18'!$AI$8739</definedName>
    <definedName function="false" hidden="false" name="MUN90" vbProcedure="false">'[5]C2.2.18'!$W$5655</definedName>
    <definedName function="false" hidden="false" name="pie" vbProcedure="false">'[6]'!$A$23:$XFD$29</definedName>
    <definedName function="false" hidden="false" name="pie1" vbProcedure="false">'[6]'!$A$12:$XFD$13</definedName>
    <definedName function="false" hidden="false" name="pie2" vbProcedure="false">'[6]'!$A$22:$XFD$28</definedName>
    <definedName function="false" hidden="false" name="pie3" vbProcedure="false">'[7]'!$A$72:$XFD$76</definedName>
    <definedName function="false" hidden="false" name="ÁREAS_NATURALES_PROTEGIDAS_DE_CONTROL_ESTATAL" vbProcedure="false">'[2]'!$A$1:$XFD$11</definedName>
    <definedName function="false" hidden="false" localSheetId="2" name="encabezado" vbProcedure="false">'23.2'!$2:$9</definedName>
    <definedName function="false" hidden="false" localSheetId="2" name="encabezado1" vbProcedure="false">'[9]9-15_1a. parte'!$A$1:$XFD$8</definedName>
    <definedName function="false" hidden="false" localSheetId="2" name="encabezado2" vbProcedure="false">'[9]9-15_2a. parte'!$A$1:$XFD$8</definedName>
    <definedName function="false" hidden="false" localSheetId="2" name="encabezado3" vbProcedure="false">'[10]'!$A$1:$XFD$10</definedName>
    <definedName function="false" hidden="false" localSheetId="2" name="inicio" vbProcedure="false">#REF!</definedName>
    <definedName function="false" hidden="false" localSheetId="2" name="inicio1" vbProcedure="false">'[9]9-15_1a. parte'!$A$9</definedName>
    <definedName function="false" hidden="false" localSheetId="2" name="inicio2" vbProcedure="false">'[9]9-15_2a. parte'!$A$9</definedName>
    <definedName function="false" hidden="false" localSheetId="2" name="inicio3" vbProcedure="false">'[10]'!$A$11</definedName>
    <definedName function="false" hidden="false" localSheetId="2" name="pie" vbProcedure="false">'23.2'!$16:$17</definedName>
    <definedName function="false" hidden="false" localSheetId="2" name="pie2" vbProcedure="false">'[9]9-15_2a. parte'!$A$35:$XFD$41</definedName>
    <definedName function="false" hidden="false" localSheetId="2" name="pie3" vbProcedure="false">'[10]'!$A$72:$XFD$76</definedName>
    <definedName function="false" hidden="false" localSheetId="3" name="encabezado" vbProcedure="false">'[8]'!$A$1:$XFD$10</definedName>
    <definedName function="false" hidden="false" localSheetId="3" name="encabezado1" vbProcedure="false">'[8]'!$A$1:$XFD$11</definedName>
    <definedName function="false" hidden="false" localSheetId="3" name="encabezado2" vbProcedure="false">'[8]'!$A$1:$XFD$11</definedName>
    <definedName function="false" hidden="false" localSheetId="3" name="encabezado3" vbProcedure="false">'[11]'!$A$1:$XFD$10</definedName>
    <definedName function="false" hidden="false" localSheetId="3" name="Excel_BuiltIn_Database" vbProcedure="false">'[8]'!$A$3:$K$220</definedName>
    <definedName function="false" hidden="false" localSheetId="3" name="inicio" vbProcedure="false">'[12]23.1'!$K$11</definedName>
    <definedName function="false" hidden="false" localSheetId="3" name="inicio1" vbProcedure="false">'[12]23.3a'!$M$13</definedName>
    <definedName function="false" hidden="false" localSheetId="3" name="inicio2" vbProcedure="false">'[12]23.3b'!$M$13</definedName>
    <definedName function="false" hidden="false" localSheetId="3" name="inicio3" vbProcedure="false">'[11]'!$A$11</definedName>
    <definedName function="false" hidden="false" localSheetId="3" name="pie" vbProcedure="false">'[8]'!$A$18:$XFD$20</definedName>
    <definedName function="false" hidden="false" localSheetId="3" name="pie2" vbProcedure="false">'[8]'!$A$17:$XFD$21</definedName>
    <definedName function="false" hidden="false" localSheetId="3" name="pie3" vbProcedure="false">'[11]'!$A$72:$XFD$76</definedName>
    <definedName function="false" hidden="false" localSheetId="3" name="ÁREAS_NATURALES_PROTEGIDAS_DE_CONTROL_ESTATAL" vbProcedure="false">'[8]'!$A$1:$XFD$11</definedName>
    <definedName function="false" hidden="false" localSheetId="17" name="encabezado" vbProcedure="false">'[2]'!$A$1:$XFD$10</definedName>
    <definedName function="false" hidden="false" localSheetId="17" name="encabezado1" vbProcedure="false">'[2]'!$A$1:$XFD$11</definedName>
    <definedName function="false" hidden="false" localSheetId="17" name="encabezado2" vbProcedure="false">'[2]'!$A$1:$XFD$11</definedName>
    <definedName function="false" hidden="false" localSheetId="17" name="encabezado3" vbProcedure="false">'[13]'!$A$1:$XFD$10</definedName>
    <definedName function="false" hidden="false" localSheetId="17" name="Excel_BuiltIn_Database" vbProcedure="false">'[2]'!$A$3:$K$220</definedName>
    <definedName function="false" hidden="false" localSheetId="17" name="inicio" vbProcedure="false">'[14]23.1'!$K$11</definedName>
    <definedName function="false" hidden="false" localSheetId="17" name="inicio1" vbProcedure="false">'[14]23.3a'!$M$13</definedName>
    <definedName function="false" hidden="false" localSheetId="17" name="inicio2" vbProcedure="false">'[14]23.3b'!$M$13</definedName>
    <definedName function="false" hidden="false" localSheetId="17" name="inicio3" vbProcedure="false">'[13]'!$A$11</definedName>
    <definedName function="false" hidden="false" localSheetId="17" name="pie" vbProcedure="false">'[2]'!$A$18:$XFD$20</definedName>
    <definedName function="false" hidden="false" localSheetId="17" name="pie2" vbProcedure="false">'[2]'!$A$17:$XFD$21</definedName>
    <definedName function="false" hidden="false" localSheetId="17" name="pie3" vbProcedure="false">'[13]'!$A$72:$XFD$76</definedName>
    <definedName function="false" hidden="false" localSheetId="17" name="ÁREAS_NATURALES_PROTEGIDAS_DE_CONTROL_ESTATAL" vbProcedure="false">'[2]'!$A$1:$XFD$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3" uniqueCount="574">
  <si>
    <t xml:space="preserve">23. Sector público</t>
  </si>
  <si>
    <t xml:space="preserve">23.1</t>
  </si>
  <si>
    <t xml:space="preserve">Personal ocupado en el gobierno del estado por tipo de administración</t>
  </si>
  <si>
    <t xml:space="preserve">según categoría y sexo</t>
  </si>
  <si>
    <t xml:space="preserve">Al 31 de diciembre de 2010</t>
  </si>
  <si>
    <t xml:space="preserve">23.2</t>
  </si>
  <si>
    <t xml:space="preserve">Empleos temporales y jornales pagados por las dependencias</t>
  </si>
  <si>
    <t xml:space="preserve">inscritas en el Programa de Empleo Temporal</t>
  </si>
  <si>
    <t xml:space="preserve">23.3</t>
  </si>
  <si>
    <t xml:space="preserve">Presidentes municipales por partido político según sexo</t>
  </si>
  <si>
    <t xml:space="preserve">23.4</t>
  </si>
  <si>
    <t xml:space="preserve">Ingresos brutos del estado por capítulo</t>
  </si>
  <si>
    <t xml:space="preserve">2009 y 2010</t>
  </si>
  <si>
    <t xml:space="preserve">(Pesos)</t>
  </si>
  <si>
    <t xml:space="preserve">23.5</t>
  </si>
  <si>
    <t xml:space="preserve">Ingresos brutos de los municipios por municipio según capítulo</t>
  </si>
  <si>
    <t xml:space="preserve">23.6</t>
  </si>
  <si>
    <t xml:space="preserve">Egresos brutos del estado por capítulo</t>
  </si>
  <si>
    <t xml:space="preserve">23.7</t>
  </si>
  <si>
    <t xml:space="preserve">Egresos brutos de los municipios por municipio según capítulo</t>
  </si>
  <si>
    <t xml:space="preserve">23.8</t>
  </si>
  <si>
    <t xml:space="preserve">Contribuyentes registrados por sector económico</t>
  </si>
  <si>
    <t xml:space="preserve">23.9</t>
  </si>
  <si>
    <t xml:space="preserve">Personas físicas y morales activas localizadas</t>
  </si>
  <si>
    <t xml:space="preserve">De 2006 a 2010</t>
  </si>
  <si>
    <t xml:space="preserve">23.10</t>
  </si>
  <si>
    <t xml:space="preserve">Monto de los recursos federales asignados a la entidad y municipios</t>
  </si>
  <si>
    <t xml:space="preserve">por concepto de participaciones, aportaciones, provisiones salariales</t>
  </si>
  <si>
    <t xml:space="preserve">y económicas, convenios de descentralización, y de reasignación</t>
  </si>
  <si>
    <t xml:space="preserve">2008, 2009 y 2010</t>
  </si>
  <si>
    <t xml:space="preserve">(Millones de pesos)</t>
  </si>
  <si>
    <t xml:space="preserve">23.11</t>
  </si>
  <si>
    <t xml:space="preserve">Inversión pública ejercida por finalidad y función según nivel de gobierno</t>
  </si>
  <si>
    <t xml:space="preserve">(Miles de pesos)</t>
  </si>
  <si>
    <t xml:space="preserve">23.12</t>
  </si>
  <si>
    <t xml:space="preserve">Inversión pública ejercida por municipio según finalidad</t>
  </si>
  <si>
    <t xml:space="preserve">23.13</t>
  </si>
  <si>
    <t xml:space="preserve">Monto de los recursos ejercidos, familias y localidades beneficiarias</t>
  </si>
  <si>
    <t xml:space="preserve">por el Programa de Desarrollo Humano Oportunidades por municipio</t>
  </si>
  <si>
    <t xml:space="preserve">23.14</t>
  </si>
  <si>
    <t xml:space="preserve">Operaciones ante el Registro Público de la Propiedad de bienes</t>
  </si>
  <si>
    <t xml:space="preserve">inmuebles e importe del servicio por tipo de operación</t>
  </si>
  <si>
    <t xml:space="preserve">23.15</t>
  </si>
  <si>
    <t xml:space="preserve">Indicadores seleccionados sobre corrupción en trámites y servicios públicos</t>
  </si>
  <si>
    <t xml:space="preserve">Años seleccionados de 2003 a 2007</t>
  </si>
  <si>
    <t xml:space="preserve">23.16</t>
  </si>
  <si>
    <t xml:space="preserve">Indicadores seleccionados sobre el desarrollo de la función pública</t>
  </si>
  <si>
    <t xml:space="preserve">Último año disponible</t>
  </si>
  <si>
    <t xml:space="preserve">Cuadro 23.1</t>
  </si>
  <si>
    <t xml:space="preserve">&amp;</t>
  </si>
  <si>
    <t xml:space="preserve">Tipo de administración</t>
  </si>
  <si>
    <t xml:space="preserve">Total</t>
  </si>
  <si>
    <t xml:space="preserve">Directivo a/</t>
  </si>
  <si>
    <t xml:space="preserve">Personal técnico y operativo</t>
  </si>
  <si>
    <t xml:space="preserve">Apoyo secretarial</t>
  </si>
  <si>
    <t xml:space="preserve">Hombres</t>
  </si>
  <si>
    <t xml:space="preserve">Mujeres</t>
  </si>
  <si>
    <t xml:space="preserve">ND</t>
  </si>
  <si>
    <t xml:space="preserve">Administración pública centralizada</t>
  </si>
  <si>
    <t xml:space="preserve">Despacho del Gobernador</t>
  </si>
  <si>
    <t xml:space="preserve">Consejería Jurídica </t>
  </si>
  <si>
    <t xml:space="preserve">Contraloría </t>
  </si>
  <si>
    <t xml:space="preserve">Desarrollo agropecuario, rural, forestal y pesca</t>
  </si>
  <si>
    <t xml:space="preserve">Desarrollo económico</t>
  </si>
  <si>
    <t xml:space="preserve">Desarrollo social</t>
  </si>
  <si>
    <t xml:space="preserve">Educación pública b/</t>
  </si>
  <si>
    <t xml:space="preserve">Gobernación</t>
  </si>
  <si>
    <t xml:space="preserve">Medio ambiente y recursos naturales  </t>
  </si>
  <si>
    <t xml:space="preserve">Migración</t>
  </si>
  <si>
    <t xml:space="preserve">Obras públicas, comunicaciones 
y transportes</t>
  </si>
  <si>
    <t xml:space="preserve">Planeación, administración y finanzas</t>
  </si>
  <si>
    <t xml:space="preserve">Procuraduría general de justicia </t>
  </si>
  <si>
    <t xml:space="preserve">Salud c/</t>
  </si>
  <si>
    <t xml:space="preserve">Seguridad pública</t>
  </si>
  <si>
    <t xml:space="preserve">Trabajo y previsión social</t>
  </si>
  <si>
    <t xml:space="preserve">Turismo</t>
  </si>
  <si>
    <t xml:space="preserve">Administración pública descentralizada</t>
  </si>
  <si>
    <t xml:space="preserve">Nota:</t>
  </si>
  <si>
    <t xml:space="preserve">La información contenida en este cuadro corresponde exclusivamente al poder ejecutivo estatal.</t>
  </si>
  <si>
    <t xml:space="preserve">Los totales excluyen las casillas con ND.</t>
  </si>
  <si>
    <t xml:space="preserve">a/</t>
  </si>
  <si>
    <t xml:space="preserve">Se refiere a categorías que van desde jefes de departamento y homólogos, hasta gobernador.</t>
  </si>
  <si>
    <t xml:space="preserve">b/</t>
  </si>
  <si>
    <t xml:space="preserve">Excluye al personal docente registrado en escuelas, sin embargo la información correspondiente ya se encuentra contenida en el tema de Educación, ciencia y tecnología de este mismo documento.</t>
  </si>
  <si>
    <t xml:space="preserve">c/</t>
  </si>
  <si>
    <t xml:space="preserve">Excluye al personal de los servicios médicos adscritos a las clínicas y hospitales de las instituciones públicas del sector salud administrados por el Gobierno del Estado, sin embargo la información correspondiente ya se encuentra en el tema de Salud de este mismo documento.</t>
  </si>
  <si>
    <t xml:space="preserve">Fuente:</t>
  </si>
  <si>
    <t xml:space="preserve">Secretaría de Finanzas del Estado. Dirección de Recursos Humanos.</t>
  </si>
  <si>
    <t xml:space="preserve">Cuadro 23.2</t>
  </si>
  <si>
    <t xml:space="preserve">Dependencia</t>
  </si>
  <si>
    <t xml:space="preserve">Empleos 
temporales</t>
  </si>
  <si>
    <t xml:space="preserve">Jornales pagados</t>
  </si>
  <si>
    <t xml:space="preserve">Total
 Jornales</t>
  </si>
  <si>
    <t xml:space="preserve">Federales</t>
  </si>
  <si>
    <t xml:space="preserve">Estatales</t>
  </si>
  <si>
    <t xml:space="preserve">Secretaría del Medio Ambiente y Recursos Naturales</t>
  </si>
  <si>
    <t xml:space="preserve">Secretaría de Comunicaciones 
y Transportes</t>
  </si>
  <si>
    <t xml:space="preserve">Secretaría de Desarrollo Social</t>
  </si>
  <si>
    <t xml:space="preserve">Secretaría de Desarrollo Rural</t>
  </si>
  <si>
    <t xml:space="preserve">Secretaría de Competitividad, Trabajo y Desarrollo Económico del Estado.</t>
  </si>
  <si>
    <t xml:space="preserve">Cuadro 23.3</t>
  </si>
  <si>
    <t xml:space="preserve">Partido político</t>
  </si>
  <si>
    <t xml:space="preserve">Acción Nacional</t>
  </si>
  <si>
    <t xml:space="preserve">De la Revolución Democrática</t>
  </si>
  <si>
    <t xml:space="preserve">Del Trabajo</t>
  </si>
  <si>
    <t xml:space="preserve">Esperanza Ciudadana</t>
  </si>
  <si>
    <t xml:space="preserve">Nueva Alianza</t>
  </si>
  <si>
    <t xml:space="preserve">Revolucionario Institucional</t>
  </si>
  <si>
    <t xml:space="preserve">Los nombres de los partidos políticos se presentan en estricto orden alfabético.</t>
  </si>
  <si>
    <t xml:space="preserve">El partido Acción Nacional gobierna en los siguientes municipios: Acajete, Ahuatlán, Axutla, Ayotoxco de Guerrero, Caltepec, Coatepec, Coronango, Cuautempan, Cuautlancingo, Chila de la Sal, Chilchotla, General Felipe Ángeles, Guadalupe Victoria, Honey, Huejotzingo, Hueyapan, Huitziltepec, Ixtepec, Jalpan, Molcaxac, Nauzontla, Nealtican, Nopalucan, Olintla, Palmar de Bravo, Pantepec, Rafael Lara Grajales, San Andrés Cholula, San José Miahuatlán, San Juan Atenco, San Juan Atzompa, San Matías Tlalancaleca, San Nicolás Buenos Aires, Tecali de Herrera, Tecamachalco, Tepango de Rodríguez, Teteles de Avila Castillo, Tlahuapan, Tlaola, Tlapacoya, Totoltepec de Guerrero, Vicente Guerrero, Xayacatlán de Bravo, Xicotepec, Xochiltepec, Xochitlán de Vicente Suárez, Xochitlán Todos Santos, Yehualtepec, Zapotitlán de Méndez, Zaragoza, Zihuateutla y Zinacatepec.</t>
  </si>
  <si>
    <r>
      <rPr>
        <sz val="8"/>
        <rFont val="Arial"/>
        <family val="2"/>
      </rPr>
      <t xml:space="preserve">El partido de la Revolución Democrática</t>
    </r>
    <r>
      <rPr>
        <b val="true"/>
        <sz val="8"/>
        <rFont val="Arial"/>
        <family val="2"/>
      </rPr>
      <t xml:space="preserve"> </t>
    </r>
    <r>
      <rPr>
        <sz val="8"/>
        <rFont val="Arial"/>
        <family val="2"/>
      </rPr>
      <t xml:space="preserve">gobierna en los siguientes municipios: Acateno, Ahuacatlán, Altepexi, Domingo Arenas, Francisco Z. Mena, Libres, Pahuatlán, Piaxtla, San Diego la Mesa Tochimiltzingo, San Felipe Tepatlán, San Nicolás de los Ranchos y Zautla.</t>
    </r>
  </si>
  <si>
    <t xml:space="preserve">El partido del Trabajo gobierna en los siguientes municipios: Calpan, Cuautinchán, Tepeyahualco de Cuauhtémoc y Tlacotepec de Benito Juárez.</t>
  </si>
  <si>
    <t xml:space="preserve">El partido Esperanza Ciudadana gobierna en el municipio de Chignautla.</t>
  </si>
  <si>
    <r>
      <rPr>
        <sz val="8"/>
        <rFont val="Arial"/>
        <family val="2"/>
      </rPr>
      <t xml:space="preserve">El partido Nueva Alianza</t>
    </r>
    <r>
      <rPr>
        <b val="true"/>
        <sz val="8"/>
        <rFont val="Arial"/>
        <family val="2"/>
      </rPr>
      <t xml:space="preserve"> </t>
    </r>
    <r>
      <rPr>
        <sz val="8"/>
        <rFont val="Arial"/>
        <family val="2"/>
      </rPr>
      <t xml:space="preserve">gobierna en los municipios de San Martín Texmelucan, San Salvador el Verde y Tlaxco.</t>
    </r>
  </si>
  <si>
    <t xml:space="preserve">El partido Revolucionario Institucional gobierna en el resto de los municipios de la entidad.</t>
  </si>
  <si>
    <t xml:space="preserve">Gobiernan en los municipios de Cuayuca de Andrade, Jonotla, Puebla, San Pablo Anicano, Santa Isabel Cholula, Tecomatlán, Tepeyahualco y Tlaltenango.</t>
  </si>
  <si>
    <t xml:space="preserve">Secretaría de Gobernación del Estado. Dirección General de Gobierno. Unidad de desarrollo Administrativo, Planeación e Informática.</t>
  </si>
  <si>
    <t xml:space="preserve">Cuadro 23.4</t>
  </si>
  <si>
    <t xml:space="preserve">Capítulo</t>
  </si>
  <si>
    <t xml:space="preserve">P/</t>
  </si>
  <si>
    <t xml:space="preserve">Ingresos captados</t>
  </si>
  <si>
    <t xml:space="preserve">Impuestos</t>
  </si>
  <si>
    <t xml:space="preserve">Derechos</t>
  </si>
  <si>
    <t xml:space="preserve">Productos</t>
  </si>
  <si>
    <t xml:space="preserve">Aprovechamientos</t>
  </si>
  <si>
    <t xml:space="preserve">Contribuciones de mejoras</t>
  </si>
  <si>
    <t xml:space="preserve">Participaciones federales</t>
  </si>
  <si>
    <t xml:space="preserve">Aportaciones federales</t>
  </si>
  <si>
    <t xml:space="preserve">Otros ingresos</t>
  </si>
  <si>
    <t xml:space="preserve">Por cuenta de terceros</t>
  </si>
  <si>
    <t xml:space="preserve">Financiamiento</t>
  </si>
  <si>
    <t xml:space="preserve">Disponibilidad inicial</t>
  </si>
  <si>
    <t xml:space="preserve">INEGI. Dirección General de Estadísticas Economicas. Estadística de Finanzas Públicas Estatales y Municipales. Con base en información proporcionada por el Gobierno del Estado.</t>
  </si>
  <si>
    <t xml:space="preserve">Cuadro 23.5</t>
  </si>
  <si>
    <t xml:space="preserve">1a. parte</t>
  </si>
  <si>
    <t xml:space="preserve">Municipio</t>
  </si>
  <si>
    <t xml:space="preserve">Ingresos captados </t>
  </si>
  <si>
    <t xml:space="preserve">Aprovecha-
mientos</t>
  </si>
  <si>
    <t xml:space="preserve">Contribu-
ciones de  
mejoras</t>
  </si>
  <si>
    <t xml:space="preserve">Participacio-
nes federales 
y estatales</t>
  </si>
  <si>
    <t xml:space="preserve">Estado</t>
  </si>
  <si>
    <t xml:space="preserve">Acajete</t>
  </si>
  <si>
    <t xml:space="preserve">Acateno</t>
  </si>
  <si>
    <t xml:space="preserve">Acteopan</t>
  </si>
  <si>
    <t xml:space="preserve">Ahuacatlán</t>
  </si>
  <si>
    <t xml:space="preserve">Ahuatlán</t>
  </si>
  <si>
    <t xml:space="preserve">Ahuazotepec</t>
  </si>
  <si>
    <t xml:space="preserve">Ajalpan</t>
  </si>
  <si>
    <t xml:space="preserve">Albino Zertuche</t>
  </si>
  <si>
    <t xml:space="preserve">Aljojuca</t>
  </si>
  <si>
    <t xml:space="preserve">Amixtlán</t>
  </si>
  <si>
    <t xml:space="preserve">Aquixtla</t>
  </si>
  <si>
    <t xml:space="preserve">Atexcal</t>
  </si>
  <si>
    <t xml:space="preserve">Atlequizayan</t>
  </si>
  <si>
    <t xml:space="preserve">Atlixco</t>
  </si>
  <si>
    <t xml:space="preserve">Atoyatempan</t>
  </si>
  <si>
    <t xml:space="preserve">Atzala</t>
  </si>
  <si>
    <t xml:space="preserve">Atzitzihuacán</t>
  </si>
  <si>
    <t xml:space="preserve">Axutla</t>
  </si>
  <si>
    <t xml:space="preserve">Ayotoxco de Guerrero</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chiquila</t>
  </si>
  <si>
    <t xml:space="preserve">Chietla</t>
  </si>
  <si>
    <t xml:space="preserve">Chigmecatitlán</t>
  </si>
  <si>
    <t xml:space="preserve">Chignautla</t>
  </si>
  <si>
    <t xml:space="preserve">Chinantla</t>
  </si>
  <si>
    <t xml:space="preserve">Coatepec</t>
  </si>
  <si>
    <t xml:space="preserve">Coatzingo</t>
  </si>
  <si>
    <t xml:space="preserve">Cohetzala</t>
  </si>
  <si>
    <t xml:space="preserve">Cohuecan</t>
  </si>
  <si>
    <t xml:space="preserve">Coxcatlán</t>
  </si>
  <si>
    <t xml:space="preserve">Coyotepec</t>
  </si>
  <si>
    <t xml:space="preserve">Cuautempan</t>
  </si>
  <si>
    <t xml:space="preserve">Cuautinchán</t>
  </si>
  <si>
    <t xml:space="preserve">Cuautlancingo</t>
  </si>
  <si>
    <t xml:space="preserve">Cuayuca de Andrade</t>
  </si>
  <si>
    <t xml:space="preserve">Cuyoaco</t>
  </si>
  <si>
    <t xml:space="preserve">Domingo Arenas</t>
  </si>
  <si>
    <t xml:space="preserve">Eloxochitlán</t>
  </si>
  <si>
    <t xml:space="preserve">Epatlán</t>
  </si>
  <si>
    <t xml:space="preserve">Esperanza</t>
  </si>
  <si>
    <t xml:space="preserve">Francisco Z. Mena</t>
  </si>
  <si>
    <t xml:space="preserve">Guadalupe</t>
  </si>
  <si>
    <t xml:space="preserve">Guadalupe Victoria</t>
  </si>
  <si>
    <t xml:space="preserve">Hermenegildo Galeana</t>
  </si>
  <si>
    <t xml:space="preserve">Honey</t>
  </si>
  <si>
    <t xml:space="preserve">Huaquechula</t>
  </si>
  <si>
    <t xml:space="preserve">Huauchinango</t>
  </si>
  <si>
    <t xml:space="preserve">Huehuetla</t>
  </si>
  <si>
    <t xml:space="preserve">Huehuetlán el Chico</t>
  </si>
  <si>
    <t xml:space="preserve">Hueyapan</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olalpan</t>
  </si>
  <si>
    <t xml:space="preserve">Jonotla</t>
  </si>
  <si>
    <t xml:space="preserve">Juan C. Bonilla</t>
  </si>
  <si>
    <t xml:space="preserve">Juan Galindo</t>
  </si>
  <si>
    <t xml:space="preserve">Juan N. Méndez</t>
  </si>
  <si>
    <t xml:space="preserve">Lafragua</t>
  </si>
  <si>
    <t xml:space="preserve">Libres</t>
  </si>
  <si>
    <t xml:space="preserve">Los Reyes de Juárez</t>
  </si>
  <si>
    <t xml:space="preserve">Mazapiltepec de Juárez</t>
  </si>
  <si>
    <t xml:space="preserve">Mixtla</t>
  </si>
  <si>
    <t xml:space="preserve">Nauzontla</t>
  </si>
  <si>
    <t xml:space="preserve">Nealtican</t>
  </si>
  <si>
    <t xml:space="preserve">Nopalucan</t>
  </si>
  <si>
    <t xml:space="preserve">Olintla</t>
  </si>
  <si>
    <t xml:space="preserve">Pahuatlán</t>
  </si>
  <si>
    <t xml:space="preserve">Palmar de Bravo</t>
  </si>
  <si>
    <t xml:space="preserve">Piaxtla</t>
  </si>
  <si>
    <t xml:space="preserve">Puebla</t>
  </si>
  <si>
    <t xml:space="preserve">Quecholac</t>
  </si>
  <si>
    <t xml:space="preserve">Rafael Lara Grajales</t>
  </si>
  <si>
    <t xml:space="preserve">San Andrés Cholula</t>
  </si>
  <si>
    <t xml:space="preserve">San Antonio Cañada</t>
  </si>
  <si>
    <t xml:space="preserve">San Diego la Mesa Tochimiltzingo</t>
  </si>
  <si>
    <t xml:space="preserve">San Felipe Tepatlán</t>
  </si>
  <si>
    <t xml:space="preserve">San Gabriel Chilac</t>
  </si>
  <si>
    <t xml:space="preserve">San Gregorio Atzompa</t>
  </si>
  <si>
    <t xml:space="preserve">San Jerónimo Tecuanipan</t>
  </si>
  <si>
    <t xml:space="preserve">San Jerónimo Xayacatlán</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Nicolás Buenos Aires</t>
  </si>
  <si>
    <t xml:space="preserve">San Nicolás de los Ranchos</t>
  </si>
  <si>
    <t xml:space="preserve">San Pablo Anicano</t>
  </si>
  <si>
    <t xml:space="preserve">San Pedro Cholula</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Tecamachalco</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eaca</t>
  </si>
  <si>
    <t xml:space="preserve">Tepemaxalco</t>
  </si>
  <si>
    <t xml:space="preserve">Tepeojuma</t>
  </si>
  <si>
    <t xml:space="preserve">Tepetzintla</t>
  </si>
  <si>
    <t xml:space="preserve">Tepexco</t>
  </si>
  <si>
    <t xml:space="preserve">Tepexi de Rodríguez</t>
  </si>
  <si>
    <t xml:space="preserve">Tepeyahualco de Cuauhtémoc</t>
  </si>
  <si>
    <t xml:space="preserve">Teteles de Avila Castillo</t>
  </si>
  <si>
    <t xml:space="preserve">Tianguismanalco</t>
  </si>
  <si>
    <t xml:space="preserve">Tlahuapan</t>
  </si>
  <si>
    <t xml:space="preserve">Tlanepantla</t>
  </si>
  <si>
    <t xml:space="preserve">Tlapanalá</t>
  </si>
  <si>
    <t xml:space="preserve">Tochimilco</t>
  </si>
  <si>
    <t xml:space="preserve">Tochtepec</t>
  </si>
  <si>
    <t xml:space="preserve">Totoltepec de Guerrero</t>
  </si>
  <si>
    <t xml:space="preserve">Tulcingo</t>
  </si>
  <si>
    <t xml:space="preserve">Tuzamapan de Galeana</t>
  </si>
  <si>
    <t xml:space="preserve">Tzicatlacoyan</t>
  </si>
  <si>
    <t xml:space="preserve">Xayacatlán de Bravo</t>
  </si>
  <si>
    <t xml:space="preserve">Xicotepec</t>
  </si>
  <si>
    <t xml:space="preserve">Xicotlán</t>
  </si>
  <si>
    <t xml:space="preserve">Xochiapulco</t>
  </si>
  <si>
    <t xml:space="preserve">Xochiltepec</t>
  </si>
  <si>
    <t xml:space="preserve">Xochitlán Todos Santos</t>
  </si>
  <si>
    <t xml:space="preserve">Yehualtepec</t>
  </si>
  <si>
    <t xml:space="preserve">Zacapala</t>
  </si>
  <si>
    <t xml:space="preserve">Zacatlán</t>
  </si>
  <si>
    <t xml:space="preserve">Zapotitlán</t>
  </si>
  <si>
    <t xml:space="preserve">Zapotitlán de Méndez</t>
  </si>
  <si>
    <t xml:space="preserve">Zaragoza</t>
  </si>
  <si>
    <t xml:space="preserve">Zautla</t>
  </si>
  <si>
    <t xml:space="preserve">Zongozotla</t>
  </si>
  <si>
    <t xml:space="preserve">Resto de municipios</t>
  </si>
  <si>
    <t xml:space="preserve">2a. parte y última</t>
  </si>
  <si>
    <t xml:space="preserve">Disponibilidad
inicial</t>
  </si>
  <si>
    <t xml:space="preserve">Aportaciones
federales y
estatales</t>
  </si>
  <si>
    <t xml:space="preserve">Otros
ingresos</t>
  </si>
  <si>
    <t xml:space="preserve">Por cuenta
de terceros</t>
  </si>
  <si>
    <r>
      <rPr>
        <sz val="8"/>
        <rFont val="Arial"/>
        <family val="2"/>
      </rPr>
      <t xml:space="preserve">INEGI. Dirección General de Estadísticas Económicas. </t>
    </r>
    <r>
      <rPr>
        <i val="true"/>
        <sz val="8"/>
        <rFont val="Arial"/>
        <family val="2"/>
      </rPr>
      <t xml:space="preserve">Estadística de finanzas públicas estatales y municipales. </t>
    </r>
    <r>
      <rPr>
        <sz val="8"/>
        <rFont val="Arial"/>
        <family val="2"/>
      </rPr>
      <t xml:space="preserve">www.inegi.org.mx (27 de julio de 2011).</t>
    </r>
  </si>
  <si>
    <t xml:space="preserve">Cuadro 23.6</t>
  </si>
  <si>
    <t xml:space="preserve">Egresos netos</t>
  </si>
  <si>
    <t xml:space="preserve">Servicios personales</t>
  </si>
  <si>
    <t xml:space="preserve">Materiales y suministros</t>
  </si>
  <si>
    <t xml:space="preserve">Servicios generales</t>
  </si>
  <si>
    <t xml:space="preserve">Subsidios, transferencias
y ayudas</t>
  </si>
  <si>
    <t xml:space="preserve">Adquisición de bienes
muebles e inmuebles</t>
  </si>
  <si>
    <t xml:space="preserve">Obras públicas
y acciones sociales</t>
  </si>
  <si>
    <t xml:space="preserve">Inversión financiera</t>
  </si>
  <si>
    <t xml:space="preserve">Recursos federales
y estatales a municipios</t>
  </si>
  <si>
    <t xml:space="preserve">Otros egresos</t>
  </si>
  <si>
    <t xml:space="preserve">Deuda pública</t>
  </si>
  <si>
    <t xml:space="preserve">Disponibilidad final</t>
  </si>
  <si>
    <t xml:space="preserve">INEGI. Dirección General de Estadísticas Económicas. Estadística de Finanzas Públicas Estatales y Municipales. Con base en información proporcionada por el Gobierno del Estado.</t>
  </si>
  <si>
    <t xml:space="preserve">Cuadro 23.7</t>
  </si>
  <si>
    <t xml:space="preserve">Servicios
personales</t>
  </si>
  <si>
    <t xml:space="preserve">Materiales 
y suministros</t>
  </si>
  <si>
    <t xml:space="preserve">Servicios
generales</t>
  </si>
  <si>
    <t xml:space="preserve">Subsidios,  transferen-
cias y ayudas</t>
  </si>
  <si>
    <t xml:space="preserve">Adquisición
de bienes
muebles e
inmuebles</t>
  </si>
  <si>
    <t xml:space="preserve">Obras pú-
blicas y
acciones
sociales</t>
  </si>
  <si>
    <t xml:space="preserve">Disponibilidad
final</t>
  </si>
  <si>
    <t xml:space="preserve">Inversión
financiera</t>
  </si>
  <si>
    <t xml:space="preserve">Aplicación de 
recursos fede-
rales y estatales</t>
  </si>
  <si>
    <t xml:space="preserve">Otros
egresos</t>
  </si>
  <si>
    <t xml:space="preserve">Deuda
pública</t>
  </si>
  <si>
    <t xml:space="preserve">Cuadro 23.8</t>
  </si>
  <si>
    <t xml:space="preserve">Sector económico</t>
  </si>
  <si>
    <t xml:space="preserve">Contribuyentes registrados</t>
  </si>
  <si>
    <t xml:space="preserve">Agricultura, cría y explotación de animales, aprovechamiento forestal, pesca y caza</t>
  </si>
  <si>
    <t xml:space="preserve">Minería</t>
  </si>
  <si>
    <t xml:space="preserve">Generación, transmisión y distribución de energía eléctrica, suministro de agua y
de gas por ductos al consumidor final</t>
  </si>
  <si>
    <t xml:space="preserve">Construcción</t>
  </si>
  <si>
    <t xml:space="preserve">Industrias manufactureras</t>
  </si>
  <si>
    <t xml:space="preserve">Comercio al por mayor</t>
  </si>
  <si>
    <t xml:space="preserve">Comercio al por menor</t>
  </si>
  <si>
    <t xml:space="preserve">Transportes, correos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Corporativo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t>
  </si>
  <si>
    <t xml:space="preserve">Actividades legislativas, gubernamentales, 
de impartición de justicia y organismos internacionales y extraterritoriales</t>
  </si>
  <si>
    <t xml:space="preserve">Otros</t>
  </si>
  <si>
    <t xml:space="preserve">La información incluye a los contribuyentes asalariados.</t>
  </si>
  <si>
    <t xml:space="preserve">La sectorización de actividad preponderante, fue establecida con base en el Sistema de Clasificación Industrial de América del Norte (SCIAN).</t>
  </si>
  <si>
    <t xml:space="preserve">Servicio de Administración Tributaria. Administración General de Servicios al Contribuyente. Administración Central de Identificación del Contribuyente.</t>
  </si>
  <si>
    <t xml:space="preserve">Cuadro 23.9</t>
  </si>
  <si>
    <t xml:space="preserve">Concepto</t>
  </si>
  <si>
    <t xml:space="preserve">Personas físicas
activas localizadas</t>
  </si>
  <si>
    <t xml:space="preserve">Personas morales
activas localizadas</t>
  </si>
  <si>
    <t xml:space="preserve">Datos referidos al 31 de diciembre de cada año. La información incluye a los contribuyentes asalariados.</t>
  </si>
  <si>
    <t xml:space="preserve">Monto de los recursos federales asignados a la entidad y municipios </t>
  </si>
  <si>
    <t xml:space="preserve">Cuadro 23.10</t>
  </si>
  <si>
    <t xml:space="preserve">y económicas, convenios de descentralización, y de reasignación </t>
  </si>
  <si>
    <r>
      <rPr>
        <b val="true"/>
        <sz val="8"/>
        <rFont val="Arial"/>
        <family val="2"/>
      </rPr>
      <t xml:space="preserve">Participaciones a entidades
y municipios (Ramo 28) </t>
    </r>
    <r>
      <rPr>
        <sz val="8"/>
        <rFont val="Arial"/>
        <family val="2"/>
      </rPr>
      <t xml:space="preserve">a/</t>
    </r>
  </si>
  <si>
    <t xml:space="preserve">Aportaciones para entidades
y municipios (Ramo 33)</t>
  </si>
  <si>
    <t xml:space="preserve">Fondo de aportaciones para 
la educación básica y normal</t>
  </si>
  <si>
    <t xml:space="preserve">Fondo de aportaciones para 
los servicios de salud</t>
  </si>
  <si>
    <t xml:space="preserve">Fondo de aportaciones para
la infraestructura social</t>
  </si>
  <si>
    <t xml:space="preserve">Fondo de aportaciones múltiples</t>
  </si>
  <si>
    <t xml:space="preserve">Fondo de aportaciones para
el fortalecimiento 
de los municipios</t>
  </si>
  <si>
    <t xml:space="preserve">Fondo de aportaciones para 
la seguridad pública</t>
  </si>
  <si>
    <t xml:space="preserve">Fondo de aportaciones para 
la educación tecnológica 
y de adultos</t>
  </si>
  <si>
    <t xml:space="preserve">Fondo de aportaciones para el
fortalecimiento de las entidades 
federativas</t>
  </si>
  <si>
    <r>
      <rPr>
        <b val="true"/>
        <sz val="8"/>
        <rFont val="Arial"/>
        <family val="2"/>
      </rPr>
      <t xml:space="preserve">Provisiones salariales 
y económicas (Ramo 23) </t>
    </r>
    <r>
      <rPr>
        <sz val="8"/>
        <rFont val="Arial"/>
        <family val="2"/>
      </rPr>
      <t xml:space="preserve">c/</t>
    </r>
  </si>
  <si>
    <r>
      <rPr>
        <b val="true"/>
        <sz val="8"/>
        <rFont val="Arial"/>
        <family val="2"/>
      </rPr>
      <t xml:space="preserve">Convenios de descentralización</t>
    </r>
    <r>
      <rPr>
        <sz val="8"/>
        <rFont val="Arial"/>
        <family val="2"/>
      </rPr>
      <t xml:space="preserve"> d/</t>
    </r>
  </si>
  <si>
    <r>
      <rPr>
        <b val="true"/>
        <sz val="8"/>
        <rFont val="Arial"/>
        <family val="2"/>
      </rPr>
      <t xml:space="preserve">Convenios de reasignación</t>
    </r>
    <r>
      <rPr>
        <sz val="8"/>
        <rFont val="Arial"/>
        <family val="2"/>
      </rPr>
      <t xml:space="preserve"> e/</t>
    </r>
  </si>
  <si>
    <t xml:space="preserve">Comprende: Fondo General; Fondo de Fomento Municipal; Impuesto Especial sobre Producción y Servicios (IEPS); Tenencia; 0.136% de la Recaudación Federal Participable; Derecho Adicional sobre la Extracción de Petróleo; Impuesto Sobre Automóviles Nuevos (ISAN); Incentivos Económicos; Fondo de Fiscalización; Fondo de Extracción de Hidrocarburos e IEPS Gasolinas artículo 2A Fracción II.</t>
  </si>
  <si>
    <t xml:space="preserve"> Debido al redondeo de las cifras, la suma de los parciales puede no coincidir con los totales.</t>
  </si>
  <si>
    <t xml:space="preserve">Comprende: Fideicomiso para la Infraestructura en los Estados (FIES); Fondo de Estabilización de los Ingresos de las Entidades Federativas (FEIEF); Fondo Regional; Fondo de Modernización de los Municipios; Programas Regionales; Subsidios a los Municipios para Seguridad Pública y otros conceptos.</t>
  </si>
  <si>
    <t xml:space="preserve">d/</t>
  </si>
  <si>
    <t xml:space="preserve">Comprende Convenios SEP; Convenios SAGARPA y Convenios SEMARNAT.</t>
  </si>
  <si>
    <t xml:space="preserve">e/</t>
  </si>
  <si>
    <t xml:space="preserve">Se refiere a los recursos transferidos a las entidades federativas por las dependencias y entidades públicas mediante este tipo de convenios para el cumplimiento de objetivos de programas federales.</t>
  </si>
  <si>
    <r>
      <rPr>
        <sz val="8"/>
        <rFont val="Arial"/>
        <family val="2"/>
      </rPr>
      <t xml:space="preserve">SHCP. Dirección General Adjunta de Estadística de la Hacienda</t>
    </r>
    <r>
      <rPr>
        <i val="true"/>
        <sz val="8"/>
        <rFont val="Arial"/>
        <family val="2"/>
      </rPr>
      <t xml:space="preserve"> </t>
    </r>
    <r>
      <rPr>
        <sz val="8"/>
        <rFont val="Arial"/>
        <family val="2"/>
      </rPr>
      <t xml:space="preserve">Pública;</t>
    </r>
    <r>
      <rPr>
        <i val="true"/>
        <sz val="8"/>
        <rFont val="Arial"/>
        <family val="2"/>
      </rPr>
      <t xml:space="preserve"> </t>
    </r>
    <r>
      <rPr>
        <sz val="8"/>
        <rFont val="Arial"/>
        <family val="2"/>
      </rPr>
      <t xml:space="preserve">Unidad de Planeación Económica de la Hacienda Pública</t>
    </r>
    <r>
      <rPr>
        <i val="true"/>
        <sz val="8"/>
        <rFont val="Arial"/>
        <family val="2"/>
      </rPr>
      <t xml:space="preserve">. </t>
    </r>
    <r>
      <rPr>
        <sz val="8"/>
        <rFont val="Arial"/>
        <family val="2"/>
      </rPr>
      <t xml:space="preserve">www.shcp.gob.mx</t>
    </r>
    <r>
      <rPr>
        <i val="true"/>
        <sz val="8"/>
        <rFont val="Arial"/>
        <family val="2"/>
      </rPr>
      <t xml:space="preserve"> </t>
    </r>
    <r>
      <rPr>
        <sz val="8"/>
        <rFont val="Arial"/>
        <family val="2"/>
      </rPr>
      <t xml:space="preserve">(13 de junio de 2011).</t>
    </r>
  </si>
  <si>
    <t xml:space="preserve">Cuadro 23.11</t>
  </si>
  <si>
    <t xml:space="preserve">Finalidad
      Función</t>
  </si>
  <si>
    <t xml:space="preserve">Federal</t>
  </si>
  <si>
    <t xml:space="preserve">Estatal</t>
  </si>
  <si>
    <t xml:space="preserve">Municipal</t>
  </si>
  <si>
    <t xml:space="preserve">Gobierno</t>
  </si>
  <si>
    <t xml:space="preserve">Asuntos de orden público y de seguridad</t>
  </si>
  <si>
    <t xml:space="preserve">Asuntos financieros y hacendarios</t>
  </si>
  <si>
    <t xml:space="preserve">Justicia</t>
  </si>
  <si>
    <t xml:space="preserve">Educación</t>
  </si>
  <si>
    <t xml:space="preserve">Protección ambiental</t>
  </si>
  <si>
    <t xml:space="preserve">Protección social</t>
  </si>
  <si>
    <t xml:space="preserve">Recreación, cultura y otras 
manifestaciones sociales</t>
  </si>
  <si>
    <t xml:space="preserve">Salud</t>
  </si>
  <si>
    <t xml:space="preserve">Vivienda y servicios a la comunidad</t>
  </si>
  <si>
    <t xml:space="preserve">Agropecuaria, silvicultura, pesca y caza</t>
  </si>
  <si>
    <t xml:space="preserve">Asuntos económicos, comerciales 
y laborales en general</t>
  </si>
  <si>
    <t xml:space="preserve">Minería, manufacturas y construcción</t>
  </si>
  <si>
    <t xml:space="preserve">Transporte</t>
  </si>
  <si>
    <t xml:space="preserve">Secretaría de Finanzas del Estado. Dirección de Estadística e Información.</t>
  </si>
  <si>
    <t xml:space="preserve">Cuadro 23.12</t>
  </si>
  <si>
    <t xml:space="preserve">Desarrollo 
social</t>
  </si>
  <si>
    <t xml:space="preserve">Desarrollo
económico</t>
  </si>
  <si>
    <t xml:space="preserve">Acatlán</t>
  </si>
  <si>
    <t xml:space="preserve">Acatzingo</t>
  </si>
  <si>
    <t xml:space="preserve">Ahuehuetitla</t>
  </si>
  <si>
    <t xml:space="preserve">Altepexi</t>
  </si>
  <si>
    <t xml:space="preserve">Amozoc</t>
  </si>
  <si>
    <t xml:space="preserve">Atempan</t>
  </si>
  <si>
    <t xml:space="preserve">Atzitzintla</t>
  </si>
  <si>
    <t xml:space="preserve">Calpan</t>
  </si>
  <si>
    <t xml:space="preserve">Chiautzingo</t>
  </si>
  <si>
    <t xml:space="preserve">Chiconcuautla</t>
  </si>
  <si>
    <t xml:space="preserve">Chignahuapan</t>
  </si>
  <si>
    <t xml:space="preserve">Chila</t>
  </si>
  <si>
    <t xml:space="preserve">Chila de la Sal</t>
  </si>
  <si>
    <t xml:space="preserve">Chilchotla</t>
  </si>
  <si>
    <t xml:space="preserve">Coronango</t>
  </si>
  <si>
    <t xml:space="preserve">Coyomeapan</t>
  </si>
  <si>
    <t xml:space="preserve">Cuapiaxtla de Madero</t>
  </si>
  <si>
    <t xml:space="preserve">Cuetzalan del Progreso</t>
  </si>
  <si>
    <t xml:space="preserve">General Felipe Ángeles</t>
  </si>
  <si>
    <t xml:space="preserve">Huatlatlauca</t>
  </si>
  <si>
    <t xml:space="preserve">Huehuetlán el Grande</t>
  </si>
  <si>
    <t xml:space="preserve">Huejotzingo</t>
  </si>
  <si>
    <t xml:space="preserve">Hueytamalco</t>
  </si>
  <si>
    <t xml:space="preserve">Jalpan</t>
  </si>
  <si>
    <t xml:space="preserve">Jopala</t>
  </si>
  <si>
    <t xml:space="preserve">La Magdalena Tlatlauquitepec</t>
  </si>
  <si>
    <t xml:space="preserve">Molcaxac</t>
  </si>
  <si>
    <t xml:space="preserve">Naupan</t>
  </si>
  <si>
    <t xml:space="preserve">Nicolás Bravo</t>
  </si>
  <si>
    <t xml:space="preserve">Ocotepec</t>
  </si>
  <si>
    <t xml:space="preserve">Ocoyucan</t>
  </si>
  <si>
    <t xml:space="preserve">Oriental</t>
  </si>
  <si>
    <t xml:space="preserve">Pantepec</t>
  </si>
  <si>
    <t xml:space="preserve">Petlalcingo</t>
  </si>
  <si>
    <t xml:space="preserve">Quimixtlán</t>
  </si>
  <si>
    <t xml:space="preserve">San Felipe Teotlalcingo</t>
  </si>
  <si>
    <t xml:space="preserve">San José Chiapa</t>
  </si>
  <si>
    <t xml:space="preserve">San Miguel Xoxtla</t>
  </si>
  <si>
    <t xml:space="preserve">San Pedro Yeloixtlahuaca</t>
  </si>
  <si>
    <t xml:space="preserve">San Salvador el Seco</t>
  </si>
  <si>
    <t xml:space="preserve">Soltepec</t>
  </si>
  <si>
    <t xml:space="preserve">Tecali de Herrera</t>
  </si>
  <si>
    <t xml:space="preserve">Tecomatlán</t>
  </si>
  <si>
    <t xml:space="preserve">Tepatlaxco de Hidalgo</t>
  </si>
  <si>
    <t xml:space="preserve">Tepeyahualco</t>
  </si>
  <si>
    <t xml:space="preserve">Tetela de Ocampo</t>
  </si>
  <si>
    <t xml:space="preserve">Teziutlán</t>
  </si>
  <si>
    <t xml:space="preserve">Tilapa</t>
  </si>
  <si>
    <t xml:space="preserve">Tlachichuca</t>
  </si>
  <si>
    <t xml:space="preserve">Tlacotepec de Benito Juárez</t>
  </si>
  <si>
    <t xml:space="preserve">Tlacuilotepec</t>
  </si>
  <si>
    <t xml:space="preserve">Tlaltenango</t>
  </si>
  <si>
    <t xml:space="preserve">Tlaola</t>
  </si>
  <si>
    <t xml:space="preserve">Tlapacoya</t>
  </si>
  <si>
    <t xml:space="preserve">Tlatlauquitepec</t>
  </si>
  <si>
    <t xml:space="preserve">Tlaxco</t>
  </si>
  <si>
    <t xml:space="preserve">Venustiano Carranza</t>
  </si>
  <si>
    <t xml:space="preserve">Vicente Guerrero</t>
  </si>
  <si>
    <t xml:space="preserve">Xiutetelco</t>
  </si>
  <si>
    <t xml:space="preserve">Xochitlán de Vicente Suárez</t>
  </si>
  <si>
    <t xml:space="preserve">Yaonáhuac</t>
  </si>
  <si>
    <t xml:space="preserve">Zacapoaxtla</t>
  </si>
  <si>
    <t xml:space="preserve">Zihuateutla</t>
  </si>
  <si>
    <t xml:space="preserve">Zinacatepec</t>
  </si>
  <si>
    <t xml:space="preserve">Zoquiapan</t>
  </si>
  <si>
    <t xml:space="preserve">Zoquitlán</t>
  </si>
  <si>
    <t xml:space="preserve">Monto de los recursos ejercidos, familias y localidades beneficiarias </t>
  </si>
  <si>
    <t xml:space="preserve">Cuadro 23.13</t>
  </si>
  <si>
    <t xml:space="preserve">Monto de los recursos ejercidos
(Pesos)</t>
  </si>
  <si>
    <t xml:space="preserve">Familias
beneficiarias</t>
  </si>
  <si>
    <t xml:space="preserve">
a/</t>
  </si>
  <si>
    <t xml:space="preserve">Localidades
beneficiarias</t>
  </si>
  <si>
    <t xml:space="preserve">Componente educativo</t>
  </si>
  <si>
    <t xml:space="preserve">Componente 
salud</t>
  </si>
  <si>
    <t xml:space="preserve">Componente
alimentario</t>
  </si>
  <si>
    <t xml:space="preserve">El Programa tiene como objetivo contribuir a la ruptura del ciclo intergeneracional de la pobreza extrema favoreciendo el desarrollo de las capacidades de educación, salud y nutrición de las familias beneficiarias del Programa.</t>
  </si>
  <si>
    <t xml:space="preserve">Datos referidos al 31 de diciembre.</t>
  </si>
  <si>
    <t xml:space="preserve">Comprende becas educativas y apoyo para útiles escolares.</t>
  </si>
  <si>
    <t xml:space="preserve">Se refiere a apoyo para adultos mayores.</t>
  </si>
  <si>
    <t xml:space="preserve">Comprende apoyo energético y apoyo infantil vivir mejor.</t>
  </si>
  <si>
    <t xml:space="preserve">Secretaría de Desarrollo Social, Delegación en el Estado. Unidad de Desarrollo Urbano y Ordenamiento del Territorio.</t>
  </si>
  <si>
    <t xml:space="preserve">Cuadro 23.14</t>
  </si>
  <si>
    <t xml:space="preserve">Tipo de operación</t>
  </si>
  <si>
    <t xml:space="preserve">Operaciones</t>
  </si>
  <si>
    <t xml:space="preserve">Importe del servicio
(Miles de pesos)</t>
  </si>
  <si>
    <t xml:space="preserve">Traslación de dominio
de inmuebles</t>
  </si>
  <si>
    <t xml:space="preserve">Compra-venta</t>
  </si>
  <si>
    <t xml:space="preserve">Donaciones</t>
  </si>
  <si>
    <t xml:space="preserve">Adjudicaciones</t>
  </si>
  <si>
    <t xml:space="preserve">Otras traslaciones</t>
  </si>
  <si>
    <t xml:space="preserve">Constitución de gravámenes</t>
  </si>
  <si>
    <t xml:space="preserve">Hipotecas</t>
  </si>
  <si>
    <t xml:space="preserve">Embargo</t>
  </si>
  <si>
    <t xml:space="preserve">Convenio modificatorio</t>
  </si>
  <si>
    <t xml:space="preserve">Otros gravámenes</t>
  </si>
  <si>
    <t xml:space="preserve">Cancelación de gravámenes</t>
  </si>
  <si>
    <t xml:space="preserve">Secretaría de Gobernación del Estado. Registro Público de la Propiedad; Unidad de desarrollo Administrativo, Planeación e Informática.</t>
  </si>
  <si>
    <t xml:space="preserve">Cuadro 23.15</t>
  </si>
  <si>
    <t xml:space="preserve">Índices</t>
  </si>
  <si>
    <t xml:space="preserve">Posición en el Estado a/</t>
  </si>
  <si>
    <r>
      <rPr>
        <b val="true"/>
        <sz val="8"/>
        <rFont val="Arial"/>
        <family val="2"/>
      </rPr>
      <t xml:space="preserve">Índice general de corrupción y buen gobierno </t>
    </r>
    <r>
      <rPr>
        <sz val="8"/>
        <rFont val="Arial"/>
        <family val="2"/>
      </rPr>
      <t xml:space="preserve">b/</t>
    </r>
  </si>
  <si>
    <t xml:space="preserve">NA</t>
  </si>
  <si>
    <t xml:space="preserve">Pago de predial</t>
  </si>
  <si>
    <t xml:space="preserve">Solicitar una beca para pagar algún tipo de estudios c/</t>
  </si>
  <si>
    <t xml:space="preserve">Recibir correspondencia</t>
  </si>
  <si>
    <t xml:space="preserve">Obtener la cartilla militar / exentar el servicio militar</t>
  </si>
  <si>
    <t xml:space="preserve">Conexión de teléfono</t>
  </si>
  <si>
    <t xml:space="preserve">Recibir apoyo o incorporarse a programas del gobierno como PROGRESA, PROCAMPO, leche, adultos mayores, etcétera</t>
  </si>
  <si>
    <t xml:space="preserve">Obtener una ficha de inscripción a una escuela oficial</t>
  </si>
  <si>
    <t xml:space="preserve">Obtener o acelerar el pasaporte en la Secretaría de Relaciones Exteriores</t>
  </si>
  <si>
    <t xml:space="preserve">Obtener constancias de estudios o exámenes en escuelas públicas</t>
  </si>
  <si>
    <t xml:space="preserve">Atención urgente a un paciente o que éste ingrese 
antes de lo programado en una clínica u hospital</t>
  </si>
  <si>
    <t xml:space="preserve">Obtener un crédito o préstamo en efectivo para casa, 
negocio o automóvil en instituciones privadas</t>
  </si>
  <si>
    <t xml:space="preserve">Solicitar constancia de uso de suelo u otro trámite 
al Registro Público de la Propiedad c/</t>
  </si>
  <si>
    <t xml:space="preserve">Ingresar a trabajar al Gobierno c/</t>
  </si>
  <si>
    <t xml:space="preserve">Introducción o regularización de servicios: agua, drenaje, alumbrado público, pavimento, mantenimiento de parques y jardines, etcétera</t>
  </si>
  <si>
    <t xml:space="preserve">Obtener o acelerar actas de nacimiento, defunción, matrimonio o divorcio en el Registro Civil</t>
  </si>
  <si>
    <t xml:space="preserve">Visitar a un paciente en un hospital fuera de los horarios permitidos</t>
  </si>
  <si>
    <t xml:space="preserve">Obtener un crédito o préstamo en efectivo para casa, negocio o automóvil en instituciones públicas como el INFONAVIT</t>
  </si>
  <si>
    <t xml:space="preserve">Conexión o reconexión de agua y/o drenaje de domicilio</t>
  </si>
  <si>
    <t xml:space="preserve">Solicitar un permiso de instalación de un negocio o abrir un establecimiento c/</t>
  </si>
  <si>
    <t xml:space="preserve">Conexión o reconexión de luz a domicilio</t>
  </si>
  <si>
    <t xml:space="preserve">Obtener una licencia o permiso de uso de suelo</t>
  </si>
  <si>
    <t xml:space="preserve">Obtener la licencia para conducir</t>
  </si>
  <si>
    <t xml:space="preserve">Regularizar cualquier trámite de vehículo: cambio 
de dueño, etcétera</t>
  </si>
  <si>
    <t xml:space="preserve">Llevar o presentar un caso en un juzgado</t>
  </si>
  <si>
    <t xml:space="preserve">Obtener agua de la pipa de la delegación o municipio</t>
  </si>
  <si>
    <t xml:space="preserve">Obtener una licencia o permiso de demolición, construcción o alineamiento y número oficial</t>
  </si>
  <si>
    <t xml:space="preserve">Aprobar la verificación vehicular</t>
  </si>
  <si>
    <t xml:space="preserve">Trabajar o vender en la vía pública</t>
  </si>
  <si>
    <t xml:space="preserve">Recuperar automóvil robado</t>
  </si>
  <si>
    <t xml:space="preserve">Evitar la detención en el Ministerio Público / realizar una denuncia, acusación o levantar un acta / lograr 
que se le dé seguimiento a un caso</t>
  </si>
  <si>
    <t xml:space="preserve">Pedir al camión de la delegación o municipio que se lleve la basura</t>
  </si>
  <si>
    <t xml:space="preserve">Pasar cosas en alguna aduana, retén, garita o puerto fronterizo</t>
  </si>
  <si>
    <t xml:space="preserve">Evitar que un agente de tránsito se lleve el automóvil 
al corralón / sacar su automóvil del corralón</t>
  </si>
  <si>
    <t xml:space="preserve">Evitar ser infraccionado o detenido por un agente 
de tránsito</t>
  </si>
  <si>
    <t xml:space="preserve">Estacionar el automóvil en la vía pública en lugares controlados por personas que se apropian de ellos</t>
  </si>
  <si>
    <r>
      <rPr>
        <sz val="8"/>
        <rFont val="Arial"/>
        <family val="2"/>
      </rPr>
      <t xml:space="preserve">La información fue obtenida con base en una muestra probabilística de alrededor de 14 000 hogares a nivel nacional, y que dieron lugar a los datos captados para todas las entidades federativas. El tamaño de la muestra utilizó la misma estructura urbano-rural que la del </t>
    </r>
    <r>
      <rPr>
        <i val="true"/>
        <sz val="8"/>
        <rFont val="Arial"/>
        <family val="2"/>
      </rPr>
      <t xml:space="preserve">XII Censo General de Población y Vivienda 2000</t>
    </r>
    <r>
      <rPr>
        <sz val="8"/>
        <rFont val="Arial"/>
        <family val="2"/>
      </rPr>
      <t xml:space="preserve"> y el </t>
    </r>
    <r>
      <rPr>
        <i val="true"/>
        <sz val="8"/>
        <rFont val="Arial"/>
        <family val="2"/>
      </rPr>
      <t xml:space="preserve">II Conteo de Población y Vivienda 2005.</t>
    </r>
    <r>
      <rPr>
        <sz val="8"/>
        <rFont val="Arial"/>
        <family val="2"/>
      </rPr>
      <t xml:space="preserve"> El margen de error para resultados nacionales es menor al 1% y los indicadores registran la corrupción en servicios públicos ofrecidos, tanto por los 3 niveles de gobierno como por particulares; asimismo, utiliza una escala que va de 0 a 100, es decir, a menor valor, menor corrupción. Para algunos trámites o servicios, el número de casos que se obtuvo de la encuesta no fue suficiente para estimar el índice en algunos conceptos. Ello no significa que su valor sea cero. Debido a ello en algunos conceptos el INCBG se presenta como ND y aun así registra una posición en el Estado con relación al resto de los trámites o servicios. La lista de trámites o servicios para los que se captó información varía entre los 4 años presentados, sin embargo el presente cuadro presenta la lista de 35 trámites seleccionados para el año 2009 y su comparativo con los de años anteriores para los que se captó información. Las fórmulas para calcular los índices son las siguientes: </t>
    </r>
  </si>
  <si>
    <t xml:space="preserve">                                          Índice general       =</t>
  </si>
  <si>
    <t xml:space="preserve">Número de veces en los que hubo soborno en los 35 servicios seleccionados para 2005, 2007 y 2009 y 38 para 2003</t>
  </si>
  <si>
    <t xml:space="preserve">X 100</t>
  </si>
  <si>
    <t xml:space="preserve">Número total de veces que se utilizaron los 35 servicios seleccionados para 2005, 2007 y 2009 y 38 para 2003</t>
  </si>
  <si>
    <t xml:space="preserve">                                       Índice por trámite     = </t>
  </si>
  <si>
    <t xml:space="preserve">Número de veces en los que un servicio 
se obtuvo con soborno</t>
  </si>
  <si>
    <t xml:space="preserve">Número total de veces en los que se utilizó 
el mismo servicio</t>
  </si>
  <si>
    <t xml:space="preserve">Se refiere al lugar que ocupa el trámite o servicio en el Estado respecto a los demás que se presentan en este cuadro.</t>
  </si>
  <si>
    <t xml:space="preserve">El lugar que ocupa la entidad a nivel nacional para 2003 32, para 2005 25 y para 2007 29.</t>
  </si>
  <si>
    <t xml:space="preserve">Se mide por primera vez en 2005.</t>
  </si>
  <si>
    <t xml:space="preserve">Transparencia Mexicana. Índice Nacional de Corrupción y Buen Gobierno. Principales resultados. www.transparenciamexicana.org.mx (6 de febrero de  2009).</t>
  </si>
  <si>
    <t xml:space="preserve">Cuadro 23.16</t>
  </si>
  <si>
    <t xml:space="preserve">Indicador</t>
  </si>
  <si>
    <t xml:space="preserve">Valor</t>
  </si>
  <si>
    <t xml:space="preserve">Índice de desarrollo educativo, 2004</t>
  </si>
  <si>
    <t xml:space="preserve">Cobertura primaria</t>
  </si>
  <si>
    <t xml:space="preserve">Alfabetismo</t>
  </si>
  <si>
    <t xml:space="preserve">Equidad de género</t>
  </si>
  <si>
    <t xml:space="preserve">Supervivencia 5° grado</t>
  </si>
  <si>
    <t xml:space="preserve">Lugar nacional</t>
  </si>
  <si>
    <t xml:space="preserve">Puntuación en el índice de honestidad y eficiencia en la generación de infraestructura pública, 2005 a/</t>
  </si>
  <si>
    <t xml:space="preserve">Lugar nacional en el Índice de honestidad y eficiencia en la generación de infraestructura pública, 2005 a/</t>
  </si>
  <si>
    <t xml:space="preserve">Índice de satisfacción con la calidad de la atención 
de los trámites seleccionados, 2010 b/</t>
  </si>
  <si>
    <t xml:space="preserve">Calificación total en el índice de transparencia de la disponibilidad de la información fiscal, 2009 c/</t>
  </si>
  <si>
    <t xml:space="preserve">Lugar nacional en el índice de transparencia de la disponibilidad de la información fiscal, 2009 c/</t>
  </si>
  <si>
    <t xml:space="preserve">Índice de eficiencia gubernamental, 2010 d/</t>
  </si>
  <si>
    <t xml:space="preserve">Lugar nacional en el índice de eficiencia gubernamental, 2010 d/</t>
  </si>
  <si>
    <t xml:space="preserve">Se refiere a la puntuación obtenida considerando los últimos 30 años, lo que significa que en la entidad el dato corresponde al número de veces que se ha gastado más de lo que realmente existe en infraestructura.</t>
  </si>
  <si>
    <t xml:space="preserve">El índice fue obtenido a través de la encuesta realizada por el Centro de Estudios Económicos del Sector Privado en México, la que fue realizada considerando la opinión empresarial acerca de la eficiencia en el procesamiento y resolución de 15 trámites, el número de días que toma abrir una empresa, así como una evaluación "factual" sobre la instrumentación de acciones enfocadas en la mejora regulatoria. Esta encuesta fue aplicada en empresas de nueva creación. El índice máximo que se puede obtener es de 100. </t>
  </si>
  <si>
    <t xml:space="preserve">Se refiere al índice calculado por la empresa Aregional que permite conocer la disponibilidad de la información financiera y fiscal generada por los gobiernos estatales, la cual sirve para evaluar el manejo, administración y ejecución de los recursos públicos, así como para medir la transparencia y desempeño de la gestión de cada uno de ellos. Este índice toma en cuenta valores entre 0 y 100, los que pueden ser interpretados como una calificación. Los bloques que conforman este índice son: marco regulatorio, costos operativos, marco programático-presupuestal, rendición de cuentas y estadísticas fiscales.</t>
  </si>
  <si>
    <t xml:space="preserve">El índice evalúa los recursos financieros estatales y la implementación del estado de derecho en materia de legislación y seguridad. Está compuesto por cinco subfactores: finanzas públicas, política fiscal, ambiente institucional, legislación y marco social.</t>
  </si>
  <si>
    <r>
      <rPr>
        <sz val="8"/>
        <rFont val="Arial"/>
        <family val="2"/>
      </rPr>
      <t xml:space="preserve">Auditoría Superior de la Federación. </t>
    </r>
    <r>
      <rPr>
        <i val="true"/>
        <sz val="8"/>
        <rFont val="Arial"/>
        <family val="2"/>
      </rPr>
      <t xml:space="preserve">Perfil de México a través de Indicadores Clave.</t>
    </r>
    <r>
      <rPr>
        <sz val="8"/>
        <rFont val="Arial"/>
        <family val="2"/>
      </rPr>
      <t xml:space="preserve"> www.asf.gob.mx (1 de junio de 2011).</t>
    </r>
  </si>
</sst>
</file>

<file path=xl/styles.xml><?xml version="1.0" encoding="utf-8"?>
<styleSheet xmlns="http://schemas.openxmlformats.org/spreadsheetml/2006/main">
  <numFmts count="16">
    <numFmt numFmtId="164" formatCode="General"/>
    <numFmt numFmtId="165" formatCode="###,##0"/>
    <numFmt numFmtId="166" formatCode="###,##0.0"/>
    <numFmt numFmtId="167" formatCode="###,##0.00"/>
    <numFmt numFmtId="168" formatCode="General_)"/>
    <numFmt numFmtId="169" formatCode="#\ ##0;\-#\ ##0"/>
    <numFmt numFmtId="170" formatCode="0.00;\-0.00"/>
    <numFmt numFmtId="171" formatCode="0"/>
    <numFmt numFmtId="172" formatCode="_-[$€-2]* #,##0.00_-;\-[$€-2]* #,##0.00_-;_-[$€-2]* \-??_-"/>
    <numFmt numFmtId="173" formatCode="#,##0"/>
    <numFmt numFmtId="174" formatCode="#\ ##0.0;\-#\ ##0.0"/>
    <numFmt numFmtId="175" formatCode="@"/>
    <numFmt numFmtId="176" formatCode="#,##0;[RED]#,##0"/>
    <numFmt numFmtId="177" formatCode="0.0"/>
    <numFmt numFmtId="178" formatCode="0.000"/>
    <numFmt numFmtId="179" formatCode="0.00"/>
  </numFmts>
  <fonts count="22">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sz val="12"/>
      <name val="Arial"/>
      <family val="0"/>
    </font>
    <font>
      <sz val="2"/>
      <name val="Arial"/>
      <family val="2"/>
    </font>
    <font>
      <sz val="10"/>
      <color rgb="FF00000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7"/>
      <color rgb="FF0000FF"/>
      <name val="Arial"/>
      <family val="2"/>
    </font>
    <font>
      <b val="true"/>
      <sz val="8"/>
      <name val="Arial"/>
      <family val="2"/>
    </font>
    <font>
      <b val="true"/>
      <sz val="7"/>
      <name val="Arial"/>
      <family val="2"/>
    </font>
    <font>
      <i val="true"/>
      <sz val="8"/>
      <name val="Arial"/>
      <family val="2"/>
    </font>
    <font>
      <b val="true"/>
      <sz val="9"/>
      <color rgb="FFFF0000"/>
      <name val="Arial"/>
      <family val="2"/>
    </font>
    <font>
      <sz val="8"/>
      <name val="MS Sans Serif"/>
      <family val="2"/>
    </font>
    <font>
      <sz val="8"/>
      <color rgb="FF000000"/>
      <name val="Arial"/>
      <family val="2"/>
    </font>
    <font>
      <sz val="8"/>
      <color rgb="FF000000"/>
      <name val="Calibri"/>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top" textRotation="0" wrapText="false" indent="0" shrinkToFit="false"/>
    </xf>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1"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72" fontId="0"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3" fontId="5"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right" vertical="top" textRotation="0" wrapText="false" indent="0" shrinkToFit="false"/>
    </xf>
    <xf numFmtId="164" fontId="10"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11"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11" fillId="0" borderId="0" applyFont="true" applyBorder="false" applyAlignment="true" applyProtection="false">
      <alignment horizontal="left" vertical="top" textRotation="0" wrapText="false" indent="0" shrinkToFit="false"/>
    </xf>
    <xf numFmtId="164" fontId="11"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5" fontId="12" fillId="2" borderId="0" xfId="0" applyFont="true" applyBorder="false" applyAlignment="true" applyProtection="false">
      <alignment horizontal="left" vertical="bottom" textRotation="0" wrapText="false" indent="0" shrinkToFit="false"/>
      <protection locked="true" hidden="false"/>
    </xf>
    <xf numFmtId="175" fontId="13"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48" applyFont="true" applyBorder="true" applyAlignment="true" applyProtection="true">
      <alignment horizontal="left" vertical="bottom" textRotation="0" wrapText="true" indent="3"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5" fillId="0" borderId="0" xfId="77" applyFont="false" applyBorder="false" applyAlignment="false" applyProtection="false">
      <alignment horizontal="general" vertical="bottom" textRotation="0" wrapText="false" indent="0" shrinkToFit="false"/>
      <protection locked="true" hidden="false"/>
    </xf>
    <xf numFmtId="164" fontId="5" fillId="0" borderId="0" xfId="77" applyFont="false" applyBorder="false" applyAlignment="true" applyProtection="false">
      <alignment horizontal="right" vertical="bottom" textRotation="0" wrapText="false" indent="0" shrinkToFit="false"/>
      <protection locked="true" hidden="false"/>
    </xf>
    <xf numFmtId="164" fontId="6" fillId="0" borderId="0" xfId="77" applyFont="true" applyBorder="true" applyAlignment="true" applyProtection="false">
      <alignment horizontal="left" vertical="center" textRotation="0" wrapText="false" indent="0" shrinkToFit="false"/>
      <protection locked="true" hidden="false"/>
    </xf>
    <xf numFmtId="164" fontId="0" fillId="0" borderId="0" xfId="77" applyFont="true" applyBorder="false" applyAlignment="false" applyProtection="false">
      <alignment horizontal="general" vertical="bottom" textRotation="0" wrapText="false" indent="0" shrinkToFit="false"/>
      <protection locked="true" hidden="false"/>
    </xf>
    <xf numFmtId="164" fontId="6" fillId="0" borderId="0" xfId="77" applyFont="true" applyBorder="false" applyAlignment="true" applyProtection="false">
      <alignment horizontal="left" vertical="center" textRotation="0" wrapText="false" indent="0" shrinkToFit="false"/>
      <protection locked="true" hidden="false"/>
    </xf>
    <xf numFmtId="164" fontId="6" fillId="0" borderId="0" xfId="77" applyFont="true" applyBorder="true" applyAlignment="true" applyProtection="false">
      <alignment horizontal="left" vertical="center" textRotation="0" wrapText="true" indent="0" shrinkToFit="false"/>
      <protection locked="true" hidden="false"/>
    </xf>
    <xf numFmtId="164" fontId="6" fillId="0" borderId="0" xfId="77" applyFont="true" applyBorder="false" applyAlignment="true" applyProtection="false">
      <alignment horizontal="left" vertical="center" textRotation="0" wrapText="true" indent="0" shrinkToFit="false"/>
      <protection locked="true" hidden="false"/>
    </xf>
    <xf numFmtId="164" fontId="6" fillId="0" borderId="1" xfId="77" applyFont="true" applyBorder="true" applyAlignment="true" applyProtection="false">
      <alignment horizontal="left" vertical="center" textRotation="0" wrapText="false" indent="0" shrinkToFit="false"/>
      <protection locked="true" hidden="false"/>
    </xf>
    <xf numFmtId="164" fontId="5" fillId="0" borderId="1" xfId="77" applyFont="false" applyBorder="true" applyAlignment="true" applyProtection="false">
      <alignment horizontal="right" vertical="center" textRotation="0" wrapText="false" indent="0" shrinkToFit="false"/>
      <protection locked="true" hidden="false"/>
    </xf>
    <xf numFmtId="164" fontId="5" fillId="0" borderId="0" xfId="77" applyFont="false" applyBorder="false" applyAlignment="false" applyProtection="false">
      <alignment horizontal="general" vertical="bottom" textRotation="0" wrapText="false" indent="0" shrinkToFit="false"/>
      <protection locked="true" hidden="false"/>
    </xf>
    <xf numFmtId="164" fontId="5" fillId="0" borderId="0" xfId="77" applyFont="false" applyBorder="false" applyAlignment="true" applyProtection="false">
      <alignment horizontal="right" vertical="bottom" textRotation="0" wrapText="false" indent="0" shrinkToFit="false"/>
      <protection locked="true" hidden="false"/>
    </xf>
    <xf numFmtId="164" fontId="0" fillId="0" borderId="0" xfId="77"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false">
      <alignment horizontal="right" vertical="center" textRotation="0" wrapText="true" indent="0" shrinkToFit="false"/>
      <protection locked="true" hidden="false"/>
    </xf>
    <xf numFmtId="164" fontId="0" fillId="0" borderId="0" xfId="77" applyFont="true" applyBorder="false" applyAlignment="true" applyProtection="false">
      <alignment horizontal="right" vertical="center" textRotation="0" wrapText="true" indent="0" shrinkToFit="false"/>
      <protection locked="true" hidden="false"/>
    </xf>
    <xf numFmtId="164" fontId="0" fillId="0" borderId="1" xfId="77" applyFont="true" applyBorder="true" applyAlignment="true" applyProtection="false">
      <alignment horizontal="center" vertical="center" textRotation="0" wrapText="true" indent="0" shrinkToFit="false"/>
      <protection locked="true" hidden="false"/>
    </xf>
    <xf numFmtId="164" fontId="0" fillId="0" borderId="2" xfId="77" applyFont="true" applyBorder="true" applyAlignment="true" applyProtection="false">
      <alignment horizontal="right" vertical="center" textRotation="0" wrapText="true" indent="0" shrinkToFit="false"/>
      <protection locked="true" hidden="false"/>
    </xf>
    <xf numFmtId="164" fontId="0" fillId="0" borderId="1" xfId="77" applyFont="true" applyBorder="true" applyAlignment="false" applyProtection="false">
      <alignment horizontal="general" vertical="bottom" textRotation="0" wrapText="false" indent="0" shrinkToFit="false"/>
      <protection locked="true" hidden="false"/>
    </xf>
    <xf numFmtId="164" fontId="0" fillId="0" borderId="1" xfId="77" applyFont="true" applyBorder="true" applyAlignment="true" applyProtection="false">
      <alignment horizontal="right" vertical="bottom" textRotation="0" wrapText="false" indent="0" shrinkToFit="false"/>
      <protection locked="true" hidden="false"/>
    </xf>
    <xf numFmtId="164" fontId="15" fillId="0" borderId="0" xfId="77" applyFont="true" applyBorder="true" applyAlignment="true" applyProtection="false">
      <alignment horizontal="general" vertical="bottom" textRotation="0" wrapText="true" indent="0" shrinkToFit="false"/>
      <protection locked="true" hidden="false"/>
    </xf>
    <xf numFmtId="173" fontId="15" fillId="0" borderId="0" xfId="77" applyFont="true" applyBorder="false" applyAlignment="true" applyProtection="false">
      <alignment horizontal="right" vertical="bottom" textRotation="0" wrapText="false" indent="0" shrinkToFit="false"/>
      <protection locked="true" hidden="false"/>
    </xf>
    <xf numFmtId="164" fontId="0" fillId="0" borderId="0" xfId="77" applyFont="true" applyBorder="true" applyAlignment="true" applyProtection="false">
      <alignment horizontal="general" vertical="bottom" textRotation="0" wrapText="true" indent="0" shrinkToFit="false"/>
      <protection locked="true" hidden="false"/>
    </xf>
    <xf numFmtId="173" fontId="0" fillId="0" borderId="0" xfId="77" applyFont="true" applyBorder="false" applyAlignment="true" applyProtection="false">
      <alignment horizontal="right" vertical="bottom" textRotation="0" wrapText="false" indent="0" shrinkToFit="false"/>
      <protection locked="true" hidden="false"/>
    </xf>
    <xf numFmtId="164" fontId="0" fillId="0" borderId="0" xfId="77" applyFont="true" applyBorder="true" applyAlignment="false" applyProtection="false">
      <alignment horizontal="general" vertical="bottom" textRotation="0" wrapText="false" indent="0" shrinkToFit="false"/>
      <protection locked="true" hidden="false"/>
    </xf>
    <xf numFmtId="173" fontId="0" fillId="0" borderId="0" xfId="77" applyFont="true" applyBorder="false" applyAlignment="true" applyProtection="false">
      <alignment horizontal="general" vertical="bottom" textRotation="0" wrapText="false" indent="0" shrinkToFit="false"/>
      <protection locked="true" hidden="false"/>
    </xf>
    <xf numFmtId="164" fontId="0" fillId="0" borderId="1" xfId="77" applyFont="true" applyBorder="true" applyAlignment="true" applyProtection="false">
      <alignment horizontal="center" vertical="bottom" textRotation="0" wrapText="false" indent="0" shrinkToFit="false"/>
      <protection locked="true" hidden="false"/>
    </xf>
    <xf numFmtId="164" fontId="0" fillId="0" borderId="2" xfId="77" applyFont="true" applyBorder="true" applyAlignment="true" applyProtection="false">
      <alignment horizontal="general" vertical="bottom" textRotation="0" wrapText="false" indent="0" shrinkToFit="false"/>
      <protection locked="true" hidden="false"/>
    </xf>
    <xf numFmtId="164" fontId="0" fillId="0" borderId="2" xfId="77" applyFont="true" applyBorder="true" applyAlignment="true" applyProtection="false">
      <alignment horizontal="right" vertical="bottom" textRotation="0" wrapText="false" indent="0" shrinkToFit="false"/>
      <protection locked="true" hidden="false"/>
    </xf>
    <xf numFmtId="164" fontId="0" fillId="0" borderId="0" xfId="77" applyFont="true" applyBorder="false" applyAlignment="tru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84" applyFont="true" applyBorder="true" applyAlignment="true" applyProtection="false">
      <alignment horizontal="left" vertical="bottom" textRotation="0" wrapText="true" indent="0" shrinkToFit="false"/>
      <protection locked="true" hidden="false"/>
    </xf>
    <xf numFmtId="173"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84" applyFont="true" applyBorder="true" applyAlignment="false" applyProtection="false">
      <alignment horizontal="left" vertical="bottom" textRotation="0" wrapText="true" indent="3"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6"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73" fontId="15" fillId="0" borderId="0" xfId="0" applyFont="true" applyBorder="false" applyAlignment="true" applyProtection="false">
      <alignment horizontal="right" vertical="bottom" textRotation="0" wrapText="true" indent="0" shrinkToFit="false"/>
      <protection locked="true" hidden="false"/>
    </xf>
    <xf numFmtId="173"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0" fillId="0" borderId="0" xfId="84"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2" xfId="0" applyFont="fals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13" fillId="0" borderId="0" xfId="20"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73"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3"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71" applyFont="true" applyBorder="true" applyAlignment="true" applyProtection="true">
      <alignment horizontal="left" vertical="bottom" textRotation="0" wrapText="false" indent="3"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71" applyFont="true" applyBorder="true" applyAlignment="true" applyProtection="true">
      <alignment horizontal="left" vertical="bottom" textRotation="0" wrapText="true" indent="3" shrinkToFit="false"/>
      <protection locked="true" hidden="false"/>
    </xf>
    <xf numFmtId="164" fontId="20" fillId="0" borderId="0" xfId="71"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21" fillId="0" borderId="0" xfId="76"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3" fontId="15"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3"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60" applyFont="true" applyBorder="false" applyAlignment="true" applyProtection="true">
      <alignment horizontal="right" vertical="bottom" textRotation="0" wrapText="false" indent="0" shrinkToFit="false"/>
      <protection locked="true" hidden="false"/>
    </xf>
    <xf numFmtId="164" fontId="0" fillId="0" borderId="0" xfId="84" applyFont="true" applyBorder="true" applyAlignment="true" applyProtection="false">
      <alignment horizontal="left" vertical="bottom" textRotation="0" wrapText="tru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6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7" fontId="0" fillId="0" borderId="0" xfId="6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6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8"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84"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Custom - Modelo8" xfId="27"/>
    <cellStyle name="Dec(1)" xfId="28"/>
    <cellStyle name="Dec(2)" xfId="29"/>
    <cellStyle name="Descripciones" xfId="30"/>
    <cellStyle name="Descripciones 2" xfId="31"/>
    <cellStyle name="Enc. der" xfId="32"/>
    <cellStyle name="Enc. der 2" xfId="33"/>
    <cellStyle name="Enc. izq" xfId="34"/>
    <cellStyle name="Enc. izq 2" xfId="35"/>
    <cellStyle name="entero" xfId="36"/>
    <cellStyle name="Etiqueta" xfId="37"/>
    <cellStyle name="Euro"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11o_Tema 02" xfId="47"/>
    <cellStyle name="Normal 2" xfId="48"/>
    <cellStyle name="Normal 2 10" xfId="49"/>
    <cellStyle name="Normal 2 11" xfId="50"/>
    <cellStyle name="Normal 2 12" xfId="51"/>
    <cellStyle name="Normal 2 13" xfId="52"/>
    <cellStyle name="Normal 2 14" xfId="53"/>
    <cellStyle name="Normal 2 15" xfId="54"/>
    <cellStyle name="Normal 2 16" xfId="55"/>
    <cellStyle name="Normal 2 17" xfId="56"/>
    <cellStyle name="Normal 2 18" xfId="57"/>
    <cellStyle name="Normal 2 19" xfId="58"/>
    <cellStyle name="Normal 2 2" xfId="59"/>
    <cellStyle name="Normal 2 2 2" xfId="60"/>
    <cellStyle name="Normal 2 20" xfId="61"/>
    <cellStyle name="Normal 2 21" xfId="62"/>
    <cellStyle name="Normal 2 22" xfId="63"/>
    <cellStyle name="Normal 2 3" xfId="64"/>
    <cellStyle name="Normal 2 4" xfId="65"/>
    <cellStyle name="Normal 2 5" xfId="66"/>
    <cellStyle name="Normal 2 6" xfId="67"/>
    <cellStyle name="Normal 2 7" xfId="68"/>
    <cellStyle name="Normal 2 8" xfId="69"/>
    <cellStyle name="Normal 2 9" xfId="70"/>
    <cellStyle name="Normal 3" xfId="71"/>
    <cellStyle name="Normal 4" xfId="72"/>
    <cellStyle name="Normal 5" xfId="73"/>
    <cellStyle name="Normal 6" xfId="74"/>
    <cellStyle name="Normal 7" xfId="75"/>
    <cellStyle name="Normal_inver 2010" xfId="76"/>
    <cellStyle name="Normal_STC" xfId="77"/>
    <cellStyle name="Num. cuadro" xfId="78"/>
    <cellStyle name="Num. cuadro 2" xfId="79"/>
    <cellStyle name="Num. cuadro_G422-04" xfId="80"/>
    <cellStyle name="Pie" xfId="81"/>
    <cellStyle name="Pie 2" xfId="82"/>
    <cellStyle name="Pie_G422-04" xfId="83"/>
    <cellStyle name="sangria_n1" xfId="84"/>
    <cellStyle name="Titulo" xfId="85"/>
    <cellStyle name="Titulo 2" xfId="86"/>
    <cellStyle name="Titulo_G422-04" xfId="8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externalLink" Target="externalLinks/externalLink12.xml"/><Relationship Id="rId33" Type="http://schemas.openxmlformats.org/officeDocument/2006/relationships/externalLink" Target="externalLinks/externalLink13.xml"/><Relationship Id="rId34" Type="http://schemas.openxmlformats.org/officeDocument/2006/relationships/externalLink" Target="externalLinks/externalLink14.xml"/><Relationship Id="rId3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ANUPUE_08/AEE_PUEBLA_P/c21_2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ANUPUE_08/formatos%20tipo%20aee%202008/FORMATOS%20TIPO%20DEFINITIVOS008/cXX_03.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ANUPUE_08/formatos%20tipo%20aee%202008/FORMATOS%20TIPO%20DEFINITIVOS008/cXX_23.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NUPUE_08/formatos%20tipo%20aee%202008/FORMATOS%20TIPO%20DEFINITIVOS008/cXX_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ANUPUE_08/formatos%20tipo%20aee%202008/FORMATOS%20TIPO%20DEFINITIVOS008/cXX_2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NUARIO%20_2011/Formatos%20tipo%20definitivos%202011/Modificados/AEE%20NOTA%20T&#201;CNICA%20No%201-ANEXO%201%20FORMATOS%20TIPO%20AEE-CENSO%20AGROPECUARI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ser2008/AEE,%20Nuevo%20Le&#243;n,%202008%20Def/c19_10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NUPUE_08/AEE_PUEBLA_P/c21_2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rmando/AE2006/Hector/AnuPue2005/Anupue2005/Tema_0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respaldo/CEM_PUE2006/Cap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3.1"/>
      <sheetName val="23.2"/>
      <sheetName val="23.3"/>
      <sheetName val="23.4a"/>
      <sheetName val="23.4b"/>
      <sheetName val="23.5"/>
      <sheetName val="G23.1"/>
      <sheetName val="23.6a"/>
      <sheetName val="23.6b"/>
      <sheetName val="23.7"/>
      <sheetName val="23.8"/>
      <sheetName val="23.9"/>
      <sheetName val="23.10"/>
      <sheetName val="23.11"/>
      <sheetName val="23.12"/>
      <sheetName val="23.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23.1"/>
      <sheetName val="23.2"/>
      <sheetName val="23.3a"/>
      <sheetName val="23.3b"/>
      <sheetName val="23.4"/>
      <sheetName val="23.5a"/>
      <sheetName val="23.5b"/>
      <sheetName val="23.6"/>
      <sheetName val="23.7"/>
      <sheetName val="23.8"/>
      <sheetName val="23.9"/>
      <sheetName val="23.10a"/>
      <sheetName val="23.10b"/>
      <sheetName val="23.11"/>
      <sheetName val="23.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23.1"/>
      <sheetName val="23.2"/>
      <sheetName val="23.3a"/>
      <sheetName val="23.3b"/>
      <sheetName val="23.4"/>
      <sheetName val="23.5a"/>
      <sheetName val="23.5b"/>
      <sheetName val="23.6"/>
      <sheetName val="23.7"/>
      <sheetName val="23.8"/>
      <sheetName val="23.9"/>
      <sheetName val="23.10a"/>
      <sheetName val="23.10b"/>
      <sheetName val="23.11"/>
      <sheetName val="23.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3.1"/>
      <sheetName val="23.2"/>
      <sheetName val="23.3"/>
      <sheetName val="23.4a"/>
      <sheetName val="23.4b"/>
      <sheetName val="23.5"/>
      <sheetName val="G23.1"/>
      <sheetName val="23.6a"/>
      <sheetName val="23.6b"/>
      <sheetName val="23.7"/>
      <sheetName val="23.8"/>
      <sheetName val="23.9"/>
      <sheetName val="23.10"/>
      <sheetName val="23.11"/>
      <sheetName val="23.12"/>
      <sheetName val="23.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9-1-2"/>
      <sheetName val="G9-1"/>
      <sheetName val="9-3"/>
      <sheetName val="9-5"/>
      <sheetName val="9-4"/>
      <sheetName val="9-6"/>
      <sheetName val="G9-2"/>
      <sheetName val="9-7"/>
      <sheetName val="9-8"/>
      <sheetName val="9-9"/>
      <sheetName val="9-10"/>
      <sheetName val="9-11"/>
      <sheetName val="9-12"/>
      <sheetName val="9-13"/>
      <sheetName val="9-14"/>
      <sheetName val="9-15_1a. parte"/>
      <sheetName val="9-15_2a. parte"/>
      <sheetName val="9-16"/>
      <sheetName val="9-17_1a. parte"/>
      <sheetName val="9-17_2a. parte"/>
      <sheetName val="9-18"/>
      <sheetName val="9-19"/>
      <sheetName val="9.20"/>
      <sheetName val="9.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n">
        <v>2010</v>
      </c>
    </row>
    <row r="11" customFormat="false" ht="17.1" hidden="false" customHeight="true" outlineLevel="0" collapsed="false"/>
    <row r="12" customFormat="false" ht="17.1" hidden="false" customHeight="true" outlineLevel="0" collapsed="false">
      <c r="A12" s="5" t="s">
        <v>8</v>
      </c>
      <c r="C12" s="6" t="s">
        <v>9</v>
      </c>
    </row>
    <row r="13" customFormat="false" ht="17.1" hidden="false" customHeight="true" outlineLevel="0" collapsed="false">
      <c r="C13" s="6" t="s">
        <v>4</v>
      </c>
    </row>
    <row r="14" customFormat="false" ht="17.1" hidden="false" customHeight="true" outlineLevel="0" collapsed="false"/>
    <row r="15" customFormat="false" ht="17.1" hidden="false" customHeight="true" outlineLevel="0" collapsed="false">
      <c r="A15" s="5" t="s">
        <v>10</v>
      </c>
      <c r="C15" s="6" t="s">
        <v>11</v>
      </c>
    </row>
    <row r="16" customFormat="false" ht="17.1" hidden="false" customHeight="true" outlineLevel="0" collapsed="false">
      <c r="C16" s="6" t="s">
        <v>12</v>
      </c>
    </row>
    <row r="17" customFormat="false" ht="17.1" hidden="false" customHeight="true" outlineLevel="0" collapsed="false">
      <c r="C17" s="6" t="s">
        <v>13</v>
      </c>
    </row>
    <row r="18" customFormat="false" ht="17.1" hidden="false" customHeight="true" outlineLevel="0" collapsed="false"/>
    <row r="19" customFormat="false" ht="17.1" hidden="false" customHeight="true" outlineLevel="0" collapsed="false">
      <c r="A19" s="5" t="s">
        <v>14</v>
      </c>
      <c r="C19" s="6" t="s">
        <v>15</v>
      </c>
    </row>
    <row r="20" customFormat="false" ht="17.1" hidden="false" customHeight="true" outlineLevel="0" collapsed="false">
      <c r="C20" s="6" t="n">
        <v>2009</v>
      </c>
    </row>
    <row r="21" customFormat="false" ht="17.1" hidden="false" customHeight="true" outlineLevel="0" collapsed="false">
      <c r="C21" s="6" t="s">
        <v>13</v>
      </c>
    </row>
    <row r="22" customFormat="false" ht="17.1" hidden="false" customHeight="true" outlineLevel="0" collapsed="false"/>
    <row r="23" customFormat="false" ht="17.1" hidden="false" customHeight="true" outlineLevel="0" collapsed="false">
      <c r="A23" s="5" t="s">
        <v>16</v>
      </c>
      <c r="C23" s="6" t="s">
        <v>17</v>
      </c>
    </row>
    <row r="24" customFormat="false" ht="17.1" hidden="false" customHeight="true" outlineLevel="0" collapsed="false">
      <c r="C24" s="6" t="s">
        <v>12</v>
      </c>
    </row>
    <row r="25" customFormat="false" ht="17.1" hidden="false" customHeight="true" outlineLevel="0" collapsed="false">
      <c r="C25" s="6" t="s">
        <v>13</v>
      </c>
    </row>
    <row r="26" customFormat="false" ht="17.1" hidden="false" customHeight="true" outlineLevel="0" collapsed="false"/>
    <row r="27" customFormat="false" ht="17.1" hidden="false" customHeight="true" outlineLevel="0" collapsed="false">
      <c r="A27" s="5" t="s">
        <v>18</v>
      </c>
      <c r="C27" s="6" t="s">
        <v>19</v>
      </c>
    </row>
    <row r="28" customFormat="false" ht="17.1" hidden="false" customHeight="true" outlineLevel="0" collapsed="false">
      <c r="C28" s="6" t="n">
        <v>2009</v>
      </c>
    </row>
    <row r="29" customFormat="false" ht="17.1" hidden="false" customHeight="true" outlineLevel="0" collapsed="false">
      <c r="C29" s="6" t="s">
        <v>13</v>
      </c>
    </row>
    <row r="30" customFormat="false" ht="17.1" hidden="false" customHeight="true" outlineLevel="0" collapsed="false"/>
    <row r="31" customFormat="false" ht="17.1" hidden="false" customHeight="true" outlineLevel="0" collapsed="false">
      <c r="A31" s="5" t="s">
        <v>20</v>
      </c>
      <c r="C31" s="6" t="s">
        <v>21</v>
      </c>
    </row>
    <row r="32" customFormat="false" ht="17.1" hidden="false" customHeight="true" outlineLevel="0" collapsed="false">
      <c r="C32" s="6" t="s">
        <v>4</v>
      </c>
    </row>
    <row r="33" customFormat="false" ht="17.1" hidden="false" customHeight="true" outlineLevel="0" collapsed="false"/>
    <row r="34" customFormat="false" ht="17.1" hidden="false" customHeight="true" outlineLevel="0" collapsed="false">
      <c r="A34" s="5" t="s">
        <v>22</v>
      </c>
      <c r="C34" s="6" t="s">
        <v>23</v>
      </c>
    </row>
    <row r="35" customFormat="false" ht="17.1" hidden="false" customHeight="true" outlineLevel="0" collapsed="false">
      <c r="C35" s="6" t="s">
        <v>24</v>
      </c>
    </row>
    <row r="36" customFormat="false" ht="17.1" hidden="false" customHeight="true" outlineLevel="0" collapsed="false"/>
    <row r="37" customFormat="false" ht="17.1" hidden="false" customHeight="true" outlineLevel="0" collapsed="false">
      <c r="A37" s="5" t="s">
        <v>25</v>
      </c>
      <c r="C37" s="6" t="s">
        <v>26</v>
      </c>
    </row>
    <row r="38" customFormat="false" ht="17.1" hidden="false" customHeight="true" outlineLevel="0" collapsed="false">
      <c r="C38" s="6" t="s">
        <v>27</v>
      </c>
    </row>
    <row r="39" customFormat="false" ht="17.1" hidden="false" customHeight="true" outlineLevel="0" collapsed="false">
      <c r="C39" s="6" t="s">
        <v>28</v>
      </c>
    </row>
    <row r="40" customFormat="false" ht="17.1" hidden="false" customHeight="true" outlineLevel="0" collapsed="false">
      <c r="C40" s="6" t="s">
        <v>29</v>
      </c>
    </row>
    <row r="41" customFormat="false" ht="17.1" hidden="false" customHeight="true" outlineLevel="0" collapsed="false">
      <c r="C41" s="6" t="s">
        <v>30</v>
      </c>
    </row>
    <row r="42" customFormat="false" ht="17.1" hidden="false" customHeight="true" outlineLevel="0" collapsed="false"/>
    <row r="43" customFormat="false" ht="17.1" hidden="false" customHeight="true" outlineLevel="0" collapsed="false">
      <c r="A43" s="5" t="s">
        <v>31</v>
      </c>
      <c r="C43" s="6" t="s">
        <v>32</v>
      </c>
    </row>
    <row r="44" customFormat="false" ht="17.1" hidden="false" customHeight="true" outlineLevel="0" collapsed="false">
      <c r="C44" s="6" t="n">
        <v>2010</v>
      </c>
    </row>
    <row r="45" customFormat="false" ht="17.1" hidden="false" customHeight="true" outlineLevel="0" collapsed="false">
      <c r="C45" s="6" t="s">
        <v>33</v>
      </c>
    </row>
    <row r="46" customFormat="false" ht="17.1" hidden="false" customHeight="true" outlineLevel="0" collapsed="false"/>
    <row r="47" customFormat="false" ht="17.1" hidden="false" customHeight="true" outlineLevel="0" collapsed="false">
      <c r="A47" s="5" t="s">
        <v>34</v>
      </c>
      <c r="C47" s="6" t="s">
        <v>35</v>
      </c>
    </row>
    <row r="48" customFormat="false" ht="17.1" hidden="false" customHeight="true" outlineLevel="0" collapsed="false">
      <c r="C48" s="6" t="n">
        <v>2010</v>
      </c>
    </row>
    <row r="49" customFormat="false" ht="17.1" hidden="false" customHeight="true" outlineLevel="0" collapsed="false">
      <c r="C49" s="6" t="s">
        <v>33</v>
      </c>
    </row>
    <row r="50" customFormat="false" ht="17.1" hidden="false" customHeight="true" outlineLevel="0" collapsed="false"/>
    <row r="51" customFormat="false" ht="17.1" hidden="false" customHeight="true" outlineLevel="0" collapsed="false">
      <c r="A51" s="5" t="s">
        <v>36</v>
      </c>
      <c r="C51" s="6" t="s">
        <v>37</v>
      </c>
    </row>
    <row r="52" customFormat="false" ht="17.1" hidden="false" customHeight="true" outlineLevel="0" collapsed="false">
      <c r="C52" s="6" t="s">
        <v>38</v>
      </c>
    </row>
    <row r="53" customFormat="false" ht="17.1" hidden="false" customHeight="true" outlineLevel="0" collapsed="false">
      <c r="C53" s="6" t="n">
        <v>2010</v>
      </c>
    </row>
    <row r="54" customFormat="false" ht="17.1" hidden="false" customHeight="true" outlineLevel="0" collapsed="false"/>
    <row r="55" customFormat="false" ht="17.1" hidden="false" customHeight="true" outlineLevel="0" collapsed="false">
      <c r="A55" s="5" t="s">
        <v>39</v>
      </c>
      <c r="C55" s="6" t="s">
        <v>40</v>
      </c>
    </row>
    <row r="56" customFormat="false" ht="17.1" hidden="false" customHeight="true" outlineLevel="0" collapsed="false">
      <c r="C56" s="6" t="s">
        <v>41</v>
      </c>
    </row>
    <row r="57" customFormat="false" ht="17.1" hidden="false" customHeight="true" outlineLevel="0" collapsed="false">
      <c r="C57" s="6" t="s">
        <v>29</v>
      </c>
    </row>
    <row r="58" customFormat="false" ht="17.1" hidden="false" customHeight="true" outlineLevel="0" collapsed="false"/>
    <row r="59" customFormat="false" ht="17.1" hidden="false" customHeight="true" outlineLevel="0" collapsed="false">
      <c r="A59" s="5" t="s">
        <v>42</v>
      </c>
      <c r="C59" s="6" t="s">
        <v>43</v>
      </c>
    </row>
    <row r="60" customFormat="false" ht="17.1" hidden="false" customHeight="true" outlineLevel="0" collapsed="false">
      <c r="C60" s="6" t="s">
        <v>44</v>
      </c>
    </row>
    <row r="61" customFormat="false" ht="17.1" hidden="false" customHeight="true" outlineLevel="0" collapsed="false"/>
    <row r="62" customFormat="false" ht="17.1" hidden="false" customHeight="true" outlineLevel="0" collapsed="false">
      <c r="A62" s="5" t="s">
        <v>45</v>
      </c>
      <c r="C62" s="6" t="s">
        <v>46</v>
      </c>
    </row>
    <row r="63" customFormat="false" ht="17.1" hidden="false" customHeight="true" outlineLevel="0" collapsed="false">
      <c r="C63" s="6" t="s">
        <v>47</v>
      </c>
    </row>
    <row r="64" customFormat="false" ht="17.1" hidden="false" customHeight="true" outlineLevel="0" collapsed="false"/>
  </sheetData>
  <hyperlinks>
    <hyperlink ref="A4" location="23.1!A1" display="23.1"/>
    <hyperlink ref="C4" location="23.1!A1" display="Personal ocupado en el gobierno del estado por tipo de administración"/>
    <hyperlink ref="C5" location="23.1!A1" display="según categoría y sexo"/>
    <hyperlink ref="C6" location="23.1!A1" display="Al 31 de diciembre de 2010"/>
    <hyperlink ref="A8" location="23.2!A1" display="23.2"/>
    <hyperlink ref="C8" location="23.2!A1" display="Empleos temporales y jornales pagados por las dependencias"/>
    <hyperlink ref="C9" location="23.2!A1" display="inscritas en el Programa de Empleo Temporal"/>
    <hyperlink ref="C10" location="23.2!A1" display="#23.2.A1"/>
    <hyperlink ref="A12" location="23.3!A1" display="23.3"/>
    <hyperlink ref="C12" location="23.3!A1" display="Presidentes municipales por partido político según sexo"/>
    <hyperlink ref="C13" location="23.3!A1" display="Al 31 de diciembre de 2010"/>
    <hyperlink ref="A15" location="23.4!A1" display="23.4"/>
    <hyperlink ref="C15" location="23.4!A1" display="Ingresos brutos del estado por capítulo"/>
    <hyperlink ref="C16" location="23.4!A1" display="2009 y 2010"/>
    <hyperlink ref="C17" location="23.4!A1" display="(Pesos)"/>
    <hyperlink ref="A19" location="23.5a!A1" display="23.5"/>
    <hyperlink ref="C19" location="23.5a!A1" display="Ingresos brutos de los municipios por municipio según capítulo"/>
    <hyperlink ref="C20" location="23.5a!A1" display="#23.5a.A1"/>
    <hyperlink ref="C21" location="23.5a!A1" display="(Pesos)"/>
    <hyperlink ref="A23" location="23.6!A1" display="23.6"/>
    <hyperlink ref="C23" location="23.6!A1" display="Egresos brutos del estado por capítulo"/>
    <hyperlink ref="C24" location="23.6!A1" display="2009 y 2010"/>
    <hyperlink ref="C25" location="23.6!A1" display="(Pesos)"/>
    <hyperlink ref="A27" location="23.7a!A1" display="23.7"/>
    <hyperlink ref="C27" location="23.7a!A1" display="Egresos brutos de los municipios por municipio según capítulo"/>
    <hyperlink ref="C28" location="23.7a!A1" display="#23.7a.A1"/>
    <hyperlink ref="C29" location="23.7a!A1" display="(Pesos)"/>
    <hyperlink ref="A31" location="23.8!A1" display="23.8"/>
    <hyperlink ref="C31" location="23.8!A1" display="Contribuyentes registrados por sector económico"/>
    <hyperlink ref="C32" location="23.8!A1" display="Al 31 de diciembre de 2010"/>
    <hyperlink ref="A34" location="23.9!A1" display="23.9"/>
    <hyperlink ref="C34" location="23.9!A1" display="Personas físicas y morales activas localizadas"/>
    <hyperlink ref="C35" location="23.9!A1" display="De 2006 a 2010"/>
    <hyperlink ref="A37" location="23.10!A1" display="23.10"/>
    <hyperlink ref="C37" location="23.10!A1" display="Monto de los recursos federales asignados a la entidad y municipios"/>
    <hyperlink ref="C38" location="23.10!A1" display="por concepto de participaciones, aportaciones, provisiones salariales"/>
    <hyperlink ref="C39" location="23.10!A1" display="y económicas, convenios de descentralización, y de reasignación"/>
    <hyperlink ref="C40" location="23.10!A1" display="2008, 2009 y 2010"/>
    <hyperlink ref="C41" location="23.10!A1" display="(Millones de pesos)"/>
    <hyperlink ref="A43" location="23.11!A1" display="23.11"/>
    <hyperlink ref="C43" location="23.11!A1" display="Inversión pública ejercida por finalidad y función según nivel de gobierno"/>
    <hyperlink ref="C44" location="23.11!A1" display="#23.11.A1"/>
    <hyperlink ref="C45" location="23.11!A1" display="(Miles de pesos)"/>
    <hyperlink ref="A47" location="23.12!A1" display="23.12"/>
    <hyperlink ref="C47" location="23.12!A1" display="Inversión pública ejercida por municipio según finalidad"/>
    <hyperlink ref="C48" location="23.12!A1" display="#23.12.A1"/>
    <hyperlink ref="C49" location="23.12!A1" display="(Miles de pesos)"/>
    <hyperlink ref="A51" location="23.13!A1" display="23.13"/>
    <hyperlink ref="C51" location="23.13!A1" display="Monto de los recursos ejercidos, familias y localidades beneficiarias"/>
    <hyperlink ref="C52" location="23.13!A1" display="por el Programa de Desarrollo Humano Oportunidades por municipio"/>
    <hyperlink ref="C53" location="23.13!A1" display="#23.13.A1"/>
    <hyperlink ref="A55" location="23.14!A1" display="23.14"/>
    <hyperlink ref="C55" location="23.14!A1" display="Operaciones ante el Registro Público de la Propiedad de bienes"/>
    <hyperlink ref="C56" location="23.14!A1" display="inmuebles e importe del servicio por tipo de operación"/>
    <hyperlink ref="C57" location="23.14!A1" display="2008, 2009 y 2010"/>
    <hyperlink ref="A59" location="23.15!A1" display="23.15"/>
    <hyperlink ref="C59" location="23.15!A1" display="Indicadores seleccionados sobre corrupción en trámites y servicios públicos"/>
    <hyperlink ref="C60" location="23.15!A1" display="Años seleccionados de 2003 a 2007"/>
    <hyperlink ref="A62" location="23.16!A1" display="23.16"/>
    <hyperlink ref="C62" location="23.16!A1" display="Indicadores seleccionados sobre el desarrollo de la función pública"/>
    <hyperlink ref="C63" location="23.16!A1" display="Último año disponibl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7" width="9.65"/>
    <col collapsed="false" customWidth="true" hidden="false" outlineLevel="0" max="6" min="6" style="7" width="17.33"/>
    <col collapsed="false" customWidth="true" hidden="false" outlineLevel="0" max="7" min="7" style="7" width="11.99"/>
    <col collapsed="false" customWidth="true" hidden="false" outlineLevel="0" max="8" min="8" style="7" width="17.15"/>
    <col collapsed="false" customWidth="true" hidden="false" outlineLevel="0" max="9" min="9" style="7" width="14.16"/>
    <col collapsed="false" customWidth="true" hidden="false" outlineLevel="0" max="10" min="10" style="7"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01" t="s">
        <v>19</v>
      </c>
      <c r="B2" s="101"/>
      <c r="C2" s="101"/>
      <c r="D2" s="101"/>
      <c r="E2" s="101"/>
      <c r="F2" s="101"/>
      <c r="G2" s="101"/>
      <c r="H2" s="101"/>
      <c r="K2" s="10" t="s">
        <v>313</v>
      </c>
      <c r="L2" s="0" t="s">
        <v>49</v>
      </c>
    </row>
    <row r="3" customFormat="false" ht="12.75" hidden="false" customHeight="false" outlineLevel="0" collapsed="false">
      <c r="A3" s="12" t="n">
        <v>2009</v>
      </c>
      <c r="B3" s="12"/>
      <c r="C3" s="12"/>
      <c r="D3" s="12"/>
      <c r="E3" s="12"/>
      <c r="F3" s="12"/>
      <c r="G3" s="12"/>
      <c r="H3" s="12"/>
      <c r="K3" s="11" t="s">
        <v>293</v>
      </c>
    </row>
    <row r="4" customFormat="false" ht="12.75" hidden="false" customHeight="false" outlineLevel="0" collapsed="false">
      <c r="A4" s="102" t="s">
        <v>13</v>
      </c>
      <c r="B4" s="102"/>
      <c r="C4" s="102"/>
      <c r="D4" s="102"/>
      <c r="E4" s="102"/>
      <c r="F4" s="102"/>
      <c r="G4" s="102"/>
      <c r="H4" s="102"/>
    </row>
    <row r="5" customFormat="false" ht="11.25" hidden="false" customHeight="false" outlineLevel="0" collapsed="false">
      <c r="A5" s="14"/>
      <c r="B5" s="14"/>
      <c r="C5" s="14"/>
      <c r="D5" s="14"/>
      <c r="E5" s="15"/>
      <c r="F5" s="15"/>
      <c r="G5" s="15"/>
      <c r="H5" s="15"/>
      <c r="I5" s="30"/>
      <c r="J5" s="30"/>
      <c r="K5" s="30"/>
    </row>
    <row r="6" customFormat="false" ht="1.5" hidden="false" customHeight="true" outlineLevel="0" collapsed="false">
      <c r="K6" s="7"/>
    </row>
    <row r="7" customFormat="false" ht="11.25" hidden="false" customHeight="true" outlineLevel="0" collapsed="false">
      <c r="A7" s="16" t="s">
        <v>135</v>
      </c>
      <c r="B7" s="16"/>
      <c r="C7" s="16"/>
      <c r="D7" s="16"/>
      <c r="E7" s="38" t="s">
        <v>300</v>
      </c>
      <c r="F7" s="38"/>
      <c r="G7" s="38"/>
      <c r="H7" s="38"/>
      <c r="I7" s="38"/>
      <c r="J7" s="122"/>
      <c r="K7" s="17" t="s">
        <v>320</v>
      </c>
    </row>
    <row r="8" customFormat="false" ht="2.1" hidden="false" customHeight="true" outlineLevel="0" collapsed="false">
      <c r="A8" s="16"/>
      <c r="B8" s="16"/>
      <c r="C8" s="16"/>
      <c r="D8" s="16"/>
      <c r="J8" s="41"/>
      <c r="K8" s="17"/>
    </row>
    <row r="9" customFormat="false" ht="2.1" hidden="false" customHeight="true" outlineLevel="0" collapsed="false">
      <c r="A9" s="16"/>
      <c r="B9" s="16"/>
      <c r="C9" s="16"/>
      <c r="D9" s="16"/>
      <c r="E9" s="121"/>
      <c r="F9" s="121"/>
      <c r="G9" s="121"/>
      <c r="H9" s="121"/>
      <c r="I9" s="121"/>
      <c r="J9" s="123"/>
      <c r="K9" s="17"/>
    </row>
    <row r="10" customFormat="false" ht="33.75" hidden="false" customHeight="true" outlineLevel="0" collapsed="false">
      <c r="A10" s="16"/>
      <c r="B10" s="16"/>
      <c r="C10" s="16"/>
      <c r="D10" s="16"/>
      <c r="E10" s="18" t="s">
        <v>321</v>
      </c>
      <c r="F10" s="18" t="s">
        <v>322</v>
      </c>
      <c r="G10" s="18" t="s">
        <v>323</v>
      </c>
      <c r="H10" s="18" t="s">
        <v>297</v>
      </c>
      <c r="I10" s="18" t="s">
        <v>324</v>
      </c>
      <c r="J10" s="23"/>
      <c r="K10" s="17"/>
    </row>
    <row r="11" customFormat="false" ht="1.5" hidden="false" customHeight="true" outlineLevel="0" collapsed="false">
      <c r="A11" s="29"/>
      <c r="B11" s="29"/>
      <c r="C11" s="29"/>
      <c r="D11" s="29"/>
      <c r="E11" s="30"/>
      <c r="F11" s="30"/>
      <c r="G11" s="30"/>
      <c r="H11" s="30"/>
      <c r="I11" s="30"/>
      <c r="J11" s="30"/>
      <c r="K11" s="30"/>
    </row>
    <row r="12" customFormat="false" ht="11.25" hidden="false" customHeight="true" outlineLevel="0" collapsed="false">
      <c r="A12" s="103"/>
      <c r="B12" s="103"/>
      <c r="C12" s="103"/>
      <c r="D12" s="103"/>
      <c r="E12" s="41"/>
      <c r="F12" s="41"/>
      <c r="G12" s="41"/>
      <c r="H12" s="41"/>
      <c r="I12" s="41"/>
      <c r="J12" s="41"/>
      <c r="K12" s="41"/>
    </row>
    <row r="13" customFormat="false" ht="15" hidden="false" customHeight="true" outlineLevel="0" collapsed="false">
      <c r="A13" s="31" t="s">
        <v>140</v>
      </c>
      <c r="B13" s="104"/>
      <c r="C13" s="104"/>
      <c r="D13" s="104"/>
      <c r="E13" s="112" t="n">
        <f aca="false">SUM(E14:E164)</f>
        <v>0</v>
      </c>
      <c r="F13" s="112" t="n">
        <f aca="false">SUM(F14:F164)</f>
        <v>0</v>
      </c>
      <c r="G13" s="112" t="n">
        <f aca="false">SUM(G14:G164)</f>
        <v>4152822</v>
      </c>
      <c r="H13" s="112" t="n">
        <f aca="false">SUM(H14:H164)</f>
        <v>0</v>
      </c>
      <c r="I13" s="112" t="n">
        <f aca="false">SUM(I14:I164)</f>
        <v>70468532</v>
      </c>
      <c r="J13" s="112"/>
      <c r="K13" s="112" t="n">
        <f aca="false">SUM(K14:K164)</f>
        <v>832685436</v>
      </c>
    </row>
    <row r="14" customFormat="false" ht="23.25" hidden="false" customHeight="true" outlineLevel="0" collapsed="false">
      <c r="A14" s="106" t="s">
        <v>141</v>
      </c>
      <c r="B14" s="107"/>
      <c r="C14" s="107"/>
      <c r="D14" s="107"/>
      <c r="E14" s="113" t="n">
        <v>0</v>
      </c>
      <c r="F14" s="113" t="n">
        <v>0</v>
      </c>
      <c r="G14" s="113" t="n">
        <v>0</v>
      </c>
      <c r="H14" s="113" t="n">
        <v>0</v>
      </c>
      <c r="I14" s="113" t="n">
        <v>409838</v>
      </c>
      <c r="J14" s="113"/>
      <c r="K14" s="113" t="n">
        <v>5299869</v>
      </c>
    </row>
    <row r="15" customFormat="false" ht="11.25" hidden="false" customHeight="true" outlineLevel="0" collapsed="false">
      <c r="A15" s="106" t="s">
        <v>142</v>
      </c>
      <c r="B15" s="107"/>
      <c r="C15" s="107"/>
      <c r="D15" s="107"/>
      <c r="E15" s="113" t="n">
        <v>0</v>
      </c>
      <c r="F15" s="113" t="n">
        <v>0</v>
      </c>
      <c r="G15" s="113" t="n">
        <v>0</v>
      </c>
      <c r="H15" s="113" t="n">
        <v>0</v>
      </c>
      <c r="I15" s="113" t="n">
        <v>0</v>
      </c>
      <c r="J15" s="113"/>
      <c r="K15" s="113" t="n">
        <v>0</v>
      </c>
    </row>
    <row r="16" customFormat="false" ht="11.25" hidden="false" customHeight="true" outlineLevel="0" collapsed="false">
      <c r="A16" s="106" t="s">
        <v>143</v>
      </c>
      <c r="B16" s="107"/>
      <c r="C16" s="107"/>
      <c r="D16" s="107"/>
      <c r="E16" s="113" t="n">
        <v>0</v>
      </c>
      <c r="F16" s="113" t="n">
        <v>0</v>
      </c>
      <c r="G16" s="113" t="n">
        <v>0</v>
      </c>
      <c r="H16" s="113" t="n">
        <v>0</v>
      </c>
      <c r="I16" s="113" t="n">
        <v>22040</v>
      </c>
      <c r="J16" s="113"/>
      <c r="K16" s="113" t="n">
        <v>289025</v>
      </c>
    </row>
    <row r="17" customFormat="false" ht="11.25" hidden="false" customHeight="true" outlineLevel="0" collapsed="false">
      <c r="A17" s="106" t="s">
        <v>144</v>
      </c>
      <c r="B17" s="107"/>
      <c r="C17" s="107"/>
      <c r="D17" s="107"/>
      <c r="E17" s="113" t="n">
        <v>0</v>
      </c>
      <c r="F17" s="113" t="n">
        <v>0</v>
      </c>
      <c r="G17" s="113" t="n">
        <v>0</v>
      </c>
      <c r="H17" s="113" t="n">
        <v>0</v>
      </c>
      <c r="I17" s="113" t="n">
        <v>0</v>
      </c>
      <c r="J17" s="113"/>
      <c r="K17" s="113" t="n">
        <v>0</v>
      </c>
    </row>
    <row r="18" customFormat="false" ht="11.25" hidden="false" customHeight="true" outlineLevel="0" collapsed="false">
      <c r="A18" s="106" t="s">
        <v>145</v>
      </c>
      <c r="B18" s="107"/>
      <c r="C18" s="107"/>
      <c r="D18" s="107"/>
      <c r="E18" s="113" t="n">
        <v>0</v>
      </c>
      <c r="F18" s="113" t="n">
        <v>0</v>
      </c>
      <c r="G18" s="113" t="n">
        <v>0</v>
      </c>
      <c r="H18" s="113" t="n">
        <v>0</v>
      </c>
      <c r="I18" s="113" t="n">
        <v>0</v>
      </c>
      <c r="J18" s="113"/>
      <c r="K18" s="113" t="n">
        <v>0</v>
      </c>
    </row>
    <row r="19" customFormat="false" ht="11.25" hidden="false" customHeight="true" outlineLevel="0" collapsed="false">
      <c r="A19" s="106" t="s">
        <v>146</v>
      </c>
      <c r="B19" s="107"/>
      <c r="C19" s="107"/>
      <c r="D19" s="107"/>
      <c r="E19" s="113" t="n">
        <v>0</v>
      </c>
      <c r="F19" s="113" t="n">
        <v>0</v>
      </c>
      <c r="G19" s="113" t="n">
        <v>0</v>
      </c>
      <c r="H19" s="113" t="n">
        <v>0</v>
      </c>
      <c r="I19" s="113" t="n">
        <v>0</v>
      </c>
      <c r="J19" s="113"/>
      <c r="K19" s="113" t="n">
        <v>0</v>
      </c>
    </row>
    <row r="20" customFormat="false" ht="11.25" hidden="false" customHeight="true" outlineLevel="0" collapsed="false">
      <c r="A20" s="106" t="s">
        <v>147</v>
      </c>
      <c r="B20" s="107"/>
      <c r="C20" s="107"/>
      <c r="D20" s="107"/>
      <c r="E20" s="113" t="n">
        <v>0</v>
      </c>
      <c r="F20" s="113" t="n">
        <v>0</v>
      </c>
      <c r="G20" s="113" t="n">
        <v>0</v>
      </c>
      <c r="H20" s="113" t="n">
        <v>0</v>
      </c>
      <c r="I20" s="113" t="n">
        <v>0</v>
      </c>
      <c r="J20" s="113"/>
      <c r="K20" s="113" t="n">
        <v>0</v>
      </c>
    </row>
    <row r="21" customFormat="false" ht="11.25" hidden="false" customHeight="true" outlineLevel="0" collapsed="false">
      <c r="A21" s="106" t="s">
        <v>148</v>
      </c>
      <c r="B21" s="107"/>
      <c r="C21" s="107"/>
      <c r="D21" s="107"/>
      <c r="E21" s="113" t="n">
        <v>0</v>
      </c>
      <c r="F21" s="113" t="n">
        <v>0</v>
      </c>
      <c r="G21" s="113" t="n">
        <v>0</v>
      </c>
      <c r="H21" s="113" t="n">
        <v>0</v>
      </c>
      <c r="I21" s="113" t="n">
        <v>0</v>
      </c>
      <c r="J21" s="113"/>
      <c r="K21" s="113" t="n">
        <v>269648</v>
      </c>
    </row>
    <row r="22" customFormat="false" ht="11.25" hidden="false" customHeight="true" outlineLevel="0" collapsed="false">
      <c r="A22" s="106" t="s">
        <v>149</v>
      </c>
      <c r="B22" s="107"/>
      <c r="C22" s="107"/>
      <c r="D22" s="107"/>
      <c r="E22" s="113" t="n">
        <v>0</v>
      </c>
      <c r="F22" s="113" t="n">
        <v>0</v>
      </c>
      <c r="G22" s="113" t="n">
        <v>0</v>
      </c>
      <c r="H22" s="113" t="n">
        <v>0</v>
      </c>
      <c r="I22" s="113" t="n">
        <v>2327</v>
      </c>
      <c r="J22" s="113"/>
      <c r="K22" s="113" t="n">
        <v>230483</v>
      </c>
    </row>
    <row r="23" customFormat="false" ht="11.25" hidden="false" customHeight="true" outlineLevel="0" collapsed="false">
      <c r="A23" s="106" t="s">
        <v>150</v>
      </c>
      <c r="B23" s="107"/>
      <c r="C23" s="107"/>
      <c r="D23" s="107"/>
      <c r="E23" s="113" t="n">
        <v>0</v>
      </c>
      <c r="F23" s="113" t="n">
        <v>0</v>
      </c>
      <c r="G23" s="113" t="n">
        <v>0</v>
      </c>
      <c r="H23" s="113" t="n">
        <v>0</v>
      </c>
      <c r="I23" s="113" t="n">
        <v>0</v>
      </c>
      <c r="J23" s="113"/>
      <c r="K23" s="113" t="n">
        <v>1647215</v>
      </c>
    </row>
    <row r="24" customFormat="false" ht="11.25" hidden="false" customHeight="true" outlineLevel="0" collapsed="false">
      <c r="A24" s="106" t="s">
        <v>151</v>
      </c>
      <c r="B24" s="107"/>
      <c r="C24" s="107"/>
      <c r="D24" s="107"/>
      <c r="E24" s="113" t="n">
        <v>0</v>
      </c>
      <c r="F24" s="113" t="n">
        <v>0</v>
      </c>
      <c r="G24" s="113" t="n">
        <v>0</v>
      </c>
      <c r="H24" s="113" t="n">
        <v>0</v>
      </c>
      <c r="I24" s="113" t="n">
        <v>144469</v>
      </c>
      <c r="J24" s="113"/>
      <c r="K24" s="113" t="n">
        <v>0</v>
      </c>
    </row>
    <row r="25" customFormat="false" ht="11.25" hidden="false" customHeight="true" outlineLevel="0" collapsed="false">
      <c r="A25" s="106" t="s">
        <v>152</v>
      </c>
      <c r="B25" s="107"/>
      <c r="C25" s="107"/>
      <c r="D25" s="107"/>
      <c r="E25" s="113" t="n">
        <v>0</v>
      </c>
      <c r="F25" s="113" t="n">
        <v>0</v>
      </c>
      <c r="G25" s="113" t="n">
        <v>0</v>
      </c>
      <c r="H25" s="113" t="n">
        <v>0</v>
      </c>
      <c r="I25" s="113" t="n">
        <v>0</v>
      </c>
      <c r="J25" s="113"/>
      <c r="K25" s="113" t="n">
        <v>0</v>
      </c>
    </row>
    <row r="26" customFormat="false" ht="11.25" hidden="false" customHeight="true" outlineLevel="0" collapsed="false">
      <c r="A26" s="106" t="s">
        <v>153</v>
      </c>
      <c r="B26" s="107"/>
      <c r="C26" s="107"/>
      <c r="D26" s="107"/>
      <c r="E26" s="113" t="n">
        <v>0</v>
      </c>
      <c r="F26" s="113" t="n">
        <v>0</v>
      </c>
      <c r="G26" s="113" t="n">
        <v>0</v>
      </c>
      <c r="H26" s="113" t="n">
        <v>0</v>
      </c>
      <c r="I26" s="113" t="n">
        <v>0</v>
      </c>
      <c r="J26" s="113"/>
      <c r="K26" s="113" t="n">
        <v>0</v>
      </c>
    </row>
    <row r="27" customFormat="false" ht="11.25" hidden="false" customHeight="true" outlineLevel="0" collapsed="false">
      <c r="A27" s="106" t="s">
        <v>154</v>
      </c>
      <c r="B27" s="107"/>
      <c r="C27" s="107"/>
      <c r="D27" s="107"/>
      <c r="E27" s="113" t="n">
        <v>0</v>
      </c>
      <c r="F27" s="113" t="n">
        <v>0</v>
      </c>
      <c r="G27" s="113" t="n">
        <v>0</v>
      </c>
      <c r="H27" s="113" t="n">
        <v>0</v>
      </c>
      <c r="I27" s="113" t="n">
        <v>197199</v>
      </c>
      <c r="J27" s="113"/>
      <c r="K27" s="113" t="n">
        <v>0</v>
      </c>
    </row>
    <row r="28" customFormat="false" ht="11.25" hidden="false" customHeight="true" outlineLevel="0" collapsed="false">
      <c r="A28" s="106" t="s">
        <v>155</v>
      </c>
      <c r="B28" s="107"/>
      <c r="C28" s="107"/>
      <c r="D28" s="107"/>
      <c r="E28" s="113" t="n">
        <v>0</v>
      </c>
      <c r="F28" s="113" t="n">
        <v>0</v>
      </c>
      <c r="G28" s="113" t="n">
        <v>0</v>
      </c>
      <c r="H28" s="113" t="n">
        <v>0</v>
      </c>
      <c r="I28" s="113" t="n">
        <v>0</v>
      </c>
      <c r="J28" s="113"/>
      <c r="K28" s="113" t="n">
        <v>0</v>
      </c>
    </row>
    <row r="29" customFormat="false" ht="11.25" hidden="false" customHeight="true" outlineLevel="0" collapsed="false">
      <c r="A29" s="106" t="s">
        <v>156</v>
      </c>
      <c r="B29" s="107"/>
      <c r="C29" s="107"/>
      <c r="D29" s="107"/>
      <c r="E29" s="113" t="n">
        <v>0</v>
      </c>
      <c r="F29" s="113" t="n">
        <v>0</v>
      </c>
      <c r="G29" s="113" t="n">
        <v>0</v>
      </c>
      <c r="H29" s="113" t="n">
        <v>0</v>
      </c>
      <c r="I29" s="113" t="n">
        <v>0</v>
      </c>
      <c r="J29" s="113"/>
      <c r="K29" s="113" t="n">
        <v>172974</v>
      </c>
    </row>
    <row r="30" customFormat="false" ht="11.25" hidden="false" customHeight="true" outlineLevel="0" collapsed="false">
      <c r="A30" s="106" t="s">
        <v>157</v>
      </c>
      <c r="B30" s="107"/>
      <c r="C30" s="107"/>
      <c r="D30" s="107"/>
      <c r="E30" s="113" t="n">
        <v>0</v>
      </c>
      <c r="F30" s="113" t="n">
        <v>0</v>
      </c>
      <c r="G30" s="113" t="n">
        <v>0</v>
      </c>
      <c r="H30" s="113" t="n">
        <v>0</v>
      </c>
      <c r="I30" s="113" t="n">
        <v>0</v>
      </c>
      <c r="J30" s="113"/>
      <c r="K30" s="113" t="n">
        <v>1151172</v>
      </c>
    </row>
    <row r="31" customFormat="false" ht="11.25" hidden="false" customHeight="true" outlineLevel="0" collapsed="false">
      <c r="A31" s="106" t="s">
        <v>158</v>
      </c>
      <c r="B31" s="107"/>
      <c r="C31" s="107"/>
      <c r="D31" s="107"/>
      <c r="E31" s="113" t="n">
        <v>0</v>
      </c>
      <c r="F31" s="113" t="n">
        <v>0</v>
      </c>
      <c r="G31" s="113" t="n">
        <v>0</v>
      </c>
      <c r="H31" s="113" t="n">
        <v>0</v>
      </c>
      <c r="I31" s="113" t="n">
        <v>0</v>
      </c>
      <c r="J31" s="113"/>
      <c r="K31" s="113" t="n">
        <v>728315</v>
      </c>
    </row>
    <row r="32" customFormat="false" ht="11.25" hidden="false" customHeight="true" outlineLevel="0" collapsed="false">
      <c r="A32" s="106" t="s">
        <v>159</v>
      </c>
      <c r="B32" s="107"/>
      <c r="C32" s="107"/>
      <c r="D32" s="107"/>
      <c r="E32" s="113" t="n">
        <v>0</v>
      </c>
      <c r="F32" s="113" t="n">
        <v>0</v>
      </c>
      <c r="G32" s="113" t="n">
        <v>0</v>
      </c>
      <c r="H32" s="113" t="n">
        <v>0</v>
      </c>
      <c r="I32" s="113" t="n">
        <v>0</v>
      </c>
      <c r="J32" s="113"/>
      <c r="K32" s="113" t="n">
        <v>7807994</v>
      </c>
    </row>
    <row r="33" customFormat="false" ht="11.25" hidden="false" customHeight="true" outlineLevel="0" collapsed="false">
      <c r="A33" s="106" t="s">
        <v>160</v>
      </c>
      <c r="B33" s="107"/>
      <c r="C33" s="107"/>
      <c r="D33" s="107"/>
      <c r="E33" s="113" t="n">
        <v>0</v>
      </c>
      <c r="F33" s="113" t="n">
        <v>0</v>
      </c>
      <c r="G33" s="113" t="n">
        <v>0</v>
      </c>
      <c r="H33" s="113" t="n">
        <v>0</v>
      </c>
      <c r="I33" s="113" t="n">
        <v>13838</v>
      </c>
      <c r="J33" s="113"/>
      <c r="K33" s="113" t="n">
        <v>0</v>
      </c>
    </row>
    <row r="34" customFormat="false" ht="11.25" hidden="false" customHeight="true" outlineLevel="0" collapsed="false">
      <c r="A34" s="106" t="s">
        <v>161</v>
      </c>
      <c r="B34" s="107"/>
      <c r="C34" s="107"/>
      <c r="D34" s="107"/>
      <c r="E34" s="113" t="n">
        <v>0</v>
      </c>
      <c r="F34" s="113" t="n">
        <v>0</v>
      </c>
      <c r="G34" s="113" t="n">
        <v>0</v>
      </c>
      <c r="H34" s="113" t="n">
        <v>0</v>
      </c>
      <c r="I34" s="113" t="n">
        <v>0</v>
      </c>
      <c r="J34" s="113"/>
      <c r="K34" s="113" t="n">
        <v>60203</v>
      </c>
    </row>
    <row r="35" customFormat="false" ht="11.25" hidden="false" customHeight="true" outlineLevel="0" collapsed="false">
      <c r="A35" s="106" t="s">
        <v>162</v>
      </c>
      <c r="B35" s="107"/>
      <c r="C35" s="107"/>
      <c r="D35" s="107"/>
      <c r="E35" s="113" t="n">
        <v>0</v>
      </c>
      <c r="F35" s="113" t="n">
        <v>0</v>
      </c>
      <c r="G35" s="113" t="n">
        <v>0</v>
      </c>
      <c r="H35" s="113" t="n">
        <v>0</v>
      </c>
      <c r="I35" s="113" t="n">
        <v>0</v>
      </c>
      <c r="J35" s="113"/>
      <c r="K35" s="113" t="n">
        <v>0</v>
      </c>
    </row>
    <row r="36" customFormat="false" ht="11.25" hidden="false" customHeight="true" outlineLevel="0" collapsed="false">
      <c r="A36" s="106" t="s">
        <v>163</v>
      </c>
      <c r="B36" s="107"/>
      <c r="C36" s="107"/>
      <c r="D36" s="107"/>
      <c r="E36" s="113" t="n">
        <v>0</v>
      </c>
      <c r="F36" s="113" t="n">
        <v>0</v>
      </c>
      <c r="G36" s="113" t="n">
        <v>0</v>
      </c>
      <c r="H36" s="113" t="n">
        <v>0</v>
      </c>
      <c r="I36" s="113" t="n">
        <v>0</v>
      </c>
      <c r="J36" s="113"/>
      <c r="K36" s="113" t="n">
        <v>1468761</v>
      </c>
    </row>
    <row r="37" customFormat="false" ht="11.25" hidden="false" customHeight="true" outlineLevel="0" collapsed="false">
      <c r="A37" s="106" t="s">
        <v>164</v>
      </c>
      <c r="B37" s="107"/>
      <c r="C37" s="107"/>
      <c r="D37" s="107"/>
      <c r="E37" s="113" t="n">
        <v>0</v>
      </c>
      <c r="F37" s="113" t="n">
        <v>0</v>
      </c>
      <c r="G37" s="113" t="n">
        <v>0</v>
      </c>
      <c r="H37" s="113" t="n">
        <v>0</v>
      </c>
      <c r="I37" s="113" t="n">
        <v>7661418</v>
      </c>
      <c r="J37" s="113"/>
      <c r="K37" s="113" t="n">
        <v>0</v>
      </c>
    </row>
    <row r="38" customFormat="false" ht="11.25" hidden="false" customHeight="true" outlineLevel="0" collapsed="false">
      <c r="A38" s="106" t="s">
        <v>165</v>
      </c>
      <c r="B38" s="107"/>
      <c r="C38" s="107"/>
      <c r="D38" s="107"/>
      <c r="E38" s="113" t="n">
        <v>0</v>
      </c>
      <c r="F38" s="113" t="n">
        <v>0</v>
      </c>
      <c r="G38" s="113" t="n">
        <v>0</v>
      </c>
      <c r="H38" s="113" t="n">
        <v>0</v>
      </c>
      <c r="I38" s="113" t="n">
        <v>0</v>
      </c>
      <c r="J38" s="113"/>
      <c r="K38" s="113" t="n">
        <v>294849</v>
      </c>
    </row>
    <row r="39" customFormat="false" ht="11.25" hidden="false" customHeight="true" outlineLevel="0" collapsed="false">
      <c r="A39" s="106" t="s">
        <v>166</v>
      </c>
      <c r="B39" s="107"/>
      <c r="C39" s="107"/>
      <c r="D39" s="107"/>
      <c r="E39" s="113" t="n">
        <v>0</v>
      </c>
      <c r="F39" s="113" t="n">
        <v>0</v>
      </c>
      <c r="G39" s="113" t="n">
        <v>0</v>
      </c>
      <c r="H39" s="113" t="n">
        <v>0</v>
      </c>
      <c r="I39" s="113" t="n">
        <v>0</v>
      </c>
      <c r="J39" s="113"/>
      <c r="K39" s="113" t="n">
        <v>3696002</v>
      </c>
    </row>
    <row r="40" customFormat="false" ht="11.25" hidden="false" customHeight="true" outlineLevel="0" collapsed="false">
      <c r="A40" s="106" t="s">
        <v>167</v>
      </c>
      <c r="B40" s="107"/>
      <c r="C40" s="107"/>
      <c r="D40" s="107"/>
      <c r="E40" s="113" t="n">
        <v>0</v>
      </c>
      <c r="F40" s="113" t="n">
        <v>0</v>
      </c>
      <c r="G40" s="113" t="n">
        <v>0</v>
      </c>
      <c r="H40" s="113" t="n">
        <v>0</v>
      </c>
      <c r="I40" s="113" t="n">
        <v>7786</v>
      </c>
      <c r="J40" s="113"/>
      <c r="K40" s="113" t="n">
        <v>0</v>
      </c>
    </row>
    <row r="41" customFormat="false" ht="11.25" hidden="false" customHeight="true" outlineLevel="0" collapsed="false">
      <c r="A41" s="106" t="s">
        <v>168</v>
      </c>
      <c r="B41" s="107"/>
      <c r="C41" s="107"/>
      <c r="D41" s="107"/>
      <c r="E41" s="113" t="n">
        <v>0</v>
      </c>
      <c r="F41" s="113" t="n">
        <v>0</v>
      </c>
      <c r="G41" s="113" t="n">
        <v>0</v>
      </c>
      <c r="H41" s="113" t="n">
        <v>0</v>
      </c>
      <c r="I41" s="113" t="n">
        <v>2747291</v>
      </c>
      <c r="J41" s="113"/>
      <c r="K41" s="113" t="n">
        <v>0</v>
      </c>
    </row>
    <row r="42" customFormat="false" ht="11.25" hidden="false" customHeight="true" outlineLevel="0" collapsed="false">
      <c r="A42" s="106" t="s">
        <v>169</v>
      </c>
      <c r="B42" s="107"/>
      <c r="C42" s="107"/>
      <c r="D42" s="107"/>
      <c r="E42" s="113" t="n">
        <v>0</v>
      </c>
      <c r="F42" s="113" t="n">
        <v>0</v>
      </c>
      <c r="G42" s="113" t="n">
        <v>0</v>
      </c>
      <c r="H42" s="113" t="n">
        <v>0</v>
      </c>
      <c r="I42" s="113" t="n">
        <v>0</v>
      </c>
      <c r="J42" s="113"/>
      <c r="K42" s="113" t="n">
        <v>0</v>
      </c>
    </row>
    <row r="43" customFormat="false" ht="11.25" hidden="false" customHeight="true" outlineLevel="0" collapsed="false">
      <c r="A43" s="106" t="s">
        <v>170</v>
      </c>
      <c r="B43" s="107"/>
      <c r="C43" s="107"/>
      <c r="D43" s="107"/>
      <c r="E43" s="113" t="n">
        <v>0</v>
      </c>
      <c r="F43" s="113" t="n">
        <v>0</v>
      </c>
      <c r="G43" s="113" t="n">
        <v>0</v>
      </c>
      <c r="H43" s="113" t="n">
        <v>0</v>
      </c>
      <c r="I43" s="113" t="n">
        <v>0</v>
      </c>
      <c r="J43" s="113"/>
      <c r="K43" s="113" t="n">
        <v>0</v>
      </c>
    </row>
    <row r="44" customFormat="false" ht="11.25" hidden="false" customHeight="true" outlineLevel="0" collapsed="false">
      <c r="A44" s="106" t="s">
        <v>171</v>
      </c>
      <c r="B44" s="107"/>
      <c r="C44" s="107"/>
      <c r="D44" s="107"/>
      <c r="E44" s="113" t="n">
        <v>0</v>
      </c>
      <c r="F44" s="113" t="n">
        <v>0</v>
      </c>
      <c r="G44" s="113" t="n">
        <v>0</v>
      </c>
      <c r="H44" s="113" t="n">
        <v>0</v>
      </c>
      <c r="I44" s="113" t="n">
        <v>0</v>
      </c>
      <c r="J44" s="113"/>
      <c r="K44" s="113" t="n">
        <v>0</v>
      </c>
    </row>
    <row r="45" customFormat="false" ht="11.25" hidden="false" customHeight="true" outlineLevel="0" collapsed="false">
      <c r="A45" s="106" t="s">
        <v>172</v>
      </c>
      <c r="B45" s="107"/>
      <c r="C45" s="107"/>
      <c r="D45" s="107"/>
      <c r="E45" s="113" t="n">
        <v>0</v>
      </c>
      <c r="F45" s="113" t="n">
        <v>0</v>
      </c>
      <c r="G45" s="113" t="n">
        <v>0</v>
      </c>
      <c r="H45" s="113" t="n">
        <v>0</v>
      </c>
      <c r="I45" s="113" t="n">
        <v>0</v>
      </c>
      <c r="J45" s="113"/>
      <c r="K45" s="113" t="n">
        <v>1173846</v>
      </c>
    </row>
    <row r="46" customFormat="false" ht="11.25" hidden="false" customHeight="true" outlineLevel="0" collapsed="false">
      <c r="A46" s="106" t="s">
        <v>173</v>
      </c>
      <c r="B46" s="107"/>
      <c r="C46" s="107"/>
      <c r="D46" s="107"/>
      <c r="E46" s="113" t="n">
        <v>0</v>
      </c>
      <c r="F46" s="113" t="n">
        <v>0</v>
      </c>
      <c r="G46" s="113" t="n">
        <v>0</v>
      </c>
      <c r="H46" s="113" t="n">
        <v>0</v>
      </c>
      <c r="I46" s="113" t="n">
        <v>370000</v>
      </c>
      <c r="J46" s="113"/>
      <c r="K46" s="113" t="n">
        <v>1081051</v>
      </c>
    </row>
    <row r="47" customFormat="false" ht="11.25" hidden="false" customHeight="true" outlineLevel="0" collapsed="false">
      <c r="A47" s="106" t="s">
        <v>174</v>
      </c>
      <c r="B47" s="107"/>
      <c r="C47" s="107"/>
      <c r="D47" s="107"/>
      <c r="E47" s="113" t="n">
        <v>0</v>
      </c>
      <c r="F47" s="113" t="n">
        <v>0</v>
      </c>
      <c r="G47" s="113" t="n">
        <v>0</v>
      </c>
      <c r="H47" s="113" t="n">
        <v>0</v>
      </c>
      <c r="I47" s="113" t="n">
        <v>13035</v>
      </c>
      <c r="J47" s="113"/>
      <c r="K47" s="113" t="n">
        <v>206291</v>
      </c>
    </row>
    <row r="48" customFormat="false" ht="11.25" hidden="false" customHeight="true" outlineLevel="0" collapsed="false">
      <c r="A48" s="106" t="s">
        <v>175</v>
      </c>
      <c r="B48" s="107"/>
      <c r="C48" s="107"/>
      <c r="D48" s="107"/>
      <c r="E48" s="113" t="n">
        <v>0</v>
      </c>
      <c r="F48" s="113" t="n">
        <v>0</v>
      </c>
      <c r="G48" s="113" t="n">
        <v>0</v>
      </c>
      <c r="H48" s="113" t="n">
        <v>0</v>
      </c>
      <c r="I48" s="113" t="n">
        <v>0</v>
      </c>
      <c r="J48" s="113"/>
      <c r="K48" s="113" t="n">
        <v>628455</v>
      </c>
    </row>
    <row r="49" customFormat="false" ht="11.25" hidden="false" customHeight="true" outlineLevel="0" collapsed="false">
      <c r="A49" s="106" t="s">
        <v>176</v>
      </c>
      <c r="B49" s="107"/>
      <c r="C49" s="107"/>
      <c r="D49" s="107"/>
      <c r="E49" s="113" t="n">
        <v>0</v>
      </c>
      <c r="F49" s="113" t="n">
        <v>0</v>
      </c>
      <c r="G49" s="113" t="n">
        <v>0</v>
      </c>
      <c r="H49" s="113" t="n">
        <v>0</v>
      </c>
      <c r="I49" s="113" t="n">
        <v>3500000</v>
      </c>
      <c r="J49" s="113"/>
      <c r="K49" s="113" t="n">
        <v>0</v>
      </c>
    </row>
    <row r="50" customFormat="false" ht="11.25" hidden="false" customHeight="true" outlineLevel="0" collapsed="false">
      <c r="A50" s="106" t="s">
        <v>177</v>
      </c>
      <c r="B50" s="107"/>
      <c r="C50" s="107"/>
      <c r="D50" s="107"/>
      <c r="E50" s="113" t="n">
        <v>0</v>
      </c>
      <c r="F50" s="113" t="n">
        <v>0</v>
      </c>
      <c r="G50" s="113" t="n">
        <v>0</v>
      </c>
      <c r="H50" s="113" t="n">
        <v>0</v>
      </c>
      <c r="I50" s="113" t="n">
        <v>0</v>
      </c>
      <c r="J50" s="113"/>
      <c r="K50" s="113" t="n">
        <v>1197787</v>
      </c>
    </row>
    <row r="51" customFormat="false" ht="11.25" hidden="false" customHeight="true" outlineLevel="0" collapsed="false">
      <c r="A51" s="106" t="s">
        <v>178</v>
      </c>
      <c r="B51" s="107"/>
      <c r="C51" s="107"/>
      <c r="D51" s="107"/>
      <c r="E51" s="113" t="n">
        <v>0</v>
      </c>
      <c r="F51" s="113" t="n">
        <v>0</v>
      </c>
      <c r="G51" s="113" t="n">
        <v>0</v>
      </c>
      <c r="H51" s="113" t="n">
        <v>0</v>
      </c>
      <c r="I51" s="113" t="n">
        <v>0</v>
      </c>
      <c r="J51" s="113"/>
      <c r="K51" s="113" t="n">
        <v>0</v>
      </c>
    </row>
    <row r="52" customFormat="false" ht="11.25" hidden="false" customHeight="true" outlineLevel="0" collapsed="false">
      <c r="A52" s="106" t="s">
        <v>179</v>
      </c>
      <c r="B52" s="107"/>
      <c r="C52" s="107"/>
      <c r="D52" s="107"/>
      <c r="E52" s="113" t="n">
        <v>0</v>
      </c>
      <c r="F52" s="113" t="n">
        <v>0</v>
      </c>
      <c r="G52" s="113" t="n">
        <v>0</v>
      </c>
      <c r="H52" s="113" t="n">
        <v>0</v>
      </c>
      <c r="I52" s="113" t="n">
        <v>0</v>
      </c>
      <c r="J52" s="113"/>
      <c r="K52" s="113" t="n">
        <v>210051</v>
      </c>
    </row>
    <row r="53" customFormat="false" ht="11.25" hidden="false" customHeight="true" outlineLevel="0" collapsed="false">
      <c r="A53" s="106" t="s">
        <v>180</v>
      </c>
      <c r="B53" s="107"/>
      <c r="C53" s="107"/>
      <c r="D53" s="107"/>
      <c r="E53" s="113" t="n">
        <v>0</v>
      </c>
      <c r="F53" s="113" t="n">
        <v>0</v>
      </c>
      <c r="G53" s="113" t="n">
        <v>0</v>
      </c>
      <c r="H53" s="113" t="n">
        <v>0</v>
      </c>
      <c r="I53" s="113" t="n">
        <v>378541</v>
      </c>
      <c r="J53" s="113"/>
      <c r="K53" s="113" t="n">
        <v>9267697</v>
      </c>
    </row>
    <row r="54" customFormat="false" ht="11.25" hidden="false" customHeight="true" outlineLevel="0" collapsed="false">
      <c r="A54" s="106" t="s">
        <v>181</v>
      </c>
      <c r="B54" s="107"/>
      <c r="C54" s="107"/>
      <c r="D54" s="107"/>
      <c r="E54" s="113" t="n">
        <v>0</v>
      </c>
      <c r="F54" s="113" t="n">
        <v>0</v>
      </c>
      <c r="G54" s="113" t="n">
        <v>0</v>
      </c>
      <c r="H54" s="113" t="n">
        <v>0</v>
      </c>
      <c r="I54" s="113" t="n">
        <v>0</v>
      </c>
      <c r="J54" s="113"/>
      <c r="K54" s="113" t="n">
        <v>0</v>
      </c>
    </row>
    <row r="55" customFormat="false" ht="11.25" hidden="false" customHeight="true" outlineLevel="0" collapsed="false">
      <c r="A55" s="106" t="s">
        <v>182</v>
      </c>
      <c r="B55" s="107"/>
      <c r="C55" s="107"/>
      <c r="D55" s="107"/>
      <c r="E55" s="113" t="n">
        <v>0</v>
      </c>
      <c r="F55" s="113" t="n">
        <v>0</v>
      </c>
      <c r="G55" s="113" t="n">
        <v>0</v>
      </c>
      <c r="H55" s="113" t="n">
        <v>0</v>
      </c>
      <c r="I55" s="113" t="n">
        <v>48750</v>
      </c>
      <c r="J55" s="113"/>
      <c r="K55" s="113" t="n">
        <v>1407851</v>
      </c>
    </row>
    <row r="56" customFormat="false" ht="11.25" hidden="false" customHeight="true" outlineLevel="0" collapsed="false">
      <c r="A56" s="106" t="s">
        <v>183</v>
      </c>
      <c r="B56" s="107"/>
      <c r="C56" s="107"/>
      <c r="D56" s="107"/>
      <c r="E56" s="113" t="n">
        <v>0</v>
      </c>
      <c r="F56" s="113" t="n">
        <v>0</v>
      </c>
      <c r="G56" s="113" t="n">
        <v>0</v>
      </c>
      <c r="H56" s="113" t="n">
        <v>0</v>
      </c>
      <c r="I56" s="113" t="n">
        <v>0</v>
      </c>
      <c r="J56" s="113"/>
      <c r="K56" s="113" t="n">
        <v>0</v>
      </c>
    </row>
    <row r="57" customFormat="false" ht="11.25" hidden="false" customHeight="true" outlineLevel="0" collapsed="false">
      <c r="A57" s="106" t="s">
        <v>184</v>
      </c>
      <c r="B57" s="107"/>
      <c r="C57" s="107"/>
      <c r="D57" s="107"/>
      <c r="E57" s="113" t="n">
        <v>0</v>
      </c>
      <c r="F57" s="113" t="n">
        <v>0</v>
      </c>
      <c r="G57" s="113" t="n">
        <v>0</v>
      </c>
      <c r="H57" s="113" t="n">
        <v>0</v>
      </c>
      <c r="I57" s="113" t="n">
        <v>0</v>
      </c>
      <c r="J57" s="113"/>
      <c r="K57" s="113" t="n">
        <v>0</v>
      </c>
    </row>
    <row r="58" customFormat="false" ht="11.25" hidden="false" customHeight="true" outlineLevel="0" collapsed="false">
      <c r="A58" s="106" t="s">
        <v>185</v>
      </c>
      <c r="B58" s="107"/>
      <c r="C58" s="107"/>
      <c r="D58" s="107"/>
      <c r="E58" s="113" t="n">
        <v>0</v>
      </c>
      <c r="F58" s="113" t="n">
        <v>0</v>
      </c>
      <c r="G58" s="113" t="n">
        <v>0</v>
      </c>
      <c r="H58" s="113" t="n">
        <v>0</v>
      </c>
      <c r="I58" s="113" t="n">
        <v>0</v>
      </c>
      <c r="J58" s="113"/>
      <c r="K58" s="113" t="n">
        <v>0</v>
      </c>
    </row>
    <row r="59" customFormat="false" ht="11.25" hidden="false" customHeight="true" outlineLevel="0" collapsed="false">
      <c r="A59" s="106" t="s">
        <v>186</v>
      </c>
      <c r="B59" s="107"/>
      <c r="C59" s="107"/>
      <c r="D59" s="107"/>
      <c r="E59" s="113" t="n">
        <v>0</v>
      </c>
      <c r="F59" s="113" t="n">
        <v>0</v>
      </c>
      <c r="G59" s="113" t="n">
        <v>0</v>
      </c>
      <c r="H59" s="113" t="n">
        <v>0</v>
      </c>
      <c r="I59" s="113" t="n">
        <v>4086200</v>
      </c>
      <c r="J59" s="113"/>
      <c r="K59" s="113" t="n">
        <v>0</v>
      </c>
    </row>
    <row r="60" customFormat="false" ht="11.25" hidden="false" customHeight="true" outlineLevel="0" collapsed="false">
      <c r="A60" s="106" t="s">
        <v>187</v>
      </c>
      <c r="B60" s="107"/>
      <c r="C60" s="107"/>
      <c r="D60" s="107"/>
      <c r="E60" s="113" t="n">
        <v>0</v>
      </c>
      <c r="F60" s="113" t="n">
        <v>0</v>
      </c>
      <c r="G60" s="113" t="n">
        <v>0</v>
      </c>
      <c r="H60" s="113" t="n">
        <v>0</v>
      </c>
      <c r="I60" s="113" t="n">
        <v>0</v>
      </c>
      <c r="J60" s="113"/>
      <c r="K60" s="113" t="n">
        <v>5615983</v>
      </c>
    </row>
    <row r="61" customFormat="false" ht="11.25" hidden="false" customHeight="true" outlineLevel="0" collapsed="false">
      <c r="A61" s="106" t="s">
        <v>188</v>
      </c>
      <c r="B61" s="107"/>
      <c r="C61" s="107"/>
      <c r="D61" s="107"/>
      <c r="E61" s="113" t="n">
        <v>0</v>
      </c>
      <c r="F61" s="113" t="n">
        <v>0</v>
      </c>
      <c r="G61" s="113" t="n">
        <v>0</v>
      </c>
      <c r="H61" s="113" t="n">
        <v>0</v>
      </c>
      <c r="I61" s="113" t="n">
        <v>0</v>
      </c>
      <c r="J61" s="113"/>
      <c r="K61" s="113" t="n">
        <v>0</v>
      </c>
    </row>
    <row r="62" customFormat="false" ht="11.25" hidden="false" customHeight="true" outlineLevel="0" collapsed="false">
      <c r="A62" s="106" t="s">
        <v>189</v>
      </c>
      <c r="B62" s="107"/>
      <c r="C62" s="107"/>
      <c r="D62" s="107"/>
      <c r="E62" s="113" t="n">
        <v>0</v>
      </c>
      <c r="F62" s="113" t="n">
        <v>0</v>
      </c>
      <c r="G62" s="113" t="n">
        <v>0</v>
      </c>
      <c r="H62" s="113" t="n">
        <v>0</v>
      </c>
      <c r="I62" s="113" t="n">
        <v>385314</v>
      </c>
      <c r="J62" s="113"/>
      <c r="K62" s="113" t="n">
        <v>0</v>
      </c>
    </row>
    <row r="63" customFormat="false" ht="11.25" hidden="false" customHeight="true" outlineLevel="0" collapsed="false">
      <c r="A63" s="106" t="s">
        <v>190</v>
      </c>
      <c r="B63" s="107"/>
      <c r="C63" s="107"/>
      <c r="D63" s="107"/>
      <c r="E63" s="113" t="n">
        <v>0</v>
      </c>
      <c r="F63" s="113" t="n">
        <v>0</v>
      </c>
      <c r="G63" s="113" t="n">
        <v>0</v>
      </c>
      <c r="H63" s="113" t="n">
        <v>0</v>
      </c>
      <c r="I63" s="113" t="n">
        <v>0</v>
      </c>
      <c r="J63" s="113"/>
      <c r="K63" s="113" t="n">
        <v>0</v>
      </c>
    </row>
    <row r="64" customFormat="false" ht="11.25" hidden="false" customHeight="true" outlineLevel="0" collapsed="false">
      <c r="A64" s="106" t="s">
        <v>191</v>
      </c>
      <c r="B64" s="107"/>
      <c r="C64" s="107"/>
      <c r="D64" s="107"/>
      <c r="E64" s="113" t="n">
        <v>0</v>
      </c>
      <c r="F64" s="113" t="n">
        <v>0</v>
      </c>
      <c r="G64" s="113" t="n">
        <v>0</v>
      </c>
      <c r="H64" s="113" t="n">
        <v>0</v>
      </c>
      <c r="I64" s="113" t="n">
        <v>0</v>
      </c>
      <c r="J64" s="113"/>
      <c r="K64" s="113" t="n">
        <v>0</v>
      </c>
    </row>
    <row r="65" customFormat="false" ht="11.25" hidden="false" customHeight="true" outlineLevel="0" collapsed="false">
      <c r="A65" s="106" t="s">
        <v>192</v>
      </c>
      <c r="B65" s="107"/>
      <c r="C65" s="107"/>
      <c r="D65" s="107"/>
      <c r="E65" s="113" t="n">
        <v>0</v>
      </c>
      <c r="F65" s="113" t="n">
        <v>0</v>
      </c>
      <c r="G65" s="113" t="n">
        <v>0</v>
      </c>
      <c r="H65" s="113" t="n">
        <v>0</v>
      </c>
      <c r="I65" s="113" t="n">
        <v>0</v>
      </c>
      <c r="J65" s="113"/>
      <c r="K65" s="113" t="n">
        <v>0</v>
      </c>
    </row>
    <row r="66" customFormat="false" ht="11.25" hidden="false" customHeight="true" outlineLevel="0" collapsed="false">
      <c r="A66" s="106" t="s">
        <v>193</v>
      </c>
      <c r="B66" s="107"/>
      <c r="C66" s="107"/>
      <c r="D66" s="107"/>
      <c r="E66" s="113" t="n">
        <v>0</v>
      </c>
      <c r="F66" s="113" t="n">
        <v>0</v>
      </c>
      <c r="G66" s="113" t="n">
        <v>0</v>
      </c>
      <c r="H66" s="113" t="n">
        <v>0</v>
      </c>
      <c r="I66" s="113" t="n">
        <v>12522644</v>
      </c>
      <c r="J66" s="113"/>
      <c r="K66" s="113" t="n">
        <v>1906546</v>
      </c>
    </row>
    <row r="67" customFormat="false" ht="11.25" hidden="false" customHeight="true" outlineLevel="0" collapsed="false">
      <c r="A67" s="106" t="s">
        <v>194</v>
      </c>
      <c r="B67" s="107"/>
      <c r="C67" s="107"/>
      <c r="D67" s="107"/>
      <c r="E67" s="113" t="n">
        <v>0</v>
      </c>
      <c r="F67" s="113" t="n">
        <v>0</v>
      </c>
      <c r="G67" s="113" t="n">
        <v>0</v>
      </c>
      <c r="H67" s="113" t="n">
        <v>0</v>
      </c>
      <c r="I67" s="113" t="n">
        <v>0</v>
      </c>
      <c r="J67" s="113"/>
      <c r="K67" s="113" t="n">
        <v>0</v>
      </c>
    </row>
    <row r="68" customFormat="false" ht="11.25" hidden="false" customHeight="true" outlineLevel="0" collapsed="false">
      <c r="A68" s="106" t="s">
        <v>195</v>
      </c>
      <c r="B68" s="107"/>
      <c r="C68" s="107"/>
      <c r="D68" s="107"/>
      <c r="E68" s="113" t="n">
        <v>0</v>
      </c>
      <c r="F68" s="113" t="n">
        <v>0</v>
      </c>
      <c r="G68" s="113" t="n">
        <v>0</v>
      </c>
      <c r="H68" s="113" t="n">
        <v>0</v>
      </c>
      <c r="I68" s="113" t="n">
        <v>80000</v>
      </c>
      <c r="J68" s="113"/>
      <c r="K68" s="113" t="n">
        <v>320691</v>
      </c>
    </row>
    <row r="69" customFormat="false" ht="11.25" hidden="false" customHeight="true" outlineLevel="0" collapsed="false">
      <c r="A69" s="106" t="s">
        <v>196</v>
      </c>
      <c r="B69" s="107"/>
      <c r="C69" s="107"/>
      <c r="D69" s="107"/>
      <c r="E69" s="113" t="n">
        <v>0</v>
      </c>
      <c r="F69" s="113" t="n">
        <v>0</v>
      </c>
      <c r="G69" s="113" t="n">
        <v>0</v>
      </c>
      <c r="H69" s="113" t="n">
        <v>0</v>
      </c>
      <c r="I69" s="113" t="n">
        <v>0</v>
      </c>
      <c r="J69" s="113"/>
      <c r="K69" s="113" t="n">
        <v>0</v>
      </c>
    </row>
    <row r="70" customFormat="false" ht="11.25" hidden="false" customHeight="true" outlineLevel="0" collapsed="false">
      <c r="A70" s="106" t="s">
        <v>197</v>
      </c>
      <c r="B70" s="107"/>
      <c r="C70" s="107"/>
      <c r="D70" s="107"/>
      <c r="E70" s="113" t="n">
        <v>0</v>
      </c>
      <c r="F70" s="113" t="n">
        <v>0</v>
      </c>
      <c r="G70" s="113" t="n">
        <v>0</v>
      </c>
      <c r="H70" s="113" t="n">
        <v>0</v>
      </c>
      <c r="I70" s="113" t="n">
        <v>0</v>
      </c>
      <c r="J70" s="113"/>
      <c r="K70" s="113" t="n">
        <v>1921357</v>
      </c>
    </row>
    <row r="71" customFormat="false" ht="11.25" hidden="false" customHeight="true" outlineLevel="0" collapsed="false">
      <c r="A71" s="106" t="s">
        <v>198</v>
      </c>
      <c r="B71" s="107"/>
      <c r="C71" s="107"/>
      <c r="D71" s="107"/>
      <c r="E71" s="113" t="n">
        <v>0</v>
      </c>
      <c r="F71" s="113" t="n">
        <v>0</v>
      </c>
      <c r="G71" s="113" t="n">
        <v>0</v>
      </c>
      <c r="H71" s="113" t="n">
        <v>0</v>
      </c>
      <c r="I71" s="113" t="n">
        <v>0</v>
      </c>
      <c r="J71" s="113"/>
      <c r="K71" s="113" t="n">
        <v>0</v>
      </c>
    </row>
    <row r="72" customFormat="false" ht="11.25" hidden="false" customHeight="true" outlineLevel="0" collapsed="false">
      <c r="A72" s="106" t="s">
        <v>199</v>
      </c>
      <c r="B72" s="107"/>
      <c r="C72" s="107"/>
      <c r="D72" s="107"/>
      <c r="E72" s="113" t="n">
        <v>0</v>
      </c>
      <c r="F72" s="113" t="n">
        <v>0</v>
      </c>
      <c r="G72" s="113" t="n">
        <v>0</v>
      </c>
      <c r="H72" s="113" t="n">
        <v>0</v>
      </c>
      <c r="I72" s="113" t="n">
        <v>0</v>
      </c>
      <c r="J72" s="113"/>
      <c r="K72" s="113" t="n">
        <v>249960</v>
      </c>
    </row>
    <row r="73" customFormat="false" ht="11.25" hidden="false" customHeight="true" outlineLevel="0" collapsed="false">
      <c r="A73" s="106" t="s">
        <v>200</v>
      </c>
      <c r="B73" s="107"/>
      <c r="C73" s="107"/>
      <c r="D73" s="107"/>
      <c r="E73" s="113" t="n">
        <v>0</v>
      </c>
      <c r="F73" s="113" t="n">
        <v>0</v>
      </c>
      <c r="G73" s="113" t="n">
        <v>0</v>
      </c>
      <c r="H73" s="113" t="n">
        <v>0</v>
      </c>
      <c r="I73" s="113" t="n">
        <v>0</v>
      </c>
      <c r="J73" s="113"/>
      <c r="K73" s="113" t="n">
        <v>0</v>
      </c>
    </row>
    <row r="74" customFormat="false" ht="11.25" hidden="false" customHeight="true" outlineLevel="0" collapsed="false">
      <c r="A74" s="106" t="s">
        <v>201</v>
      </c>
      <c r="B74" s="107"/>
      <c r="C74" s="107"/>
      <c r="D74" s="107"/>
      <c r="E74" s="113" t="n">
        <v>0</v>
      </c>
      <c r="F74" s="113" t="n">
        <v>0</v>
      </c>
      <c r="G74" s="113" t="n">
        <v>0</v>
      </c>
      <c r="H74" s="113" t="n">
        <v>0</v>
      </c>
      <c r="I74" s="113" t="n">
        <v>0</v>
      </c>
      <c r="J74" s="113"/>
      <c r="K74" s="113" t="n">
        <v>1498664</v>
      </c>
    </row>
    <row r="75" customFormat="false" ht="11.25" hidden="false" customHeight="true" outlineLevel="0" collapsed="false">
      <c r="A75" s="106" t="s">
        <v>202</v>
      </c>
      <c r="B75" s="107"/>
      <c r="C75" s="107"/>
      <c r="D75" s="107"/>
      <c r="E75" s="113" t="n">
        <v>0</v>
      </c>
      <c r="F75" s="113" t="n">
        <v>0</v>
      </c>
      <c r="G75" s="113" t="n">
        <v>0</v>
      </c>
      <c r="H75" s="113" t="n">
        <v>0</v>
      </c>
      <c r="I75" s="113" t="n">
        <v>0</v>
      </c>
      <c r="J75" s="113"/>
      <c r="K75" s="113" t="n">
        <v>18698592</v>
      </c>
    </row>
    <row r="76" customFormat="false" ht="11.25" hidden="false" customHeight="true" outlineLevel="0" collapsed="false">
      <c r="A76" s="106" t="s">
        <v>203</v>
      </c>
      <c r="B76" s="107"/>
      <c r="C76" s="107"/>
      <c r="D76" s="107"/>
      <c r="E76" s="113" t="n">
        <v>0</v>
      </c>
      <c r="F76" s="113" t="n">
        <v>0</v>
      </c>
      <c r="G76" s="113" t="n">
        <v>0</v>
      </c>
      <c r="H76" s="113" t="n">
        <v>0</v>
      </c>
      <c r="I76" s="113" t="n">
        <v>0</v>
      </c>
      <c r="J76" s="113"/>
      <c r="K76" s="113" t="n">
        <v>0</v>
      </c>
    </row>
    <row r="77" customFormat="false" ht="11.25" hidden="false" customHeight="true" outlineLevel="0" collapsed="false">
      <c r="A77" s="106" t="s">
        <v>204</v>
      </c>
      <c r="B77" s="107"/>
      <c r="C77" s="107"/>
      <c r="D77" s="107"/>
      <c r="E77" s="113" t="n">
        <v>0</v>
      </c>
      <c r="F77" s="113" t="n">
        <v>0</v>
      </c>
      <c r="G77" s="113" t="n">
        <v>4133732</v>
      </c>
      <c r="H77" s="113" t="n">
        <v>0</v>
      </c>
      <c r="I77" s="113" t="n">
        <v>0</v>
      </c>
      <c r="J77" s="113"/>
      <c r="K77" s="113" t="n">
        <v>0</v>
      </c>
    </row>
    <row r="78" customFormat="false" ht="11.25" hidden="false" customHeight="true" outlineLevel="0" collapsed="false">
      <c r="A78" s="106" t="s">
        <v>205</v>
      </c>
      <c r="B78" s="107"/>
      <c r="C78" s="107"/>
      <c r="D78" s="107"/>
      <c r="E78" s="113" t="n">
        <v>0</v>
      </c>
      <c r="F78" s="113" t="n">
        <v>0</v>
      </c>
      <c r="G78" s="113" t="n">
        <v>0</v>
      </c>
      <c r="H78" s="113" t="n">
        <v>0</v>
      </c>
      <c r="I78" s="113" t="n">
        <v>0</v>
      </c>
      <c r="J78" s="113"/>
      <c r="K78" s="113" t="n">
        <v>0</v>
      </c>
    </row>
    <row r="79" customFormat="false" ht="11.25" hidden="false" customHeight="true" outlineLevel="0" collapsed="false">
      <c r="A79" s="106" t="s">
        <v>206</v>
      </c>
      <c r="B79" s="107"/>
      <c r="C79" s="107"/>
      <c r="D79" s="107"/>
      <c r="E79" s="113" t="n">
        <v>0</v>
      </c>
      <c r="F79" s="113" t="n">
        <v>0</v>
      </c>
      <c r="G79" s="113" t="n">
        <v>0</v>
      </c>
      <c r="H79" s="113" t="n">
        <v>0</v>
      </c>
      <c r="I79" s="113" t="n">
        <v>0</v>
      </c>
      <c r="J79" s="113"/>
      <c r="K79" s="113" t="n">
        <v>5820568</v>
      </c>
    </row>
    <row r="80" customFormat="false" ht="11.25" hidden="false" customHeight="true" outlineLevel="0" collapsed="false">
      <c r="A80" s="106" t="s">
        <v>207</v>
      </c>
      <c r="B80" s="107"/>
      <c r="C80" s="107"/>
      <c r="D80" s="107"/>
      <c r="E80" s="113" t="n">
        <v>0</v>
      </c>
      <c r="F80" s="113" t="n">
        <v>0</v>
      </c>
      <c r="G80" s="113" t="n">
        <v>0</v>
      </c>
      <c r="H80" s="113" t="n">
        <v>0</v>
      </c>
      <c r="I80" s="113" t="n">
        <v>0</v>
      </c>
      <c r="J80" s="113"/>
      <c r="K80" s="113" t="n">
        <v>2157132</v>
      </c>
    </row>
    <row r="81" customFormat="false" ht="11.25" hidden="false" customHeight="true" outlineLevel="0" collapsed="false">
      <c r="A81" s="106" t="s">
        <v>208</v>
      </c>
      <c r="B81" s="107"/>
      <c r="C81" s="107"/>
      <c r="D81" s="107"/>
      <c r="E81" s="113" t="n">
        <v>0</v>
      </c>
      <c r="F81" s="113" t="n">
        <v>0</v>
      </c>
      <c r="G81" s="113" t="n">
        <v>0</v>
      </c>
      <c r="H81" s="113" t="n">
        <v>0</v>
      </c>
      <c r="I81" s="113" t="n">
        <v>0</v>
      </c>
      <c r="J81" s="113"/>
      <c r="K81" s="113" t="n">
        <v>717128</v>
      </c>
    </row>
    <row r="82" customFormat="false" ht="11.25" hidden="false" customHeight="true" outlineLevel="0" collapsed="false">
      <c r="A82" s="106" t="s">
        <v>209</v>
      </c>
      <c r="B82" s="107"/>
      <c r="C82" s="107"/>
      <c r="D82" s="107"/>
      <c r="E82" s="113" t="n">
        <v>0</v>
      </c>
      <c r="F82" s="113" t="n">
        <v>0</v>
      </c>
      <c r="G82" s="113" t="n">
        <v>0</v>
      </c>
      <c r="H82" s="113" t="n">
        <v>0</v>
      </c>
      <c r="I82" s="113" t="n">
        <v>0</v>
      </c>
      <c r="J82" s="113"/>
      <c r="K82" s="113" t="n">
        <v>0</v>
      </c>
    </row>
    <row r="83" customFormat="false" ht="11.25" hidden="false" customHeight="true" outlineLevel="0" collapsed="false">
      <c r="A83" s="106" t="s">
        <v>210</v>
      </c>
      <c r="B83" s="107"/>
      <c r="C83" s="107"/>
      <c r="D83" s="107"/>
      <c r="E83" s="113" t="n">
        <v>0</v>
      </c>
      <c r="F83" s="113" t="n">
        <v>0</v>
      </c>
      <c r="G83" s="113" t="n">
        <v>0</v>
      </c>
      <c r="H83" s="113" t="n">
        <v>0</v>
      </c>
      <c r="I83" s="113" t="n">
        <v>0</v>
      </c>
      <c r="J83" s="113"/>
      <c r="K83" s="113" t="n">
        <v>1767466</v>
      </c>
    </row>
    <row r="84" customFormat="false" ht="11.25" hidden="false" customHeight="true" outlineLevel="0" collapsed="false">
      <c r="A84" s="106" t="s">
        <v>211</v>
      </c>
      <c r="B84" s="107"/>
      <c r="C84" s="107"/>
      <c r="D84" s="107"/>
      <c r="E84" s="113" t="n">
        <v>0</v>
      </c>
      <c r="F84" s="113" t="n">
        <v>0</v>
      </c>
      <c r="G84" s="113" t="n">
        <v>0</v>
      </c>
      <c r="H84" s="113" t="n">
        <v>0</v>
      </c>
      <c r="I84" s="113" t="n">
        <v>0</v>
      </c>
      <c r="J84" s="113"/>
      <c r="K84" s="113" t="n">
        <v>439825</v>
      </c>
    </row>
    <row r="85" customFormat="false" ht="11.25" hidden="false" customHeight="true" outlineLevel="0" collapsed="false">
      <c r="A85" s="106" t="s">
        <v>212</v>
      </c>
      <c r="B85" s="107"/>
      <c r="C85" s="107"/>
      <c r="D85" s="107"/>
      <c r="E85" s="113" t="n">
        <v>0</v>
      </c>
      <c r="F85" s="113" t="n">
        <v>0</v>
      </c>
      <c r="G85" s="113" t="n">
        <v>0</v>
      </c>
      <c r="H85" s="113" t="n">
        <v>0</v>
      </c>
      <c r="I85" s="113" t="n">
        <v>0</v>
      </c>
      <c r="J85" s="113"/>
      <c r="K85" s="113" t="n">
        <v>0</v>
      </c>
    </row>
    <row r="86" customFormat="false" ht="11.25" hidden="false" customHeight="true" outlineLevel="0" collapsed="false">
      <c r="A86" s="106" t="s">
        <v>213</v>
      </c>
      <c r="B86" s="107"/>
      <c r="C86" s="107"/>
      <c r="D86" s="107"/>
      <c r="E86" s="113" t="n">
        <v>0</v>
      </c>
      <c r="F86" s="113" t="n">
        <v>0</v>
      </c>
      <c r="G86" s="113" t="n">
        <v>0</v>
      </c>
      <c r="H86" s="113" t="n">
        <v>0</v>
      </c>
      <c r="I86" s="113" t="n">
        <v>0</v>
      </c>
      <c r="J86" s="113"/>
      <c r="K86" s="113" t="n">
        <v>0</v>
      </c>
    </row>
    <row r="87" customFormat="false" ht="11.25" hidden="false" customHeight="true" outlineLevel="0" collapsed="false">
      <c r="A87" s="106" t="s">
        <v>214</v>
      </c>
      <c r="B87" s="107"/>
      <c r="C87" s="107"/>
      <c r="D87" s="107"/>
      <c r="E87" s="113" t="n">
        <v>0</v>
      </c>
      <c r="F87" s="113" t="n">
        <v>0</v>
      </c>
      <c r="G87" s="113" t="n">
        <v>0</v>
      </c>
      <c r="H87" s="113" t="n">
        <v>0</v>
      </c>
      <c r="I87" s="113" t="n">
        <v>0</v>
      </c>
      <c r="J87" s="113"/>
      <c r="K87" s="113" t="n">
        <v>0</v>
      </c>
    </row>
    <row r="88" customFormat="false" ht="11.25" hidden="false" customHeight="true" outlineLevel="0" collapsed="false">
      <c r="A88" s="106" t="s">
        <v>215</v>
      </c>
      <c r="B88" s="107"/>
      <c r="C88" s="107"/>
      <c r="D88" s="107"/>
      <c r="E88" s="113" t="n">
        <v>0</v>
      </c>
      <c r="F88" s="113" t="n">
        <v>0</v>
      </c>
      <c r="G88" s="113" t="n">
        <v>0</v>
      </c>
      <c r="H88" s="113" t="n">
        <v>0</v>
      </c>
      <c r="I88" s="113" t="n">
        <v>0</v>
      </c>
      <c r="J88" s="113"/>
      <c r="K88" s="113" t="n">
        <v>0</v>
      </c>
    </row>
    <row r="89" customFormat="false" ht="11.25" hidden="false" customHeight="true" outlineLevel="0" collapsed="false">
      <c r="A89" s="106" t="s">
        <v>216</v>
      </c>
      <c r="B89" s="107"/>
      <c r="C89" s="107"/>
      <c r="D89" s="107"/>
      <c r="E89" s="113" t="n">
        <v>0</v>
      </c>
      <c r="F89" s="113" t="n">
        <v>0</v>
      </c>
      <c r="G89" s="113" t="n">
        <v>0</v>
      </c>
      <c r="H89" s="113" t="n">
        <v>0</v>
      </c>
      <c r="I89" s="113" t="n">
        <v>0</v>
      </c>
      <c r="J89" s="113"/>
      <c r="K89" s="113" t="n">
        <v>0</v>
      </c>
    </row>
    <row r="90" customFormat="false" ht="11.25" hidden="false" customHeight="true" outlineLevel="0" collapsed="false">
      <c r="A90" s="106" t="s">
        <v>217</v>
      </c>
      <c r="B90" s="107"/>
      <c r="C90" s="107"/>
      <c r="D90" s="107"/>
      <c r="E90" s="113" t="n">
        <v>0</v>
      </c>
      <c r="F90" s="113" t="n">
        <v>0</v>
      </c>
      <c r="G90" s="113" t="n">
        <v>0</v>
      </c>
      <c r="H90" s="113" t="n">
        <v>0</v>
      </c>
      <c r="I90" s="113" t="n">
        <v>487350</v>
      </c>
      <c r="J90" s="113"/>
      <c r="K90" s="113" t="n">
        <v>2642819</v>
      </c>
    </row>
    <row r="91" customFormat="false" ht="11.25" hidden="false" customHeight="true" outlineLevel="0" collapsed="false">
      <c r="A91" s="106" t="s">
        <v>218</v>
      </c>
      <c r="B91" s="107"/>
      <c r="C91" s="107"/>
      <c r="D91" s="107"/>
      <c r="E91" s="113" t="n">
        <v>0</v>
      </c>
      <c r="F91" s="113" t="n">
        <v>0</v>
      </c>
      <c r="G91" s="113" t="n">
        <v>0</v>
      </c>
      <c r="H91" s="113" t="n">
        <v>0</v>
      </c>
      <c r="I91" s="113" t="n">
        <v>2502260</v>
      </c>
      <c r="J91" s="113"/>
      <c r="K91" s="113" t="n">
        <v>0</v>
      </c>
    </row>
    <row r="92" customFormat="false" ht="11.25" hidden="false" customHeight="true" outlineLevel="0" collapsed="false">
      <c r="A92" s="106" t="s">
        <v>219</v>
      </c>
      <c r="B92" s="107"/>
      <c r="C92" s="107"/>
      <c r="D92" s="107"/>
      <c r="E92" s="113" t="n">
        <v>0</v>
      </c>
      <c r="F92" s="113" t="n">
        <v>0</v>
      </c>
      <c r="G92" s="113" t="n">
        <v>0</v>
      </c>
      <c r="H92" s="113" t="n">
        <v>0</v>
      </c>
      <c r="I92" s="113" t="n">
        <v>0</v>
      </c>
      <c r="J92" s="113"/>
      <c r="K92" s="113" t="n">
        <v>301949</v>
      </c>
    </row>
    <row r="93" customFormat="false" ht="11.25" hidden="false" customHeight="true" outlineLevel="0" collapsed="false">
      <c r="A93" s="106" t="s">
        <v>220</v>
      </c>
      <c r="B93" s="107"/>
      <c r="C93" s="107"/>
      <c r="D93" s="107"/>
      <c r="E93" s="113" t="n">
        <v>0</v>
      </c>
      <c r="F93" s="113" t="n">
        <v>0</v>
      </c>
      <c r="G93" s="113" t="n">
        <v>0</v>
      </c>
      <c r="H93" s="113" t="n">
        <v>0</v>
      </c>
      <c r="I93" s="113" t="n">
        <v>0</v>
      </c>
      <c r="J93" s="113"/>
      <c r="K93" s="113" t="n">
        <v>0</v>
      </c>
    </row>
    <row r="94" customFormat="false" ht="11.25" hidden="false" customHeight="true" outlineLevel="0" collapsed="false">
      <c r="A94" s="106" t="s">
        <v>221</v>
      </c>
      <c r="B94" s="107"/>
      <c r="C94" s="107"/>
      <c r="D94" s="107"/>
      <c r="E94" s="113" t="n">
        <v>0</v>
      </c>
      <c r="F94" s="113" t="n">
        <v>0</v>
      </c>
      <c r="G94" s="113" t="n">
        <v>0</v>
      </c>
      <c r="H94" s="113" t="n">
        <v>0</v>
      </c>
      <c r="I94" s="113" t="n">
        <v>297400</v>
      </c>
      <c r="J94" s="113"/>
      <c r="K94" s="113" t="n">
        <v>1123598</v>
      </c>
    </row>
    <row r="95" customFormat="false" ht="11.25" hidden="false" customHeight="true" outlineLevel="0" collapsed="false">
      <c r="A95" s="106" t="s">
        <v>222</v>
      </c>
      <c r="B95" s="107"/>
      <c r="C95" s="107"/>
      <c r="D95" s="107"/>
      <c r="E95" s="113" t="n">
        <v>0</v>
      </c>
      <c r="F95" s="113" t="n">
        <v>0</v>
      </c>
      <c r="G95" s="113" t="n">
        <v>0</v>
      </c>
      <c r="H95" s="113" t="n">
        <v>0</v>
      </c>
      <c r="I95" s="113" t="n">
        <v>1119267</v>
      </c>
      <c r="J95" s="113"/>
      <c r="K95" s="113" t="n">
        <v>636458465</v>
      </c>
    </row>
    <row r="96" customFormat="false" ht="11.25" hidden="false" customHeight="true" outlineLevel="0" collapsed="false">
      <c r="A96" s="106" t="s">
        <v>223</v>
      </c>
      <c r="B96" s="107"/>
      <c r="C96" s="107"/>
      <c r="D96" s="107"/>
      <c r="E96" s="113" t="n">
        <v>0</v>
      </c>
      <c r="F96" s="113" t="n">
        <v>0</v>
      </c>
      <c r="G96" s="113" t="n">
        <v>0</v>
      </c>
      <c r="H96" s="113" t="n">
        <v>0</v>
      </c>
      <c r="I96" s="113" t="n">
        <v>0</v>
      </c>
      <c r="J96" s="113"/>
      <c r="K96" s="113" t="n">
        <v>0</v>
      </c>
    </row>
    <row r="97" customFormat="false" ht="11.25" hidden="false" customHeight="true" outlineLevel="0" collapsed="false">
      <c r="A97" s="106" t="s">
        <v>224</v>
      </c>
      <c r="B97" s="107"/>
      <c r="C97" s="107"/>
      <c r="D97" s="107"/>
      <c r="E97" s="113" t="n">
        <v>0</v>
      </c>
      <c r="F97" s="113" t="n">
        <v>0</v>
      </c>
      <c r="G97" s="113" t="n">
        <v>0</v>
      </c>
      <c r="H97" s="113" t="n">
        <v>0</v>
      </c>
      <c r="I97" s="113" t="n">
        <v>532039</v>
      </c>
      <c r="J97" s="113"/>
      <c r="K97" s="113" t="n">
        <v>3197862</v>
      </c>
    </row>
    <row r="98" customFormat="false" ht="11.25" hidden="false" customHeight="true" outlineLevel="0" collapsed="false">
      <c r="A98" s="106" t="s">
        <v>225</v>
      </c>
      <c r="B98" s="107"/>
      <c r="C98" s="107"/>
      <c r="D98" s="107"/>
      <c r="E98" s="113" t="n">
        <v>0</v>
      </c>
      <c r="F98" s="113" t="n">
        <v>0</v>
      </c>
      <c r="G98" s="113" t="n">
        <v>0</v>
      </c>
      <c r="H98" s="113" t="n">
        <v>0</v>
      </c>
      <c r="I98" s="113" t="n">
        <v>7496</v>
      </c>
      <c r="J98" s="113"/>
      <c r="K98" s="113" t="n">
        <v>43939711</v>
      </c>
    </row>
    <row r="99" customFormat="false" ht="11.25" hidden="false" customHeight="true" outlineLevel="0" collapsed="false">
      <c r="A99" s="106" t="s">
        <v>226</v>
      </c>
      <c r="B99" s="107"/>
      <c r="C99" s="107"/>
      <c r="D99" s="107"/>
      <c r="E99" s="113" t="n">
        <v>0</v>
      </c>
      <c r="F99" s="113" t="n">
        <v>0</v>
      </c>
      <c r="G99" s="113" t="n">
        <v>0</v>
      </c>
      <c r="H99" s="113" t="n">
        <v>0</v>
      </c>
      <c r="I99" s="113" t="n">
        <v>0</v>
      </c>
      <c r="J99" s="113"/>
      <c r="K99" s="113" t="n">
        <v>1519889</v>
      </c>
    </row>
    <row r="100" customFormat="false" ht="11.25" hidden="false" customHeight="true" outlineLevel="0" collapsed="false">
      <c r="A100" s="106" t="s">
        <v>227</v>
      </c>
      <c r="B100" s="107"/>
      <c r="C100" s="107"/>
      <c r="D100" s="107"/>
      <c r="E100" s="113" t="n">
        <v>0</v>
      </c>
      <c r="F100" s="113" t="n">
        <v>0</v>
      </c>
      <c r="G100" s="113" t="n">
        <v>0</v>
      </c>
      <c r="H100" s="113" t="n">
        <v>0</v>
      </c>
      <c r="I100" s="113" t="n">
        <v>0</v>
      </c>
      <c r="J100" s="113"/>
      <c r="K100" s="113" t="n">
        <v>0</v>
      </c>
    </row>
    <row r="101" customFormat="false" ht="11.25" hidden="false" customHeight="true" outlineLevel="0" collapsed="false">
      <c r="A101" s="106" t="s">
        <v>228</v>
      </c>
      <c r="B101" s="107"/>
      <c r="C101" s="107"/>
      <c r="D101" s="107"/>
      <c r="E101" s="113" t="n">
        <v>0</v>
      </c>
      <c r="F101" s="113" t="n">
        <v>0</v>
      </c>
      <c r="G101" s="113" t="n">
        <v>0</v>
      </c>
      <c r="H101" s="113" t="n">
        <v>0</v>
      </c>
      <c r="I101" s="113" t="n">
        <v>0</v>
      </c>
      <c r="J101" s="113"/>
      <c r="K101" s="113" t="n">
        <v>0</v>
      </c>
    </row>
    <row r="102" customFormat="false" ht="11.25" hidden="false" customHeight="true" outlineLevel="0" collapsed="false">
      <c r="A102" s="106" t="s">
        <v>229</v>
      </c>
      <c r="B102" s="107"/>
      <c r="C102" s="107"/>
      <c r="D102" s="107"/>
      <c r="E102" s="113" t="n">
        <v>0</v>
      </c>
      <c r="F102" s="113" t="n">
        <v>0</v>
      </c>
      <c r="G102" s="113" t="n">
        <v>0</v>
      </c>
      <c r="H102" s="113" t="n">
        <v>0</v>
      </c>
      <c r="I102" s="113" t="n">
        <v>0</v>
      </c>
      <c r="J102" s="113"/>
      <c r="K102" s="113" t="n">
        <v>3284837</v>
      </c>
    </row>
    <row r="103" customFormat="false" ht="11.25" hidden="false" customHeight="true" outlineLevel="0" collapsed="false">
      <c r="A103" s="106" t="s">
        <v>230</v>
      </c>
      <c r="B103" s="107"/>
      <c r="C103" s="107"/>
      <c r="D103" s="107"/>
      <c r="E103" s="113" t="n">
        <v>0</v>
      </c>
      <c r="F103" s="113" t="n">
        <v>0</v>
      </c>
      <c r="G103" s="113" t="n">
        <v>0</v>
      </c>
      <c r="H103" s="113" t="n">
        <v>0</v>
      </c>
      <c r="I103" s="113" t="n">
        <v>0</v>
      </c>
      <c r="J103" s="113"/>
      <c r="K103" s="113" t="n">
        <v>1011703</v>
      </c>
    </row>
    <row r="104" customFormat="false" ht="11.25" hidden="false" customHeight="true" outlineLevel="0" collapsed="false">
      <c r="A104" s="106" t="s">
        <v>231</v>
      </c>
      <c r="B104" s="107"/>
      <c r="C104" s="107"/>
      <c r="D104" s="107"/>
      <c r="E104" s="113" t="n">
        <v>0</v>
      </c>
      <c r="F104" s="113" t="n">
        <v>0</v>
      </c>
      <c r="G104" s="113" t="n">
        <v>0</v>
      </c>
      <c r="H104" s="113" t="n">
        <v>0</v>
      </c>
      <c r="I104" s="113" t="n">
        <v>0</v>
      </c>
      <c r="J104" s="113"/>
      <c r="K104" s="113" t="n">
        <v>0</v>
      </c>
    </row>
    <row r="105" customFormat="false" ht="11.25" hidden="false" customHeight="true" outlineLevel="0" collapsed="false">
      <c r="A105" s="106" t="s">
        <v>232</v>
      </c>
      <c r="B105" s="107"/>
      <c r="C105" s="107"/>
      <c r="D105" s="107"/>
      <c r="E105" s="113" t="n">
        <v>0</v>
      </c>
      <c r="F105" s="113" t="n">
        <v>0</v>
      </c>
      <c r="G105" s="113" t="n">
        <v>0</v>
      </c>
      <c r="H105" s="113" t="n">
        <v>0</v>
      </c>
      <c r="I105" s="113" t="n">
        <v>1225936</v>
      </c>
      <c r="J105" s="113"/>
      <c r="K105" s="113" t="n">
        <v>0</v>
      </c>
    </row>
    <row r="106" customFormat="false" ht="11.25" hidden="false" customHeight="true" outlineLevel="0" collapsed="false">
      <c r="A106" s="106" t="s">
        <v>233</v>
      </c>
      <c r="B106" s="107"/>
      <c r="C106" s="107"/>
      <c r="D106" s="107"/>
      <c r="E106" s="113" t="n">
        <v>0</v>
      </c>
      <c r="F106" s="113" t="n">
        <v>0</v>
      </c>
      <c r="G106" s="113" t="n">
        <v>0</v>
      </c>
      <c r="H106" s="113" t="n">
        <v>0</v>
      </c>
      <c r="I106" s="113" t="n">
        <v>0</v>
      </c>
      <c r="J106" s="113"/>
      <c r="K106" s="113" t="n">
        <v>5254665</v>
      </c>
    </row>
    <row r="107" customFormat="false" ht="11.25" hidden="false" customHeight="true" outlineLevel="0" collapsed="false">
      <c r="A107" s="106" t="s">
        <v>234</v>
      </c>
      <c r="B107" s="107"/>
      <c r="C107" s="107"/>
      <c r="D107" s="107"/>
      <c r="E107" s="113" t="n">
        <v>0</v>
      </c>
      <c r="F107" s="113" t="n">
        <v>0</v>
      </c>
      <c r="G107" s="113" t="n">
        <v>0</v>
      </c>
      <c r="H107" s="113" t="n">
        <v>0</v>
      </c>
      <c r="I107" s="113" t="n">
        <v>100000</v>
      </c>
      <c r="J107" s="113"/>
      <c r="K107" s="113" t="n">
        <v>0</v>
      </c>
    </row>
    <row r="108" customFormat="false" ht="11.25" hidden="false" customHeight="true" outlineLevel="0" collapsed="false">
      <c r="A108" s="106" t="s">
        <v>235</v>
      </c>
      <c r="B108" s="107"/>
      <c r="C108" s="107"/>
      <c r="D108" s="107"/>
      <c r="E108" s="113" t="n">
        <v>0</v>
      </c>
      <c r="F108" s="113" t="n">
        <v>0</v>
      </c>
      <c r="G108" s="113" t="n">
        <v>0</v>
      </c>
      <c r="H108" s="113" t="n">
        <v>0</v>
      </c>
      <c r="I108" s="113" t="n">
        <v>0</v>
      </c>
      <c r="J108" s="113"/>
      <c r="K108" s="113" t="n">
        <v>918301</v>
      </c>
    </row>
    <row r="109" customFormat="false" ht="11.25" hidden="false" customHeight="true" outlineLevel="0" collapsed="false">
      <c r="A109" s="106" t="s">
        <v>236</v>
      </c>
      <c r="B109" s="107"/>
      <c r="C109" s="107"/>
      <c r="D109" s="107"/>
      <c r="E109" s="113" t="n">
        <v>0</v>
      </c>
      <c r="F109" s="113" t="n">
        <v>0</v>
      </c>
      <c r="G109" s="113" t="n">
        <v>19090</v>
      </c>
      <c r="H109" s="113" t="n">
        <v>0</v>
      </c>
      <c r="I109" s="113" t="n">
        <v>0</v>
      </c>
      <c r="J109" s="113"/>
      <c r="K109" s="113" t="n">
        <v>6666021</v>
      </c>
    </row>
    <row r="110" customFormat="false" ht="11.25" hidden="false" customHeight="true" outlineLevel="0" collapsed="false">
      <c r="A110" s="106" t="s">
        <v>237</v>
      </c>
      <c r="B110" s="107"/>
      <c r="C110" s="107"/>
      <c r="D110" s="107"/>
      <c r="E110" s="113" t="n">
        <v>0</v>
      </c>
      <c r="F110" s="113" t="n">
        <v>0</v>
      </c>
      <c r="G110" s="113" t="n">
        <v>0</v>
      </c>
      <c r="H110" s="113" t="n">
        <v>0</v>
      </c>
      <c r="I110" s="113" t="n">
        <v>0</v>
      </c>
      <c r="J110" s="113"/>
      <c r="K110" s="113" t="n">
        <v>716435</v>
      </c>
    </row>
    <row r="111" customFormat="false" ht="11.25" hidden="false" customHeight="true" outlineLevel="0" collapsed="false">
      <c r="A111" s="106" t="s">
        <v>238</v>
      </c>
      <c r="B111" s="107"/>
      <c r="C111" s="107"/>
      <c r="D111" s="107"/>
      <c r="E111" s="113" t="n">
        <v>0</v>
      </c>
      <c r="F111" s="113" t="n">
        <v>0</v>
      </c>
      <c r="G111" s="113" t="n">
        <v>0</v>
      </c>
      <c r="H111" s="113" t="n">
        <v>0</v>
      </c>
      <c r="I111" s="113" t="n">
        <v>0</v>
      </c>
      <c r="J111" s="113"/>
      <c r="K111" s="113" t="n">
        <v>969181</v>
      </c>
    </row>
    <row r="112" customFormat="false" ht="11.25" hidden="false" customHeight="true" outlineLevel="0" collapsed="false">
      <c r="A112" s="106" t="s">
        <v>239</v>
      </c>
      <c r="B112" s="107"/>
      <c r="C112" s="107"/>
      <c r="D112" s="107"/>
      <c r="E112" s="113" t="n">
        <v>0</v>
      </c>
      <c r="F112" s="113" t="n">
        <v>0</v>
      </c>
      <c r="G112" s="113" t="n">
        <v>0</v>
      </c>
      <c r="H112" s="113" t="n">
        <v>0</v>
      </c>
      <c r="I112" s="113" t="n">
        <v>0</v>
      </c>
      <c r="J112" s="113"/>
      <c r="K112" s="113" t="n">
        <v>1256992</v>
      </c>
    </row>
    <row r="113" customFormat="false" ht="11.25" hidden="false" customHeight="true" outlineLevel="0" collapsed="false">
      <c r="A113" s="106" t="s">
        <v>240</v>
      </c>
      <c r="B113" s="107"/>
      <c r="C113" s="107"/>
      <c r="D113" s="107"/>
      <c r="E113" s="113" t="n">
        <v>0</v>
      </c>
      <c r="F113" s="113" t="n">
        <v>0</v>
      </c>
      <c r="G113" s="113" t="n">
        <v>0</v>
      </c>
      <c r="H113" s="113" t="n">
        <v>0</v>
      </c>
      <c r="I113" s="113" t="n">
        <v>0</v>
      </c>
      <c r="J113" s="113"/>
      <c r="K113" s="113" t="n">
        <v>0</v>
      </c>
    </row>
    <row r="114" customFormat="false" ht="11.25" hidden="false" customHeight="true" outlineLevel="0" collapsed="false">
      <c r="A114" s="106" t="s">
        <v>241</v>
      </c>
      <c r="B114" s="107"/>
      <c r="C114" s="107"/>
      <c r="D114" s="107"/>
      <c r="E114" s="113" t="n">
        <v>0</v>
      </c>
      <c r="F114" s="113" t="n">
        <v>0</v>
      </c>
      <c r="G114" s="113" t="n">
        <v>0</v>
      </c>
      <c r="H114" s="113" t="n">
        <v>0</v>
      </c>
      <c r="I114" s="113" t="n">
        <v>0</v>
      </c>
      <c r="J114" s="113"/>
      <c r="K114" s="113" t="n">
        <v>0</v>
      </c>
    </row>
    <row r="115" customFormat="false" ht="11.25" hidden="false" customHeight="true" outlineLevel="0" collapsed="false">
      <c r="A115" s="106" t="s">
        <v>242</v>
      </c>
      <c r="B115" s="107"/>
      <c r="C115" s="107"/>
      <c r="D115" s="107"/>
      <c r="E115" s="113" t="n">
        <v>0</v>
      </c>
      <c r="F115" s="113" t="n">
        <v>0</v>
      </c>
      <c r="G115" s="113" t="n">
        <v>0</v>
      </c>
      <c r="H115" s="113" t="n">
        <v>0</v>
      </c>
      <c r="I115" s="113" t="n">
        <v>50000</v>
      </c>
      <c r="J115" s="113"/>
      <c r="K115" s="113" t="n">
        <v>0</v>
      </c>
    </row>
    <row r="116" customFormat="false" ht="11.25" hidden="false" customHeight="true" outlineLevel="0" collapsed="false">
      <c r="A116" s="106" t="s">
        <v>243</v>
      </c>
      <c r="B116" s="107"/>
      <c r="C116" s="107"/>
      <c r="D116" s="107"/>
      <c r="E116" s="113" t="n">
        <v>0</v>
      </c>
      <c r="F116" s="113" t="n">
        <v>0</v>
      </c>
      <c r="G116" s="113" t="n">
        <v>0</v>
      </c>
      <c r="H116" s="113" t="n">
        <v>0</v>
      </c>
      <c r="I116" s="113" t="n">
        <v>668081</v>
      </c>
      <c r="J116" s="113"/>
      <c r="K116" s="113" t="n">
        <v>0</v>
      </c>
    </row>
    <row r="117" customFormat="false" ht="11.25" hidden="false" customHeight="true" outlineLevel="0" collapsed="false">
      <c r="A117" s="106" t="s">
        <v>244</v>
      </c>
      <c r="B117" s="107"/>
      <c r="C117" s="107"/>
      <c r="D117" s="107"/>
      <c r="E117" s="113" t="n">
        <v>0</v>
      </c>
      <c r="F117" s="113" t="n">
        <v>0</v>
      </c>
      <c r="G117" s="113" t="n">
        <v>0</v>
      </c>
      <c r="H117" s="113" t="n">
        <v>0</v>
      </c>
      <c r="I117" s="113" t="n">
        <v>0</v>
      </c>
      <c r="J117" s="113"/>
      <c r="K117" s="113" t="n">
        <v>3574059</v>
      </c>
    </row>
    <row r="118" customFormat="false" ht="11.25" hidden="false" customHeight="true" outlineLevel="0" collapsed="false">
      <c r="A118" s="106" t="s">
        <v>245</v>
      </c>
      <c r="B118" s="107"/>
      <c r="C118" s="107"/>
      <c r="D118" s="107"/>
      <c r="E118" s="113" t="n">
        <v>0</v>
      </c>
      <c r="F118" s="113" t="n">
        <v>0</v>
      </c>
      <c r="G118" s="113" t="n">
        <v>0</v>
      </c>
      <c r="H118" s="113" t="n">
        <v>0</v>
      </c>
      <c r="I118" s="113" t="n">
        <v>0</v>
      </c>
      <c r="J118" s="113"/>
      <c r="K118" s="113" t="n">
        <v>662357</v>
      </c>
    </row>
    <row r="119" customFormat="false" ht="11.25" hidden="false" customHeight="true" outlineLevel="0" collapsed="false">
      <c r="A119" s="106" t="s">
        <v>246</v>
      </c>
      <c r="B119" s="107"/>
      <c r="C119" s="107"/>
      <c r="D119" s="107"/>
      <c r="E119" s="113" t="n">
        <v>0</v>
      </c>
      <c r="F119" s="113" t="n">
        <v>0</v>
      </c>
      <c r="G119" s="113" t="n">
        <v>0</v>
      </c>
      <c r="H119" s="113" t="n">
        <v>0</v>
      </c>
      <c r="I119" s="113" t="n">
        <v>20563</v>
      </c>
      <c r="J119" s="113"/>
      <c r="K119" s="113" t="n">
        <v>4687365</v>
      </c>
    </row>
    <row r="120" customFormat="false" ht="11.25" hidden="false" customHeight="true" outlineLevel="0" collapsed="false">
      <c r="A120" s="106" t="s">
        <v>247</v>
      </c>
      <c r="B120" s="107"/>
      <c r="C120" s="107"/>
      <c r="D120" s="107"/>
      <c r="E120" s="113" t="n">
        <v>0</v>
      </c>
      <c r="F120" s="113" t="n">
        <v>0</v>
      </c>
      <c r="G120" s="113" t="n">
        <v>0</v>
      </c>
      <c r="H120" s="113" t="n">
        <v>0</v>
      </c>
      <c r="I120" s="113" t="n">
        <v>0</v>
      </c>
      <c r="J120" s="113"/>
      <c r="K120" s="113" t="n">
        <v>0</v>
      </c>
    </row>
    <row r="121" customFormat="false" ht="11.25" hidden="false" customHeight="true" outlineLevel="0" collapsed="false">
      <c r="A121" s="106" t="s">
        <v>248</v>
      </c>
      <c r="B121" s="107"/>
      <c r="C121" s="107"/>
      <c r="D121" s="107"/>
      <c r="E121" s="113" t="n">
        <v>0</v>
      </c>
      <c r="F121" s="113" t="n">
        <v>0</v>
      </c>
      <c r="G121" s="113" t="n">
        <v>0</v>
      </c>
      <c r="H121" s="113" t="n">
        <v>0</v>
      </c>
      <c r="I121" s="113" t="n">
        <v>0</v>
      </c>
      <c r="J121" s="113"/>
      <c r="K121" s="113" t="n">
        <v>0</v>
      </c>
    </row>
    <row r="122" customFormat="false" ht="11.25" hidden="false" customHeight="true" outlineLevel="0" collapsed="false">
      <c r="A122" s="106" t="s">
        <v>249</v>
      </c>
      <c r="B122" s="107"/>
      <c r="C122" s="107"/>
      <c r="D122" s="107"/>
      <c r="E122" s="113" t="n">
        <v>0</v>
      </c>
      <c r="F122" s="113" t="n">
        <v>0</v>
      </c>
      <c r="G122" s="113" t="n">
        <v>0</v>
      </c>
      <c r="H122" s="113" t="n">
        <v>0</v>
      </c>
      <c r="I122" s="113" t="n">
        <v>0</v>
      </c>
      <c r="J122" s="113"/>
      <c r="K122" s="113" t="n">
        <v>0</v>
      </c>
    </row>
    <row r="123" customFormat="false" ht="11.25" hidden="false" customHeight="true" outlineLevel="0" collapsed="false">
      <c r="A123" s="106" t="s">
        <v>250</v>
      </c>
      <c r="B123" s="107"/>
      <c r="C123" s="107"/>
      <c r="D123" s="107"/>
      <c r="E123" s="113" t="n">
        <v>0</v>
      </c>
      <c r="F123" s="113" t="n">
        <v>0</v>
      </c>
      <c r="G123" s="113" t="n">
        <v>0</v>
      </c>
      <c r="H123" s="113" t="n">
        <v>0</v>
      </c>
      <c r="I123" s="113" t="n">
        <v>44862</v>
      </c>
      <c r="J123" s="113"/>
      <c r="K123" s="113" t="n">
        <v>0</v>
      </c>
    </row>
    <row r="124" customFormat="false" ht="11.25" hidden="false" customHeight="true" outlineLevel="0" collapsed="false">
      <c r="A124" s="106" t="s">
        <v>251</v>
      </c>
      <c r="B124" s="107"/>
      <c r="C124" s="107"/>
      <c r="D124" s="107"/>
      <c r="E124" s="113" t="n">
        <v>0</v>
      </c>
      <c r="F124" s="113" t="n">
        <v>0</v>
      </c>
      <c r="G124" s="113" t="n">
        <v>0</v>
      </c>
      <c r="H124" s="113" t="n">
        <v>0</v>
      </c>
      <c r="I124" s="113" t="n">
        <v>1021156</v>
      </c>
      <c r="J124" s="113"/>
      <c r="K124" s="113" t="n">
        <v>268621</v>
      </c>
    </row>
    <row r="125" customFormat="false" ht="11.25" hidden="false" customHeight="true" outlineLevel="0" collapsed="false">
      <c r="A125" s="106" t="s">
        <v>252</v>
      </c>
      <c r="B125" s="107"/>
      <c r="C125" s="107"/>
      <c r="D125" s="107"/>
      <c r="E125" s="113" t="n">
        <v>0</v>
      </c>
      <c r="F125" s="113" t="n">
        <v>0</v>
      </c>
      <c r="G125" s="113" t="n">
        <v>0</v>
      </c>
      <c r="H125" s="113" t="n">
        <v>0</v>
      </c>
      <c r="I125" s="113" t="n">
        <v>10090398</v>
      </c>
      <c r="J125" s="113"/>
      <c r="K125" s="113" t="n">
        <v>0</v>
      </c>
    </row>
    <row r="126" customFormat="false" ht="11.25" hidden="false" customHeight="true" outlineLevel="0" collapsed="false">
      <c r="A126" s="106" t="s">
        <v>253</v>
      </c>
      <c r="B126" s="107"/>
      <c r="C126" s="107"/>
      <c r="D126" s="107"/>
      <c r="E126" s="113" t="n">
        <v>0</v>
      </c>
      <c r="F126" s="113" t="n">
        <v>0</v>
      </c>
      <c r="G126" s="113" t="n">
        <v>0</v>
      </c>
      <c r="H126" s="113" t="n">
        <v>0</v>
      </c>
      <c r="I126" s="113" t="n">
        <v>870718</v>
      </c>
      <c r="J126" s="113"/>
      <c r="K126" s="113" t="n">
        <v>0</v>
      </c>
    </row>
    <row r="127" customFormat="false" ht="11.25" hidden="false" customHeight="true" outlineLevel="0" collapsed="false">
      <c r="A127" s="106" t="s">
        <v>254</v>
      </c>
      <c r="B127" s="107"/>
      <c r="C127" s="107"/>
      <c r="D127" s="107"/>
      <c r="E127" s="113" t="n">
        <v>0</v>
      </c>
      <c r="F127" s="113" t="n">
        <v>0</v>
      </c>
      <c r="G127" s="113" t="n">
        <v>0</v>
      </c>
      <c r="H127" s="113" t="n">
        <v>0</v>
      </c>
      <c r="I127" s="113" t="n">
        <v>0</v>
      </c>
      <c r="J127" s="113"/>
      <c r="K127" s="113" t="n">
        <v>0</v>
      </c>
    </row>
    <row r="128" customFormat="false" ht="11.25" hidden="false" customHeight="true" outlineLevel="0" collapsed="false">
      <c r="A128" s="106" t="s">
        <v>255</v>
      </c>
      <c r="B128" s="107"/>
      <c r="C128" s="107"/>
      <c r="D128" s="107"/>
      <c r="E128" s="113" t="n">
        <v>0</v>
      </c>
      <c r="F128" s="113" t="n">
        <v>0</v>
      </c>
      <c r="G128" s="113" t="n">
        <v>0</v>
      </c>
      <c r="H128" s="113" t="n">
        <v>0</v>
      </c>
      <c r="I128" s="113" t="n">
        <v>0</v>
      </c>
      <c r="J128" s="113"/>
      <c r="K128" s="113" t="n">
        <v>0</v>
      </c>
    </row>
    <row r="129" customFormat="false" ht="11.25" hidden="false" customHeight="true" outlineLevel="0" collapsed="false">
      <c r="A129" s="106" t="s">
        <v>256</v>
      </c>
      <c r="B129" s="107"/>
      <c r="C129" s="107"/>
      <c r="D129" s="107"/>
      <c r="E129" s="113" t="n">
        <v>0</v>
      </c>
      <c r="F129" s="113" t="n">
        <v>0</v>
      </c>
      <c r="G129" s="113" t="n">
        <v>0</v>
      </c>
      <c r="H129" s="113" t="n">
        <v>0</v>
      </c>
      <c r="I129" s="113" t="n">
        <v>0</v>
      </c>
      <c r="J129" s="113"/>
      <c r="K129" s="113" t="n">
        <v>927519</v>
      </c>
    </row>
    <row r="130" customFormat="false" ht="11.25" hidden="false" customHeight="true" outlineLevel="0" collapsed="false">
      <c r="A130" s="106" t="s">
        <v>257</v>
      </c>
      <c r="B130" s="107"/>
      <c r="C130" s="107"/>
      <c r="D130" s="107"/>
      <c r="E130" s="113" t="n">
        <v>0</v>
      </c>
      <c r="F130" s="113" t="n">
        <v>0</v>
      </c>
      <c r="G130" s="113" t="n">
        <v>0</v>
      </c>
      <c r="H130" s="113" t="n">
        <v>0</v>
      </c>
      <c r="I130" s="113" t="n">
        <v>0</v>
      </c>
      <c r="J130" s="113"/>
      <c r="K130" s="113" t="n">
        <v>606080</v>
      </c>
    </row>
    <row r="131" customFormat="false" ht="11.25" hidden="false" customHeight="true" outlineLevel="0" collapsed="false">
      <c r="A131" s="106" t="s">
        <v>258</v>
      </c>
      <c r="B131" s="107"/>
      <c r="C131" s="107"/>
      <c r="D131" s="107"/>
      <c r="E131" s="113" t="n">
        <v>0</v>
      </c>
      <c r="F131" s="113" t="n">
        <v>0</v>
      </c>
      <c r="G131" s="113" t="n">
        <v>0</v>
      </c>
      <c r="H131" s="113" t="n">
        <v>0</v>
      </c>
      <c r="I131" s="113" t="n">
        <v>0</v>
      </c>
      <c r="J131" s="113"/>
      <c r="K131" s="113" t="n">
        <v>0</v>
      </c>
    </row>
    <row r="132" customFormat="false" ht="11.25" hidden="false" customHeight="true" outlineLevel="0" collapsed="false">
      <c r="A132" s="106" t="s">
        <v>259</v>
      </c>
      <c r="B132" s="107"/>
      <c r="C132" s="107"/>
      <c r="D132" s="107"/>
      <c r="E132" s="113" t="n">
        <v>0</v>
      </c>
      <c r="F132" s="113" t="n">
        <v>0</v>
      </c>
      <c r="G132" s="113" t="n">
        <v>0</v>
      </c>
      <c r="H132" s="113" t="n">
        <v>0</v>
      </c>
      <c r="I132" s="113" t="n">
        <v>0</v>
      </c>
      <c r="J132" s="113"/>
      <c r="K132" s="113" t="n">
        <v>0</v>
      </c>
    </row>
    <row r="133" customFormat="false" ht="11.25" hidden="false" customHeight="true" outlineLevel="0" collapsed="false">
      <c r="A133" s="106" t="s">
        <v>260</v>
      </c>
      <c r="B133" s="107"/>
      <c r="C133" s="107"/>
      <c r="D133" s="107"/>
      <c r="E133" s="113" t="n">
        <v>0</v>
      </c>
      <c r="F133" s="113" t="n">
        <v>0</v>
      </c>
      <c r="G133" s="113" t="n">
        <v>0</v>
      </c>
      <c r="H133" s="113" t="n">
        <v>0</v>
      </c>
      <c r="I133" s="113" t="n">
        <v>5521667</v>
      </c>
      <c r="J133" s="113"/>
      <c r="K133" s="113" t="n">
        <v>0</v>
      </c>
    </row>
    <row r="134" customFormat="false" ht="11.25" hidden="false" customHeight="true" outlineLevel="0" collapsed="false">
      <c r="A134" s="106" t="s">
        <v>261</v>
      </c>
      <c r="B134" s="107"/>
      <c r="C134" s="107"/>
      <c r="D134" s="107"/>
      <c r="E134" s="113" t="n">
        <v>0</v>
      </c>
      <c r="F134" s="113" t="n">
        <v>0</v>
      </c>
      <c r="G134" s="113" t="n">
        <v>0</v>
      </c>
      <c r="H134" s="113" t="n">
        <v>0</v>
      </c>
      <c r="I134" s="113" t="n">
        <v>0</v>
      </c>
      <c r="J134" s="113"/>
      <c r="K134" s="113" t="n">
        <v>637797</v>
      </c>
    </row>
    <row r="135" customFormat="false" ht="11.25" hidden="false" customHeight="true" outlineLevel="0" collapsed="false">
      <c r="A135" s="106" t="s">
        <v>262</v>
      </c>
      <c r="B135" s="107"/>
      <c r="C135" s="107"/>
      <c r="D135" s="107"/>
      <c r="E135" s="113" t="n">
        <v>0</v>
      </c>
      <c r="F135" s="113" t="n">
        <v>0</v>
      </c>
      <c r="G135" s="113" t="n">
        <v>0</v>
      </c>
      <c r="H135" s="113" t="n">
        <v>0</v>
      </c>
      <c r="I135" s="113" t="n">
        <v>0</v>
      </c>
      <c r="J135" s="113"/>
      <c r="K135" s="113" t="n">
        <v>0</v>
      </c>
    </row>
    <row r="136" customFormat="false" ht="11.25" hidden="false" customHeight="true" outlineLevel="0" collapsed="false">
      <c r="A136" s="106" t="s">
        <v>263</v>
      </c>
      <c r="B136" s="107"/>
      <c r="C136" s="107"/>
      <c r="D136" s="107"/>
      <c r="E136" s="113" t="n">
        <v>0</v>
      </c>
      <c r="F136" s="113" t="n">
        <v>0</v>
      </c>
      <c r="G136" s="113" t="n">
        <v>0</v>
      </c>
      <c r="H136" s="113" t="n">
        <v>0</v>
      </c>
      <c r="I136" s="113" t="n">
        <v>0</v>
      </c>
      <c r="J136" s="113"/>
      <c r="K136" s="113" t="n">
        <v>5993026</v>
      </c>
    </row>
    <row r="137" customFormat="false" ht="11.25" hidden="false" customHeight="true" outlineLevel="0" collapsed="false">
      <c r="A137" s="106" t="s">
        <v>264</v>
      </c>
      <c r="B137" s="107"/>
      <c r="C137" s="107"/>
      <c r="D137" s="107"/>
      <c r="E137" s="113" t="n">
        <v>0</v>
      </c>
      <c r="F137" s="113" t="n">
        <v>0</v>
      </c>
      <c r="G137" s="113" t="n">
        <v>0</v>
      </c>
      <c r="H137" s="113" t="n">
        <v>0</v>
      </c>
      <c r="I137" s="113" t="n">
        <v>120000</v>
      </c>
      <c r="J137" s="113"/>
      <c r="K137" s="113" t="n">
        <v>0</v>
      </c>
    </row>
    <row r="138" customFormat="false" ht="11.25" hidden="false" customHeight="true" outlineLevel="0" collapsed="false">
      <c r="A138" s="106" t="s">
        <v>265</v>
      </c>
      <c r="B138" s="107"/>
      <c r="C138" s="107"/>
      <c r="D138" s="107"/>
      <c r="E138" s="113" t="n">
        <v>0</v>
      </c>
      <c r="F138" s="113" t="n">
        <v>0</v>
      </c>
      <c r="G138" s="113" t="n">
        <v>0</v>
      </c>
      <c r="H138" s="113" t="n">
        <v>0</v>
      </c>
      <c r="I138" s="113" t="n">
        <v>49931</v>
      </c>
      <c r="J138" s="113"/>
      <c r="K138" s="113" t="n">
        <v>0</v>
      </c>
    </row>
    <row r="139" customFormat="false" ht="11.25" hidden="false" customHeight="true" outlineLevel="0" collapsed="false">
      <c r="A139" s="106" t="s">
        <v>266</v>
      </c>
      <c r="B139" s="107"/>
      <c r="C139" s="107"/>
      <c r="D139" s="107"/>
      <c r="E139" s="113" t="n">
        <v>0</v>
      </c>
      <c r="F139" s="113" t="n">
        <v>0</v>
      </c>
      <c r="G139" s="113" t="n">
        <v>0</v>
      </c>
      <c r="H139" s="113" t="n">
        <v>0</v>
      </c>
      <c r="I139" s="113" t="n">
        <v>32459</v>
      </c>
      <c r="J139" s="113"/>
      <c r="K139" s="113" t="n">
        <v>1060630</v>
      </c>
    </row>
    <row r="140" customFormat="false" ht="11.25" hidden="false" customHeight="true" outlineLevel="0" collapsed="false">
      <c r="A140" s="106" t="s">
        <v>267</v>
      </c>
      <c r="B140" s="107"/>
      <c r="C140" s="107"/>
      <c r="D140" s="107"/>
      <c r="E140" s="113" t="n">
        <v>0</v>
      </c>
      <c r="F140" s="113" t="n">
        <v>0</v>
      </c>
      <c r="G140" s="113" t="n">
        <v>0</v>
      </c>
      <c r="H140" s="113" t="n">
        <v>0</v>
      </c>
      <c r="I140" s="113" t="n">
        <v>0</v>
      </c>
      <c r="J140" s="113"/>
      <c r="K140" s="113" t="n">
        <v>0</v>
      </c>
    </row>
    <row r="141" customFormat="false" ht="11.25" hidden="false" customHeight="true" outlineLevel="0" collapsed="false">
      <c r="A141" s="106" t="s">
        <v>268</v>
      </c>
      <c r="B141" s="107"/>
      <c r="C141" s="107"/>
      <c r="D141" s="107"/>
      <c r="E141" s="113" t="n">
        <v>0</v>
      </c>
      <c r="F141" s="113" t="n">
        <v>0</v>
      </c>
      <c r="G141" s="113" t="n">
        <v>0</v>
      </c>
      <c r="H141" s="113" t="n">
        <v>0</v>
      </c>
      <c r="I141" s="113" t="n">
        <v>110589</v>
      </c>
      <c r="J141" s="113"/>
      <c r="K141" s="113" t="n">
        <v>6842031</v>
      </c>
    </row>
    <row r="142" customFormat="false" ht="11.25" hidden="false" customHeight="true" outlineLevel="0" collapsed="false">
      <c r="A142" s="106" t="s">
        <v>269</v>
      </c>
      <c r="B142" s="107"/>
      <c r="C142" s="107"/>
      <c r="D142" s="107"/>
      <c r="E142" s="113" t="n">
        <v>0</v>
      </c>
      <c r="F142" s="113" t="n">
        <v>0</v>
      </c>
      <c r="G142" s="113" t="n">
        <v>0</v>
      </c>
      <c r="H142" s="113" t="n">
        <v>0</v>
      </c>
      <c r="I142" s="113" t="n">
        <v>0</v>
      </c>
      <c r="J142" s="113"/>
      <c r="K142" s="113" t="n">
        <v>0</v>
      </c>
    </row>
    <row r="143" customFormat="false" ht="11.25" hidden="false" customHeight="true" outlineLevel="0" collapsed="false">
      <c r="A143" s="106" t="s">
        <v>270</v>
      </c>
      <c r="B143" s="107"/>
      <c r="C143" s="107"/>
      <c r="D143" s="107"/>
      <c r="E143" s="113" t="n">
        <v>0</v>
      </c>
      <c r="F143" s="113" t="n">
        <v>0</v>
      </c>
      <c r="G143" s="113" t="n">
        <v>0</v>
      </c>
      <c r="H143" s="113" t="n">
        <v>0</v>
      </c>
      <c r="I143" s="113" t="n">
        <v>0</v>
      </c>
      <c r="J143" s="113"/>
      <c r="K143" s="113" t="n">
        <v>350155</v>
      </c>
    </row>
    <row r="144" customFormat="false" ht="11.25" hidden="false" customHeight="true" outlineLevel="0" collapsed="false">
      <c r="A144" s="106" t="s">
        <v>271</v>
      </c>
      <c r="B144" s="107"/>
      <c r="C144" s="107"/>
      <c r="D144" s="107"/>
      <c r="E144" s="113" t="n">
        <v>0</v>
      </c>
      <c r="F144" s="113" t="n">
        <v>0</v>
      </c>
      <c r="G144" s="113" t="n">
        <v>0</v>
      </c>
      <c r="H144" s="113" t="n">
        <v>0</v>
      </c>
      <c r="I144" s="113" t="n">
        <v>140000</v>
      </c>
      <c r="J144" s="113"/>
      <c r="K144" s="113" t="n">
        <v>1039884</v>
      </c>
    </row>
    <row r="145" customFormat="false" ht="11.25" hidden="false" customHeight="true" outlineLevel="0" collapsed="false">
      <c r="A145" s="106" t="s">
        <v>272</v>
      </c>
      <c r="B145" s="107"/>
      <c r="C145" s="107"/>
      <c r="D145" s="107"/>
      <c r="E145" s="113" t="n">
        <v>0</v>
      </c>
      <c r="F145" s="113" t="n">
        <v>0</v>
      </c>
      <c r="G145" s="113" t="n">
        <v>0</v>
      </c>
      <c r="H145" s="113" t="n">
        <v>0</v>
      </c>
      <c r="I145" s="113" t="n">
        <v>0</v>
      </c>
      <c r="J145" s="113"/>
      <c r="K145" s="113" t="n">
        <v>7288367</v>
      </c>
    </row>
    <row r="146" customFormat="false" ht="11.25" hidden="false" customHeight="true" outlineLevel="0" collapsed="false">
      <c r="A146" s="106" t="s">
        <v>273</v>
      </c>
      <c r="B146" s="107"/>
      <c r="C146" s="107"/>
      <c r="D146" s="107"/>
      <c r="E146" s="113" t="n">
        <v>0</v>
      </c>
      <c r="F146" s="113" t="n">
        <v>0</v>
      </c>
      <c r="G146" s="113" t="n">
        <v>0</v>
      </c>
      <c r="H146" s="113" t="n">
        <v>0</v>
      </c>
      <c r="I146" s="113" t="n">
        <v>2000000</v>
      </c>
      <c r="J146" s="113"/>
      <c r="K146" s="113" t="n">
        <v>42341</v>
      </c>
    </row>
    <row r="147" customFormat="false" ht="11.25" hidden="false" customHeight="true" outlineLevel="0" collapsed="false">
      <c r="A147" s="106" t="s">
        <v>274</v>
      </c>
      <c r="B147" s="107"/>
      <c r="C147" s="107"/>
      <c r="D147" s="107"/>
      <c r="E147" s="113" t="n">
        <v>0</v>
      </c>
      <c r="F147" s="113" t="n">
        <v>0</v>
      </c>
      <c r="G147" s="113" t="n">
        <v>0</v>
      </c>
      <c r="H147" s="113" t="n">
        <v>0</v>
      </c>
      <c r="I147" s="113" t="n">
        <v>0</v>
      </c>
      <c r="J147" s="113"/>
      <c r="K147" s="113" t="n">
        <v>0</v>
      </c>
    </row>
    <row r="148" customFormat="false" ht="11.25" hidden="false" customHeight="true" outlineLevel="0" collapsed="false">
      <c r="A148" s="106" t="s">
        <v>275</v>
      </c>
      <c r="B148" s="107"/>
      <c r="C148" s="107"/>
      <c r="D148" s="107"/>
      <c r="E148" s="113" t="n">
        <v>0</v>
      </c>
      <c r="F148" s="113" t="n">
        <v>0</v>
      </c>
      <c r="G148" s="113" t="n">
        <v>0</v>
      </c>
      <c r="H148" s="113" t="n">
        <v>0</v>
      </c>
      <c r="I148" s="113" t="n">
        <v>0</v>
      </c>
      <c r="J148" s="113"/>
      <c r="K148" s="113" t="n">
        <v>439321</v>
      </c>
    </row>
    <row r="149" customFormat="false" ht="11.25" hidden="false" customHeight="true" outlineLevel="0" collapsed="false">
      <c r="A149" s="106" t="s">
        <v>276</v>
      </c>
      <c r="B149" s="107"/>
      <c r="C149" s="107"/>
      <c r="D149" s="107"/>
      <c r="E149" s="113" t="n">
        <v>0</v>
      </c>
      <c r="F149" s="113" t="n">
        <v>0</v>
      </c>
      <c r="G149" s="113" t="n">
        <v>0</v>
      </c>
      <c r="H149" s="113" t="n">
        <v>0</v>
      </c>
      <c r="I149" s="113" t="n">
        <v>0</v>
      </c>
      <c r="J149" s="113"/>
      <c r="K149" s="113" t="n">
        <v>1887749</v>
      </c>
    </row>
    <row r="150" customFormat="false" ht="11.25" hidden="false" customHeight="true" outlineLevel="0" collapsed="false">
      <c r="A150" s="106" t="s">
        <v>277</v>
      </c>
      <c r="B150" s="107"/>
      <c r="C150" s="107"/>
      <c r="D150" s="107"/>
      <c r="E150" s="113" t="n">
        <v>0</v>
      </c>
      <c r="F150" s="113" t="n">
        <v>0</v>
      </c>
      <c r="G150" s="113" t="n">
        <v>0</v>
      </c>
      <c r="H150" s="113" t="n">
        <v>0</v>
      </c>
      <c r="I150" s="113" t="n">
        <v>0</v>
      </c>
      <c r="J150" s="113"/>
      <c r="K150" s="113" t="n">
        <v>0</v>
      </c>
    </row>
    <row r="151" customFormat="false" ht="11.25" hidden="false" customHeight="true" outlineLevel="0" collapsed="false">
      <c r="A151" s="106" t="s">
        <v>278</v>
      </c>
      <c r="B151" s="107"/>
      <c r="C151" s="107"/>
      <c r="D151" s="107"/>
      <c r="E151" s="113" t="n">
        <v>0</v>
      </c>
      <c r="F151" s="113" t="n">
        <v>0</v>
      </c>
      <c r="G151" s="113" t="n">
        <v>0</v>
      </c>
      <c r="H151" s="113" t="n">
        <v>0</v>
      </c>
      <c r="I151" s="113" t="n">
        <v>0</v>
      </c>
      <c r="J151" s="113"/>
      <c r="K151" s="113" t="n">
        <v>673692</v>
      </c>
    </row>
    <row r="152" customFormat="false" ht="11.25" hidden="false" customHeight="true" outlineLevel="0" collapsed="false">
      <c r="A152" s="106" t="s">
        <v>279</v>
      </c>
      <c r="B152" s="107"/>
      <c r="C152" s="107"/>
      <c r="D152" s="107"/>
      <c r="E152" s="113" t="n">
        <v>0</v>
      </c>
      <c r="F152" s="113" t="n">
        <v>0</v>
      </c>
      <c r="G152" s="113" t="n">
        <v>0</v>
      </c>
      <c r="H152" s="113" t="n">
        <v>0</v>
      </c>
      <c r="I152" s="113" t="n">
        <v>0</v>
      </c>
      <c r="J152" s="113"/>
      <c r="K152" s="113" t="n">
        <v>893876</v>
      </c>
    </row>
    <row r="153" customFormat="false" ht="11.25" hidden="false" customHeight="true" outlineLevel="0" collapsed="false">
      <c r="A153" s="106" t="s">
        <v>280</v>
      </c>
      <c r="B153" s="107"/>
      <c r="C153" s="107"/>
      <c r="D153" s="107"/>
      <c r="E153" s="113" t="n">
        <v>0</v>
      </c>
      <c r="F153" s="113" t="n">
        <v>0</v>
      </c>
      <c r="G153" s="113" t="n">
        <v>0</v>
      </c>
      <c r="H153" s="113" t="n">
        <v>0</v>
      </c>
      <c r="I153" s="113" t="n">
        <v>174749</v>
      </c>
      <c r="J153" s="113"/>
      <c r="K153" s="113" t="n">
        <v>14784</v>
      </c>
    </row>
    <row r="154" customFormat="false" ht="11.25" hidden="false" customHeight="true" outlineLevel="0" collapsed="false">
      <c r="A154" s="106" t="s">
        <v>281</v>
      </c>
      <c r="B154" s="107"/>
      <c r="C154" s="107"/>
      <c r="D154" s="107"/>
      <c r="E154" s="113" t="n">
        <v>0</v>
      </c>
      <c r="F154" s="113" t="n">
        <v>0</v>
      </c>
      <c r="G154" s="113" t="n">
        <v>0</v>
      </c>
      <c r="H154" s="113" t="n">
        <v>0</v>
      </c>
      <c r="I154" s="113" t="n">
        <v>0</v>
      </c>
      <c r="J154" s="113"/>
      <c r="K154" s="113" t="n">
        <v>622747</v>
      </c>
    </row>
    <row r="155" customFormat="false" ht="11.25" hidden="false" customHeight="true" outlineLevel="0" collapsed="false">
      <c r="A155" s="106" t="s">
        <v>282</v>
      </c>
      <c r="B155" s="107"/>
      <c r="C155" s="107"/>
      <c r="D155" s="107"/>
      <c r="E155" s="113" t="n">
        <v>0</v>
      </c>
      <c r="F155" s="113" t="n">
        <v>0</v>
      </c>
      <c r="G155" s="113" t="n">
        <v>0</v>
      </c>
      <c r="H155" s="113" t="n">
        <v>0</v>
      </c>
      <c r="I155" s="113" t="n">
        <v>0</v>
      </c>
      <c r="J155" s="113"/>
      <c r="K155" s="113" t="n">
        <v>0</v>
      </c>
    </row>
    <row r="156" customFormat="false" ht="11.25" hidden="false" customHeight="true" outlineLevel="0" collapsed="false">
      <c r="A156" s="106" t="s">
        <v>283</v>
      </c>
      <c r="B156" s="107"/>
      <c r="C156" s="107"/>
      <c r="D156" s="107"/>
      <c r="E156" s="113" t="n">
        <v>0</v>
      </c>
      <c r="F156" s="113" t="n">
        <v>0</v>
      </c>
      <c r="G156" s="113" t="n">
        <v>0</v>
      </c>
      <c r="H156" s="113" t="n">
        <v>0</v>
      </c>
      <c r="I156" s="113" t="n">
        <v>0</v>
      </c>
      <c r="J156" s="113"/>
      <c r="K156" s="113" t="n">
        <v>0</v>
      </c>
    </row>
    <row r="157" customFormat="false" ht="11.25" hidden="false" customHeight="true" outlineLevel="0" collapsed="false">
      <c r="A157" s="106" t="s">
        <v>284</v>
      </c>
      <c r="B157" s="107"/>
      <c r="C157" s="107"/>
      <c r="D157" s="107"/>
      <c r="E157" s="113" t="n">
        <v>0</v>
      </c>
      <c r="F157" s="113" t="n">
        <v>0</v>
      </c>
      <c r="G157" s="113" t="n">
        <v>0</v>
      </c>
      <c r="H157" s="113" t="n">
        <v>0</v>
      </c>
      <c r="I157" s="113" t="n">
        <v>39376</v>
      </c>
      <c r="J157" s="113"/>
      <c r="K157" s="113" t="n">
        <v>0</v>
      </c>
    </row>
    <row r="158" customFormat="false" ht="11.25" hidden="false" customHeight="true" outlineLevel="0" collapsed="false">
      <c r="A158" s="106" t="s">
        <v>285</v>
      </c>
      <c r="B158" s="107"/>
      <c r="C158" s="107"/>
      <c r="D158" s="107"/>
      <c r="E158" s="113" t="n">
        <v>0</v>
      </c>
      <c r="F158" s="113" t="n">
        <v>0</v>
      </c>
      <c r="G158" s="113" t="n">
        <v>0</v>
      </c>
      <c r="H158" s="113" t="n">
        <v>0</v>
      </c>
      <c r="I158" s="113" t="n">
        <v>0</v>
      </c>
      <c r="J158" s="113"/>
      <c r="K158" s="113" t="n">
        <v>0</v>
      </c>
    </row>
    <row r="159" customFormat="false" ht="11.25" hidden="false" customHeight="true" outlineLevel="0" collapsed="false">
      <c r="A159" s="106" t="s">
        <v>286</v>
      </c>
      <c r="B159" s="107"/>
      <c r="C159" s="107"/>
      <c r="D159" s="107"/>
      <c r="E159" s="113" t="n">
        <v>0</v>
      </c>
      <c r="F159" s="113" t="n">
        <v>0</v>
      </c>
      <c r="G159" s="113" t="n">
        <v>0</v>
      </c>
      <c r="H159" s="113" t="n">
        <v>0</v>
      </c>
      <c r="I159" s="113" t="n">
        <v>8459869</v>
      </c>
      <c r="J159" s="113"/>
      <c r="K159" s="113" t="n">
        <v>0</v>
      </c>
    </row>
    <row r="160" customFormat="false" ht="11.25" hidden="false" customHeight="true" outlineLevel="0" collapsed="false">
      <c r="A160" s="106" t="s">
        <v>287</v>
      </c>
      <c r="B160" s="107"/>
      <c r="C160" s="107"/>
      <c r="D160" s="107"/>
      <c r="E160" s="113" t="n">
        <v>0</v>
      </c>
      <c r="F160" s="113" t="n">
        <v>0</v>
      </c>
      <c r="G160" s="113" t="n">
        <v>0</v>
      </c>
      <c r="H160" s="113" t="n">
        <v>0</v>
      </c>
      <c r="I160" s="113" t="n">
        <v>1172596</v>
      </c>
      <c r="J160" s="113"/>
      <c r="K160" s="113" t="n">
        <v>3239184</v>
      </c>
    </row>
    <row r="161" customFormat="false" ht="11.25" hidden="false" customHeight="true" outlineLevel="0" collapsed="false">
      <c r="A161" s="106" t="s">
        <v>288</v>
      </c>
      <c r="B161" s="107"/>
      <c r="C161" s="107"/>
      <c r="D161" s="107"/>
      <c r="E161" s="113" t="n">
        <v>0</v>
      </c>
      <c r="F161" s="113" t="n">
        <v>0</v>
      </c>
      <c r="G161" s="113" t="n">
        <v>0</v>
      </c>
      <c r="H161" s="113" t="n">
        <v>0</v>
      </c>
      <c r="I161" s="113" t="n">
        <v>1016980</v>
      </c>
      <c r="J161" s="113"/>
      <c r="K161" s="113" t="n">
        <v>0</v>
      </c>
    </row>
    <row r="162" customFormat="false" ht="11.25" hidden="false" customHeight="true" outlineLevel="0" collapsed="false">
      <c r="A162" s="106" t="s">
        <v>289</v>
      </c>
      <c r="B162" s="107"/>
      <c r="C162" s="107"/>
      <c r="D162" s="107"/>
      <c r="E162" s="113" t="n">
        <v>0</v>
      </c>
      <c r="F162" s="113" t="n">
        <v>0</v>
      </c>
      <c r="G162" s="113" t="n">
        <v>0</v>
      </c>
      <c r="H162" s="113" t="n">
        <v>0</v>
      </c>
      <c r="I162" s="113" t="n">
        <v>0</v>
      </c>
      <c r="J162" s="113"/>
      <c r="K162" s="113" t="n">
        <v>888033</v>
      </c>
    </row>
    <row r="163" customFormat="false" ht="11.25" hidden="false" customHeight="true" outlineLevel="0" collapsed="false">
      <c r="A163" s="106" t="s">
        <v>290</v>
      </c>
      <c r="B163" s="107"/>
      <c r="C163" s="107"/>
      <c r="D163" s="107"/>
      <c r="E163" s="113" t="n">
        <v>0</v>
      </c>
      <c r="F163" s="113" t="n">
        <v>0</v>
      </c>
      <c r="G163" s="113" t="n">
        <v>0</v>
      </c>
      <c r="H163" s="113" t="n">
        <v>0</v>
      </c>
      <c r="I163" s="113" t="n">
        <v>2100</v>
      </c>
      <c r="J163" s="113"/>
      <c r="K163" s="113" t="n">
        <v>514423</v>
      </c>
    </row>
    <row r="164" customFormat="false" ht="11.25" hidden="false" customHeight="true" outlineLevel="0" collapsed="false">
      <c r="A164" s="106" t="s">
        <v>291</v>
      </c>
      <c r="B164" s="107"/>
      <c r="C164" s="107"/>
      <c r="D164" s="107"/>
      <c r="E164" s="113" t="n">
        <v>0</v>
      </c>
      <c r="F164" s="113" t="n">
        <v>0</v>
      </c>
      <c r="G164" s="113" t="n">
        <v>0</v>
      </c>
      <c r="H164" s="113" t="n">
        <v>0</v>
      </c>
      <c r="I164" s="113" t="n">
        <v>0</v>
      </c>
      <c r="J164" s="113"/>
      <c r="K164" s="113" t="n">
        <v>865516</v>
      </c>
    </row>
    <row r="165" customFormat="false" ht="11.25" hidden="false" customHeight="true" outlineLevel="0" collapsed="false">
      <c r="A165" s="109" t="s">
        <v>292</v>
      </c>
      <c r="B165" s="107"/>
      <c r="C165" s="107"/>
      <c r="D165" s="107"/>
      <c r="E165" s="113" t="s">
        <v>57</v>
      </c>
      <c r="F165" s="113" t="s">
        <v>57</v>
      </c>
      <c r="G165" s="113" t="s">
        <v>57</v>
      </c>
      <c r="H165" s="113" t="s">
        <v>57</v>
      </c>
      <c r="I165" s="113" t="s">
        <v>57</v>
      </c>
      <c r="J165" s="113"/>
      <c r="K165" s="113" t="s">
        <v>57</v>
      </c>
    </row>
    <row r="166" customFormat="false" ht="17.25" hidden="false" customHeight="true" outlineLevel="0" collapsed="false">
      <c r="A166" s="39"/>
      <c r="B166" s="39"/>
      <c r="C166" s="39"/>
      <c r="D166" s="39"/>
      <c r="E166" s="30"/>
      <c r="F166" s="30"/>
      <c r="G166" s="30"/>
      <c r="H166" s="30"/>
      <c r="I166" s="30"/>
      <c r="J166" s="30"/>
      <c r="K166" s="30"/>
    </row>
    <row r="167" customFormat="false" ht="11.25" hidden="false" customHeight="false" outlineLevel="0" collapsed="false">
      <c r="A167" s="83"/>
      <c r="B167" s="83"/>
      <c r="C167" s="83"/>
      <c r="D167" s="83"/>
      <c r="K167" s="7"/>
    </row>
    <row r="168" customFormat="false" ht="11.25" hidden="false" customHeight="true" outlineLevel="0" collapsed="false">
      <c r="A168" s="88" t="s">
        <v>86</v>
      </c>
      <c r="B168" s="114"/>
      <c r="C168" s="114"/>
      <c r="D168" s="116" t="s">
        <v>298</v>
      </c>
      <c r="E168" s="116"/>
      <c r="F168" s="116"/>
      <c r="G168" s="116"/>
      <c r="H168" s="116"/>
      <c r="I168" s="116"/>
      <c r="J168" s="116"/>
      <c r="K168" s="116"/>
    </row>
    <row r="169" customFormat="false" ht="11.25" hidden="false" customHeight="false" outlineLevel="0" collapsed="false">
      <c r="A169" s="88"/>
      <c r="B169" s="114"/>
      <c r="C169" s="114"/>
      <c r="D169" s="116"/>
      <c r="E169" s="116"/>
      <c r="F169" s="116"/>
      <c r="G169" s="116"/>
      <c r="H169" s="116"/>
      <c r="I169" s="116"/>
      <c r="J169" s="116"/>
      <c r="K169" s="116"/>
    </row>
    <row r="170" customFormat="false" ht="11.25" hidden="true" customHeight="false" outlineLevel="0" collapsed="false">
      <c r="A170" s="0" t="s">
        <v>49</v>
      </c>
    </row>
  </sheetData>
  <mergeCells count="8">
    <mergeCell ref="A2:H2"/>
    <mergeCell ref="A3:H3"/>
    <mergeCell ref="A4:H4"/>
    <mergeCell ref="A7:D10"/>
    <mergeCell ref="E7:I7"/>
    <mergeCell ref="K7:K10"/>
    <mergeCell ref="A166:D166"/>
    <mergeCell ref="D168:K169"/>
  </mergeCells>
  <hyperlinks>
    <hyperlink ref="K2" location="Índice!A1" display="Cuadro 23.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82"/>
    <col collapsed="false" customWidth="true" hidden="false" outlineLevel="0" max="5" min="5" style="7" width="27.49"/>
    <col collapsed="false" customWidth="true" hidden="false" outlineLevel="0" max="6" min="6" style="7" width="19.65"/>
    <col collapsed="false" customWidth="true" hidden="false" outlineLevel="0" max="7" min="7" style="0" width="29.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2" t="s">
        <v>21</v>
      </c>
      <c r="B2" s="12"/>
      <c r="C2" s="12"/>
      <c r="D2" s="12"/>
      <c r="E2" s="12"/>
      <c r="F2" s="12"/>
      <c r="G2" s="124" t="s">
        <v>325</v>
      </c>
      <c r="H2" s="0" t="s">
        <v>49</v>
      </c>
    </row>
    <row r="3" customFormat="false" ht="12.75" hidden="false" customHeight="false" outlineLevel="0" collapsed="false">
      <c r="A3" s="12" t="s">
        <v>4</v>
      </c>
      <c r="B3" s="12"/>
      <c r="C3" s="12"/>
      <c r="D3" s="12"/>
      <c r="E3" s="12"/>
      <c r="F3" s="12"/>
      <c r="G3" s="125"/>
    </row>
    <row r="4" customFormat="false" ht="11.25" hidden="false" customHeight="false" outlineLevel="0" collapsed="false">
      <c r="A4" s="14"/>
      <c r="B4" s="14"/>
      <c r="C4" s="14"/>
      <c r="D4" s="14"/>
      <c r="E4" s="15"/>
      <c r="F4" s="15"/>
      <c r="G4" s="30"/>
    </row>
    <row r="5" customFormat="false" ht="1.5" hidden="false" customHeight="true" outlineLevel="0" collapsed="false">
      <c r="G5" s="7"/>
    </row>
    <row r="6" customFormat="false" ht="11.25" hidden="false" customHeight="true" outlineLevel="0" collapsed="false">
      <c r="A6" s="16" t="s">
        <v>326</v>
      </c>
      <c r="B6" s="16"/>
      <c r="C6" s="16"/>
      <c r="D6" s="16"/>
      <c r="E6" s="23"/>
      <c r="F6" s="23"/>
      <c r="G6" s="77" t="s">
        <v>327</v>
      </c>
    </row>
    <row r="7" customFormat="false" ht="1.5" hidden="false" customHeight="true" outlineLevel="0" collapsed="false">
      <c r="A7" s="29"/>
      <c r="B7" s="29"/>
      <c r="C7" s="29"/>
      <c r="D7" s="29"/>
      <c r="E7" s="30"/>
      <c r="F7" s="30"/>
      <c r="G7" s="30"/>
    </row>
    <row r="8" customFormat="false" ht="23.45" hidden="false" customHeight="true" outlineLevel="0" collapsed="false">
      <c r="A8" s="31" t="s">
        <v>51</v>
      </c>
      <c r="B8" s="31"/>
      <c r="C8" s="31"/>
      <c r="D8" s="31"/>
      <c r="G8" s="81" t="n">
        <f aca="false">SUM(G9:G290)</f>
        <v>1125982</v>
      </c>
    </row>
    <row r="9" customFormat="false" ht="28.5" hidden="false" customHeight="true" outlineLevel="0" collapsed="false">
      <c r="A9" s="126" t="s">
        <v>328</v>
      </c>
      <c r="B9" s="126"/>
      <c r="C9" s="126"/>
      <c r="D9" s="126"/>
      <c r="E9" s="0"/>
      <c r="F9" s="0"/>
      <c r="G9" s="96" t="n">
        <v>127479</v>
      </c>
    </row>
    <row r="10" customFormat="false" ht="17.25" hidden="false" customHeight="true" outlineLevel="0" collapsed="false">
      <c r="A10" s="127" t="s">
        <v>329</v>
      </c>
      <c r="B10" s="127"/>
      <c r="C10" s="127"/>
      <c r="D10" s="127"/>
      <c r="E10" s="0"/>
      <c r="F10" s="0"/>
      <c r="G10" s="96" t="n">
        <v>2581</v>
      </c>
    </row>
    <row r="11" customFormat="false" ht="39.75" hidden="false" customHeight="true" outlineLevel="0" collapsed="false">
      <c r="A11" s="126" t="s">
        <v>330</v>
      </c>
      <c r="B11" s="126"/>
      <c r="C11" s="126"/>
      <c r="D11" s="126"/>
      <c r="E11" s="0"/>
      <c r="F11" s="0"/>
      <c r="G11" s="96" t="n">
        <v>4483</v>
      </c>
    </row>
    <row r="12" customFormat="false" ht="17.25" hidden="false" customHeight="true" outlineLevel="0" collapsed="false">
      <c r="A12" s="126" t="s">
        <v>331</v>
      </c>
      <c r="B12" s="126"/>
      <c r="C12" s="126"/>
      <c r="D12" s="126"/>
      <c r="E12" s="0"/>
      <c r="F12" s="0"/>
      <c r="G12" s="96" t="n">
        <v>36502</v>
      </c>
    </row>
    <row r="13" customFormat="false" ht="17.25" hidden="false" customHeight="true" outlineLevel="0" collapsed="false">
      <c r="A13" s="126" t="s">
        <v>332</v>
      </c>
      <c r="B13" s="126"/>
      <c r="C13" s="126"/>
      <c r="D13" s="126"/>
      <c r="E13" s="0"/>
      <c r="F13" s="0"/>
      <c r="G13" s="96" t="n">
        <v>188326</v>
      </c>
    </row>
    <row r="14" customFormat="false" ht="17.25" hidden="false" customHeight="true" outlineLevel="0" collapsed="false">
      <c r="A14" s="126" t="s">
        <v>333</v>
      </c>
      <c r="B14" s="126"/>
      <c r="C14" s="126"/>
      <c r="D14" s="126"/>
      <c r="E14" s="0"/>
      <c r="F14" s="0"/>
      <c r="G14" s="96" t="n">
        <v>45815</v>
      </c>
    </row>
    <row r="15" customFormat="false" ht="17.25" hidden="false" customHeight="true" outlineLevel="0" collapsed="false">
      <c r="A15" s="126" t="s">
        <v>334</v>
      </c>
      <c r="B15" s="126"/>
      <c r="C15" s="126"/>
      <c r="D15" s="126"/>
      <c r="E15" s="0"/>
      <c r="F15" s="0"/>
      <c r="G15" s="96" t="n">
        <v>184341</v>
      </c>
    </row>
    <row r="16" customFormat="false" ht="17.25" hidden="false" customHeight="true" outlineLevel="0" collapsed="false">
      <c r="A16" s="106" t="s">
        <v>335</v>
      </c>
      <c r="B16" s="106"/>
      <c r="C16" s="106"/>
      <c r="D16" s="106"/>
      <c r="E16" s="0"/>
      <c r="F16" s="0"/>
      <c r="G16" s="96" t="n">
        <v>34176</v>
      </c>
      <c r="I16" s="128"/>
    </row>
    <row r="17" customFormat="false" ht="17.25" hidden="false" customHeight="true" outlineLevel="0" collapsed="false">
      <c r="A17" s="126" t="s">
        <v>336</v>
      </c>
      <c r="B17" s="126"/>
      <c r="C17" s="126"/>
      <c r="D17" s="126"/>
      <c r="E17" s="0"/>
      <c r="F17" s="0"/>
      <c r="G17" s="96" t="n">
        <v>5990</v>
      </c>
    </row>
    <row r="18" customFormat="false" ht="17.25" hidden="false" customHeight="true" outlineLevel="0" collapsed="false">
      <c r="A18" s="106" t="s">
        <v>337</v>
      </c>
      <c r="B18" s="106"/>
      <c r="C18" s="106"/>
      <c r="D18" s="106"/>
      <c r="E18" s="0"/>
      <c r="F18" s="0"/>
      <c r="G18" s="96" t="n">
        <v>18143</v>
      </c>
    </row>
    <row r="19" customFormat="false" ht="28.5" hidden="false" customHeight="true" outlineLevel="0" collapsed="false">
      <c r="A19" s="129" t="s">
        <v>338</v>
      </c>
      <c r="B19" s="129"/>
      <c r="C19" s="129"/>
      <c r="D19" s="129"/>
      <c r="E19" s="0"/>
      <c r="F19" s="0"/>
      <c r="G19" s="96" t="n">
        <v>31330</v>
      </c>
    </row>
    <row r="20" customFormat="false" ht="28.5" hidden="false" customHeight="true" outlineLevel="0" collapsed="false">
      <c r="A20" s="129" t="s">
        <v>339</v>
      </c>
      <c r="B20" s="129"/>
      <c r="C20" s="129"/>
      <c r="D20" s="129"/>
      <c r="E20" s="0"/>
      <c r="F20" s="0"/>
      <c r="G20" s="96" t="n">
        <v>48831</v>
      </c>
    </row>
    <row r="21" customFormat="false" ht="17.25" hidden="false" customHeight="true" outlineLevel="0" collapsed="false">
      <c r="A21" s="126" t="s">
        <v>340</v>
      </c>
      <c r="B21" s="126"/>
      <c r="C21" s="126"/>
      <c r="D21" s="126"/>
      <c r="E21" s="0"/>
      <c r="F21" s="0"/>
      <c r="G21" s="96" t="n">
        <v>209</v>
      </c>
    </row>
    <row r="22" customFormat="false" ht="28.5" hidden="false" customHeight="true" outlineLevel="0" collapsed="false">
      <c r="A22" s="129" t="s">
        <v>341</v>
      </c>
      <c r="B22" s="129"/>
      <c r="C22" s="129"/>
      <c r="D22" s="129"/>
      <c r="E22" s="0"/>
      <c r="F22" s="0"/>
      <c r="G22" s="96" t="n">
        <v>82224</v>
      </c>
    </row>
    <row r="23" customFormat="false" ht="17.25" hidden="false" customHeight="true" outlineLevel="0" collapsed="false">
      <c r="A23" s="106" t="s">
        <v>342</v>
      </c>
      <c r="B23" s="106"/>
      <c r="C23" s="106"/>
      <c r="D23" s="106"/>
      <c r="E23" s="0"/>
      <c r="F23" s="0"/>
      <c r="G23" s="96" t="n">
        <v>45962</v>
      </c>
    </row>
    <row r="24" customFormat="false" ht="17.25" hidden="false" customHeight="true" outlineLevel="0" collapsed="false">
      <c r="A24" s="106" t="s">
        <v>343</v>
      </c>
      <c r="B24" s="106"/>
      <c r="C24" s="106"/>
      <c r="D24" s="106"/>
      <c r="E24" s="0"/>
      <c r="F24" s="0"/>
      <c r="G24" s="96" t="n">
        <v>32711</v>
      </c>
    </row>
    <row r="25" customFormat="false" ht="28.5" hidden="false" customHeight="true" outlineLevel="0" collapsed="false">
      <c r="A25" s="129" t="s">
        <v>344</v>
      </c>
      <c r="B25" s="129"/>
      <c r="C25" s="129"/>
      <c r="D25" s="129"/>
      <c r="E25" s="0"/>
      <c r="F25" s="0"/>
      <c r="G25" s="96" t="n">
        <v>4931</v>
      </c>
    </row>
    <row r="26" customFormat="false" ht="28.5" hidden="false" customHeight="true" outlineLevel="0" collapsed="false">
      <c r="A26" s="129" t="s">
        <v>345</v>
      </c>
      <c r="B26" s="129"/>
      <c r="C26" s="129"/>
      <c r="D26" s="129"/>
      <c r="E26" s="0"/>
      <c r="F26" s="0"/>
      <c r="G26" s="96" t="n">
        <v>11770</v>
      </c>
    </row>
    <row r="27" customFormat="false" ht="28.5" hidden="false" customHeight="true" outlineLevel="0" collapsed="false">
      <c r="A27" s="129" t="s">
        <v>346</v>
      </c>
      <c r="B27" s="129"/>
      <c r="C27" s="129"/>
      <c r="D27" s="129"/>
      <c r="E27" s="0"/>
      <c r="F27" s="0"/>
      <c r="G27" s="96" t="n">
        <v>78084</v>
      </c>
    </row>
    <row r="28" customFormat="false" ht="39.75" hidden="false" customHeight="true" outlineLevel="0" collapsed="false">
      <c r="A28" s="126" t="s">
        <v>347</v>
      </c>
      <c r="B28" s="126"/>
      <c r="C28" s="126"/>
      <c r="D28" s="126"/>
      <c r="E28" s="0"/>
      <c r="F28" s="0"/>
      <c r="G28" s="96" t="n">
        <v>52589</v>
      </c>
    </row>
    <row r="29" customFormat="false" ht="17.25" hidden="false" customHeight="true" outlineLevel="0" collapsed="false">
      <c r="A29" s="106" t="s">
        <v>348</v>
      </c>
      <c r="B29" s="106"/>
      <c r="C29" s="106"/>
      <c r="D29" s="106"/>
      <c r="E29" s="0"/>
      <c r="F29" s="0"/>
      <c r="G29" s="96" t="n">
        <v>89505</v>
      </c>
    </row>
    <row r="30" customFormat="false" ht="17.25" hidden="false" customHeight="true" outlineLevel="0" collapsed="false">
      <c r="A30" s="39"/>
      <c r="B30" s="39"/>
      <c r="C30" s="39"/>
      <c r="D30" s="39"/>
      <c r="E30" s="30"/>
      <c r="F30" s="30"/>
      <c r="G30" s="30"/>
    </row>
    <row r="31" customFormat="false" ht="11.25" hidden="false" customHeight="true" outlineLevel="0" collapsed="false">
      <c r="A31" s="83"/>
      <c r="B31" s="83"/>
      <c r="C31" s="83"/>
      <c r="D31" s="83"/>
      <c r="G31" s="11"/>
    </row>
    <row r="32" customFormat="false" ht="11.25" hidden="false" customHeight="true" outlineLevel="0" collapsed="false">
      <c r="A32" s="82" t="s">
        <v>77</v>
      </c>
      <c r="B32" s="75"/>
      <c r="C32" s="42" t="s">
        <v>349</v>
      </c>
      <c r="D32" s="42"/>
      <c r="E32" s="42"/>
      <c r="F32" s="42"/>
      <c r="G32" s="42"/>
    </row>
    <row r="33" customFormat="false" ht="11.25" hidden="false" customHeight="true" outlineLevel="0" collapsed="false">
      <c r="A33" s="88"/>
      <c r="C33" s="43" t="s">
        <v>350</v>
      </c>
      <c r="D33" s="43"/>
      <c r="E33" s="43"/>
      <c r="F33" s="43"/>
      <c r="G33" s="43"/>
    </row>
    <row r="34" customFormat="false" ht="11.25" hidden="false" customHeight="true" outlineLevel="0" collapsed="false">
      <c r="A34" s="83"/>
      <c r="B34" s="114"/>
      <c r="C34" s="43"/>
      <c r="D34" s="43"/>
      <c r="E34" s="43"/>
      <c r="F34" s="43"/>
      <c r="G34" s="43"/>
    </row>
    <row r="35" customFormat="false" ht="11.25" hidden="false" customHeight="true" outlineLevel="0" collapsed="false">
      <c r="A35" s="88" t="s">
        <v>86</v>
      </c>
      <c r="B35" s="83"/>
      <c r="C35" s="83"/>
      <c r="D35" s="43" t="s">
        <v>351</v>
      </c>
      <c r="E35" s="43"/>
      <c r="F35" s="43"/>
      <c r="G35" s="43"/>
    </row>
    <row r="36" customFormat="false" ht="11.25" hidden="false" customHeight="false" outlineLevel="0" collapsed="false">
      <c r="A36" s="88"/>
      <c r="B36" s="83"/>
      <c r="C36" s="83"/>
      <c r="D36" s="43"/>
      <c r="E36" s="43"/>
      <c r="F36" s="43"/>
      <c r="G36" s="43"/>
    </row>
    <row r="37" customFormat="false" ht="11.25" hidden="true" customHeight="false" outlineLevel="0" collapsed="false">
      <c r="A37" s="83" t="s">
        <v>49</v>
      </c>
    </row>
  </sheetData>
  <mergeCells count="29">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G32"/>
    <mergeCell ref="C33:G34"/>
    <mergeCell ref="D35:G36"/>
  </mergeCells>
  <hyperlinks>
    <hyperlink ref="G2" location="Índice!A1" display="Cuadro 23.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33"/>
    <col collapsed="false" customWidth="true" hidden="false" outlineLevel="0" max="8" min="5" style="7" width="16.82"/>
    <col collapsed="false" customWidth="true" hidden="false" outlineLevel="0" max="9" min="9" style="0" width="16.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30" t="s">
        <v>23</v>
      </c>
      <c r="B2" s="130"/>
      <c r="C2" s="130"/>
      <c r="D2" s="130"/>
      <c r="E2" s="130"/>
      <c r="F2" s="130"/>
      <c r="G2" s="130"/>
      <c r="H2" s="131"/>
      <c r="I2" s="10" t="s">
        <v>352</v>
      </c>
      <c r="J2" s="0" t="s">
        <v>49</v>
      </c>
    </row>
    <row r="3" customFormat="false" ht="12.75" hidden="false" customHeight="false" outlineLevel="0" collapsed="false">
      <c r="A3" s="12" t="s">
        <v>24</v>
      </c>
      <c r="B3" s="12"/>
      <c r="C3" s="12"/>
      <c r="D3" s="12"/>
      <c r="E3" s="12"/>
      <c r="F3" s="12"/>
      <c r="G3" s="12"/>
      <c r="H3" s="13"/>
      <c r="I3" s="125"/>
    </row>
    <row r="4" customFormat="false" ht="11.25" hidden="false" customHeight="false" outlineLevel="0" collapsed="false">
      <c r="A4" s="14"/>
      <c r="B4" s="14"/>
      <c r="C4" s="14"/>
      <c r="D4" s="14"/>
      <c r="E4" s="30"/>
      <c r="F4" s="30"/>
      <c r="G4" s="30"/>
      <c r="H4" s="30"/>
      <c r="I4" s="30"/>
    </row>
    <row r="5" customFormat="false" ht="2.1" hidden="false" customHeight="true" outlineLevel="0" collapsed="false">
      <c r="I5" s="7"/>
    </row>
    <row r="6" customFormat="false" ht="11.25" hidden="false" customHeight="true" outlineLevel="0" collapsed="false">
      <c r="A6" s="132" t="s">
        <v>353</v>
      </c>
      <c r="B6" s="132"/>
      <c r="C6" s="132"/>
      <c r="D6" s="132"/>
      <c r="E6" s="133" t="n">
        <v>2006</v>
      </c>
      <c r="F6" s="133" t="n">
        <v>2007</v>
      </c>
      <c r="G6" s="133" t="n">
        <v>2008</v>
      </c>
      <c r="H6" s="133" t="n">
        <v>2009</v>
      </c>
      <c r="I6" s="133" t="n">
        <v>2010</v>
      </c>
    </row>
    <row r="7" customFormat="false" ht="1.5" hidden="false" customHeight="true" outlineLevel="0" collapsed="false">
      <c r="A7" s="29"/>
      <c r="B7" s="29"/>
      <c r="C7" s="29"/>
      <c r="D7" s="29"/>
      <c r="E7" s="30"/>
      <c r="F7" s="30"/>
      <c r="G7" s="30"/>
      <c r="H7" s="30"/>
      <c r="I7" s="30"/>
    </row>
    <row r="8" customFormat="false" ht="34.5" hidden="false" customHeight="true" outlineLevel="0" collapsed="false">
      <c r="A8" s="129" t="s">
        <v>354</v>
      </c>
      <c r="B8" s="129"/>
      <c r="C8" s="129"/>
      <c r="D8" s="129"/>
      <c r="E8" s="86" t="n">
        <v>664586</v>
      </c>
      <c r="F8" s="86" t="n">
        <v>689124</v>
      </c>
      <c r="G8" s="86" t="n">
        <v>734389</v>
      </c>
      <c r="H8" s="86" t="n">
        <v>823776</v>
      </c>
      <c r="I8" s="86" t="n">
        <v>1080522</v>
      </c>
    </row>
    <row r="9" customFormat="false" ht="34.5" hidden="false" customHeight="true" outlineLevel="0" collapsed="false">
      <c r="A9" s="34" t="s">
        <v>355</v>
      </c>
      <c r="B9" s="34"/>
      <c r="C9" s="34"/>
      <c r="D9" s="34"/>
      <c r="E9" s="86" t="n">
        <v>24826</v>
      </c>
      <c r="F9" s="86" t="n">
        <v>26039</v>
      </c>
      <c r="G9" s="86" t="n">
        <v>25915</v>
      </c>
      <c r="H9" s="86" t="n">
        <v>28817</v>
      </c>
      <c r="I9" s="86" t="n">
        <v>45460</v>
      </c>
    </row>
    <row r="10" customFormat="false" ht="17.25" hidden="false" customHeight="true" outlineLevel="0" collapsed="false">
      <c r="A10" s="39"/>
      <c r="B10" s="39"/>
      <c r="C10" s="39"/>
      <c r="D10" s="39"/>
      <c r="E10" s="134"/>
      <c r="F10" s="134"/>
      <c r="G10" s="134"/>
      <c r="H10" s="134"/>
      <c r="I10" s="134"/>
    </row>
    <row r="11" customFormat="false" ht="11.25" hidden="false" customHeight="true" outlineLevel="0" collapsed="false">
      <c r="A11" s="83"/>
      <c r="B11" s="83"/>
      <c r="C11" s="83"/>
      <c r="D11" s="83"/>
      <c r="I11" s="11"/>
    </row>
    <row r="12" customFormat="false" ht="11.25" hidden="false" customHeight="true" outlineLevel="0" collapsed="false">
      <c r="A12" s="88" t="s">
        <v>77</v>
      </c>
      <c r="B12" s="83"/>
      <c r="C12" s="83" t="s">
        <v>356</v>
      </c>
      <c r="D12" s="83"/>
      <c r="I12" s="83"/>
    </row>
    <row r="13" customFormat="false" ht="11.25" hidden="false" customHeight="true" outlineLevel="0" collapsed="false">
      <c r="A13" s="88" t="s">
        <v>86</v>
      </c>
      <c r="B13" s="83"/>
      <c r="C13" s="83"/>
      <c r="D13" s="116" t="s">
        <v>351</v>
      </c>
      <c r="E13" s="116"/>
      <c r="F13" s="116"/>
      <c r="G13" s="116"/>
      <c r="H13" s="116"/>
      <c r="I13" s="116"/>
    </row>
    <row r="14" customFormat="false" ht="11.25" hidden="false" customHeight="false" outlineLevel="0" collapsed="false">
      <c r="A14" s="88"/>
      <c r="B14" s="83"/>
      <c r="C14" s="83"/>
      <c r="D14" s="116"/>
      <c r="E14" s="116"/>
      <c r="F14" s="116"/>
      <c r="G14" s="116"/>
      <c r="H14" s="116"/>
      <c r="I14" s="116"/>
      <c r="J14" s="83"/>
    </row>
    <row r="15" customFormat="false" ht="11.25" hidden="true" customHeight="false" outlineLevel="0" collapsed="false">
      <c r="A15" s="0" t="s">
        <v>49</v>
      </c>
    </row>
  </sheetData>
  <mergeCells count="7">
    <mergeCell ref="A2:G2"/>
    <mergeCell ref="A3:G3"/>
    <mergeCell ref="A6:D6"/>
    <mergeCell ref="A8:D8"/>
    <mergeCell ref="A9:D9"/>
    <mergeCell ref="A10:D10"/>
    <mergeCell ref="D13:I14"/>
  </mergeCells>
  <hyperlinks>
    <hyperlink ref="I2" location="Índice!A1" display="Cuadro 23.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16"/>
    <col collapsed="false" customWidth="true" hidden="false" outlineLevel="0" max="5" min="5" style="7" width="25.33"/>
    <col collapsed="false" customWidth="true" hidden="false" outlineLevel="0" max="6" min="6" style="7" width="25.16"/>
    <col collapsed="false" customWidth="true" hidden="false" outlineLevel="0" max="7" min="7" style="7" width="2.65"/>
    <col collapsed="false" customWidth="true" hidden="false" outlineLevel="0" max="8" min="8" style="7" width="25.33"/>
    <col collapsed="false" customWidth="true" hidden="false" outlineLevel="0" max="9" min="9" style="7" width="2.65"/>
    <col collapsed="false" customWidth="false" hidden="true" outlineLevel="0" max="16384" min="10" style="0" width="14.38"/>
  </cols>
  <sheetData>
    <row r="1" customFormat="false" ht="15.95" hidden="false" customHeight="true" outlineLevel="0" collapsed="false"/>
    <row r="2" customFormat="false" ht="14.1" hidden="false" customHeight="true" outlineLevel="0" collapsed="false">
      <c r="A2" s="12" t="s">
        <v>357</v>
      </c>
      <c r="B2" s="12"/>
      <c r="C2" s="12"/>
      <c r="D2" s="12"/>
      <c r="E2" s="12"/>
      <c r="F2" s="12"/>
      <c r="G2" s="13"/>
      <c r="H2" s="10" t="s">
        <v>358</v>
      </c>
      <c r="I2" s="10"/>
      <c r="J2" s="0" t="s">
        <v>49</v>
      </c>
    </row>
    <row r="3" customFormat="false" ht="14.1" hidden="false" customHeight="true" outlineLevel="0" collapsed="false">
      <c r="A3" s="12" t="s">
        <v>27</v>
      </c>
      <c r="B3" s="12"/>
      <c r="C3" s="12"/>
      <c r="D3" s="12"/>
      <c r="E3" s="12"/>
      <c r="F3" s="12"/>
      <c r="G3" s="135"/>
      <c r="H3" s="135"/>
    </row>
    <row r="4" customFormat="false" ht="14.1" hidden="false" customHeight="true" outlineLevel="0" collapsed="false">
      <c r="A4" s="136" t="s">
        <v>359</v>
      </c>
      <c r="B4" s="136"/>
      <c r="C4" s="136"/>
      <c r="D4" s="136"/>
      <c r="E4" s="136"/>
      <c r="F4" s="136"/>
      <c r="G4" s="137"/>
      <c r="H4" s="137"/>
    </row>
    <row r="5" customFormat="false" ht="12.75" hidden="false" customHeight="false" outlineLevel="0" collapsed="false">
      <c r="A5" s="12" t="s">
        <v>29</v>
      </c>
      <c r="B5" s="12"/>
      <c r="C5" s="12"/>
      <c r="D5" s="12"/>
      <c r="E5" s="12"/>
      <c r="F5" s="12"/>
      <c r="G5" s="135"/>
      <c r="H5" s="135"/>
    </row>
    <row r="6" customFormat="false" ht="12.75" hidden="false" customHeight="false" outlineLevel="0" collapsed="false">
      <c r="A6" s="92" t="s">
        <v>30</v>
      </c>
      <c r="B6" s="92"/>
      <c r="C6" s="92"/>
      <c r="D6" s="92"/>
      <c r="E6" s="92"/>
      <c r="F6" s="92"/>
      <c r="G6" s="135"/>
      <c r="H6" s="135"/>
    </row>
    <row r="7" customFormat="false" ht="11.25" hidden="false" customHeight="false" outlineLevel="0" collapsed="false">
      <c r="A7" s="14"/>
      <c r="B7" s="14"/>
      <c r="C7" s="14"/>
      <c r="D7" s="14"/>
      <c r="E7" s="15"/>
      <c r="F7" s="15"/>
      <c r="G7" s="15"/>
      <c r="H7" s="15"/>
      <c r="I7" s="30"/>
    </row>
    <row r="8" customFormat="false" ht="1.5" hidden="false" customHeight="true" outlineLevel="0" collapsed="false"/>
    <row r="9" customFormat="false" ht="11.25" hidden="false" customHeight="true" outlineLevel="0" collapsed="false">
      <c r="A9" s="16" t="s">
        <v>353</v>
      </c>
      <c r="B9" s="16"/>
      <c r="C9" s="16"/>
      <c r="D9" s="16"/>
      <c r="E9" s="18" t="n">
        <v>2008</v>
      </c>
      <c r="F9" s="18" t="n">
        <v>2009</v>
      </c>
      <c r="G9" s="18"/>
      <c r="H9" s="18" t="n">
        <v>2010</v>
      </c>
      <c r="I9" s="18"/>
    </row>
    <row r="10" customFormat="false" ht="1.5" hidden="false" customHeight="true" outlineLevel="0" collapsed="false">
      <c r="A10" s="29"/>
      <c r="B10" s="29"/>
      <c r="C10" s="29"/>
      <c r="D10" s="29"/>
      <c r="E10" s="30"/>
      <c r="F10" s="30"/>
      <c r="G10" s="30"/>
      <c r="H10" s="30"/>
      <c r="I10" s="30"/>
    </row>
    <row r="11" customFormat="false" ht="34.5" hidden="false" customHeight="true" outlineLevel="0" collapsed="false">
      <c r="A11" s="138" t="s">
        <v>360</v>
      </c>
      <c r="B11" s="138"/>
      <c r="C11" s="138"/>
      <c r="D11" s="138"/>
      <c r="E11" s="32" t="n">
        <v>17183.8</v>
      </c>
      <c r="F11" s="32" t="n">
        <v>14816.4</v>
      </c>
      <c r="G11" s="32"/>
      <c r="H11" s="32" t="n">
        <v>18241.5</v>
      </c>
      <c r="I11" s="32"/>
    </row>
    <row r="12" customFormat="false" ht="28.5" hidden="false" customHeight="true" outlineLevel="0" collapsed="false">
      <c r="A12" s="139" t="s">
        <v>361</v>
      </c>
      <c r="B12" s="139"/>
      <c r="C12" s="139"/>
      <c r="D12" s="139"/>
      <c r="E12" s="32" t="n">
        <f aca="false">SUM(E13:E20)</f>
        <v>19395.5</v>
      </c>
      <c r="F12" s="32" t="n">
        <f aca="false">SUM(F13:F20)</f>
        <v>20493.7</v>
      </c>
      <c r="G12" s="140" t="s">
        <v>82</v>
      </c>
      <c r="H12" s="32" t="n">
        <f aca="false">SUM(H13:H20)</f>
        <v>21781.7</v>
      </c>
      <c r="I12" s="140" t="s">
        <v>82</v>
      </c>
    </row>
    <row r="13" customFormat="false" ht="34.5" hidden="false" customHeight="true" outlineLevel="0" collapsed="false">
      <c r="A13" s="97" t="s">
        <v>362</v>
      </c>
      <c r="B13" s="97"/>
      <c r="C13" s="97"/>
      <c r="D13" s="97"/>
      <c r="E13" s="98" t="n">
        <v>10278.8</v>
      </c>
      <c r="F13" s="98" t="n">
        <v>11058.6</v>
      </c>
      <c r="G13" s="98"/>
      <c r="H13" s="98" t="n">
        <v>11906.1</v>
      </c>
      <c r="I13" s="98"/>
    </row>
    <row r="14" customFormat="false" ht="28.5" hidden="false" customHeight="true" outlineLevel="0" collapsed="false">
      <c r="A14" s="97" t="s">
        <v>363</v>
      </c>
      <c r="B14" s="97"/>
      <c r="C14" s="97"/>
      <c r="D14" s="97"/>
      <c r="E14" s="98" t="n">
        <v>1893.9</v>
      </c>
      <c r="F14" s="98" t="n">
        <v>1924.5</v>
      </c>
      <c r="G14" s="98"/>
      <c r="H14" s="98" t="n">
        <v>2041.4</v>
      </c>
      <c r="I14" s="98"/>
    </row>
    <row r="15" customFormat="false" ht="28.5" hidden="false" customHeight="true" outlineLevel="0" collapsed="false">
      <c r="A15" s="97" t="s">
        <v>364</v>
      </c>
      <c r="B15" s="97"/>
      <c r="C15" s="97"/>
      <c r="D15" s="97"/>
      <c r="E15" s="98" t="n">
        <v>3010.7</v>
      </c>
      <c r="F15" s="98" t="n">
        <v>3139.7</v>
      </c>
      <c r="G15" s="98"/>
      <c r="H15" s="98" t="n">
        <v>3263.7</v>
      </c>
      <c r="I15" s="98"/>
    </row>
    <row r="16" customFormat="false" ht="17.25" hidden="false" customHeight="true" outlineLevel="0" collapsed="false">
      <c r="A16" s="97" t="s">
        <v>365</v>
      </c>
      <c r="B16" s="97"/>
      <c r="C16" s="97"/>
      <c r="D16" s="97"/>
      <c r="E16" s="98" t="n">
        <v>743.8</v>
      </c>
      <c r="F16" s="98" t="n">
        <v>724.6</v>
      </c>
      <c r="G16" s="98"/>
      <c r="H16" s="98" t="n">
        <v>749.7</v>
      </c>
      <c r="I16" s="98"/>
    </row>
    <row r="17" customFormat="false" ht="39.75" hidden="false" customHeight="true" outlineLevel="0" collapsed="false">
      <c r="A17" s="97" t="s">
        <v>366</v>
      </c>
      <c r="B17" s="97"/>
      <c r="C17" s="97"/>
      <c r="D17" s="97"/>
      <c r="E17" s="98" t="n">
        <v>2056.7</v>
      </c>
      <c r="F17" s="98" t="n">
        <v>2144.2</v>
      </c>
      <c r="G17" s="98"/>
      <c r="H17" s="98" t="n">
        <v>2227.6</v>
      </c>
      <c r="I17" s="98"/>
    </row>
    <row r="18" customFormat="false" ht="28.5" hidden="false" customHeight="true" outlineLevel="0" collapsed="false">
      <c r="A18" s="97" t="s">
        <v>367</v>
      </c>
      <c r="B18" s="97"/>
      <c r="C18" s="97"/>
      <c r="D18" s="97"/>
      <c r="E18" s="98" t="n">
        <v>227.8</v>
      </c>
      <c r="F18" s="98" t="n">
        <v>262.6</v>
      </c>
      <c r="G18" s="98"/>
      <c r="H18" s="98" t="n">
        <v>262.6</v>
      </c>
      <c r="I18" s="98"/>
    </row>
    <row r="19" customFormat="false" ht="39.75" hidden="false" customHeight="true" outlineLevel="0" collapsed="false">
      <c r="A19" s="97" t="s">
        <v>368</v>
      </c>
      <c r="B19" s="97"/>
      <c r="C19" s="97"/>
      <c r="D19" s="97"/>
      <c r="E19" s="98" t="n">
        <v>177.4</v>
      </c>
      <c r="F19" s="98" t="n">
        <v>187.1</v>
      </c>
      <c r="G19" s="98"/>
      <c r="H19" s="98" t="n">
        <v>194.9</v>
      </c>
      <c r="I19" s="98"/>
    </row>
    <row r="20" customFormat="false" ht="39.75" hidden="false" customHeight="true" outlineLevel="0" collapsed="false">
      <c r="A20" s="97" t="s">
        <v>369</v>
      </c>
      <c r="B20" s="97"/>
      <c r="C20" s="97"/>
      <c r="D20" s="97"/>
      <c r="E20" s="98" t="n">
        <v>1006.4</v>
      </c>
      <c r="F20" s="98" t="n">
        <v>1052.4</v>
      </c>
      <c r="G20" s="98"/>
      <c r="H20" s="98" t="n">
        <v>1135.7</v>
      </c>
      <c r="I20" s="98"/>
    </row>
    <row r="21" customFormat="false" ht="34.5" hidden="false" customHeight="true" outlineLevel="0" collapsed="false">
      <c r="A21" s="138" t="s">
        <v>370</v>
      </c>
      <c r="B21" s="138"/>
      <c r="C21" s="138"/>
      <c r="D21" s="138"/>
      <c r="E21" s="32" t="n">
        <v>3029.6</v>
      </c>
      <c r="F21" s="32" t="n">
        <v>1431.4</v>
      </c>
      <c r="G21" s="32"/>
      <c r="H21" s="32" t="n">
        <v>1346.7</v>
      </c>
      <c r="I21" s="98"/>
    </row>
    <row r="22" customFormat="false" ht="23.25" hidden="false" customHeight="true" outlineLevel="0" collapsed="false">
      <c r="A22" s="139" t="s">
        <v>371</v>
      </c>
      <c r="B22" s="139"/>
      <c r="C22" s="139"/>
      <c r="D22" s="139"/>
      <c r="E22" s="32" t="n">
        <v>4047.9</v>
      </c>
      <c r="F22" s="32" t="n">
        <v>3670.1</v>
      </c>
      <c r="G22" s="32"/>
      <c r="H22" s="32" t="n">
        <v>4095.6</v>
      </c>
      <c r="I22" s="98"/>
    </row>
    <row r="23" customFormat="false" ht="23.25" hidden="false" customHeight="true" outlineLevel="0" collapsed="false">
      <c r="A23" s="139" t="s">
        <v>372</v>
      </c>
      <c r="B23" s="139"/>
      <c r="C23" s="139"/>
      <c r="D23" s="139"/>
      <c r="E23" s="32" t="n">
        <v>309</v>
      </c>
      <c r="F23" s="32" t="n">
        <v>30.6</v>
      </c>
      <c r="G23" s="32"/>
      <c r="H23" s="32" t="n">
        <v>44</v>
      </c>
      <c r="I23" s="98"/>
    </row>
    <row r="24" customFormat="false" ht="17.25" hidden="false" customHeight="true" outlineLevel="0" collapsed="false">
      <c r="A24" s="87"/>
      <c r="B24" s="87"/>
      <c r="C24" s="87"/>
      <c r="D24" s="87"/>
      <c r="E24" s="134"/>
      <c r="F24" s="134"/>
      <c r="G24" s="134"/>
      <c r="H24" s="134"/>
      <c r="I24" s="134"/>
    </row>
    <row r="25" customFormat="false" ht="11.25" hidden="false" customHeight="true" outlineLevel="0" collapsed="false">
      <c r="A25" s="88"/>
      <c r="B25" s="88"/>
      <c r="C25" s="88"/>
      <c r="D25" s="88"/>
      <c r="E25" s="11"/>
      <c r="F25" s="11"/>
      <c r="G25" s="11"/>
      <c r="H25" s="11"/>
      <c r="I25" s="33"/>
    </row>
    <row r="26" customFormat="false" ht="11.25" hidden="false" customHeight="true" outlineLevel="0" collapsed="false">
      <c r="A26" s="88" t="s">
        <v>80</v>
      </c>
      <c r="B26" s="43" t="s">
        <v>373</v>
      </c>
      <c r="C26" s="43"/>
      <c r="D26" s="43"/>
      <c r="E26" s="43"/>
      <c r="F26" s="43"/>
      <c r="G26" s="43"/>
      <c r="H26" s="43"/>
      <c r="I26" s="43"/>
    </row>
    <row r="27" customFormat="false" ht="11.25" hidden="false" customHeight="true" outlineLevel="0" collapsed="false">
      <c r="A27" s="88"/>
      <c r="B27" s="43"/>
      <c r="C27" s="43"/>
      <c r="D27" s="43"/>
      <c r="E27" s="43"/>
      <c r="F27" s="43"/>
      <c r="G27" s="43"/>
      <c r="H27" s="43"/>
      <c r="I27" s="43"/>
    </row>
    <row r="28" customFormat="false" ht="11.25" hidden="false" customHeight="true" outlineLevel="0" collapsed="false">
      <c r="A28" s="88"/>
      <c r="B28" s="43"/>
      <c r="C28" s="43"/>
      <c r="D28" s="43"/>
      <c r="E28" s="43"/>
      <c r="F28" s="43"/>
      <c r="G28" s="43"/>
      <c r="H28" s="43"/>
      <c r="I28" s="43"/>
    </row>
    <row r="29" customFormat="false" ht="11.25" hidden="false" customHeight="true" outlineLevel="0" collapsed="false">
      <c r="A29" s="88" t="s">
        <v>82</v>
      </c>
      <c r="B29" s="45" t="s">
        <v>374</v>
      </c>
      <c r="C29" s="45"/>
      <c r="D29" s="45"/>
      <c r="E29" s="45"/>
      <c r="F29" s="45"/>
      <c r="G29" s="45"/>
      <c r="H29" s="45"/>
      <c r="I29" s="45"/>
    </row>
    <row r="30" customFormat="false" ht="11.25" hidden="false" customHeight="true" outlineLevel="0" collapsed="false">
      <c r="A30" s="88" t="s">
        <v>84</v>
      </c>
      <c r="B30" s="43" t="s">
        <v>375</v>
      </c>
      <c r="C30" s="43"/>
      <c r="D30" s="43"/>
      <c r="E30" s="43"/>
      <c r="F30" s="43"/>
      <c r="G30" s="43"/>
      <c r="H30" s="43"/>
      <c r="I30" s="43"/>
    </row>
    <row r="31" customFormat="false" ht="11.25" hidden="false" customHeight="true" outlineLevel="0" collapsed="false">
      <c r="A31" s="88"/>
      <c r="B31" s="43"/>
      <c r="C31" s="43"/>
      <c r="D31" s="43"/>
      <c r="E31" s="43"/>
      <c r="F31" s="43"/>
      <c r="G31" s="43"/>
      <c r="H31" s="43"/>
      <c r="I31" s="43"/>
    </row>
    <row r="32" customFormat="false" ht="11.25" hidden="false" customHeight="true" outlineLevel="0" collapsed="false">
      <c r="A32" s="88"/>
      <c r="B32" s="43"/>
      <c r="C32" s="43"/>
      <c r="D32" s="43"/>
      <c r="E32" s="43"/>
      <c r="F32" s="43"/>
      <c r="G32" s="43"/>
      <c r="H32" s="43"/>
      <c r="I32" s="43"/>
    </row>
    <row r="33" customFormat="false" ht="11.25" hidden="false" customHeight="true" outlineLevel="0" collapsed="false">
      <c r="A33" s="88" t="s">
        <v>376</v>
      </c>
      <c r="B33" s="43" t="s">
        <v>377</v>
      </c>
      <c r="C33" s="43"/>
      <c r="D33" s="43"/>
      <c r="E33" s="43"/>
      <c r="F33" s="43"/>
      <c r="G33" s="43"/>
      <c r="H33" s="43"/>
      <c r="I33" s="43"/>
    </row>
    <row r="34" customFormat="false" ht="11.25" hidden="false" customHeight="true" outlineLevel="0" collapsed="false">
      <c r="A34" s="88" t="s">
        <v>378</v>
      </c>
      <c r="B34" s="43" t="s">
        <v>379</v>
      </c>
      <c r="C34" s="43"/>
      <c r="D34" s="43"/>
      <c r="E34" s="43"/>
      <c r="F34" s="43"/>
      <c r="G34" s="43"/>
      <c r="H34" s="43"/>
      <c r="I34" s="43"/>
    </row>
    <row r="35" customFormat="false" ht="11.25" hidden="false" customHeight="true" outlineLevel="0" collapsed="false">
      <c r="A35" s="88"/>
      <c r="B35" s="43"/>
      <c r="C35" s="43"/>
      <c r="D35" s="43"/>
      <c r="E35" s="43"/>
      <c r="F35" s="43"/>
      <c r="G35" s="43"/>
      <c r="H35" s="43"/>
      <c r="I35" s="43"/>
    </row>
    <row r="36" customFormat="false" ht="11.25" hidden="false" customHeight="true" outlineLevel="0" collapsed="false">
      <c r="A36" s="88" t="s">
        <v>86</v>
      </c>
      <c r="B36" s="88"/>
      <c r="C36" s="88"/>
      <c r="D36" s="43" t="s">
        <v>380</v>
      </c>
      <c r="E36" s="43"/>
      <c r="F36" s="43"/>
      <c r="G36" s="43"/>
      <c r="H36" s="43"/>
      <c r="I36" s="43"/>
    </row>
    <row r="37" customFormat="false" ht="11.25" hidden="false" customHeight="false" outlineLevel="0" collapsed="false">
      <c r="A37" s="141"/>
      <c r="B37" s="141"/>
      <c r="C37" s="141"/>
      <c r="D37" s="43"/>
      <c r="E37" s="43"/>
      <c r="F37" s="43"/>
      <c r="G37" s="43"/>
      <c r="H37" s="43"/>
      <c r="I37" s="43"/>
    </row>
    <row r="38" customFormat="false" ht="11.25" hidden="true" customHeight="false" outlineLevel="0" collapsed="false">
      <c r="A38" s="88" t="s">
        <v>49</v>
      </c>
    </row>
  </sheetData>
  <mergeCells count="27">
    <mergeCell ref="A2:F2"/>
    <mergeCell ref="H2:I2"/>
    <mergeCell ref="A3:F3"/>
    <mergeCell ref="A4:F4"/>
    <mergeCell ref="A5:F5"/>
    <mergeCell ref="A6:F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I28"/>
    <mergeCell ref="B29:I29"/>
    <mergeCell ref="B30:I32"/>
    <mergeCell ref="B33:I33"/>
    <mergeCell ref="B34:I35"/>
    <mergeCell ref="D36:I37"/>
  </mergeCells>
  <hyperlinks>
    <hyperlink ref="H2" location="Índice!A1" display="Cuadro 23.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3.33"/>
    <col collapsed="false" customWidth="true" hidden="false" outlineLevel="0" max="5" min="5" style="0" width="23.65"/>
    <col collapsed="false" customWidth="true" hidden="false" outlineLevel="0" max="6" min="6" style="7" width="18.15"/>
    <col collapsed="false" customWidth="true" hidden="false" outlineLevel="0" max="7" min="7" style="7" width="17.49"/>
    <col collapsed="false" customWidth="true" hidden="false" outlineLevel="0" max="8" min="8" style="7" width="15.9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2" t="s">
        <v>32</v>
      </c>
      <c r="B2" s="12"/>
      <c r="C2" s="12"/>
      <c r="D2" s="12"/>
      <c r="E2" s="12"/>
      <c r="F2" s="12"/>
      <c r="G2" s="12"/>
      <c r="H2" s="10" t="s">
        <v>381</v>
      </c>
      <c r="I2" s="0" t="s">
        <v>49</v>
      </c>
    </row>
    <row r="3" customFormat="false" ht="12.75" hidden="false" customHeight="false" outlineLevel="0" collapsed="false">
      <c r="A3" s="12" t="n">
        <v>2010</v>
      </c>
      <c r="B3" s="12"/>
      <c r="C3" s="12"/>
      <c r="D3" s="12"/>
      <c r="E3" s="12"/>
      <c r="F3" s="12"/>
      <c r="G3" s="12"/>
      <c r="H3" s="135"/>
    </row>
    <row r="4" customFormat="false" ht="12.75" hidden="false" customHeight="false" outlineLevel="0" collapsed="false">
      <c r="A4" s="92" t="s">
        <v>33</v>
      </c>
      <c r="B4" s="92"/>
      <c r="C4" s="92"/>
      <c r="D4" s="92"/>
      <c r="E4" s="92"/>
      <c r="F4" s="92"/>
      <c r="G4" s="92"/>
      <c r="H4" s="135"/>
    </row>
    <row r="5" customFormat="false" ht="11.25" hidden="false" customHeight="false" outlineLevel="0" collapsed="false">
      <c r="A5" s="14"/>
      <c r="B5" s="14"/>
      <c r="C5" s="14"/>
      <c r="D5" s="14"/>
      <c r="E5" s="14"/>
      <c r="F5" s="15"/>
      <c r="G5" s="15"/>
      <c r="H5" s="15"/>
    </row>
    <row r="6" customFormat="false" ht="1.5" hidden="false" customHeight="true" outlineLevel="0" collapsed="false"/>
    <row r="7" customFormat="false" ht="22.5" hidden="false" customHeight="true" outlineLevel="0" collapsed="false">
      <c r="A7" s="16" t="s">
        <v>382</v>
      </c>
      <c r="B7" s="16"/>
      <c r="C7" s="16"/>
      <c r="D7" s="16"/>
      <c r="E7" s="18" t="s">
        <v>51</v>
      </c>
      <c r="F7" s="18" t="s">
        <v>383</v>
      </c>
      <c r="G7" s="18" t="s">
        <v>384</v>
      </c>
      <c r="H7" s="18" t="s">
        <v>385</v>
      </c>
    </row>
    <row r="8" customFormat="false" ht="1.5" hidden="false" customHeight="true" outlineLevel="0" collapsed="false">
      <c r="A8" s="29"/>
      <c r="B8" s="29"/>
      <c r="C8" s="29"/>
      <c r="D8" s="29"/>
      <c r="E8" s="29"/>
      <c r="F8" s="30"/>
      <c r="G8" s="30"/>
      <c r="H8" s="30"/>
    </row>
    <row r="9" customFormat="false" ht="23.25" hidden="false" customHeight="true" outlineLevel="0" collapsed="false">
      <c r="A9" s="31" t="s">
        <v>51</v>
      </c>
      <c r="B9" s="31"/>
      <c r="C9" s="31"/>
      <c r="D9" s="31"/>
      <c r="E9" s="81" t="n">
        <f aca="false">E10+E14+E21</f>
        <v>11869003.0972227</v>
      </c>
      <c r="F9" s="81" t="n">
        <f aca="false">F10+F14+F21</f>
        <v>4963772.35621999</v>
      </c>
      <c r="G9" s="81" t="n">
        <f aca="false">G10+G14+G21</f>
        <v>6905230.74100266</v>
      </c>
      <c r="H9" s="81" t="n">
        <f aca="false">H10+H14+H21</f>
        <v>0</v>
      </c>
    </row>
    <row r="10" customFormat="false" ht="23.25" hidden="false" customHeight="true" outlineLevel="0" collapsed="false">
      <c r="A10" s="129" t="s">
        <v>386</v>
      </c>
      <c r="B10" s="129"/>
      <c r="C10" s="129"/>
      <c r="D10" s="129"/>
      <c r="E10" s="86" t="n">
        <f aca="false">SUM(E11:E13)</f>
        <v>1868890.93646</v>
      </c>
      <c r="F10" s="86" t="n">
        <f aca="false">SUM(F11:F13)</f>
        <v>1202583.28961</v>
      </c>
      <c r="G10" s="86" t="n">
        <f aca="false">SUM(G11:G13)</f>
        <v>666307.64685</v>
      </c>
      <c r="H10" s="86" t="n">
        <f aca="false">SUM(H11:H13)</f>
        <v>0</v>
      </c>
    </row>
    <row r="11" customFormat="false" ht="17.25" hidden="false" customHeight="true" outlineLevel="0" collapsed="false">
      <c r="A11" s="142" t="s">
        <v>387</v>
      </c>
      <c r="B11" s="143"/>
      <c r="C11" s="143"/>
      <c r="D11" s="143"/>
      <c r="E11" s="86" t="n">
        <v>1008412.92963</v>
      </c>
      <c r="F11" s="86" t="n">
        <v>425200.72908</v>
      </c>
      <c r="G11" s="86" t="n">
        <v>583212.20055</v>
      </c>
      <c r="H11" s="86" t="n">
        <v>0</v>
      </c>
    </row>
    <row r="12" customFormat="false" ht="17.25" hidden="false" customHeight="true" outlineLevel="0" collapsed="false">
      <c r="A12" s="142" t="s">
        <v>388</v>
      </c>
      <c r="B12" s="143"/>
      <c r="C12" s="143"/>
      <c r="D12" s="143"/>
      <c r="E12" s="86" t="n">
        <v>777382.56053</v>
      </c>
      <c r="F12" s="86" t="n">
        <v>777382.56053</v>
      </c>
      <c r="G12" s="86" t="n">
        <v>0</v>
      </c>
      <c r="H12" s="86" t="n">
        <v>0</v>
      </c>
    </row>
    <row r="13" customFormat="false" ht="17.25" hidden="false" customHeight="true" outlineLevel="0" collapsed="false">
      <c r="A13" s="142" t="s">
        <v>389</v>
      </c>
      <c r="B13" s="143"/>
      <c r="C13" s="143"/>
      <c r="D13" s="143"/>
      <c r="E13" s="86" t="n">
        <v>83095.4463</v>
      </c>
      <c r="F13" s="86" t="n">
        <v>0</v>
      </c>
      <c r="G13" s="86" t="n">
        <v>83095.4463</v>
      </c>
      <c r="H13" s="86" t="n">
        <v>0</v>
      </c>
    </row>
    <row r="14" customFormat="false" ht="23.25" hidden="false" customHeight="true" outlineLevel="0" collapsed="false">
      <c r="A14" s="129" t="s">
        <v>64</v>
      </c>
      <c r="B14" s="129"/>
      <c r="C14" s="129"/>
      <c r="D14" s="129"/>
      <c r="E14" s="86" t="n">
        <f aca="false">SUM(E15:E20)</f>
        <v>6392439.37504177</v>
      </c>
      <c r="F14" s="86" t="n">
        <f aca="false">SUM(F15:F20)</f>
        <v>3500426.89802999</v>
      </c>
      <c r="G14" s="86" t="n">
        <f aca="false">SUM(G15:G20)</f>
        <v>2892012.47701178</v>
      </c>
      <c r="H14" s="86" t="n">
        <f aca="false">SUM(H15:H20)</f>
        <v>0</v>
      </c>
    </row>
    <row r="15" customFormat="false" ht="23.25" hidden="false" customHeight="true" outlineLevel="0" collapsed="false">
      <c r="A15" s="142" t="s">
        <v>390</v>
      </c>
      <c r="B15" s="143"/>
      <c r="C15" s="143"/>
      <c r="D15" s="143"/>
      <c r="E15" s="86" t="n">
        <v>812214.08347</v>
      </c>
      <c r="F15" s="86" t="n">
        <v>315986.82055</v>
      </c>
      <c r="G15" s="86" t="n">
        <v>496227.26292</v>
      </c>
      <c r="H15" s="86" t="n">
        <v>0</v>
      </c>
    </row>
    <row r="16" customFormat="false" ht="17.25" hidden="false" customHeight="true" outlineLevel="0" collapsed="false">
      <c r="A16" s="142" t="s">
        <v>391</v>
      </c>
      <c r="B16" s="143"/>
      <c r="C16" s="143"/>
      <c r="D16" s="143"/>
      <c r="E16" s="86" t="n">
        <v>191181.993693001</v>
      </c>
      <c r="F16" s="86" t="n">
        <v>14233.82169</v>
      </c>
      <c r="G16" s="86" t="n">
        <v>176948.172003001</v>
      </c>
      <c r="H16" s="86" t="n">
        <v>0</v>
      </c>
    </row>
    <row r="17" customFormat="false" ht="17.25" hidden="false" customHeight="true" outlineLevel="0" collapsed="false">
      <c r="A17" s="142" t="s">
        <v>392</v>
      </c>
      <c r="B17" s="143"/>
      <c r="C17" s="143"/>
      <c r="D17" s="143"/>
      <c r="E17" s="86" t="n">
        <v>219723.67327</v>
      </c>
      <c r="F17" s="86" t="n">
        <v>56934.31293</v>
      </c>
      <c r="G17" s="86" t="n">
        <v>162789.36034</v>
      </c>
      <c r="H17" s="86" t="n">
        <v>0</v>
      </c>
    </row>
    <row r="18" customFormat="false" ht="28.5" hidden="false" customHeight="true" outlineLevel="0" collapsed="false">
      <c r="A18" s="144" t="s">
        <v>393</v>
      </c>
      <c r="B18" s="144"/>
      <c r="C18" s="144"/>
      <c r="D18" s="144"/>
      <c r="E18" s="86" t="n">
        <v>532518.98789</v>
      </c>
      <c r="F18" s="86" t="n">
        <v>111140.75451</v>
      </c>
      <c r="G18" s="86" t="n">
        <v>421378.23338</v>
      </c>
      <c r="H18" s="86" t="n">
        <v>0</v>
      </c>
    </row>
    <row r="19" customFormat="false" ht="17.25" hidden="false" customHeight="true" outlineLevel="0" collapsed="false">
      <c r="A19" s="142" t="s">
        <v>394</v>
      </c>
      <c r="B19" s="143"/>
      <c r="C19" s="143"/>
      <c r="D19" s="143"/>
      <c r="E19" s="86" t="n">
        <v>288004.87758</v>
      </c>
      <c r="F19" s="86" t="n">
        <v>41435.73285</v>
      </c>
      <c r="G19" s="86" t="n">
        <v>246569.14473</v>
      </c>
      <c r="H19" s="86" t="n">
        <v>0</v>
      </c>
    </row>
    <row r="20" customFormat="false" ht="17.25" hidden="false" customHeight="true" outlineLevel="0" collapsed="false">
      <c r="A20" s="142" t="s">
        <v>395</v>
      </c>
      <c r="B20" s="143"/>
      <c r="C20" s="143"/>
      <c r="D20" s="143"/>
      <c r="E20" s="86" t="n">
        <v>4348795.75913877</v>
      </c>
      <c r="F20" s="86" t="n">
        <v>2960695.45549999</v>
      </c>
      <c r="G20" s="86" t="n">
        <v>1388100.30363878</v>
      </c>
      <c r="H20" s="86" t="n">
        <v>0</v>
      </c>
    </row>
    <row r="21" customFormat="false" ht="23.25" hidden="false" customHeight="true" outlineLevel="0" collapsed="false">
      <c r="A21" s="129" t="s">
        <v>63</v>
      </c>
      <c r="B21" s="129"/>
      <c r="C21" s="129"/>
      <c r="D21" s="129"/>
      <c r="E21" s="86" t="n">
        <f aca="false">SUM(E22:E26)</f>
        <v>3607672.78572088</v>
      </c>
      <c r="F21" s="86" t="n">
        <f aca="false">SUM(F22:F26)</f>
        <v>260762.16858</v>
      </c>
      <c r="G21" s="86" t="n">
        <f aca="false">SUM(G22:G26)</f>
        <v>3346910.61714088</v>
      </c>
      <c r="H21" s="86" t="n">
        <f aca="false">SUM(H22:H26)</f>
        <v>0</v>
      </c>
    </row>
    <row r="22" s="146" customFormat="true" ht="23.25" hidden="false" customHeight="true" outlineLevel="0" collapsed="false">
      <c r="A22" s="142" t="s">
        <v>396</v>
      </c>
      <c r="B22" s="145"/>
      <c r="C22" s="145"/>
      <c r="D22" s="145"/>
      <c r="E22" s="86" t="n">
        <v>786299.43858</v>
      </c>
      <c r="F22" s="86" t="n">
        <v>59594.59021</v>
      </c>
      <c r="G22" s="86" t="n">
        <v>726704.84837</v>
      </c>
      <c r="H22" s="86" t="n">
        <v>0</v>
      </c>
    </row>
    <row r="23" customFormat="false" ht="28.5" hidden="false" customHeight="true" outlineLevel="0" collapsed="false">
      <c r="A23" s="144" t="s">
        <v>397</v>
      </c>
      <c r="B23" s="144"/>
      <c r="C23" s="144"/>
      <c r="D23" s="144"/>
      <c r="E23" s="86" t="n">
        <v>1213112.35853</v>
      </c>
      <c r="F23" s="86" t="n">
        <v>15376.31819</v>
      </c>
      <c r="G23" s="86" t="n">
        <v>1197736.04034</v>
      </c>
      <c r="H23" s="86" t="n">
        <v>0</v>
      </c>
    </row>
    <row r="24" s="146" customFormat="true" ht="17.25" hidden="false" customHeight="true" outlineLevel="0" collapsed="false">
      <c r="A24" s="142" t="s">
        <v>398</v>
      </c>
      <c r="B24" s="143"/>
      <c r="C24" s="143"/>
      <c r="D24" s="143"/>
      <c r="E24" s="86" t="n">
        <v>69069.91968</v>
      </c>
      <c r="F24" s="86" t="n">
        <v>3086.76158</v>
      </c>
      <c r="G24" s="86" t="n">
        <v>65983.1581</v>
      </c>
      <c r="H24" s="86" t="n">
        <v>0</v>
      </c>
    </row>
    <row r="25" s="146" customFormat="true" ht="17.25" hidden="false" customHeight="true" outlineLevel="0" collapsed="false">
      <c r="A25" s="142" t="s">
        <v>399</v>
      </c>
      <c r="B25" s="107"/>
      <c r="C25" s="107"/>
      <c r="D25" s="107"/>
      <c r="E25" s="86" t="n">
        <v>1481960.11312088</v>
      </c>
      <c r="F25" s="86" t="n">
        <v>182704.4986</v>
      </c>
      <c r="G25" s="86" t="n">
        <v>1299255.61452088</v>
      </c>
      <c r="H25" s="86" t="n">
        <v>0</v>
      </c>
    </row>
    <row r="26" s="146" customFormat="true" ht="17.25" hidden="false" customHeight="true" outlineLevel="0" collapsed="false">
      <c r="A26" s="142" t="s">
        <v>75</v>
      </c>
      <c r="B26" s="107"/>
      <c r="C26" s="107"/>
      <c r="D26" s="107"/>
      <c r="E26" s="86" t="n">
        <v>57230.95581</v>
      </c>
      <c r="F26" s="86" t="n">
        <v>0</v>
      </c>
      <c r="G26" s="86" t="n">
        <v>57230.95581</v>
      </c>
      <c r="H26" s="86" t="n">
        <v>0</v>
      </c>
    </row>
    <row r="27" customFormat="false" ht="17.25" hidden="false" customHeight="true" outlineLevel="0" collapsed="false">
      <c r="A27" s="39"/>
      <c r="B27" s="39"/>
      <c r="C27" s="39"/>
      <c r="D27" s="39"/>
      <c r="E27" s="39"/>
      <c r="F27" s="30"/>
      <c r="G27" s="30"/>
      <c r="H27" s="30"/>
    </row>
    <row r="28" customFormat="false" ht="11.25" hidden="false" customHeight="true" outlineLevel="0" collapsed="false">
      <c r="A28" s="83"/>
      <c r="B28" s="83"/>
      <c r="C28" s="83"/>
      <c r="D28" s="83"/>
      <c r="E28" s="83"/>
      <c r="H28" s="33"/>
    </row>
    <row r="29" customFormat="false" ht="11.25" hidden="false" customHeight="true" outlineLevel="0" collapsed="false">
      <c r="A29" s="88" t="s">
        <v>86</v>
      </c>
      <c r="B29" s="83"/>
      <c r="C29" s="83"/>
      <c r="D29" s="45" t="s">
        <v>400</v>
      </c>
      <c r="E29" s="45"/>
      <c r="F29" s="45"/>
      <c r="G29" s="45"/>
      <c r="H29" s="45"/>
    </row>
    <row r="30" customFormat="false" ht="11.25" hidden="true" customHeight="false" outlineLevel="0" collapsed="false">
      <c r="A30" s="0" t="s">
        <v>49</v>
      </c>
    </row>
  </sheetData>
  <mergeCells count="12">
    <mergeCell ref="A2:G2"/>
    <mergeCell ref="A3:G3"/>
    <mergeCell ref="A4:G4"/>
    <mergeCell ref="A7:D7"/>
    <mergeCell ref="A9:D9"/>
    <mergeCell ref="A10:D10"/>
    <mergeCell ref="A14:D14"/>
    <mergeCell ref="A18:D18"/>
    <mergeCell ref="A21:D21"/>
    <mergeCell ref="A23:D23"/>
    <mergeCell ref="A27:D27"/>
    <mergeCell ref="D29:H29"/>
  </mergeCells>
  <hyperlinks>
    <hyperlink ref="H2" location="Índice!A1" display="Cuadro 23.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99"/>
    <col collapsed="false" customWidth="true" hidden="false" outlineLevel="0" max="5" min="5" style="7" width="19.15"/>
    <col collapsed="false" customWidth="true" hidden="false" outlineLevel="0" max="6" min="6" style="7" width="21.49"/>
    <col collapsed="false" customWidth="true" hidden="false" outlineLevel="0" max="7" min="7" style="7" width="21.65"/>
    <col collapsed="false" customWidth="true" hidden="false" outlineLevel="0" max="8" min="8" style="7" width="22.99"/>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12" t="s">
        <v>35</v>
      </c>
      <c r="B2" s="12"/>
      <c r="C2" s="12"/>
      <c r="D2" s="12"/>
      <c r="E2" s="12"/>
      <c r="F2" s="12"/>
      <c r="G2" s="12"/>
      <c r="H2" s="10" t="s">
        <v>401</v>
      </c>
      <c r="I2" s="0" t="s">
        <v>49</v>
      </c>
    </row>
    <row r="3" customFormat="false" ht="12.75" hidden="false" customHeight="true" outlineLevel="0" collapsed="false">
      <c r="A3" s="12" t="n">
        <v>2010</v>
      </c>
      <c r="B3" s="12"/>
      <c r="C3" s="12"/>
      <c r="D3" s="12"/>
      <c r="E3" s="12"/>
      <c r="F3" s="12"/>
      <c r="G3" s="12"/>
      <c r="H3" s="12"/>
    </row>
    <row r="4" customFormat="false" ht="12.75" hidden="false" customHeight="true" outlineLevel="0" collapsed="false">
      <c r="A4" s="92" t="s">
        <v>33</v>
      </c>
      <c r="B4" s="92"/>
      <c r="C4" s="92"/>
      <c r="D4" s="92"/>
      <c r="E4" s="92"/>
      <c r="F4" s="92"/>
      <c r="G4" s="92"/>
      <c r="H4" s="92"/>
    </row>
    <row r="5" customFormat="false" ht="11.25" hidden="false" customHeight="false" outlineLevel="0" collapsed="false">
      <c r="A5" s="14"/>
      <c r="B5" s="14"/>
      <c r="C5" s="14"/>
      <c r="D5" s="14"/>
      <c r="E5" s="15"/>
      <c r="F5" s="15"/>
      <c r="G5" s="15"/>
      <c r="H5" s="15"/>
    </row>
    <row r="6" customFormat="false" ht="1.5" hidden="false" customHeight="true" outlineLevel="0" collapsed="false"/>
    <row r="7" customFormat="false" ht="22.5" hidden="false" customHeight="true" outlineLevel="0" collapsed="false">
      <c r="A7" s="16" t="s">
        <v>135</v>
      </c>
      <c r="B7" s="16"/>
      <c r="C7" s="16"/>
      <c r="D7" s="16"/>
      <c r="E7" s="18" t="s">
        <v>51</v>
      </c>
      <c r="F7" s="147" t="s">
        <v>386</v>
      </c>
      <c r="G7" s="26" t="s">
        <v>402</v>
      </c>
      <c r="H7" s="18" t="s">
        <v>403</v>
      </c>
    </row>
    <row r="8" customFormat="false" ht="1.5" hidden="false" customHeight="true" outlineLevel="0" collapsed="false">
      <c r="A8" s="29"/>
      <c r="B8" s="29"/>
      <c r="C8" s="29"/>
      <c r="D8" s="29"/>
      <c r="E8" s="30"/>
      <c r="F8" s="30"/>
      <c r="G8" s="30"/>
      <c r="H8" s="30"/>
    </row>
    <row r="9" customFormat="false" ht="11.25" hidden="false" customHeight="true" outlineLevel="0" collapsed="false">
      <c r="A9" s="103"/>
      <c r="B9" s="103"/>
      <c r="C9" s="103"/>
      <c r="D9" s="103"/>
      <c r="E9" s="41"/>
      <c r="F9" s="41"/>
      <c r="G9" s="41"/>
      <c r="H9" s="41"/>
    </row>
    <row r="10" customFormat="false" ht="15" hidden="false" customHeight="true" outlineLevel="0" collapsed="false">
      <c r="A10" s="31" t="s">
        <v>140</v>
      </c>
      <c r="B10" s="104"/>
      <c r="C10" s="104"/>
      <c r="D10" s="104"/>
      <c r="E10" s="32" t="n">
        <f aca="false">SUM(E11:E227)</f>
        <v>11869003.0972227</v>
      </c>
      <c r="F10" s="32" t="n">
        <f aca="false">SUM(F11:F227)</f>
        <v>1868890.93646</v>
      </c>
      <c r="G10" s="32" t="n">
        <f aca="false">SUM(G11:G227)</f>
        <v>6392439.37504178</v>
      </c>
      <c r="H10" s="32" t="n">
        <f aca="false">SUM(H11:H227)</f>
        <v>3607672.78572088</v>
      </c>
    </row>
    <row r="11" customFormat="false" ht="23.45" hidden="false" customHeight="true" outlineLevel="0" collapsed="false">
      <c r="A11" s="141" t="s">
        <v>141</v>
      </c>
      <c r="B11" s="141"/>
      <c r="C11" s="141"/>
      <c r="D11" s="141"/>
      <c r="E11" s="98" t="n">
        <f aca="false">SUM(F11:H11)</f>
        <v>62297.186915</v>
      </c>
      <c r="F11" s="98" t="n">
        <v>9406.84191</v>
      </c>
      <c r="G11" s="98" t="n">
        <v>47828.253815</v>
      </c>
      <c r="H11" s="98" t="n">
        <v>5062.09119</v>
      </c>
    </row>
    <row r="12" customFormat="false" ht="11.25" hidden="false" customHeight="true" outlineLevel="0" collapsed="false">
      <c r="A12" s="141" t="s">
        <v>142</v>
      </c>
      <c r="B12" s="141"/>
      <c r="C12" s="141"/>
      <c r="D12" s="141"/>
      <c r="E12" s="98" t="n">
        <f aca="false">SUM(F12:H12)</f>
        <v>27115.011993</v>
      </c>
      <c r="F12" s="98" t="n">
        <v>1490.61559</v>
      </c>
      <c r="G12" s="98" t="n">
        <v>15057.499793</v>
      </c>
      <c r="H12" s="98" t="n">
        <v>10566.89661</v>
      </c>
    </row>
    <row r="13" customFormat="false" ht="11.25" hidden="false" customHeight="true" outlineLevel="0" collapsed="false">
      <c r="A13" s="141" t="s">
        <v>404</v>
      </c>
      <c r="B13" s="141"/>
      <c r="C13" s="141"/>
      <c r="D13" s="141"/>
      <c r="E13" s="98" t="n">
        <f aca="false">SUM(F13:H13)</f>
        <v>71652.7407433333</v>
      </c>
      <c r="F13" s="98" t="n">
        <v>14577.09051</v>
      </c>
      <c r="G13" s="98" t="n">
        <v>34198.1750116667</v>
      </c>
      <c r="H13" s="98" t="n">
        <v>22877.4752216667</v>
      </c>
    </row>
    <row r="14" customFormat="false" ht="11.25" hidden="false" customHeight="true" outlineLevel="0" collapsed="false">
      <c r="A14" s="141" t="s">
        <v>405</v>
      </c>
      <c r="B14" s="141"/>
      <c r="C14" s="141"/>
      <c r="D14" s="141"/>
      <c r="E14" s="98" t="n">
        <f aca="false">SUM(F14:H14)</f>
        <v>66150.634724</v>
      </c>
      <c r="F14" s="98" t="n">
        <v>12733.27431</v>
      </c>
      <c r="G14" s="98" t="n">
        <v>41153.201754</v>
      </c>
      <c r="H14" s="98" t="n">
        <v>12264.15866</v>
      </c>
    </row>
    <row r="15" customFormat="false" ht="11.25" hidden="false" customHeight="true" outlineLevel="0" collapsed="false">
      <c r="A15" s="141" t="s">
        <v>143</v>
      </c>
      <c r="B15" s="141"/>
      <c r="C15" s="141"/>
      <c r="D15" s="141"/>
      <c r="E15" s="98" t="n">
        <f aca="false">SUM(F15:H15)</f>
        <v>8793.66106</v>
      </c>
      <c r="F15" s="98" t="n">
        <v>214.77545</v>
      </c>
      <c r="G15" s="98" t="n">
        <v>7010.72357</v>
      </c>
      <c r="H15" s="98" t="n">
        <v>1568.16204</v>
      </c>
    </row>
    <row r="16" customFormat="false" ht="11.25" hidden="false" customHeight="true" outlineLevel="0" collapsed="false">
      <c r="A16" s="141" t="s">
        <v>144</v>
      </c>
      <c r="B16" s="141"/>
      <c r="C16" s="141"/>
      <c r="D16" s="141"/>
      <c r="E16" s="98" t="n">
        <f aca="false">SUM(F16:H16)</f>
        <v>28912.795519</v>
      </c>
      <c r="F16" s="98" t="n">
        <v>2533.13325</v>
      </c>
      <c r="G16" s="98" t="n">
        <v>25940.367839</v>
      </c>
      <c r="H16" s="98" t="n">
        <v>439.29443</v>
      </c>
      <c r="I16" s="83"/>
    </row>
    <row r="17" customFormat="false" ht="11.25" hidden="false" customHeight="true" outlineLevel="0" collapsed="false">
      <c r="A17" s="141" t="s">
        <v>145</v>
      </c>
      <c r="B17" s="141"/>
      <c r="C17" s="141"/>
      <c r="D17" s="141"/>
      <c r="E17" s="98" t="n">
        <f aca="false">SUM(F17:H17)</f>
        <v>9114.62223</v>
      </c>
      <c r="F17" s="98" t="n">
        <v>1407.803</v>
      </c>
      <c r="G17" s="98" t="n">
        <v>7319.62323</v>
      </c>
      <c r="H17" s="98" t="n">
        <v>387.196</v>
      </c>
      <c r="I17" s="83"/>
    </row>
    <row r="18" customFormat="false" ht="11.25" hidden="false" customHeight="true" outlineLevel="0" collapsed="false">
      <c r="A18" s="141" t="s">
        <v>146</v>
      </c>
      <c r="B18" s="141"/>
      <c r="C18" s="141"/>
      <c r="D18" s="141"/>
      <c r="E18" s="98" t="n">
        <f aca="false">SUM(F18:H18)</f>
        <v>17041.595995</v>
      </c>
      <c r="F18" s="98" t="n">
        <v>878.07315</v>
      </c>
      <c r="G18" s="98" t="n">
        <v>15194.081215</v>
      </c>
      <c r="H18" s="98" t="n">
        <v>969.44163</v>
      </c>
      <c r="I18" s="83"/>
    </row>
    <row r="19" customFormat="false" ht="11.25" hidden="false" customHeight="true" outlineLevel="0" collapsed="false">
      <c r="A19" s="141" t="s">
        <v>406</v>
      </c>
      <c r="B19" s="141"/>
      <c r="C19" s="141"/>
      <c r="D19" s="141"/>
      <c r="E19" s="98" t="n">
        <f aca="false">SUM(F19:H19)</f>
        <v>4093.566867</v>
      </c>
      <c r="F19" s="98" t="n">
        <v>583.40934</v>
      </c>
      <c r="G19" s="98" t="n">
        <v>2947.659527</v>
      </c>
      <c r="H19" s="98" t="n">
        <v>562.498</v>
      </c>
    </row>
    <row r="20" customFormat="false" ht="11.25" hidden="false" customHeight="true" outlineLevel="0" collapsed="false">
      <c r="A20" s="141" t="s">
        <v>147</v>
      </c>
      <c r="B20" s="141"/>
      <c r="C20" s="141"/>
      <c r="D20" s="141"/>
      <c r="E20" s="98" t="n">
        <f aca="false">SUM(F20:H20)</f>
        <v>153639.47177116</v>
      </c>
      <c r="F20" s="98" t="n">
        <v>12707.4881</v>
      </c>
      <c r="G20" s="98" t="n">
        <v>92724.961885</v>
      </c>
      <c r="H20" s="98" t="n">
        <v>48207.02178616</v>
      </c>
    </row>
    <row r="21" customFormat="false" ht="11.25" hidden="false" customHeight="true" outlineLevel="0" collapsed="false">
      <c r="A21" s="141" t="s">
        <v>148</v>
      </c>
      <c r="B21" s="141"/>
      <c r="C21" s="141"/>
      <c r="D21" s="141"/>
      <c r="E21" s="98" t="n">
        <f aca="false">SUM(F21:H21)</f>
        <v>7975.909328</v>
      </c>
      <c r="F21" s="98" t="n">
        <v>173.25015</v>
      </c>
      <c r="G21" s="98" t="n">
        <v>7695.559178</v>
      </c>
      <c r="H21" s="98" t="n">
        <v>107.1</v>
      </c>
    </row>
    <row r="22" customFormat="false" ht="11.25" hidden="false" customHeight="true" outlineLevel="0" collapsed="false">
      <c r="A22" s="141" t="s">
        <v>149</v>
      </c>
      <c r="B22" s="141"/>
      <c r="C22" s="141"/>
      <c r="D22" s="141"/>
      <c r="E22" s="98" t="n">
        <f aca="false">SUM(F22:H22)</f>
        <v>10794.279706</v>
      </c>
      <c r="F22" s="98" t="n">
        <v>1012.654</v>
      </c>
      <c r="G22" s="98" t="n">
        <v>9421.713206</v>
      </c>
      <c r="H22" s="98" t="n">
        <v>359.9125</v>
      </c>
    </row>
    <row r="23" customFormat="false" ht="11.25" hidden="false" customHeight="true" outlineLevel="0" collapsed="false">
      <c r="A23" s="141" t="s">
        <v>407</v>
      </c>
      <c r="B23" s="141"/>
      <c r="C23" s="141"/>
      <c r="D23" s="141"/>
      <c r="E23" s="98" t="n">
        <f aca="false">SUM(F23:H23)</f>
        <v>17393.279671</v>
      </c>
      <c r="F23" s="98" t="n">
        <v>2459.56648</v>
      </c>
      <c r="G23" s="98" t="n">
        <v>14312.221691</v>
      </c>
      <c r="H23" s="98" t="n">
        <v>621.4915</v>
      </c>
    </row>
    <row r="24" customFormat="false" ht="11.25" hidden="false" customHeight="true" outlineLevel="0" collapsed="false">
      <c r="A24" s="141" t="s">
        <v>150</v>
      </c>
      <c r="B24" s="141"/>
      <c r="C24" s="141"/>
      <c r="D24" s="141"/>
      <c r="E24" s="98" t="n">
        <f aca="false">SUM(F24:H24)</f>
        <v>9146.976977</v>
      </c>
      <c r="F24" s="98" t="n">
        <v>363.45405</v>
      </c>
      <c r="G24" s="98" t="n">
        <v>8669.913697</v>
      </c>
      <c r="H24" s="98" t="n">
        <v>113.60923</v>
      </c>
    </row>
    <row r="25" customFormat="false" ht="11.25" hidden="false" customHeight="true" outlineLevel="0" collapsed="false">
      <c r="A25" s="141" t="s">
        <v>408</v>
      </c>
      <c r="B25" s="141"/>
      <c r="C25" s="141"/>
      <c r="D25" s="141"/>
      <c r="E25" s="98" t="n">
        <f aca="false">SUM(F25:H25)</f>
        <v>109470.029728</v>
      </c>
      <c r="F25" s="98" t="n">
        <v>19607.55865</v>
      </c>
      <c r="G25" s="98" t="n">
        <v>86503.006728</v>
      </c>
      <c r="H25" s="98" t="n">
        <v>3359.46435</v>
      </c>
    </row>
    <row r="26" customFormat="false" ht="11.25" hidden="false" customHeight="true" outlineLevel="0" collapsed="false">
      <c r="A26" s="141" t="s">
        <v>151</v>
      </c>
      <c r="B26" s="141"/>
      <c r="C26" s="141"/>
      <c r="D26" s="141"/>
      <c r="E26" s="98" t="n">
        <f aca="false">SUM(F26:H26)</f>
        <v>19031.148258</v>
      </c>
      <c r="F26" s="98" t="n">
        <v>1777.97235</v>
      </c>
      <c r="G26" s="98" t="n">
        <v>14235.566088</v>
      </c>
      <c r="H26" s="98" t="n">
        <v>3017.60982</v>
      </c>
    </row>
    <row r="27" customFormat="false" ht="11.25" hidden="false" customHeight="true" outlineLevel="0" collapsed="false">
      <c r="A27" s="141" t="s">
        <v>409</v>
      </c>
      <c r="B27" s="141"/>
      <c r="C27" s="141"/>
      <c r="D27" s="141"/>
      <c r="E27" s="98" t="n">
        <f aca="false">SUM(F27:H27)</f>
        <v>34110.706807</v>
      </c>
      <c r="F27" s="98" t="n">
        <v>4180.56519</v>
      </c>
      <c r="G27" s="98" t="n">
        <v>29182.067187</v>
      </c>
      <c r="H27" s="98" t="n">
        <v>748.07443</v>
      </c>
    </row>
    <row r="28" customFormat="false" ht="11.25" hidden="false" customHeight="true" outlineLevel="0" collapsed="false">
      <c r="A28" s="141" t="s">
        <v>152</v>
      </c>
      <c r="B28" s="141"/>
      <c r="C28" s="141"/>
      <c r="D28" s="141"/>
      <c r="E28" s="98" t="n">
        <f aca="false">SUM(F28:H28)</f>
        <v>8877.931091</v>
      </c>
      <c r="F28" s="98" t="n">
        <v>787.3309</v>
      </c>
      <c r="G28" s="98" t="n">
        <v>8090.600191</v>
      </c>
      <c r="H28" s="98" t="n">
        <v>0</v>
      </c>
    </row>
    <row r="29" customFormat="false" ht="11.25" hidden="false" customHeight="true" outlineLevel="0" collapsed="false">
      <c r="A29" s="141" t="s">
        <v>153</v>
      </c>
      <c r="B29" s="148"/>
      <c r="C29" s="148"/>
      <c r="D29" s="148"/>
      <c r="E29" s="98" t="n">
        <f aca="false">SUM(F29:H29)</f>
        <v>25097.22187488</v>
      </c>
      <c r="F29" s="98" t="n">
        <v>322.8794</v>
      </c>
      <c r="G29" s="98" t="n">
        <v>3601.379616</v>
      </c>
      <c r="H29" s="98" t="n">
        <v>21172.96285888</v>
      </c>
    </row>
    <row r="30" customFormat="false" ht="11.25" hidden="false" customHeight="true" outlineLevel="0" collapsed="false">
      <c r="A30" s="141" t="s">
        <v>154</v>
      </c>
      <c r="B30" s="148"/>
      <c r="C30" s="148"/>
      <c r="D30" s="148"/>
      <c r="E30" s="98" t="n">
        <f aca="false">SUM(F30:H30)</f>
        <v>196274.891046</v>
      </c>
      <c r="F30" s="98" t="n">
        <v>48685.11811</v>
      </c>
      <c r="G30" s="98" t="n">
        <v>97752.270411</v>
      </c>
      <c r="H30" s="98" t="n">
        <v>49837.502525</v>
      </c>
    </row>
    <row r="31" customFormat="false" ht="11.25" hidden="false" customHeight="true" outlineLevel="0" collapsed="false">
      <c r="A31" s="141" t="s">
        <v>155</v>
      </c>
      <c r="B31" s="141"/>
      <c r="C31" s="141"/>
      <c r="D31" s="141"/>
      <c r="E31" s="98" t="n">
        <f aca="false">SUM(F31:H31)</f>
        <v>18638.535963</v>
      </c>
      <c r="F31" s="98" t="n">
        <v>204.43702</v>
      </c>
      <c r="G31" s="98" t="n">
        <v>6596.224623</v>
      </c>
      <c r="H31" s="98" t="n">
        <v>11837.87432</v>
      </c>
    </row>
    <row r="32" customFormat="false" ht="11.25" hidden="false" customHeight="true" outlineLevel="0" collapsed="false">
      <c r="A32" s="141" t="s">
        <v>156</v>
      </c>
      <c r="B32" s="141"/>
      <c r="C32" s="141"/>
      <c r="D32" s="141"/>
      <c r="E32" s="98" t="n">
        <f aca="false">SUM(F32:H32)</f>
        <v>3718.659532</v>
      </c>
      <c r="F32" s="98" t="n">
        <v>335.4931</v>
      </c>
      <c r="G32" s="98" t="n">
        <v>2701.704142</v>
      </c>
      <c r="H32" s="98" t="n">
        <v>681.46229</v>
      </c>
    </row>
    <row r="33" customFormat="false" ht="11.25" hidden="false" customHeight="true" outlineLevel="0" collapsed="false">
      <c r="A33" s="141" t="s">
        <v>157</v>
      </c>
      <c r="B33" s="141"/>
      <c r="C33" s="141"/>
      <c r="D33" s="141"/>
      <c r="E33" s="98" t="n">
        <f aca="false">SUM(F33:H33)</f>
        <v>27229.722336</v>
      </c>
      <c r="F33" s="98" t="n">
        <v>1642.99242</v>
      </c>
      <c r="G33" s="98" t="n">
        <v>24686.311126</v>
      </c>
      <c r="H33" s="98" t="n">
        <v>900.41879</v>
      </c>
    </row>
    <row r="34" customFormat="false" ht="11.25" hidden="false" customHeight="true" outlineLevel="0" collapsed="false">
      <c r="A34" s="141" t="s">
        <v>410</v>
      </c>
      <c r="B34" s="141"/>
      <c r="C34" s="141"/>
      <c r="D34" s="141"/>
      <c r="E34" s="98" t="n">
        <f aca="false">SUM(F34:H34)</f>
        <v>19421.771197</v>
      </c>
      <c r="F34" s="98" t="n">
        <v>1013.55849</v>
      </c>
      <c r="G34" s="98" t="n">
        <v>17528.750707</v>
      </c>
      <c r="H34" s="98" t="n">
        <v>879.462</v>
      </c>
    </row>
    <row r="35" customFormat="false" ht="11.25" hidden="false" customHeight="true" outlineLevel="0" collapsed="false">
      <c r="A35" s="141" t="s">
        <v>158</v>
      </c>
      <c r="B35" s="141"/>
      <c r="C35" s="141"/>
      <c r="D35" s="141"/>
      <c r="E35" s="98" t="n">
        <f aca="false">SUM(F35:H35)</f>
        <v>8814.646584</v>
      </c>
      <c r="F35" s="98" t="n">
        <v>19.3459</v>
      </c>
      <c r="G35" s="98" t="n">
        <v>3927.648784</v>
      </c>
      <c r="H35" s="98" t="n">
        <v>4867.6519</v>
      </c>
    </row>
    <row r="36" customFormat="false" ht="11.25" hidden="false" customHeight="true" outlineLevel="0" collapsed="false">
      <c r="A36" s="141" t="s">
        <v>159</v>
      </c>
      <c r="B36" s="141"/>
      <c r="C36" s="141"/>
      <c r="D36" s="141"/>
      <c r="E36" s="98" t="n">
        <f aca="false">SUM(F36:H36)</f>
        <v>19586.53905</v>
      </c>
      <c r="F36" s="98" t="n">
        <v>1153.17387</v>
      </c>
      <c r="G36" s="98" t="n">
        <v>12954.12102</v>
      </c>
      <c r="H36" s="98" t="n">
        <v>5479.24416</v>
      </c>
    </row>
    <row r="37" customFormat="false" ht="11.25" hidden="false" customHeight="true" outlineLevel="0" collapsed="false">
      <c r="A37" s="141" t="s">
        <v>411</v>
      </c>
      <c r="B37" s="141"/>
      <c r="C37" s="141"/>
      <c r="D37" s="141"/>
      <c r="E37" s="98" t="n">
        <f aca="false">SUM(F37:H37)</f>
        <v>40184.98085662</v>
      </c>
      <c r="F37" s="98" t="n">
        <v>4592.44195</v>
      </c>
      <c r="G37" s="98" t="n">
        <v>12786.398048</v>
      </c>
      <c r="H37" s="98" t="n">
        <v>22806.14085862</v>
      </c>
    </row>
    <row r="38" customFormat="false" ht="11.25" hidden="false" customHeight="true" outlineLevel="0" collapsed="false">
      <c r="A38" s="141" t="s">
        <v>160</v>
      </c>
      <c r="B38" s="141"/>
      <c r="C38" s="141"/>
      <c r="D38" s="141"/>
      <c r="E38" s="98" t="n">
        <f aca="false">SUM(F38:H38)</f>
        <v>10734.396519</v>
      </c>
      <c r="F38" s="98" t="n">
        <v>1425.40655</v>
      </c>
      <c r="G38" s="98" t="n">
        <v>8403.546469</v>
      </c>
      <c r="H38" s="98" t="n">
        <v>905.4435</v>
      </c>
    </row>
    <row r="39" customFormat="false" ht="11.25" hidden="false" customHeight="true" outlineLevel="0" collapsed="false">
      <c r="A39" s="141" t="s">
        <v>161</v>
      </c>
      <c r="B39" s="141"/>
      <c r="C39" s="141"/>
      <c r="D39" s="141"/>
      <c r="E39" s="98" t="n">
        <f aca="false">SUM(F39:H39)</f>
        <v>12391.765161</v>
      </c>
      <c r="F39" s="98" t="n">
        <v>448.66465</v>
      </c>
      <c r="G39" s="98" t="n">
        <v>11943.100511</v>
      </c>
      <c r="H39" s="98" t="n">
        <v>0</v>
      </c>
    </row>
    <row r="40" customFormat="false" ht="11.25" hidden="false" customHeight="true" outlineLevel="0" collapsed="false">
      <c r="A40" s="141" t="s">
        <v>162</v>
      </c>
      <c r="B40" s="148"/>
      <c r="C40" s="148"/>
      <c r="D40" s="148"/>
      <c r="E40" s="98" t="n">
        <f aca="false">SUM(F40:H40)</f>
        <v>28052.412123</v>
      </c>
      <c r="F40" s="98" t="n">
        <v>5690.30724</v>
      </c>
      <c r="G40" s="98" t="n">
        <v>21938.701893</v>
      </c>
      <c r="H40" s="98" t="n">
        <v>423.40299</v>
      </c>
    </row>
    <row r="41" customFormat="false" ht="11.25" hidden="false" customHeight="true" outlineLevel="0" collapsed="false">
      <c r="A41" s="141" t="s">
        <v>163</v>
      </c>
      <c r="B41" s="148"/>
      <c r="C41" s="148"/>
      <c r="D41" s="148"/>
      <c r="E41" s="98" t="n">
        <f aca="false">SUM(F41:H41)</f>
        <v>8291.990349</v>
      </c>
      <c r="F41" s="98" t="n">
        <v>831.45972</v>
      </c>
      <c r="G41" s="98" t="n">
        <v>7418.264249</v>
      </c>
      <c r="H41" s="98" t="n">
        <v>42.26638</v>
      </c>
    </row>
    <row r="42" customFormat="false" ht="11.25" hidden="false" customHeight="true" outlineLevel="0" collapsed="false">
      <c r="A42" s="141" t="s">
        <v>164</v>
      </c>
      <c r="B42" s="141"/>
      <c r="C42" s="141"/>
      <c r="D42" s="141"/>
      <c r="E42" s="98" t="n">
        <f aca="false">SUM(F42:H42)</f>
        <v>90113.8888636667</v>
      </c>
      <c r="F42" s="98" t="n">
        <v>16336.6718</v>
      </c>
      <c r="G42" s="98" t="n">
        <v>42869.7122536667</v>
      </c>
      <c r="H42" s="98" t="n">
        <v>30907.50481</v>
      </c>
    </row>
    <row r="43" customFormat="false" ht="11.25" hidden="false" customHeight="true" outlineLevel="0" collapsed="false">
      <c r="A43" s="141" t="s">
        <v>165</v>
      </c>
      <c r="B43" s="141"/>
      <c r="C43" s="141"/>
      <c r="D43" s="141"/>
      <c r="E43" s="98" t="n">
        <f aca="false">SUM(F43:H43)</f>
        <v>26652.464887</v>
      </c>
      <c r="F43" s="98" t="n">
        <v>957.1493</v>
      </c>
      <c r="G43" s="98" t="n">
        <v>6246.450967</v>
      </c>
      <c r="H43" s="98" t="n">
        <v>19448.86462</v>
      </c>
    </row>
    <row r="44" customFormat="false" ht="11.25" hidden="false" customHeight="true" outlineLevel="0" collapsed="false">
      <c r="A44" s="141" t="s">
        <v>166</v>
      </c>
      <c r="B44" s="141"/>
      <c r="C44" s="141"/>
      <c r="D44" s="141"/>
      <c r="E44" s="98" t="n">
        <f aca="false">SUM(F44:H44)</f>
        <v>51561.774771</v>
      </c>
      <c r="F44" s="98" t="n">
        <v>4572.96299</v>
      </c>
      <c r="G44" s="98" t="n">
        <v>30159.671481</v>
      </c>
      <c r="H44" s="98" t="n">
        <v>16829.1403</v>
      </c>
    </row>
    <row r="45" customFormat="false" ht="11.25" hidden="false" customHeight="true" outlineLevel="0" collapsed="false">
      <c r="A45" s="141" t="s">
        <v>412</v>
      </c>
      <c r="B45" s="141"/>
      <c r="C45" s="141"/>
      <c r="D45" s="141"/>
      <c r="E45" s="98" t="n">
        <f aca="false">SUM(F45:H45)</f>
        <v>29951.692043</v>
      </c>
      <c r="F45" s="98" t="n">
        <v>1358.0202</v>
      </c>
      <c r="G45" s="98" t="n">
        <v>23369.294963</v>
      </c>
      <c r="H45" s="98" t="n">
        <v>5224.37688</v>
      </c>
    </row>
    <row r="46" customFormat="false" ht="11.25" hidden="false" customHeight="true" outlineLevel="0" collapsed="false">
      <c r="A46" s="141" t="s">
        <v>167</v>
      </c>
      <c r="B46" s="148"/>
      <c r="C46" s="148"/>
      <c r="D46" s="148"/>
      <c r="E46" s="98" t="n">
        <f aca="false">SUM(F46:H46)</f>
        <v>84601.80973182</v>
      </c>
      <c r="F46" s="98" t="n">
        <v>1951.203</v>
      </c>
      <c r="G46" s="98" t="n">
        <v>40836.390752</v>
      </c>
      <c r="H46" s="98" t="n">
        <v>41814.21597982</v>
      </c>
    </row>
    <row r="47" customFormat="false" ht="11.25" hidden="false" customHeight="true" outlineLevel="0" collapsed="false">
      <c r="A47" s="141" t="s">
        <v>413</v>
      </c>
      <c r="B47" s="148"/>
      <c r="C47" s="148"/>
      <c r="D47" s="148"/>
      <c r="E47" s="98" t="n">
        <f aca="false">SUM(F47:H47)</f>
        <v>27740.599845</v>
      </c>
      <c r="F47" s="98" t="n">
        <v>1030.16037</v>
      </c>
      <c r="G47" s="98" t="n">
        <v>22713.622775</v>
      </c>
      <c r="H47" s="98" t="n">
        <v>3996.8167</v>
      </c>
    </row>
    <row r="48" customFormat="false" ht="11.25" hidden="false" customHeight="true" outlineLevel="0" collapsed="false">
      <c r="A48" s="141" t="s">
        <v>168</v>
      </c>
      <c r="B48" s="141"/>
      <c r="C48" s="141"/>
      <c r="D48" s="141"/>
      <c r="E48" s="98" t="n">
        <f aca="false">SUM(F48:H48)</f>
        <v>61018.839958</v>
      </c>
      <c r="F48" s="98" t="n">
        <v>11980.30256</v>
      </c>
      <c r="G48" s="98" t="n">
        <v>40936.667048</v>
      </c>
      <c r="H48" s="98" t="n">
        <v>8101.87035</v>
      </c>
    </row>
    <row r="49" customFormat="false" ht="11.25" hidden="false" customHeight="true" outlineLevel="0" collapsed="false">
      <c r="A49" s="141" t="s">
        <v>169</v>
      </c>
      <c r="B49" s="141"/>
      <c r="C49" s="141"/>
      <c r="D49" s="141"/>
      <c r="E49" s="98" t="n">
        <f aca="false">SUM(F49:H49)</f>
        <v>14009.17747366</v>
      </c>
      <c r="F49" s="98" t="n">
        <v>0</v>
      </c>
      <c r="G49" s="98" t="n">
        <v>13862.23078366</v>
      </c>
      <c r="H49" s="98" t="n">
        <v>146.94669</v>
      </c>
    </row>
    <row r="50" customFormat="false" ht="11.25" hidden="false" customHeight="true" outlineLevel="0" collapsed="false">
      <c r="A50" s="141" t="s">
        <v>414</v>
      </c>
      <c r="B50" s="141"/>
      <c r="C50" s="141"/>
      <c r="D50" s="141"/>
      <c r="E50" s="98" t="n">
        <f aca="false">SUM(F50:H50)</f>
        <v>113088.623869</v>
      </c>
      <c r="F50" s="98" t="n">
        <v>24409.49677</v>
      </c>
      <c r="G50" s="98" t="n">
        <v>60776.649429</v>
      </c>
      <c r="H50" s="98" t="n">
        <v>27902.47767</v>
      </c>
    </row>
    <row r="51" customFormat="false" ht="11.25" hidden="false" customHeight="true" outlineLevel="0" collapsed="false">
      <c r="A51" s="141" t="s">
        <v>170</v>
      </c>
      <c r="B51" s="141"/>
      <c r="C51" s="141"/>
      <c r="D51" s="141"/>
      <c r="E51" s="98" t="n">
        <f aca="false">SUM(F51:H51)</f>
        <v>34875.923147</v>
      </c>
      <c r="F51" s="98" t="n">
        <v>3544.36925</v>
      </c>
      <c r="G51" s="98" t="n">
        <v>28471.288197</v>
      </c>
      <c r="H51" s="98" t="n">
        <v>2860.2657</v>
      </c>
    </row>
    <row r="52" customFormat="false" ht="11.25" hidden="false" customHeight="true" outlineLevel="0" collapsed="false">
      <c r="A52" s="141" t="s">
        <v>415</v>
      </c>
      <c r="B52" s="141"/>
      <c r="C52" s="141"/>
      <c r="D52" s="141"/>
      <c r="E52" s="98" t="n">
        <f aca="false">SUM(F52:H52)</f>
        <v>15350.714054</v>
      </c>
      <c r="F52" s="98" t="n">
        <v>1039.4675</v>
      </c>
      <c r="G52" s="98" t="n">
        <v>13078.046554</v>
      </c>
      <c r="H52" s="98" t="n">
        <v>1233.2</v>
      </c>
    </row>
    <row r="53" customFormat="false" ht="11.25" hidden="false" customHeight="true" outlineLevel="0" collapsed="false">
      <c r="A53" s="141" t="s">
        <v>416</v>
      </c>
      <c r="B53" s="141"/>
      <c r="C53" s="141"/>
      <c r="D53" s="141"/>
      <c r="E53" s="98" t="n">
        <f aca="false">SUM(F53:H53)</f>
        <v>6766.568997</v>
      </c>
      <c r="F53" s="98" t="n">
        <v>25.78075</v>
      </c>
      <c r="G53" s="98" t="n">
        <v>3440.500267</v>
      </c>
      <c r="H53" s="98" t="n">
        <v>3300.28798</v>
      </c>
    </row>
    <row r="54" customFormat="false" ht="11.25" hidden="false" customHeight="true" outlineLevel="0" collapsed="false">
      <c r="A54" s="141" t="s">
        <v>417</v>
      </c>
      <c r="B54" s="148"/>
      <c r="C54" s="148"/>
      <c r="D54" s="148"/>
      <c r="E54" s="98" t="n">
        <f aca="false">SUM(F54:H54)</f>
        <v>48520.540351</v>
      </c>
      <c r="F54" s="98" t="n">
        <v>3836.82072</v>
      </c>
      <c r="G54" s="98" t="n">
        <v>42035.037131</v>
      </c>
      <c r="H54" s="98" t="n">
        <v>2648.6825</v>
      </c>
    </row>
    <row r="55" customFormat="false" ht="11.25" hidden="false" customHeight="true" outlineLevel="0" collapsed="false">
      <c r="A55" s="141" t="s">
        <v>171</v>
      </c>
      <c r="B55" s="148"/>
      <c r="C55" s="148"/>
      <c r="D55" s="148"/>
      <c r="E55" s="98" t="n">
        <f aca="false">SUM(F55:H55)</f>
        <v>4052.466766</v>
      </c>
      <c r="F55" s="98" t="n">
        <v>1013.88043</v>
      </c>
      <c r="G55" s="98" t="n">
        <v>2928.155686</v>
      </c>
      <c r="H55" s="98" t="n">
        <v>110.43065</v>
      </c>
    </row>
    <row r="56" customFormat="false" ht="11.25" hidden="false" customHeight="true" outlineLevel="0" collapsed="false">
      <c r="A56" s="141" t="s">
        <v>172</v>
      </c>
      <c r="B56" s="141"/>
      <c r="C56" s="141"/>
      <c r="D56" s="141"/>
      <c r="E56" s="98" t="n">
        <f aca="false">SUM(F56:H56)</f>
        <v>2140.864355</v>
      </c>
      <c r="F56" s="98" t="n">
        <v>327.05948</v>
      </c>
      <c r="G56" s="98" t="n">
        <v>1452.304875</v>
      </c>
      <c r="H56" s="98" t="n">
        <v>361.5</v>
      </c>
    </row>
    <row r="57" customFormat="false" ht="11.25" hidden="false" customHeight="true" outlineLevel="0" collapsed="false">
      <c r="A57" s="141" t="s">
        <v>173</v>
      </c>
      <c r="B57" s="141"/>
      <c r="C57" s="141"/>
      <c r="D57" s="141"/>
      <c r="E57" s="98" t="n">
        <f aca="false">SUM(F57:H57)</f>
        <v>5662.387522</v>
      </c>
      <c r="F57" s="98" t="n">
        <v>870.92556</v>
      </c>
      <c r="G57" s="98" t="n">
        <v>3715.118132</v>
      </c>
      <c r="H57" s="98" t="n">
        <v>1076.34383</v>
      </c>
    </row>
    <row r="58" customFormat="false" ht="11.25" hidden="false" customHeight="true" outlineLevel="0" collapsed="false">
      <c r="A58" s="141" t="s">
        <v>174</v>
      </c>
      <c r="B58" s="141"/>
      <c r="C58" s="141"/>
      <c r="D58" s="141"/>
      <c r="E58" s="98" t="n">
        <f aca="false">SUM(F58:H58)</f>
        <v>4487.665878</v>
      </c>
      <c r="F58" s="98" t="n">
        <v>28.05675</v>
      </c>
      <c r="G58" s="98" t="n">
        <v>3944.327628</v>
      </c>
      <c r="H58" s="98" t="n">
        <v>515.2815</v>
      </c>
    </row>
    <row r="59" customFormat="false" ht="11.25" hidden="false" customHeight="true" outlineLevel="0" collapsed="false">
      <c r="A59" s="141" t="s">
        <v>175</v>
      </c>
      <c r="B59" s="141"/>
      <c r="C59" s="141"/>
      <c r="D59" s="141"/>
      <c r="E59" s="98" t="n">
        <f aca="false">SUM(F59:H59)</f>
        <v>9665.450687</v>
      </c>
      <c r="F59" s="98" t="n">
        <v>363.37595</v>
      </c>
      <c r="G59" s="98" t="n">
        <v>8567.197837</v>
      </c>
      <c r="H59" s="98" t="n">
        <v>734.8769</v>
      </c>
    </row>
    <row r="60" customFormat="false" ht="11.25" hidden="false" customHeight="true" outlineLevel="0" collapsed="false">
      <c r="A60" s="141" t="s">
        <v>418</v>
      </c>
      <c r="B60" s="141"/>
      <c r="C60" s="141"/>
      <c r="D60" s="141"/>
      <c r="E60" s="98" t="n">
        <f aca="false">SUM(F60:H60)</f>
        <v>38515.302079</v>
      </c>
      <c r="F60" s="98" t="n">
        <v>3274.05861</v>
      </c>
      <c r="G60" s="98" t="n">
        <v>31020.122169</v>
      </c>
      <c r="H60" s="98" t="n">
        <v>4221.1213</v>
      </c>
    </row>
    <row r="61" customFormat="false" ht="11.25" hidden="false" customHeight="true" outlineLevel="0" collapsed="false">
      <c r="A61" s="141" t="s">
        <v>176</v>
      </c>
      <c r="B61" s="141"/>
      <c r="C61" s="141"/>
      <c r="D61" s="141"/>
      <c r="E61" s="98" t="n">
        <f aca="false">SUM(F61:H61)</f>
        <v>77414.342719</v>
      </c>
      <c r="F61" s="98" t="n">
        <v>6561.63636</v>
      </c>
      <c r="G61" s="98" t="n">
        <v>21977.086184</v>
      </c>
      <c r="H61" s="98" t="n">
        <v>48875.620175</v>
      </c>
    </row>
    <row r="62" customFormat="false" ht="11.25" hidden="false" customHeight="true" outlineLevel="0" collapsed="false">
      <c r="A62" s="141" t="s">
        <v>419</v>
      </c>
      <c r="B62" s="141"/>
      <c r="C62" s="141"/>
      <c r="D62" s="141"/>
      <c r="E62" s="98" t="n">
        <f aca="false">SUM(F62:H62)</f>
        <v>49033.58452616</v>
      </c>
      <c r="F62" s="98" t="n">
        <v>1677.98716</v>
      </c>
      <c r="G62" s="98" t="n">
        <v>45579.73126616</v>
      </c>
      <c r="H62" s="98" t="n">
        <v>1775.8661</v>
      </c>
    </row>
    <row r="63" customFormat="false" ht="11.25" hidden="false" customHeight="true" outlineLevel="0" collapsed="false">
      <c r="A63" s="141" t="s">
        <v>177</v>
      </c>
      <c r="B63" s="141"/>
      <c r="C63" s="141"/>
      <c r="D63" s="141"/>
      <c r="E63" s="98" t="n">
        <f aca="false">SUM(F63:H63)</f>
        <v>13763.4516196667</v>
      </c>
      <c r="F63" s="98" t="n">
        <v>737.14377</v>
      </c>
      <c r="G63" s="98" t="n">
        <v>11829.201518</v>
      </c>
      <c r="H63" s="98" t="n">
        <v>1197.10633166667</v>
      </c>
    </row>
    <row r="64" customFormat="false" ht="11.25" hidden="false" customHeight="true" outlineLevel="0" collapsed="false">
      <c r="A64" s="141" t="s">
        <v>420</v>
      </c>
      <c r="B64" s="141"/>
      <c r="C64" s="141"/>
      <c r="D64" s="141"/>
      <c r="E64" s="98" t="n">
        <f aca="false">SUM(F64:H64)</f>
        <v>7772.313259</v>
      </c>
      <c r="F64" s="98" t="n">
        <v>924.76246</v>
      </c>
      <c r="G64" s="98" t="n">
        <v>6569.349799</v>
      </c>
      <c r="H64" s="98" t="n">
        <v>278.201</v>
      </c>
    </row>
    <row r="65" customFormat="false" ht="11.25" hidden="false" customHeight="true" outlineLevel="0" collapsed="false">
      <c r="A65" s="141" t="s">
        <v>178</v>
      </c>
      <c r="B65" s="141"/>
      <c r="C65" s="141"/>
      <c r="D65" s="141"/>
      <c r="E65" s="98" t="n">
        <f aca="false">SUM(F65:H65)</f>
        <v>42122.23446812</v>
      </c>
      <c r="F65" s="98" t="n">
        <v>435.80985</v>
      </c>
      <c r="G65" s="98" t="n">
        <v>40217.95350812</v>
      </c>
      <c r="H65" s="98" t="n">
        <v>1468.47111</v>
      </c>
    </row>
    <row r="66" customFormat="false" ht="11.25" hidden="false" customHeight="true" outlineLevel="0" collapsed="false">
      <c r="A66" s="141" t="s">
        <v>179</v>
      </c>
      <c r="B66" s="141"/>
      <c r="C66" s="141"/>
      <c r="D66" s="141"/>
      <c r="E66" s="98" t="n">
        <f aca="false">SUM(F66:H66)</f>
        <v>14194.127954</v>
      </c>
      <c r="F66" s="98" t="n">
        <v>933.46462</v>
      </c>
      <c r="G66" s="98" t="n">
        <v>9926.940844</v>
      </c>
      <c r="H66" s="98" t="n">
        <v>3333.72249</v>
      </c>
    </row>
    <row r="67" customFormat="false" ht="11.25" hidden="false" customHeight="true" outlineLevel="0" collapsed="false">
      <c r="A67" s="141" t="s">
        <v>180</v>
      </c>
      <c r="B67" s="141"/>
      <c r="C67" s="141"/>
      <c r="D67" s="141"/>
      <c r="E67" s="98" t="n">
        <f aca="false">SUM(F67:H67)</f>
        <v>129331.664151</v>
      </c>
      <c r="F67" s="98" t="n">
        <v>3262.13657</v>
      </c>
      <c r="G67" s="98" t="n">
        <v>115812.477581</v>
      </c>
      <c r="H67" s="98" t="n">
        <v>10257.05</v>
      </c>
    </row>
    <row r="68" customFormat="false" ht="11.25" hidden="false" customHeight="true" outlineLevel="0" collapsed="false">
      <c r="A68" s="141" t="s">
        <v>181</v>
      </c>
      <c r="B68" s="141"/>
      <c r="C68" s="141"/>
      <c r="D68" s="141"/>
      <c r="E68" s="98" t="n">
        <f aca="false">SUM(F68:H68)</f>
        <v>13909.76136</v>
      </c>
      <c r="F68" s="98" t="n">
        <v>1051.05971</v>
      </c>
      <c r="G68" s="98" t="n">
        <v>9393.38741</v>
      </c>
      <c r="H68" s="98" t="n">
        <v>3465.31424</v>
      </c>
    </row>
    <row r="69" customFormat="false" ht="11.25" hidden="false" customHeight="true" outlineLevel="0" collapsed="false">
      <c r="A69" s="141" t="s">
        <v>421</v>
      </c>
      <c r="B69" s="141"/>
      <c r="C69" s="141"/>
      <c r="D69" s="141"/>
      <c r="E69" s="98" t="n">
        <f aca="false">SUM(F69:H69)</f>
        <v>179880.744496667</v>
      </c>
      <c r="F69" s="98" t="n">
        <v>9790.28259</v>
      </c>
      <c r="G69" s="98" t="n">
        <v>141898.116835</v>
      </c>
      <c r="H69" s="98" t="n">
        <v>28192.3450716667</v>
      </c>
    </row>
    <row r="70" customFormat="false" ht="11.25" hidden="false" customHeight="true" outlineLevel="0" collapsed="false">
      <c r="A70" s="141" t="s">
        <v>182</v>
      </c>
      <c r="B70" s="141"/>
      <c r="C70" s="141"/>
      <c r="D70" s="141"/>
      <c r="E70" s="98" t="n">
        <f aca="false">SUM(F70:H70)</f>
        <v>22584.338679</v>
      </c>
      <c r="F70" s="98" t="n">
        <v>1368.7265</v>
      </c>
      <c r="G70" s="98" t="n">
        <v>17910.781239</v>
      </c>
      <c r="H70" s="98" t="n">
        <v>3304.83094</v>
      </c>
    </row>
    <row r="71" customFormat="false" ht="11.25" hidden="false" customHeight="true" outlineLevel="0" collapsed="false">
      <c r="A71" s="141" t="s">
        <v>183</v>
      </c>
      <c r="B71" s="148"/>
      <c r="C71" s="148"/>
      <c r="D71" s="148"/>
      <c r="E71" s="98" t="n">
        <f aca="false">SUM(F71:H71)</f>
        <v>10859.148665</v>
      </c>
      <c r="F71" s="98" t="n">
        <v>2460.38845</v>
      </c>
      <c r="G71" s="98" t="n">
        <v>8116.537415</v>
      </c>
      <c r="H71" s="98" t="n">
        <v>282.2228</v>
      </c>
    </row>
    <row r="72" customFormat="false" ht="11.25" hidden="false" customHeight="true" outlineLevel="0" collapsed="false">
      <c r="A72" s="141" t="s">
        <v>184</v>
      </c>
      <c r="B72" s="141"/>
      <c r="C72" s="141"/>
      <c r="D72" s="141"/>
      <c r="E72" s="98" t="n">
        <f aca="false">SUM(F72:H72)</f>
        <v>76760.60734326</v>
      </c>
      <c r="F72" s="98" t="n">
        <v>899.88943</v>
      </c>
      <c r="G72" s="98" t="n">
        <v>14314.127406</v>
      </c>
      <c r="H72" s="98" t="n">
        <v>61546.59050726</v>
      </c>
    </row>
    <row r="73" customFormat="false" ht="11.25" hidden="false" customHeight="true" outlineLevel="0" collapsed="false">
      <c r="A73" s="141" t="s">
        <v>185</v>
      </c>
      <c r="B73" s="141"/>
      <c r="C73" s="141"/>
      <c r="D73" s="141"/>
      <c r="E73" s="98" t="n">
        <f aca="false">SUM(F73:H73)</f>
        <v>10290.977149</v>
      </c>
      <c r="F73" s="98" t="n">
        <v>1657.44885</v>
      </c>
      <c r="G73" s="98" t="n">
        <v>7074.462469</v>
      </c>
      <c r="H73" s="98" t="n">
        <v>1559.06583</v>
      </c>
    </row>
    <row r="74" customFormat="false" ht="11.25" hidden="false" customHeight="true" outlineLevel="0" collapsed="false">
      <c r="A74" s="141" t="s">
        <v>186</v>
      </c>
      <c r="B74" s="141"/>
      <c r="C74" s="141"/>
      <c r="D74" s="141"/>
      <c r="E74" s="98" t="n">
        <f aca="false">SUM(F74:H74)</f>
        <v>23478.652661</v>
      </c>
      <c r="F74" s="98" t="n">
        <v>5397.9836</v>
      </c>
      <c r="G74" s="98" t="n">
        <v>17421.619941</v>
      </c>
      <c r="H74" s="98" t="n">
        <v>659.04912</v>
      </c>
    </row>
    <row r="75" customFormat="false" ht="11.25" hidden="false" customHeight="true" outlineLevel="0" collapsed="false">
      <c r="A75" s="141" t="s">
        <v>187</v>
      </c>
      <c r="B75" s="141"/>
      <c r="C75" s="141"/>
      <c r="D75" s="141"/>
      <c r="E75" s="98" t="n">
        <f aca="false">SUM(F75:H75)</f>
        <v>29392.002046</v>
      </c>
      <c r="F75" s="98" t="n">
        <v>2790.996</v>
      </c>
      <c r="G75" s="98" t="n">
        <v>23851.078446</v>
      </c>
      <c r="H75" s="98" t="n">
        <v>2749.9276</v>
      </c>
    </row>
    <row r="76" customFormat="false" ht="11.25" hidden="false" customHeight="true" outlineLevel="0" collapsed="false">
      <c r="A76" s="141" t="s">
        <v>422</v>
      </c>
      <c r="B76" s="141"/>
      <c r="C76" s="141"/>
      <c r="D76" s="141"/>
      <c r="E76" s="98" t="n">
        <f aca="false">SUM(F76:H76)</f>
        <v>25237.819836</v>
      </c>
      <c r="F76" s="98" t="n">
        <v>4888.62019</v>
      </c>
      <c r="G76" s="98" t="n">
        <v>19268.837846</v>
      </c>
      <c r="H76" s="98" t="n">
        <v>1080.3618</v>
      </c>
    </row>
    <row r="77" customFormat="false" ht="11.25" hidden="false" customHeight="true" outlineLevel="0" collapsed="false">
      <c r="A77" s="141" t="s">
        <v>188</v>
      </c>
      <c r="B77" s="141"/>
      <c r="C77" s="141"/>
      <c r="D77" s="141"/>
      <c r="E77" s="98" t="n">
        <f aca="false">SUM(F77:H77)</f>
        <v>12091.927877</v>
      </c>
      <c r="F77" s="98" t="n">
        <v>1378.4901</v>
      </c>
      <c r="G77" s="98" t="n">
        <v>10027.463447</v>
      </c>
      <c r="H77" s="98" t="n">
        <v>685.97433</v>
      </c>
    </row>
    <row r="78" customFormat="false" ht="11.25" hidden="false" customHeight="true" outlineLevel="0" collapsed="false">
      <c r="A78" s="141" t="s">
        <v>189</v>
      </c>
      <c r="B78" s="141"/>
      <c r="C78" s="141"/>
      <c r="D78" s="141"/>
      <c r="E78" s="98" t="n">
        <f aca="false">SUM(F78:H78)</f>
        <v>54562.573677</v>
      </c>
      <c r="F78" s="98" t="n">
        <v>3650.57574</v>
      </c>
      <c r="G78" s="98" t="n">
        <v>23020.498377</v>
      </c>
      <c r="H78" s="98" t="n">
        <v>27891.49956</v>
      </c>
    </row>
    <row r="79" customFormat="false" ht="11.25" hidden="false" customHeight="true" outlineLevel="0" collapsed="false">
      <c r="A79" s="141" t="s">
        <v>190</v>
      </c>
      <c r="B79" s="141"/>
      <c r="C79" s="141"/>
      <c r="D79" s="141"/>
      <c r="E79" s="98" t="n">
        <f aca="false">SUM(F79:H79)</f>
        <v>20669.54482106</v>
      </c>
      <c r="F79" s="98" t="n">
        <v>2069.72194</v>
      </c>
      <c r="G79" s="98" t="n">
        <v>18473.66929106</v>
      </c>
      <c r="H79" s="98" t="n">
        <v>126.15359</v>
      </c>
    </row>
    <row r="80" customFormat="false" ht="11.25" hidden="false" customHeight="true" outlineLevel="0" collapsed="false">
      <c r="A80" s="141" t="s">
        <v>191</v>
      </c>
      <c r="B80" s="148"/>
      <c r="C80" s="148"/>
      <c r="D80" s="148"/>
      <c r="E80" s="98" t="n">
        <f aca="false">SUM(F80:H80)</f>
        <v>23549.56316216</v>
      </c>
      <c r="F80" s="98" t="n">
        <v>138.35945</v>
      </c>
      <c r="G80" s="98" t="n">
        <v>12617.396864</v>
      </c>
      <c r="H80" s="98" t="n">
        <v>10793.80684816</v>
      </c>
    </row>
    <row r="81" customFormat="false" ht="11.25" hidden="false" customHeight="true" outlineLevel="0" collapsed="false">
      <c r="A81" s="141" t="s">
        <v>192</v>
      </c>
      <c r="B81" s="141"/>
      <c r="C81" s="141"/>
      <c r="D81" s="141"/>
      <c r="E81" s="98" t="n">
        <f aca="false">SUM(F81:H81)</f>
        <v>45856.923264</v>
      </c>
      <c r="F81" s="98" t="n">
        <v>3881.28074</v>
      </c>
      <c r="G81" s="98" t="n">
        <v>30673.265354</v>
      </c>
      <c r="H81" s="98" t="n">
        <v>11302.37717</v>
      </c>
    </row>
    <row r="82" customFormat="false" ht="11.25" hidden="false" customHeight="true" outlineLevel="0" collapsed="false">
      <c r="A82" s="141" t="s">
        <v>423</v>
      </c>
      <c r="B82" s="141"/>
      <c r="C82" s="141"/>
      <c r="D82" s="141"/>
      <c r="E82" s="98" t="n">
        <f aca="false">SUM(F82:H82)</f>
        <v>26779.31602722</v>
      </c>
      <c r="F82" s="98" t="n">
        <v>1087.29099</v>
      </c>
      <c r="G82" s="98" t="n">
        <v>17038.929122</v>
      </c>
      <c r="H82" s="98" t="n">
        <v>8653.09591522</v>
      </c>
    </row>
    <row r="83" customFormat="false" ht="11.25" hidden="false" customHeight="true" outlineLevel="0" collapsed="false">
      <c r="A83" s="141" t="s">
        <v>193</v>
      </c>
      <c r="B83" s="141"/>
      <c r="C83" s="141"/>
      <c r="D83" s="141"/>
      <c r="E83" s="98" t="n">
        <f aca="false">SUM(F83:H83)</f>
        <v>167841.10066734</v>
      </c>
      <c r="F83" s="98" t="n">
        <v>23083.27353</v>
      </c>
      <c r="G83" s="98" t="n">
        <v>68517.03942734</v>
      </c>
      <c r="H83" s="98" t="n">
        <v>76240.78771</v>
      </c>
    </row>
    <row r="84" customFormat="false" ht="11.25" hidden="false" customHeight="true" outlineLevel="0" collapsed="false">
      <c r="A84" s="141" t="s">
        <v>194</v>
      </c>
      <c r="B84" s="141"/>
      <c r="C84" s="141"/>
      <c r="D84" s="141"/>
      <c r="E84" s="98" t="n">
        <f aca="false">SUM(F84:H84)</f>
        <v>47256.2855621267</v>
      </c>
      <c r="F84" s="98" t="n">
        <v>1131.13975</v>
      </c>
      <c r="G84" s="98" t="n">
        <v>23401.83646</v>
      </c>
      <c r="H84" s="98" t="n">
        <v>22723.3093521267</v>
      </c>
    </row>
    <row r="85" customFormat="false" ht="11.25" hidden="false" customHeight="true" outlineLevel="0" collapsed="false">
      <c r="A85" s="141" t="s">
        <v>195</v>
      </c>
      <c r="B85" s="141"/>
      <c r="C85" s="141"/>
      <c r="D85" s="141"/>
      <c r="E85" s="98" t="n">
        <f aca="false">SUM(F85:H85)</f>
        <v>51278.511078</v>
      </c>
      <c r="F85" s="98" t="n">
        <v>2284.34213</v>
      </c>
      <c r="G85" s="98" t="n">
        <v>13618.883048</v>
      </c>
      <c r="H85" s="98" t="n">
        <v>35375.2859</v>
      </c>
    </row>
    <row r="86" customFormat="false" ht="11.25" hidden="false" customHeight="true" outlineLevel="0" collapsed="false">
      <c r="A86" s="141" t="s">
        <v>424</v>
      </c>
      <c r="B86" s="148"/>
      <c r="C86" s="148"/>
      <c r="D86" s="148"/>
      <c r="E86" s="98" t="n">
        <f aca="false">SUM(F86:H86)</f>
        <v>18545.134048</v>
      </c>
      <c r="F86" s="98" t="n">
        <v>464.80163</v>
      </c>
      <c r="G86" s="98" t="n">
        <v>12252.258428</v>
      </c>
      <c r="H86" s="98" t="n">
        <v>5828.07399</v>
      </c>
    </row>
    <row r="87" customFormat="false" ht="11.25" hidden="false" customHeight="true" outlineLevel="0" collapsed="false">
      <c r="A87" s="141" t="s">
        <v>425</v>
      </c>
      <c r="B87" s="141"/>
      <c r="C87" s="141"/>
      <c r="D87" s="141"/>
      <c r="E87" s="98" t="n">
        <f aca="false">SUM(F87:H87)</f>
        <v>55007.508686</v>
      </c>
      <c r="F87" s="98" t="n">
        <v>1946.80224</v>
      </c>
      <c r="G87" s="98" t="n">
        <v>49470.123856</v>
      </c>
      <c r="H87" s="98" t="n">
        <v>3590.58259</v>
      </c>
    </row>
    <row r="88" customFormat="false" ht="11.25" hidden="false" customHeight="true" outlineLevel="0" collapsed="false">
      <c r="A88" s="141" t="s">
        <v>196</v>
      </c>
      <c r="B88" s="141"/>
      <c r="C88" s="141"/>
      <c r="D88" s="141"/>
      <c r="E88" s="98" t="n">
        <f aca="false">SUM(F88:H88)</f>
        <v>40013.70845482</v>
      </c>
      <c r="F88" s="98" t="n">
        <v>489.7715</v>
      </c>
      <c r="G88" s="98" t="n">
        <v>17798.854241</v>
      </c>
      <c r="H88" s="98" t="n">
        <v>21725.08271382</v>
      </c>
    </row>
    <row r="89" customFormat="false" ht="11.25" hidden="false" customHeight="true" outlineLevel="0" collapsed="false">
      <c r="A89" s="141" t="s">
        <v>426</v>
      </c>
      <c r="B89" s="141"/>
      <c r="C89" s="141"/>
      <c r="D89" s="141"/>
      <c r="E89" s="98" t="n">
        <f aca="false">SUM(F89:H89)</f>
        <v>63612.223568</v>
      </c>
      <c r="F89" s="98" t="n">
        <v>4620.24067</v>
      </c>
      <c r="G89" s="98" t="n">
        <v>42248.636468</v>
      </c>
      <c r="H89" s="98" t="n">
        <v>16743.34643</v>
      </c>
    </row>
    <row r="90" customFormat="false" ht="11.25" hidden="false" customHeight="true" outlineLevel="0" collapsed="false">
      <c r="A90" s="141" t="s">
        <v>197</v>
      </c>
      <c r="B90" s="141"/>
      <c r="C90" s="141"/>
      <c r="D90" s="141"/>
      <c r="E90" s="98" t="n">
        <f aca="false">SUM(F90:H90)</f>
        <v>15913.643316</v>
      </c>
      <c r="F90" s="98" t="n">
        <v>1620.02997</v>
      </c>
      <c r="G90" s="98" t="n">
        <v>13344.019476</v>
      </c>
      <c r="H90" s="98" t="n">
        <v>949.59387</v>
      </c>
    </row>
    <row r="91" customFormat="false" ht="11.25" hidden="false" customHeight="true" outlineLevel="0" collapsed="false">
      <c r="A91" s="141" t="s">
        <v>198</v>
      </c>
      <c r="B91" s="141"/>
      <c r="C91" s="141"/>
      <c r="D91" s="141"/>
      <c r="E91" s="98" t="n">
        <f aca="false">SUM(F91:H91)</f>
        <v>31926.432173</v>
      </c>
      <c r="F91" s="98" t="n">
        <v>1736.14135</v>
      </c>
      <c r="G91" s="98" t="n">
        <v>27357.581243</v>
      </c>
      <c r="H91" s="98" t="n">
        <v>2832.70958</v>
      </c>
    </row>
    <row r="92" customFormat="false" ht="11.25" hidden="false" customHeight="true" outlineLevel="0" collapsed="false">
      <c r="A92" s="141" t="s">
        <v>199</v>
      </c>
      <c r="B92" s="141"/>
      <c r="C92" s="141"/>
      <c r="D92" s="141"/>
      <c r="E92" s="98" t="n">
        <f aca="false">SUM(F92:H92)</f>
        <v>7599.247198</v>
      </c>
      <c r="F92" s="98" t="n">
        <v>780.18774</v>
      </c>
      <c r="G92" s="98" t="n">
        <v>5929.404388</v>
      </c>
      <c r="H92" s="98" t="n">
        <v>889.65507</v>
      </c>
    </row>
    <row r="93" customFormat="false" ht="11.25" hidden="false" customHeight="true" outlineLevel="0" collapsed="false">
      <c r="A93" s="141" t="s">
        <v>200</v>
      </c>
      <c r="B93" s="141"/>
      <c r="C93" s="141"/>
      <c r="D93" s="141"/>
      <c r="E93" s="98" t="n">
        <f aca="false">SUM(F93:H93)</f>
        <v>36596.851108</v>
      </c>
      <c r="F93" s="98" t="n">
        <v>564.0383</v>
      </c>
      <c r="G93" s="98" t="n">
        <v>9937.534558</v>
      </c>
      <c r="H93" s="98" t="n">
        <v>26095.27825</v>
      </c>
    </row>
    <row r="94" customFormat="false" ht="11.25" hidden="false" customHeight="true" outlineLevel="0" collapsed="false">
      <c r="A94" s="141" t="s">
        <v>201</v>
      </c>
      <c r="B94" s="141"/>
      <c r="C94" s="141"/>
      <c r="D94" s="141"/>
      <c r="E94" s="98" t="n">
        <f aca="false">SUM(F94:H94)</f>
        <v>20037.9121126667</v>
      </c>
      <c r="F94" s="98" t="n">
        <v>1243.59369</v>
      </c>
      <c r="G94" s="98" t="n">
        <v>10853.553501</v>
      </c>
      <c r="H94" s="98" t="n">
        <v>7940.76492166667</v>
      </c>
    </row>
    <row r="95" customFormat="false" ht="11.25" hidden="false" customHeight="true" outlineLevel="0" collapsed="false">
      <c r="A95" s="141" t="s">
        <v>202</v>
      </c>
      <c r="B95" s="141"/>
      <c r="C95" s="141"/>
      <c r="D95" s="141"/>
      <c r="E95" s="98" t="n">
        <f aca="false">SUM(F95:H95)</f>
        <v>94137.7437360001</v>
      </c>
      <c r="F95" s="98" t="n">
        <v>2564.76074</v>
      </c>
      <c r="G95" s="98" t="n">
        <v>65961.646086</v>
      </c>
      <c r="H95" s="98" t="n">
        <v>25611.33691</v>
      </c>
    </row>
    <row r="96" customFormat="false" ht="11.25" hidden="false" customHeight="true" outlineLevel="0" collapsed="false">
      <c r="A96" s="141" t="s">
        <v>203</v>
      </c>
      <c r="B96" s="141"/>
      <c r="C96" s="141"/>
      <c r="D96" s="141"/>
      <c r="E96" s="98" t="n">
        <f aca="false">SUM(F96:H96)</f>
        <v>16587.004445</v>
      </c>
      <c r="F96" s="98" t="n">
        <v>900.85755</v>
      </c>
      <c r="G96" s="98" t="n">
        <v>15252.677885</v>
      </c>
      <c r="H96" s="98" t="n">
        <v>433.46901</v>
      </c>
    </row>
    <row r="97" customFormat="false" ht="11.25" hidden="false" customHeight="true" outlineLevel="0" collapsed="false">
      <c r="A97" s="141" t="s">
        <v>204</v>
      </c>
      <c r="B97" s="141"/>
      <c r="C97" s="141"/>
      <c r="D97" s="141"/>
      <c r="E97" s="98" t="n">
        <f aca="false">SUM(F97:H97)</f>
        <v>99150.263546</v>
      </c>
      <c r="F97" s="98" t="n">
        <v>13714.36296</v>
      </c>
      <c r="G97" s="98" t="n">
        <v>64565.789796</v>
      </c>
      <c r="H97" s="98" t="n">
        <v>20870.11079</v>
      </c>
    </row>
    <row r="98" customFormat="false" ht="11.25" hidden="false" customHeight="true" outlineLevel="0" collapsed="false">
      <c r="A98" s="141" t="s">
        <v>427</v>
      </c>
      <c r="B98" s="141"/>
      <c r="C98" s="141"/>
      <c r="D98" s="141"/>
      <c r="E98" s="98" t="n">
        <f aca="false">SUM(F98:H98)</f>
        <v>52132.12918766</v>
      </c>
      <c r="F98" s="98" t="n">
        <v>249.7381</v>
      </c>
      <c r="G98" s="98" t="n">
        <v>16065.448708</v>
      </c>
      <c r="H98" s="98" t="n">
        <v>35816.94237966</v>
      </c>
    </row>
    <row r="99" customFormat="false" ht="11.25" hidden="false" customHeight="true" outlineLevel="0" collapsed="false">
      <c r="A99" s="141" t="s">
        <v>205</v>
      </c>
      <c r="B99" s="141"/>
      <c r="C99" s="141"/>
      <c r="D99" s="141"/>
      <c r="E99" s="98" t="n">
        <f aca="false">SUM(F99:H99)</f>
        <v>24963.214876</v>
      </c>
      <c r="F99" s="98" t="n">
        <v>2909.21928</v>
      </c>
      <c r="G99" s="98" t="n">
        <v>20420.132266</v>
      </c>
      <c r="H99" s="98" t="n">
        <v>1633.86333</v>
      </c>
    </row>
    <row r="100" customFormat="false" ht="11.25" hidden="false" customHeight="true" outlineLevel="0" collapsed="false">
      <c r="A100" s="141" t="s">
        <v>206</v>
      </c>
      <c r="B100" s="141"/>
      <c r="C100" s="141"/>
      <c r="D100" s="141"/>
      <c r="E100" s="98" t="n">
        <f aca="false">SUM(F100:H100)</f>
        <v>13258.6373826667</v>
      </c>
      <c r="F100" s="98" t="n">
        <v>369.97604</v>
      </c>
      <c r="G100" s="98" t="n">
        <v>9601.696901</v>
      </c>
      <c r="H100" s="98" t="n">
        <v>3286.96444166667</v>
      </c>
    </row>
    <row r="101" customFormat="false" ht="11.25" hidden="false" customHeight="true" outlineLevel="0" collapsed="false">
      <c r="A101" s="141" t="s">
        <v>428</v>
      </c>
      <c r="B101" s="141"/>
      <c r="C101" s="141"/>
      <c r="D101" s="141"/>
      <c r="E101" s="98" t="n">
        <f aca="false">SUM(F101:H101)</f>
        <v>38689.853382</v>
      </c>
      <c r="F101" s="98" t="n">
        <v>21113.17488</v>
      </c>
      <c r="G101" s="98" t="n">
        <v>17322.437362</v>
      </c>
      <c r="H101" s="98" t="n">
        <v>254.24114</v>
      </c>
    </row>
    <row r="102" customFormat="false" ht="11.25" hidden="false" customHeight="true" outlineLevel="0" collapsed="false">
      <c r="A102" s="141" t="s">
        <v>207</v>
      </c>
      <c r="B102" s="141"/>
      <c r="C102" s="141"/>
      <c r="D102" s="141"/>
      <c r="E102" s="98" t="n">
        <f aca="false">SUM(F102:H102)</f>
        <v>15462.147429</v>
      </c>
      <c r="F102" s="98" t="n">
        <v>3170.81929</v>
      </c>
      <c r="G102" s="98" t="n">
        <v>10835.577709</v>
      </c>
      <c r="H102" s="98" t="n">
        <v>1455.75043</v>
      </c>
    </row>
    <row r="103" customFormat="false" ht="11.25" hidden="false" customHeight="true" outlineLevel="0" collapsed="false">
      <c r="A103" s="141" t="s">
        <v>208</v>
      </c>
      <c r="B103" s="141"/>
      <c r="C103" s="141"/>
      <c r="D103" s="141"/>
      <c r="E103" s="98" t="n">
        <f aca="false">SUM(F103:H103)</f>
        <v>9703.627918</v>
      </c>
      <c r="F103" s="98" t="n">
        <v>1113.74038</v>
      </c>
      <c r="G103" s="98" t="n">
        <v>7531.274088</v>
      </c>
      <c r="H103" s="98" t="n">
        <v>1058.61345</v>
      </c>
    </row>
    <row r="104" customFormat="false" ht="11.25" hidden="false" customHeight="true" outlineLevel="0" collapsed="false">
      <c r="A104" s="141" t="s">
        <v>209</v>
      </c>
      <c r="B104" s="141"/>
      <c r="C104" s="141"/>
      <c r="D104" s="141"/>
      <c r="E104" s="98" t="n">
        <f aca="false">SUM(F104:H104)</f>
        <v>20952.239574</v>
      </c>
      <c r="F104" s="98" t="n">
        <v>208.8</v>
      </c>
      <c r="G104" s="98" t="n">
        <v>14587.380044</v>
      </c>
      <c r="H104" s="98" t="n">
        <v>6156.05953</v>
      </c>
    </row>
    <row r="105" customFormat="false" ht="11.25" hidden="false" customHeight="true" outlineLevel="0" collapsed="false">
      <c r="A105" s="141" t="s">
        <v>210</v>
      </c>
      <c r="B105" s="148"/>
      <c r="C105" s="148"/>
      <c r="D105" s="148"/>
      <c r="E105" s="98" t="n">
        <f aca="false">SUM(F105:H105)</f>
        <v>15320.399818</v>
      </c>
      <c r="F105" s="98" t="n">
        <v>1365.9434</v>
      </c>
      <c r="G105" s="98" t="n">
        <v>2671.046398</v>
      </c>
      <c r="H105" s="98" t="n">
        <v>11283.41002</v>
      </c>
    </row>
    <row r="106" customFormat="false" ht="11.25" hidden="false" customHeight="true" outlineLevel="0" collapsed="false">
      <c r="A106" s="141" t="s">
        <v>429</v>
      </c>
      <c r="B106" s="148"/>
      <c r="C106" s="148"/>
      <c r="D106" s="148"/>
      <c r="E106" s="98" t="n">
        <f aca="false">SUM(F106:H106)</f>
        <v>927.371607</v>
      </c>
      <c r="F106" s="98" t="n">
        <v>0</v>
      </c>
      <c r="G106" s="98" t="n">
        <v>927.371607</v>
      </c>
      <c r="H106" s="98" t="n">
        <v>0</v>
      </c>
    </row>
    <row r="107" customFormat="false" ht="11.25" hidden="false" customHeight="true" outlineLevel="0" collapsed="false">
      <c r="A107" s="141" t="s">
        <v>211</v>
      </c>
      <c r="B107" s="148"/>
      <c r="C107" s="148"/>
      <c r="D107" s="148"/>
      <c r="E107" s="98" t="n">
        <f aca="false">SUM(F107:H107)</f>
        <v>66255.617182</v>
      </c>
      <c r="F107" s="98" t="n">
        <v>9186.39595</v>
      </c>
      <c r="G107" s="98" t="n">
        <v>27071.451772</v>
      </c>
      <c r="H107" s="98" t="n">
        <v>29997.76946</v>
      </c>
    </row>
    <row r="108" customFormat="false" ht="11.25" hidden="false" customHeight="true" outlineLevel="0" collapsed="false">
      <c r="A108" s="141" t="s">
        <v>212</v>
      </c>
      <c r="B108" s="148"/>
      <c r="C108" s="148"/>
      <c r="D108" s="148"/>
      <c r="E108" s="98" t="n">
        <f aca="false">SUM(F108:H108)</f>
        <v>31776.808876</v>
      </c>
      <c r="F108" s="98" t="n">
        <v>1031.28885</v>
      </c>
      <c r="G108" s="98" t="n">
        <v>22477.456816</v>
      </c>
      <c r="H108" s="98" t="n">
        <v>8268.06321</v>
      </c>
    </row>
    <row r="109" customFormat="false" ht="11.25" hidden="false" customHeight="true" outlineLevel="0" collapsed="false">
      <c r="A109" s="141" t="s">
        <v>213</v>
      </c>
      <c r="B109" s="141"/>
      <c r="C109" s="141"/>
      <c r="D109" s="141"/>
      <c r="E109" s="98" t="n">
        <f aca="false">SUM(F109:H109)</f>
        <v>12128.845212</v>
      </c>
      <c r="F109" s="98" t="n">
        <v>430.30665</v>
      </c>
      <c r="G109" s="98" t="n">
        <v>9874.510622</v>
      </c>
      <c r="H109" s="98" t="n">
        <v>1824.02794</v>
      </c>
    </row>
    <row r="110" customFormat="false" ht="11.25" hidden="false" customHeight="true" outlineLevel="0" collapsed="false">
      <c r="A110" s="141" t="s">
        <v>214</v>
      </c>
      <c r="B110" s="141"/>
      <c r="C110" s="141"/>
      <c r="D110" s="141"/>
      <c r="E110" s="98" t="n">
        <f aca="false">SUM(F110:H110)</f>
        <v>2442.745082</v>
      </c>
      <c r="F110" s="98" t="n">
        <v>109.17439</v>
      </c>
      <c r="G110" s="98" t="n">
        <v>2290.564692</v>
      </c>
      <c r="H110" s="98" t="n">
        <v>43.006</v>
      </c>
    </row>
    <row r="111" customFormat="false" ht="11.25" hidden="false" customHeight="true" outlineLevel="0" collapsed="false">
      <c r="A111" s="141" t="s">
        <v>430</v>
      </c>
      <c r="B111" s="141"/>
      <c r="C111" s="141"/>
      <c r="D111" s="141"/>
      <c r="E111" s="98" t="n">
        <f aca="false">SUM(F111:H111)</f>
        <v>14462.390194</v>
      </c>
      <c r="F111" s="98" t="n">
        <v>984.54204</v>
      </c>
      <c r="G111" s="98" t="n">
        <v>10154.100854</v>
      </c>
      <c r="H111" s="98" t="n">
        <v>3323.7473</v>
      </c>
    </row>
    <row r="112" customFormat="false" ht="11.25" hidden="false" customHeight="true" outlineLevel="0" collapsed="false">
      <c r="A112" s="141" t="s">
        <v>431</v>
      </c>
      <c r="B112" s="141"/>
      <c r="C112" s="141"/>
      <c r="D112" s="141"/>
      <c r="E112" s="98" t="n">
        <f aca="false">SUM(F112:H112)</f>
        <v>18739.06845</v>
      </c>
      <c r="F112" s="98" t="n">
        <v>208.76234</v>
      </c>
      <c r="G112" s="98" t="n">
        <v>17933.78794</v>
      </c>
      <c r="H112" s="98" t="n">
        <v>596.51817</v>
      </c>
    </row>
    <row r="113" customFormat="false" ht="11.25" hidden="false" customHeight="true" outlineLevel="0" collapsed="false">
      <c r="A113" s="141" t="s">
        <v>215</v>
      </c>
      <c r="B113" s="141"/>
      <c r="C113" s="141"/>
      <c r="D113" s="141"/>
      <c r="E113" s="98" t="n">
        <f aca="false">SUM(F113:H113)</f>
        <v>9328.901412</v>
      </c>
      <c r="F113" s="98" t="n">
        <v>902.60104</v>
      </c>
      <c r="G113" s="98" t="n">
        <v>4594.909432</v>
      </c>
      <c r="H113" s="98" t="n">
        <v>3831.39094</v>
      </c>
    </row>
    <row r="114" customFormat="false" ht="11.25" hidden="false" customHeight="true" outlineLevel="0" collapsed="false">
      <c r="A114" s="141" t="s">
        <v>216</v>
      </c>
      <c r="B114" s="141"/>
      <c r="C114" s="141"/>
      <c r="D114" s="141"/>
      <c r="E114" s="98" t="n">
        <f aca="false">SUM(F114:H114)</f>
        <v>14940.923284</v>
      </c>
      <c r="F114" s="98" t="n">
        <v>1988.69159</v>
      </c>
      <c r="G114" s="98" t="n">
        <v>9410.109054</v>
      </c>
      <c r="H114" s="98" t="n">
        <v>3542.12264</v>
      </c>
    </row>
    <row r="115" customFormat="false" ht="11.25" hidden="false" customHeight="true" outlineLevel="0" collapsed="false">
      <c r="A115" s="141" t="s">
        <v>432</v>
      </c>
      <c r="B115" s="141"/>
      <c r="C115" s="141"/>
      <c r="D115" s="141"/>
      <c r="E115" s="98" t="n">
        <f aca="false">SUM(F115:H115)</f>
        <v>25218.104932</v>
      </c>
      <c r="F115" s="98" t="n">
        <v>1253.55182</v>
      </c>
      <c r="G115" s="98" t="n">
        <v>21275.274012</v>
      </c>
      <c r="H115" s="98" t="n">
        <v>2689.2791</v>
      </c>
    </row>
    <row r="116" customFormat="false" ht="11.25" hidden="false" customHeight="true" outlineLevel="0" collapsed="false">
      <c r="A116" s="141" t="s">
        <v>217</v>
      </c>
      <c r="B116" s="141"/>
      <c r="C116" s="141"/>
      <c r="D116" s="141"/>
      <c r="E116" s="98" t="n">
        <f aca="false">SUM(F116:H116)</f>
        <v>27433.270231</v>
      </c>
      <c r="F116" s="98" t="n">
        <v>1461.91835</v>
      </c>
      <c r="G116" s="98" t="n">
        <v>24691.908881</v>
      </c>
      <c r="H116" s="98" t="n">
        <v>1279.443</v>
      </c>
    </row>
    <row r="117" customFormat="false" ht="11.25" hidden="false" customHeight="true" outlineLevel="0" collapsed="false">
      <c r="A117" s="141" t="s">
        <v>433</v>
      </c>
      <c r="B117" s="141"/>
      <c r="C117" s="141"/>
      <c r="D117" s="141"/>
      <c r="E117" s="98" t="n">
        <f aca="false">SUM(F117:H117)</f>
        <v>9271.595376</v>
      </c>
      <c r="F117" s="98" t="n">
        <v>1658.86147</v>
      </c>
      <c r="G117" s="98" t="n">
        <v>7083.153906</v>
      </c>
      <c r="H117" s="98" t="n">
        <v>529.58</v>
      </c>
    </row>
    <row r="118" customFormat="false" ht="11.25" hidden="false" customHeight="true" outlineLevel="0" collapsed="false">
      <c r="A118" s="141" t="s">
        <v>434</v>
      </c>
      <c r="B118" s="141"/>
      <c r="C118" s="141"/>
      <c r="D118" s="141"/>
      <c r="E118" s="98" t="n">
        <f aca="false">SUM(F118:H118)</f>
        <v>48763.600304</v>
      </c>
      <c r="F118" s="98" t="n">
        <v>5427.2009</v>
      </c>
      <c r="G118" s="98" t="n">
        <v>42111.354404</v>
      </c>
      <c r="H118" s="98" t="n">
        <v>1225.045</v>
      </c>
    </row>
    <row r="119" customFormat="false" ht="11.25" hidden="false" customHeight="true" outlineLevel="0" collapsed="false">
      <c r="A119" s="141" t="s">
        <v>218</v>
      </c>
      <c r="B119" s="141"/>
      <c r="C119" s="141"/>
      <c r="D119" s="141"/>
      <c r="E119" s="98" t="n">
        <f aca="false">SUM(F119:H119)</f>
        <v>35193.705433</v>
      </c>
      <c r="F119" s="98" t="n">
        <v>2189.5296</v>
      </c>
      <c r="G119" s="98" t="n">
        <v>31872.823243</v>
      </c>
      <c r="H119" s="98" t="n">
        <v>1131.35259</v>
      </c>
    </row>
    <row r="120" customFormat="false" ht="11.25" hidden="false" customHeight="true" outlineLevel="0" collapsed="false">
      <c r="A120" s="141" t="s">
        <v>435</v>
      </c>
      <c r="B120" s="141"/>
      <c r="C120" s="141"/>
      <c r="D120" s="141"/>
      <c r="E120" s="98" t="n">
        <f aca="false">SUM(F120:H120)</f>
        <v>122486.313605</v>
      </c>
      <c r="F120" s="98" t="n">
        <v>4204.4506</v>
      </c>
      <c r="G120" s="98" t="n">
        <v>61565.196815</v>
      </c>
      <c r="H120" s="98" t="n">
        <v>56716.66619</v>
      </c>
    </row>
    <row r="121" customFormat="false" ht="11.25" hidden="false" customHeight="true" outlineLevel="0" collapsed="false">
      <c r="A121" s="141" t="s">
        <v>219</v>
      </c>
      <c r="B121" s="141"/>
      <c r="C121" s="141"/>
      <c r="D121" s="141"/>
      <c r="E121" s="98" t="n">
        <f aca="false">SUM(F121:H121)</f>
        <v>31460.315308</v>
      </c>
      <c r="F121" s="98" t="n">
        <v>3753.925</v>
      </c>
      <c r="G121" s="98" t="n">
        <v>25082.039198</v>
      </c>
      <c r="H121" s="98" t="n">
        <v>2624.35111</v>
      </c>
    </row>
    <row r="122" customFormat="false" ht="11.25" hidden="false" customHeight="true" outlineLevel="0" collapsed="false">
      <c r="A122" s="141" t="s">
        <v>220</v>
      </c>
      <c r="B122" s="141"/>
      <c r="C122" s="141"/>
      <c r="D122" s="141"/>
      <c r="E122" s="98" t="n">
        <f aca="false">SUM(F122:H122)</f>
        <v>60278.629134</v>
      </c>
      <c r="F122" s="98" t="n">
        <v>6002.24199</v>
      </c>
      <c r="G122" s="98" t="n">
        <v>49950.924264</v>
      </c>
      <c r="H122" s="98" t="n">
        <v>4325.46288</v>
      </c>
    </row>
    <row r="123" customFormat="false" ht="11.25" hidden="false" customHeight="true" outlineLevel="0" collapsed="false">
      <c r="A123" s="141" t="s">
        <v>436</v>
      </c>
      <c r="B123" s="141"/>
      <c r="C123" s="141"/>
      <c r="D123" s="141"/>
      <c r="E123" s="98" t="n">
        <f aca="false">SUM(F123:H123)</f>
        <v>104728.29179272</v>
      </c>
      <c r="F123" s="98" t="n">
        <v>1700.13005</v>
      </c>
      <c r="G123" s="98" t="n">
        <v>16178.715247</v>
      </c>
      <c r="H123" s="98" t="n">
        <v>86849.44649572</v>
      </c>
    </row>
    <row r="124" customFormat="false" ht="11.25" hidden="false" customHeight="true" outlineLevel="0" collapsed="false">
      <c r="A124" s="141" t="s">
        <v>437</v>
      </c>
      <c r="B124" s="141"/>
      <c r="C124" s="141"/>
      <c r="D124" s="141"/>
      <c r="E124" s="98" t="n">
        <f aca="false">SUM(F124:H124)</f>
        <v>10917.874351</v>
      </c>
      <c r="F124" s="98" t="n">
        <v>2071.5535</v>
      </c>
      <c r="G124" s="98" t="n">
        <v>8020.948711</v>
      </c>
      <c r="H124" s="98" t="n">
        <v>825.37214</v>
      </c>
    </row>
    <row r="125" customFormat="false" ht="11.25" hidden="false" customHeight="true" outlineLevel="0" collapsed="false">
      <c r="A125" s="141" t="s">
        <v>221</v>
      </c>
      <c r="B125" s="141"/>
      <c r="C125" s="141"/>
      <c r="D125" s="141"/>
      <c r="E125" s="98" t="n">
        <f aca="false">SUM(F125:H125)</f>
        <v>16324.537469</v>
      </c>
      <c r="F125" s="98" t="n">
        <v>1906.72644</v>
      </c>
      <c r="G125" s="98" t="n">
        <v>13566.448949</v>
      </c>
      <c r="H125" s="98" t="n">
        <v>851.36208</v>
      </c>
    </row>
    <row r="126" customFormat="false" ht="11.25" hidden="false" customHeight="true" outlineLevel="0" collapsed="false">
      <c r="A126" s="141" t="s">
        <v>222</v>
      </c>
      <c r="B126" s="141"/>
      <c r="C126" s="141"/>
      <c r="D126" s="141"/>
      <c r="E126" s="98" t="n">
        <f aca="false">SUM(F126:H126)</f>
        <v>3714653.32308726</v>
      </c>
      <c r="F126" s="98" t="n">
        <v>1020545.12983</v>
      </c>
      <c r="G126" s="98" t="n">
        <v>1255192.77090726</v>
      </c>
      <c r="H126" s="98" t="n">
        <v>1438915.42235</v>
      </c>
    </row>
    <row r="127" customFormat="false" ht="11.25" hidden="false" customHeight="true" outlineLevel="0" collapsed="false">
      <c r="A127" s="141" t="s">
        <v>223</v>
      </c>
      <c r="B127" s="141"/>
      <c r="C127" s="141"/>
      <c r="D127" s="141"/>
      <c r="E127" s="98" t="n">
        <f aca="false">SUM(F127:H127)</f>
        <v>74516.031618</v>
      </c>
      <c r="F127" s="98" t="n">
        <v>3773.25879</v>
      </c>
      <c r="G127" s="98" t="n">
        <v>69745.371938</v>
      </c>
      <c r="H127" s="98" t="n">
        <v>997.40089</v>
      </c>
    </row>
    <row r="128" customFormat="false" ht="11.25" hidden="false" customHeight="true" outlineLevel="0" collapsed="false">
      <c r="A128" s="141" t="s">
        <v>438</v>
      </c>
      <c r="B128" s="141"/>
      <c r="C128" s="141"/>
      <c r="D128" s="141"/>
      <c r="E128" s="98" t="n">
        <f aca="false">SUM(F128:H128)</f>
        <v>36718.561369</v>
      </c>
      <c r="F128" s="98" t="n">
        <v>3229.143</v>
      </c>
      <c r="G128" s="98" t="n">
        <v>33324.565869</v>
      </c>
      <c r="H128" s="98" t="n">
        <v>164.8525</v>
      </c>
    </row>
    <row r="129" customFormat="false" ht="11.25" hidden="false" customHeight="true" outlineLevel="0" collapsed="false">
      <c r="A129" s="141" t="s">
        <v>224</v>
      </c>
      <c r="B129" s="141"/>
      <c r="C129" s="141"/>
      <c r="D129" s="141"/>
      <c r="E129" s="98" t="n">
        <f aca="false">SUM(F129:H129)</f>
        <v>10748.298799</v>
      </c>
      <c r="F129" s="98" t="n">
        <v>1941.98213</v>
      </c>
      <c r="G129" s="98" t="n">
        <v>8648.426669</v>
      </c>
      <c r="H129" s="98" t="n">
        <v>157.89</v>
      </c>
    </row>
    <row r="130" customFormat="false" ht="11.25" hidden="false" customHeight="true" outlineLevel="0" collapsed="false">
      <c r="A130" s="141" t="s">
        <v>225</v>
      </c>
      <c r="B130" s="141"/>
      <c r="C130" s="141"/>
      <c r="D130" s="141"/>
      <c r="E130" s="98" t="n">
        <f aca="false">SUM(F130:H130)</f>
        <v>85716.051451</v>
      </c>
      <c r="F130" s="98" t="n">
        <v>16091.61478</v>
      </c>
      <c r="G130" s="98" t="n">
        <v>67465.378761</v>
      </c>
      <c r="H130" s="98" t="n">
        <v>2159.05791</v>
      </c>
    </row>
    <row r="131" customFormat="false" ht="11.25" hidden="false" customHeight="true" outlineLevel="0" collapsed="false">
      <c r="A131" s="141" t="s">
        <v>226</v>
      </c>
      <c r="B131" s="141"/>
      <c r="C131" s="141"/>
      <c r="D131" s="141"/>
      <c r="E131" s="98" t="n">
        <f aca="false">SUM(F131:H131)</f>
        <v>33097.02154</v>
      </c>
      <c r="F131" s="98" t="n">
        <v>1331.67466</v>
      </c>
      <c r="G131" s="98" t="n">
        <v>31655.45488</v>
      </c>
      <c r="H131" s="98" t="n">
        <v>109.892</v>
      </c>
    </row>
    <row r="132" customFormat="false" ht="11.25" hidden="false" customHeight="true" outlineLevel="0" collapsed="false">
      <c r="A132" s="141" t="s">
        <v>227</v>
      </c>
      <c r="B132" s="141"/>
      <c r="C132" s="141"/>
      <c r="D132" s="141"/>
      <c r="E132" s="98" t="n">
        <f aca="false">SUM(F132:H132)</f>
        <v>3281.289548</v>
      </c>
      <c r="F132" s="98" t="n">
        <v>305.43143</v>
      </c>
      <c r="G132" s="98" t="n">
        <v>2500.754118</v>
      </c>
      <c r="H132" s="98" t="n">
        <v>475.104</v>
      </c>
    </row>
    <row r="133" customFormat="false" ht="11.25" hidden="false" customHeight="true" outlineLevel="0" collapsed="false">
      <c r="A133" s="141" t="s">
        <v>439</v>
      </c>
      <c r="B133" s="141"/>
      <c r="C133" s="141"/>
      <c r="D133" s="141"/>
      <c r="E133" s="98" t="n">
        <f aca="false">SUM(F133:H133)</f>
        <v>11631.95238</v>
      </c>
      <c r="F133" s="98" t="n">
        <v>1601.99845</v>
      </c>
      <c r="G133" s="98" t="n">
        <v>6388.15237</v>
      </c>
      <c r="H133" s="98" t="n">
        <v>3641.80156</v>
      </c>
    </row>
    <row r="134" customFormat="false" ht="11.25" hidden="false" customHeight="true" outlineLevel="0" collapsed="false">
      <c r="A134" s="141" t="s">
        <v>228</v>
      </c>
      <c r="B134" s="141"/>
      <c r="C134" s="141"/>
      <c r="D134" s="141"/>
      <c r="E134" s="98" t="n">
        <f aca="false">SUM(F134:H134)</f>
        <v>8500.4380736</v>
      </c>
      <c r="F134" s="98" t="n">
        <v>207.82921</v>
      </c>
      <c r="G134" s="98" t="n">
        <v>7662.9552736</v>
      </c>
      <c r="H134" s="98" t="n">
        <v>629.65359</v>
      </c>
    </row>
    <row r="135" customFormat="false" ht="11.25" hidden="false" customHeight="true" outlineLevel="0" collapsed="false">
      <c r="A135" s="141" t="s">
        <v>229</v>
      </c>
      <c r="B135" s="141"/>
      <c r="C135" s="141"/>
      <c r="D135" s="141"/>
      <c r="E135" s="98" t="n">
        <f aca="false">SUM(F135:H135)</f>
        <v>19445.924605</v>
      </c>
      <c r="F135" s="98" t="n">
        <v>2845.54061</v>
      </c>
      <c r="G135" s="98" t="n">
        <v>13870.245305</v>
      </c>
      <c r="H135" s="98" t="n">
        <v>2730.13869</v>
      </c>
    </row>
    <row r="136" customFormat="false" ht="11.25" hidden="false" customHeight="true" outlineLevel="0" collapsed="false">
      <c r="A136" s="141" t="s">
        <v>230</v>
      </c>
      <c r="B136" s="141"/>
      <c r="C136" s="141"/>
      <c r="D136" s="141"/>
      <c r="E136" s="98" t="n">
        <f aca="false">SUM(F136:H136)</f>
        <v>9772.319397</v>
      </c>
      <c r="F136" s="98" t="n">
        <v>144.44255</v>
      </c>
      <c r="G136" s="98" t="n">
        <v>2929.185527</v>
      </c>
      <c r="H136" s="98" t="n">
        <v>6698.69132</v>
      </c>
    </row>
    <row r="137" customFormat="false" ht="11.25" hidden="false" customHeight="true" outlineLevel="0" collapsed="false">
      <c r="A137" s="141" t="s">
        <v>231</v>
      </c>
      <c r="B137" s="141"/>
      <c r="C137" s="141"/>
      <c r="D137" s="141"/>
      <c r="E137" s="98" t="n">
        <f aca="false">SUM(F137:H137)</f>
        <v>18870.60244</v>
      </c>
      <c r="F137" s="98" t="n">
        <v>899.21438</v>
      </c>
      <c r="G137" s="98" t="n">
        <v>7366.19885</v>
      </c>
      <c r="H137" s="98" t="n">
        <v>10605.18921</v>
      </c>
    </row>
    <row r="138" customFormat="false" ht="11.25" hidden="false" customHeight="true" outlineLevel="0" collapsed="false">
      <c r="A138" s="141" t="s">
        <v>232</v>
      </c>
      <c r="B138" s="141"/>
      <c r="C138" s="141"/>
      <c r="D138" s="141"/>
      <c r="E138" s="98" t="n">
        <f aca="false">SUM(F138:H138)</f>
        <v>13323.8886966667</v>
      </c>
      <c r="F138" s="98" t="n">
        <v>1781.82559</v>
      </c>
      <c r="G138" s="98" t="n">
        <v>10128.816995</v>
      </c>
      <c r="H138" s="98" t="n">
        <v>1413.24611166667</v>
      </c>
    </row>
    <row r="139" customFormat="false" ht="11.25" hidden="false" customHeight="true" outlineLevel="0" collapsed="false">
      <c r="A139" s="141" t="s">
        <v>440</v>
      </c>
      <c r="B139" s="141"/>
      <c r="C139" s="141"/>
      <c r="D139" s="141"/>
      <c r="E139" s="98" t="n">
        <f aca="false">SUM(F139:H139)</f>
        <v>9276.257277</v>
      </c>
      <c r="F139" s="98" t="n">
        <v>2950</v>
      </c>
      <c r="G139" s="98" t="n">
        <v>5873.326277</v>
      </c>
      <c r="H139" s="98" t="n">
        <v>452.931</v>
      </c>
    </row>
    <row r="140" customFormat="false" ht="11.25" hidden="false" customHeight="true" outlineLevel="0" collapsed="false">
      <c r="A140" s="141" t="s">
        <v>233</v>
      </c>
      <c r="B140" s="141"/>
      <c r="C140" s="141"/>
      <c r="D140" s="141"/>
      <c r="E140" s="98" t="n">
        <f aca="false">SUM(F140:H140)</f>
        <v>16055.150444</v>
      </c>
      <c r="F140" s="98" t="n">
        <v>2108.73625</v>
      </c>
      <c r="G140" s="98" t="n">
        <v>11152.511954</v>
      </c>
      <c r="H140" s="98" t="n">
        <v>2793.90224</v>
      </c>
    </row>
    <row r="141" customFormat="false" ht="11.25" hidden="false" customHeight="true" outlineLevel="0" collapsed="false">
      <c r="A141" s="141" t="s">
        <v>234</v>
      </c>
      <c r="B141" s="141"/>
      <c r="C141" s="141"/>
      <c r="D141" s="141"/>
      <c r="E141" s="98" t="n">
        <f aca="false">SUM(F141:H141)</f>
        <v>5607.218325</v>
      </c>
      <c r="F141" s="98" t="n">
        <v>1508.35372</v>
      </c>
      <c r="G141" s="98" t="n">
        <v>4003.389605</v>
      </c>
      <c r="H141" s="98" t="n">
        <v>95.475</v>
      </c>
    </row>
    <row r="142" customFormat="false" ht="11.25" hidden="false" customHeight="true" outlineLevel="0" collapsed="false">
      <c r="A142" s="141" t="s">
        <v>235</v>
      </c>
      <c r="B142" s="141"/>
      <c r="C142" s="141"/>
      <c r="D142" s="141"/>
      <c r="E142" s="98" t="n">
        <f aca="false">SUM(F142:H142)</f>
        <v>2271.088192</v>
      </c>
      <c r="F142" s="98" t="n">
        <v>0</v>
      </c>
      <c r="G142" s="98" t="n">
        <v>1396.668432</v>
      </c>
      <c r="H142" s="98" t="n">
        <v>874.41976</v>
      </c>
    </row>
    <row r="143" customFormat="false" ht="11.25" hidden="false" customHeight="true" outlineLevel="0" collapsed="false">
      <c r="A143" s="141" t="s">
        <v>236</v>
      </c>
      <c r="B143" s="141"/>
      <c r="C143" s="141"/>
      <c r="D143" s="141"/>
      <c r="E143" s="98" t="n">
        <f aca="false">SUM(F143:H143)</f>
        <v>324222.160096</v>
      </c>
      <c r="F143" s="98" t="n">
        <v>34158.38365</v>
      </c>
      <c r="G143" s="98" t="n">
        <v>91928.486746</v>
      </c>
      <c r="H143" s="98" t="n">
        <v>198135.2897</v>
      </c>
    </row>
    <row r="144" customFormat="false" ht="11.25" hidden="false" customHeight="true" outlineLevel="0" collapsed="false">
      <c r="A144" s="141" t="s">
        <v>237</v>
      </c>
      <c r="B144" s="141"/>
      <c r="C144" s="141"/>
      <c r="D144" s="141"/>
      <c r="E144" s="98" t="n">
        <f aca="false">SUM(F144:H144)</f>
        <v>4043.5248</v>
      </c>
      <c r="F144" s="98" t="n">
        <v>46.61191</v>
      </c>
      <c r="G144" s="98" t="n">
        <v>3862.72289</v>
      </c>
      <c r="H144" s="98" t="n">
        <v>134.19</v>
      </c>
    </row>
    <row r="145" customFormat="false" ht="11.25" hidden="false" customHeight="true" outlineLevel="0" collapsed="false">
      <c r="A145" s="141" t="s">
        <v>238</v>
      </c>
      <c r="B145" s="141"/>
      <c r="C145" s="141"/>
      <c r="D145" s="141"/>
      <c r="E145" s="98" t="n">
        <f aca="false">SUM(F145:H145)</f>
        <v>23167.524507</v>
      </c>
      <c r="F145" s="98" t="n">
        <v>3350.14949</v>
      </c>
      <c r="G145" s="98" t="n">
        <v>16938.351087</v>
      </c>
      <c r="H145" s="98" t="n">
        <v>2879.02393</v>
      </c>
    </row>
    <row r="146" customFormat="false" ht="11.25" hidden="false" customHeight="true" outlineLevel="0" collapsed="false">
      <c r="A146" s="141" t="s">
        <v>239</v>
      </c>
      <c r="B146" s="141"/>
      <c r="C146" s="141"/>
      <c r="D146" s="141"/>
      <c r="E146" s="98" t="n">
        <f aca="false">SUM(F146:H146)</f>
        <v>2757.330592</v>
      </c>
      <c r="F146" s="98" t="n">
        <v>11.87655</v>
      </c>
      <c r="G146" s="98" t="n">
        <v>1951.330042</v>
      </c>
      <c r="H146" s="98" t="n">
        <v>794.124</v>
      </c>
    </row>
    <row r="147" customFormat="false" ht="11.25" hidden="false" customHeight="true" outlineLevel="0" collapsed="false">
      <c r="A147" s="141" t="s">
        <v>441</v>
      </c>
      <c r="B147" s="141"/>
      <c r="C147" s="141"/>
      <c r="D147" s="141"/>
      <c r="E147" s="98" t="n">
        <f aca="false">SUM(F147:H147)</f>
        <v>6664.055579</v>
      </c>
      <c r="F147" s="98" t="n">
        <v>1572.05441</v>
      </c>
      <c r="G147" s="98" t="n">
        <v>4857.088609</v>
      </c>
      <c r="H147" s="98" t="n">
        <v>234.91256</v>
      </c>
    </row>
    <row r="148" customFormat="false" ht="11.25" hidden="false" customHeight="true" outlineLevel="0" collapsed="false">
      <c r="A148" s="141" t="s">
        <v>240</v>
      </c>
      <c r="B148" s="141"/>
      <c r="C148" s="141"/>
      <c r="D148" s="141"/>
      <c r="E148" s="98" t="n">
        <f aca="false">SUM(F148:H148)</f>
        <v>12953.803833</v>
      </c>
      <c r="F148" s="98" t="n">
        <v>1591.64077</v>
      </c>
      <c r="G148" s="98" t="n">
        <v>11025.661063</v>
      </c>
      <c r="H148" s="98" t="n">
        <v>336.502</v>
      </c>
    </row>
    <row r="149" customFormat="false" ht="11.25" hidden="false" customHeight="true" outlineLevel="0" collapsed="false">
      <c r="A149" s="141" t="s">
        <v>241</v>
      </c>
      <c r="B149" s="141"/>
      <c r="C149" s="141"/>
      <c r="D149" s="141"/>
      <c r="E149" s="98" t="n">
        <f aca="false">SUM(F149:H149)</f>
        <v>15999.249224</v>
      </c>
      <c r="F149" s="98" t="n">
        <v>691.00825</v>
      </c>
      <c r="G149" s="98" t="n">
        <v>14724.248124</v>
      </c>
      <c r="H149" s="98" t="n">
        <v>583.99285</v>
      </c>
    </row>
    <row r="150" customFormat="false" ht="11.25" hidden="false" customHeight="true" outlineLevel="0" collapsed="false">
      <c r="A150" s="141" t="s">
        <v>242</v>
      </c>
      <c r="B150" s="141"/>
      <c r="C150" s="141"/>
      <c r="D150" s="141"/>
      <c r="E150" s="98" t="n">
        <f aca="false">SUM(F150:H150)</f>
        <v>4783.237191</v>
      </c>
      <c r="F150" s="98" t="n">
        <v>954.05062</v>
      </c>
      <c r="G150" s="98" t="n">
        <v>3745.406171</v>
      </c>
      <c r="H150" s="98" t="n">
        <v>83.7804</v>
      </c>
    </row>
    <row r="151" customFormat="false" ht="11.25" hidden="false" customHeight="true" outlineLevel="0" collapsed="false">
      <c r="A151" s="141" t="s">
        <v>243</v>
      </c>
      <c r="B151" s="141"/>
      <c r="C151" s="141"/>
      <c r="D151" s="141"/>
      <c r="E151" s="98" t="n">
        <f aca="false">SUM(F151:H151)</f>
        <v>129409.940967</v>
      </c>
      <c r="F151" s="98" t="n">
        <v>42325.61098</v>
      </c>
      <c r="G151" s="98" t="n">
        <v>80432.952037</v>
      </c>
      <c r="H151" s="98" t="n">
        <v>6651.37795</v>
      </c>
    </row>
    <row r="152" customFormat="false" ht="11.25" hidden="false" customHeight="true" outlineLevel="0" collapsed="false">
      <c r="A152" s="141" t="s">
        <v>442</v>
      </c>
      <c r="B152" s="141"/>
      <c r="C152" s="141"/>
      <c r="D152" s="141"/>
      <c r="E152" s="98" t="n">
        <f aca="false">SUM(F152:H152)</f>
        <v>7369.005062</v>
      </c>
      <c r="F152" s="98" t="n">
        <v>551.4382</v>
      </c>
      <c r="G152" s="98" t="n">
        <v>5782.427942</v>
      </c>
      <c r="H152" s="98" t="n">
        <v>1035.13892</v>
      </c>
    </row>
    <row r="153" customFormat="false" ht="11.25" hidden="false" customHeight="true" outlineLevel="0" collapsed="false">
      <c r="A153" s="141" t="s">
        <v>443</v>
      </c>
      <c r="B153" s="141"/>
      <c r="C153" s="141"/>
      <c r="D153" s="141"/>
      <c r="E153" s="98" t="n">
        <f aca="false">SUM(F153:H153)</f>
        <v>50159.58923</v>
      </c>
      <c r="F153" s="98" t="n">
        <v>4830.32646</v>
      </c>
      <c r="G153" s="98" t="n">
        <v>24335.26085</v>
      </c>
      <c r="H153" s="98" t="n">
        <v>20994.00192</v>
      </c>
    </row>
    <row r="154" customFormat="false" ht="11.25" hidden="false" customHeight="true" outlineLevel="0" collapsed="false">
      <c r="A154" s="141" t="s">
        <v>244</v>
      </c>
      <c r="B154" s="141"/>
      <c r="C154" s="141"/>
      <c r="D154" s="141"/>
      <c r="E154" s="98" t="n">
        <f aca="false">SUM(F154:H154)</f>
        <v>37319.889656</v>
      </c>
      <c r="F154" s="98" t="n">
        <v>2022.165</v>
      </c>
      <c r="G154" s="98" t="n">
        <v>23690.525446</v>
      </c>
      <c r="H154" s="98" t="n">
        <v>11607.19921</v>
      </c>
    </row>
    <row r="155" customFormat="false" ht="11.25" hidden="false" customHeight="true" outlineLevel="0" collapsed="false">
      <c r="A155" s="141" t="s">
        <v>245</v>
      </c>
      <c r="B155" s="141"/>
      <c r="C155" s="141"/>
      <c r="D155" s="141"/>
      <c r="E155" s="98" t="n">
        <f aca="false">SUM(F155:H155)</f>
        <v>13529.021897</v>
      </c>
      <c r="F155" s="98" t="n">
        <v>251.68305</v>
      </c>
      <c r="G155" s="98" t="n">
        <v>12362.691177</v>
      </c>
      <c r="H155" s="98" t="n">
        <v>914.64767</v>
      </c>
    </row>
    <row r="156" customFormat="false" ht="11.25" hidden="false" customHeight="true" outlineLevel="0" collapsed="false">
      <c r="A156" s="141" t="s">
        <v>246</v>
      </c>
      <c r="B156" s="141"/>
      <c r="C156" s="141"/>
      <c r="D156" s="141"/>
      <c r="E156" s="98" t="n">
        <f aca="false">SUM(F156:H156)</f>
        <v>44622.493112</v>
      </c>
      <c r="F156" s="98" t="n">
        <v>404.7532</v>
      </c>
      <c r="G156" s="98" t="n">
        <v>43403.275322</v>
      </c>
      <c r="H156" s="98" t="n">
        <v>814.46459</v>
      </c>
    </row>
    <row r="157" customFormat="false" ht="11.25" hidden="false" customHeight="true" outlineLevel="0" collapsed="false">
      <c r="A157" s="141" t="s">
        <v>247</v>
      </c>
      <c r="B157" s="141"/>
      <c r="C157" s="141"/>
      <c r="D157" s="141"/>
      <c r="E157" s="98" t="n">
        <f aca="false">SUM(F157:H157)</f>
        <v>2945.334106</v>
      </c>
      <c r="F157" s="98" t="n">
        <v>0</v>
      </c>
      <c r="G157" s="98" t="n">
        <v>2816.530276</v>
      </c>
      <c r="H157" s="98" t="n">
        <v>128.80383</v>
      </c>
    </row>
    <row r="158" customFormat="false" ht="11.25" hidden="false" customHeight="true" outlineLevel="0" collapsed="false">
      <c r="A158" s="141" t="s">
        <v>248</v>
      </c>
      <c r="B158" s="141"/>
      <c r="C158" s="141"/>
      <c r="D158" s="141"/>
      <c r="E158" s="98" t="n">
        <f aca="false">SUM(F158:H158)</f>
        <v>10090.567915</v>
      </c>
      <c r="F158" s="98" t="n">
        <v>1204.38828</v>
      </c>
      <c r="G158" s="98" t="n">
        <v>8617.614635</v>
      </c>
      <c r="H158" s="98" t="n">
        <v>268.565</v>
      </c>
    </row>
    <row r="159" customFormat="false" ht="11.25" hidden="false" customHeight="true" outlineLevel="0" collapsed="false">
      <c r="A159" s="141" t="s">
        <v>249</v>
      </c>
      <c r="B159" s="141"/>
      <c r="C159" s="141"/>
      <c r="D159" s="141"/>
      <c r="E159" s="98" t="n">
        <f aca="false">SUM(F159:H159)</f>
        <v>14971.706191</v>
      </c>
      <c r="F159" s="98" t="n">
        <v>1312.24763</v>
      </c>
      <c r="G159" s="98" t="n">
        <v>11357.163591</v>
      </c>
      <c r="H159" s="98" t="n">
        <v>2302.29497</v>
      </c>
    </row>
    <row r="160" customFormat="false" ht="11.25" hidden="false" customHeight="true" outlineLevel="0" collapsed="false">
      <c r="A160" s="141" t="s">
        <v>250</v>
      </c>
      <c r="B160" s="141"/>
      <c r="C160" s="141"/>
      <c r="D160" s="141"/>
      <c r="E160" s="98" t="n">
        <f aca="false">SUM(F160:H160)</f>
        <v>14687.917517</v>
      </c>
      <c r="F160" s="98" t="n">
        <v>1186.8824</v>
      </c>
      <c r="G160" s="98" t="n">
        <v>12743.450237</v>
      </c>
      <c r="H160" s="98" t="n">
        <v>757.58488</v>
      </c>
    </row>
    <row r="161" customFormat="false" ht="11.25" hidden="false" customHeight="true" outlineLevel="0" collapsed="false">
      <c r="A161" s="141" t="s">
        <v>251</v>
      </c>
      <c r="B161" s="148"/>
      <c r="C161" s="148"/>
      <c r="D161" s="148"/>
      <c r="E161" s="98" t="n">
        <f aca="false">SUM(F161:H161)</f>
        <v>9068.223851</v>
      </c>
      <c r="F161" s="98" t="n">
        <v>1112.20869</v>
      </c>
      <c r="G161" s="98" t="n">
        <v>7660.832161</v>
      </c>
      <c r="H161" s="98" t="n">
        <v>295.183</v>
      </c>
    </row>
    <row r="162" customFormat="false" ht="11.25" hidden="false" customHeight="true" outlineLevel="0" collapsed="false">
      <c r="A162" s="141" t="s">
        <v>444</v>
      </c>
      <c r="B162" s="148"/>
      <c r="C162" s="148"/>
      <c r="D162" s="148"/>
      <c r="E162" s="98" t="n">
        <f aca="false">SUM(F162:H162)</f>
        <v>14985.517322</v>
      </c>
      <c r="F162" s="98" t="n">
        <v>0</v>
      </c>
      <c r="G162" s="98" t="n">
        <v>13885.014322</v>
      </c>
      <c r="H162" s="98" t="n">
        <v>1100.503</v>
      </c>
    </row>
    <row r="163" customFormat="false" ht="11.25" hidden="false" customHeight="true" outlineLevel="0" collapsed="false">
      <c r="A163" s="141" t="s">
        <v>445</v>
      </c>
      <c r="B163" s="141"/>
      <c r="C163" s="141"/>
      <c r="D163" s="141"/>
      <c r="E163" s="98" t="n">
        <f aca="false">SUM(F163:H163)</f>
        <v>18699.93507</v>
      </c>
      <c r="F163" s="98" t="n">
        <v>3511.04584</v>
      </c>
      <c r="G163" s="98" t="n">
        <v>12184.30262</v>
      </c>
      <c r="H163" s="98" t="n">
        <v>3004.58661</v>
      </c>
    </row>
    <row r="164" customFormat="false" ht="11.25" hidden="false" customHeight="true" outlineLevel="0" collapsed="false">
      <c r="A164" s="141" t="s">
        <v>252</v>
      </c>
      <c r="B164" s="141"/>
      <c r="C164" s="141"/>
      <c r="D164" s="141"/>
      <c r="E164" s="98" t="n">
        <f aca="false">SUM(F164:H164)</f>
        <v>188560.098601</v>
      </c>
      <c r="F164" s="98" t="n">
        <v>11139.55031</v>
      </c>
      <c r="G164" s="98" t="n">
        <v>145162.707201</v>
      </c>
      <c r="H164" s="98" t="n">
        <v>32257.84109</v>
      </c>
    </row>
    <row r="165" customFormat="false" ht="11.25" hidden="false" customHeight="true" outlineLevel="0" collapsed="false">
      <c r="A165" s="141" t="s">
        <v>446</v>
      </c>
      <c r="B165" s="141"/>
      <c r="C165" s="141"/>
      <c r="D165" s="141"/>
      <c r="E165" s="98" t="n">
        <f aca="false">SUM(F165:H165)</f>
        <v>18042.811975</v>
      </c>
      <c r="F165" s="98" t="n">
        <v>104.86105</v>
      </c>
      <c r="G165" s="98" t="n">
        <v>12511.822885</v>
      </c>
      <c r="H165" s="98" t="n">
        <v>5426.12804</v>
      </c>
    </row>
    <row r="166" customFormat="false" ht="11.25" hidden="false" customHeight="true" outlineLevel="0" collapsed="false">
      <c r="A166" s="141" t="s">
        <v>253</v>
      </c>
      <c r="B166" s="141"/>
      <c r="C166" s="141"/>
      <c r="D166" s="141"/>
      <c r="E166" s="98" t="n">
        <f aca="false">SUM(F166:H166)</f>
        <v>230864.238756</v>
      </c>
      <c r="F166" s="98" t="n">
        <v>47566.19257</v>
      </c>
      <c r="G166" s="98" t="n">
        <v>151936.664836</v>
      </c>
      <c r="H166" s="98" t="n">
        <v>31361.38135</v>
      </c>
    </row>
    <row r="167" customFormat="false" ht="11.25" hidden="false" customHeight="true" outlineLevel="0" collapsed="false">
      <c r="A167" s="141" t="s">
        <v>254</v>
      </c>
      <c r="B167" s="141"/>
      <c r="C167" s="141"/>
      <c r="D167" s="141"/>
      <c r="E167" s="98" t="n">
        <f aca="false">SUM(F167:H167)</f>
        <v>42398.271611</v>
      </c>
      <c r="F167" s="98" t="n">
        <v>4159.95517</v>
      </c>
      <c r="G167" s="98" t="n">
        <v>17182.044561</v>
      </c>
      <c r="H167" s="98" t="n">
        <v>21056.27188</v>
      </c>
    </row>
    <row r="168" customFormat="false" ht="11.25" hidden="false" customHeight="true" outlineLevel="0" collapsed="false">
      <c r="A168" s="141" t="s">
        <v>255</v>
      </c>
      <c r="B168" s="141"/>
      <c r="C168" s="141"/>
      <c r="D168" s="141"/>
      <c r="E168" s="98" t="n">
        <f aca="false">SUM(F168:H168)</f>
        <v>15326.738887</v>
      </c>
      <c r="F168" s="98" t="n">
        <v>853.86362</v>
      </c>
      <c r="G168" s="98" t="n">
        <v>12367.163597</v>
      </c>
      <c r="H168" s="98" t="n">
        <v>2105.71167</v>
      </c>
    </row>
    <row r="169" customFormat="false" ht="11.25" hidden="false" customHeight="true" outlineLevel="0" collapsed="false">
      <c r="A169" s="141" t="s">
        <v>256</v>
      </c>
      <c r="B169" s="141"/>
      <c r="C169" s="141"/>
      <c r="D169" s="141"/>
      <c r="E169" s="98" t="n">
        <f aca="false">SUM(F169:H169)</f>
        <v>8138.472708</v>
      </c>
      <c r="F169" s="98" t="n">
        <v>1235.76025</v>
      </c>
      <c r="G169" s="98" t="n">
        <v>6771.622458</v>
      </c>
      <c r="H169" s="98" t="n">
        <v>131.09</v>
      </c>
    </row>
    <row r="170" customFormat="false" ht="11.25" hidden="false" customHeight="true" outlineLevel="0" collapsed="false">
      <c r="A170" s="141" t="s">
        <v>257</v>
      </c>
      <c r="B170" s="141"/>
      <c r="C170" s="141"/>
      <c r="D170" s="141"/>
      <c r="E170" s="98" t="n">
        <f aca="false">SUM(F170:H170)</f>
        <v>7472.71747</v>
      </c>
      <c r="F170" s="98" t="n">
        <v>385.60341</v>
      </c>
      <c r="G170" s="98" t="n">
        <v>5695.53237</v>
      </c>
      <c r="H170" s="98" t="n">
        <v>1391.58169</v>
      </c>
    </row>
    <row r="171" customFormat="false" ht="11.25" hidden="false" customHeight="true" outlineLevel="0" collapsed="false">
      <c r="A171" s="141" t="s">
        <v>258</v>
      </c>
      <c r="B171" s="141"/>
      <c r="C171" s="141"/>
      <c r="D171" s="141"/>
      <c r="E171" s="98" t="n">
        <f aca="false">SUM(F171:H171)</f>
        <v>29036.88357412</v>
      </c>
      <c r="F171" s="98" t="n">
        <v>3861.65688</v>
      </c>
      <c r="G171" s="98" t="n">
        <v>15739.11420412</v>
      </c>
      <c r="H171" s="98" t="n">
        <v>9436.11249</v>
      </c>
    </row>
    <row r="172" customFormat="false" ht="11.25" hidden="false" customHeight="true" outlineLevel="0" collapsed="false">
      <c r="A172" s="141" t="s">
        <v>259</v>
      </c>
      <c r="B172" s="141"/>
      <c r="C172" s="141"/>
      <c r="D172" s="141"/>
      <c r="E172" s="98" t="n">
        <f aca="false">SUM(F172:H172)</f>
        <v>6721.278077</v>
      </c>
      <c r="F172" s="98" t="n">
        <v>536.10675</v>
      </c>
      <c r="G172" s="98" t="n">
        <v>5950.081327</v>
      </c>
      <c r="H172" s="98" t="n">
        <v>235.09</v>
      </c>
    </row>
    <row r="173" customFormat="false" ht="11.25" hidden="false" customHeight="true" outlineLevel="0" collapsed="false">
      <c r="A173" s="141" t="s">
        <v>447</v>
      </c>
      <c r="B173" s="141"/>
      <c r="C173" s="141"/>
      <c r="D173" s="141"/>
      <c r="E173" s="98" t="n">
        <f aca="false">SUM(F173:H173)</f>
        <v>14658.802486</v>
      </c>
      <c r="F173" s="98" t="n">
        <v>1447.29352</v>
      </c>
      <c r="G173" s="98" t="n">
        <v>12020.623136</v>
      </c>
      <c r="H173" s="98" t="n">
        <v>1190.88583</v>
      </c>
    </row>
    <row r="174" customFormat="false" ht="11.25" hidden="false" customHeight="true" outlineLevel="0" collapsed="false">
      <c r="A174" s="141" t="s">
        <v>260</v>
      </c>
      <c r="B174" s="141"/>
      <c r="C174" s="141"/>
      <c r="D174" s="141"/>
      <c r="E174" s="98" t="n">
        <f aca="false">SUM(F174:H174)</f>
        <v>135639.560793</v>
      </c>
      <c r="F174" s="98" t="n">
        <v>17407.16112</v>
      </c>
      <c r="G174" s="98" t="n">
        <v>76285.994783</v>
      </c>
      <c r="H174" s="98" t="n">
        <v>41946.40489</v>
      </c>
    </row>
    <row r="175" customFormat="false" ht="11.25" hidden="false" customHeight="true" outlineLevel="0" collapsed="false">
      <c r="A175" s="141" t="s">
        <v>261</v>
      </c>
      <c r="B175" s="141"/>
      <c r="C175" s="141"/>
      <c r="D175" s="141"/>
      <c r="E175" s="98" t="n">
        <f aca="false">SUM(F175:H175)</f>
        <v>2849.929938</v>
      </c>
      <c r="F175" s="98" t="n">
        <v>182.38135</v>
      </c>
      <c r="G175" s="98" t="n">
        <v>2627.598588</v>
      </c>
      <c r="H175" s="98" t="n">
        <v>39.95</v>
      </c>
    </row>
    <row r="176" customFormat="false" ht="11.25" hidden="false" customHeight="true" outlineLevel="0" collapsed="false">
      <c r="A176" s="141" t="s">
        <v>262</v>
      </c>
      <c r="B176" s="141"/>
      <c r="C176" s="141"/>
      <c r="D176" s="141"/>
      <c r="E176" s="98" t="n">
        <f aca="false">SUM(F176:H176)</f>
        <v>12838.629174</v>
      </c>
      <c r="F176" s="98" t="n">
        <v>1949.20625</v>
      </c>
      <c r="G176" s="98" t="n">
        <v>9734.551044</v>
      </c>
      <c r="H176" s="98" t="n">
        <v>1154.87188</v>
      </c>
    </row>
    <row r="177" customFormat="false" ht="11.25" hidden="false" customHeight="true" outlineLevel="0" collapsed="false">
      <c r="A177" s="141" t="s">
        <v>263</v>
      </c>
      <c r="B177" s="141"/>
      <c r="C177" s="141"/>
      <c r="D177" s="141"/>
      <c r="E177" s="98" t="n">
        <f aca="false">SUM(F177:H177)</f>
        <v>29524.37081486</v>
      </c>
      <c r="F177" s="98" t="n">
        <v>195.36265</v>
      </c>
      <c r="G177" s="98" t="n">
        <v>28662.64596486</v>
      </c>
      <c r="H177" s="98" t="n">
        <v>666.3622</v>
      </c>
    </row>
    <row r="178" customFormat="false" ht="11.25" hidden="false" customHeight="true" outlineLevel="0" collapsed="false">
      <c r="A178" s="141" t="s">
        <v>264</v>
      </c>
      <c r="B178" s="141"/>
      <c r="C178" s="141"/>
      <c r="D178" s="141"/>
      <c r="E178" s="98" t="n">
        <f aca="false">SUM(F178:H178)</f>
        <v>33820.69702</v>
      </c>
      <c r="F178" s="98" t="n">
        <v>657.24336</v>
      </c>
      <c r="G178" s="98" t="n">
        <v>8795.99655</v>
      </c>
      <c r="H178" s="98" t="n">
        <v>24367.45711</v>
      </c>
    </row>
    <row r="179" customFormat="false" ht="11.25" hidden="false" customHeight="true" outlineLevel="0" collapsed="false">
      <c r="A179" s="141" t="s">
        <v>265</v>
      </c>
      <c r="B179" s="141"/>
      <c r="C179" s="141"/>
      <c r="D179" s="141"/>
      <c r="E179" s="98" t="n">
        <f aca="false">SUM(F179:H179)</f>
        <v>112210.52048764</v>
      </c>
      <c r="F179" s="98" t="n">
        <v>0</v>
      </c>
      <c r="G179" s="98" t="n">
        <v>42704.64048764</v>
      </c>
      <c r="H179" s="98" t="n">
        <v>69505.88</v>
      </c>
    </row>
    <row r="180" customFormat="false" ht="11.25" hidden="false" customHeight="true" outlineLevel="0" collapsed="false">
      <c r="A180" s="141" t="s">
        <v>448</v>
      </c>
      <c r="B180" s="141"/>
      <c r="C180" s="141"/>
      <c r="D180" s="141"/>
      <c r="E180" s="98" t="n">
        <f aca="false">SUM(F180:H180)</f>
        <v>29837.002788</v>
      </c>
      <c r="F180" s="98" t="n">
        <v>1770.48852</v>
      </c>
      <c r="G180" s="98" t="n">
        <v>20708.765118</v>
      </c>
      <c r="H180" s="98" t="n">
        <v>7357.74915</v>
      </c>
    </row>
    <row r="181" customFormat="false" ht="11.25" hidden="false" customHeight="true" outlineLevel="0" collapsed="false">
      <c r="A181" s="141" t="s">
        <v>266</v>
      </c>
      <c r="B181" s="141"/>
      <c r="C181" s="141"/>
      <c r="D181" s="141"/>
      <c r="E181" s="98" t="n">
        <f aca="false">SUM(F181:H181)</f>
        <v>6588.181216</v>
      </c>
      <c r="F181" s="98" t="n">
        <v>503.83743</v>
      </c>
      <c r="G181" s="98" t="n">
        <v>3514.268046</v>
      </c>
      <c r="H181" s="98" t="n">
        <v>2570.07574</v>
      </c>
    </row>
    <row r="182" customFormat="false" ht="11.25" hidden="false" customHeight="true" outlineLevel="0" collapsed="false">
      <c r="A182" s="141" t="s">
        <v>449</v>
      </c>
      <c r="B182" s="141"/>
      <c r="C182" s="141"/>
      <c r="D182" s="141"/>
      <c r="E182" s="98" t="n">
        <f aca="false">SUM(F182:H182)</f>
        <v>78948.51985362</v>
      </c>
      <c r="F182" s="98" t="n">
        <v>2955.46531</v>
      </c>
      <c r="G182" s="98" t="n">
        <v>58156.37979</v>
      </c>
      <c r="H182" s="98" t="n">
        <v>17836.67475362</v>
      </c>
    </row>
    <row r="183" customFormat="false" ht="11.25" hidden="false" customHeight="true" outlineLevel="0" collapsed="false">
      <c r="A183" s="141" t="s">
        <v>267</v>
      </c>
      <c r="B183" s="141"/>
      <c r="C183" s="141"/>
      <c r="D183" s="141"/>
      <c r="E183" s="98" t="n">
        <f aca="false">SUM(F183:H183)</f>
        <v>17671.69824954</v>
      </c>
      <c r="F183" s="98" t="n">
        <v>766.91581</v>
      </c>
      <c r="G183" s="98" t="n">
        <v>5819.575013</v>
      </c>
      <c r="H183" s="98" t="n">
        <v>11085.20742654</v>
      </c>
    </row>
    <row r="184" customFormat="false" ht="11.25" hidden="false" customHeight="true" outlineLevel="0" collapsed="false">
      <c r="A184" s="141" t="s">
        <v>450</v>
      </c>
      <c r="B184" s="141"/>
      <c r="C184" s="141"/>
      <c r="D184" s="141"/>
      <c r="E184" s="98" t="n">
        <f aca="false">SUM(F184:H184)</f>
        <v>108056.453107</v>
      </c>
      <c r="F184" s="98" t="n">
        <v>43704.6366</v>
      </c>
      <c r="G184" s="98" t="n">
        <v>40730.778757</v>
      </c>
      <c r="H184" s="98" t="n">
        <v>23621.03775</v>
      </c>
    </row>
    <row r="185" customFormat="false" ht="11.25" hidden="false" customHeight="true" outlineLevel="0" collapsed="false">
      <c r="A185" s="141" t="s">
        <v>268</v>
      </c>
      <c r="B185" s="141"/>
      <c r="C185" s="141"/>
      <c r="D185" s="141"/>
      <c r="E185" s="98" t="n">
        <f aca="false">SUM(F185:H185)</f>
        <v>20501.803641</v>
      </c>
      <c r="F185" s="98" t="n">
        <v>1567.51298</v>
      </c>
      <c r="G185" s="98" t="n">
        <v>14776.661086</v>
      </c>
      <c r="H185" s="98" t="n">
        <v>4157.629575</v>
      </c>
    </row>
    <row r="186" customFormat="false" ht="11.25" hidden="false" customHeight="true" outlineLevel="0" collapsed="false">
      <c r="A186" s="141" t="s">
        <v>451</v>
      </c>
      <c r="B186" s="141"/>
      <c r="C186" s="141"/>
      <c r="D186" s="141"/>
      <c r="E186" s="98" t="n">
        <f aca="false">SUM(F186:H186)</f>
        <v>7091.059285</v>
      </c>
      <c r="F186" s="98" t="n">
        <v>1255.4274</v>
      </c>
      <c r="G186" s="98" t="n">
        <v>5297.757655</v>
      </c>
      <c r="H186" s="98" t="n">
        <v>537.87423</v>
      </c>
    </row>
    <row r="187" customFormat="false" ht="11.25" hidden="false" customHeight="true" outlineLevel="0" collapsed="false">
      <c r="A187" s="141" t="s">
        <v>452</v>
      </c>
      <c r="B187" s="148"/>
      <c r="C187" s="148"/>
      <c r="D187" s="148"/>
      <c r="E187" s="98" t="n">
        <f aca="false">SUM(F187:H187)</f>
        <v>39809.94876</v>
      </c>
      <c r="F187" s="98" t="n">
        <v>8859.882</v>
      </c>
      <c r="G187" s="98" t="n">
        <v>28370.40026</v>
      </c>
      <c r="H187" s="98" t="n">
        <v>2579.6665</v>
      </c>
    </row>
    <row r="188" customFormat="false" ht="11.25" hidden="false" customHeight="true" outlineLevel="0" collapsed="false">
      <c r="A188" s="141" t="s">
        <v>453</v>
      </c>
      <c r="B188" s="148"/>
      <c r="C188" s="148"/>
      <c r="D188" s="148"/>
      <c r="E188" s="98" t="n">
        <f aca="false">SUM(F188:H188)</f>
        <v>87397.11516734</v>
      </c>
      <c r="F188" s="98" t="n">
        <v>2379.70437</v>
      </c>
      <c r="G188" s="98" t="n">
        <v>69643.82957734</v>
      </c>
      <c r="H188" s="98" t="n">
        <v>15373.58122</v>
      </c>
    </row>
    <row r="189" customFormat="false" ht="11.25" hidden="false" customHeight="true" outlineLevel="0" collapsed="false">
      <c r="A189" s="141" t="s">
        <v>454</v>
      </c>
      <c r="B189" s="148"/>
      <c r="C189" s="148"/>
      <c r="D189" s="148"/>
      <c r="E189" s="98" t="n">
        <f aca="false">SUM(F189:H189)</f>
        <v>34210.36255</v>
      </c>
      <c r="F189" s="98" t="n">
        <v>3081.66908</v>
      </c>
      <c r="G189" s="98" t="n">
        <v>30400.49884</v>
      </c>
      <c r="H189" s="98" t="n">
        <v>728.19463</v>
      </c>
    </row>
    <row r="190" customFormat="false" ht="11.25" hidden="false" customHeight="true" outlineLevel="0" collapsed="false">
      <c r="A190" s="141" t="s">
        <v>269</v>
      </c>
      <c r="B190" s="141"/>
      <c r="C190" s="141"/>
      <c r="D190" s="141"/>
      <c r="E190" s="98" t="n">
        <f aca="false">SUM(F190:H190)</f>
        <v>54982.18584</v>
      </c>
      <c r="F190" s="98" t="n">
        <v>1773.3617</v>
      </c>
      <c r="G190" s="98" t="n">
        <v>43529.39367</v>
      </c>
      <c r="H190" s="98" t="n">
        <v>9679.43047</v>
      </c>
    </row>
    <row r="191" customFormat="false" ht="11.25" hidden="false" customHeight="true" outlineLevel="0" collapsed="false">
      <c r="A191" s="141" t="s">
        <v>455</v>
      </c>
      <c r="B191" s="141"/>
      <c r="C191" s="141"/>
      <c r="D191" s="141"/>
      <c r="E191" s="98" t="n">
        <f aca="false">SUM(F191:H191)</f>
        <v>7145.055973</v>
      </c>
      <c r="F191" s="98" t="n">
        <v>290.60805</v>
      </c>
      <c r="G191" s="98" t="n">
        <v>5595.966093</v>
      </c>
      <c r="H191" s="98" t="n">
        <v>1258.48183</v>
      </c>
    </row>
    <row r="192" customFormat="false" ht="11.25" hidden="false" customHeight="true" outlineLevel="0" collapsed="false">
      <c r="A192" s="141" t="s">
        <v>270</v>
      </c>
      <c r="B192" s="141"/>
      <c r="C192" s="141"/>
      <c r="D192" s="141"/>
      <c r="E192" s="98" t="n">
        <f aca="false">SUM(F192:H192)</f>
        <v>5511.059994</v>
      </c>
      <c r="F192" s="98" t="n">
        <v>252.49987</v>
      </c>
      <c r="G192" s="98" t="n">
        <v>4952.385124</v>
      </c>
      <c r="H192" s="98" t="n">
        <v>306.175</v>
      </c>
    </row>
    <row r="193" customFormat="false" ht="11.25" hidden="false" customHeight="true" outlineLevel="0" collapsed="false">
      <c r="A193" s="141" t="s">
        <v>456</v>
      </c>
      <c r="B193" s="141"/>
      <c r="C193" s="141"/>
      <c r="D193" s="141"/>
      <c r="E193" s="98" t="n">
        <f aca="false">SUM(F193:H193)</f>
        <v>37753.954996</v>
      </c>
      <c r="F193" s="98" t="n">
        <v>398.58088</v>
      </c>
      <c r="G193" s="98" t="n">
        <v>27701.839146</v>
      </c>
      <c r="H193" s="98" t="n">
        <v>9653.53497</v>
      </c>
    </row>
    <row r="194" customFormat="false" ht="11.25" hidden="false" customHeight="true" outlineLevel="0" collapsed="false">
      <c r="A194" s="141" t="s">
        <v>457</v>
      </c>
      <c r="B194" s="141"/>
      <c r="C194" s="141"/>
      <c r="D194" s="141"/>
      <c r="E194" s="98" t="n">
        <f aca="false">SUM(F194:H194)</f>
        <v>8826.224859</v>
      </c>
      <c r="F194" s="98" t="n">
        <v>124.84835</v>
      </c>
      <c r="G194" s="98" t="n">
        <v>8497.735379</v>
      </c>
      <c r="H194" s="98" t="n">
        <v>203.64113</v>
      </c>
    </row>
    <row r="195" customFormat="false" ht="11.25" hidden="false" customHeight="true" outlineLevel="0" collapsed="false">
      <c r="A195" s="141" t="s">
        <v>271</v>
      </c>
      <c r="B195" s="141"/>
      <c r="C195" s="141"/>
      <c r="D195" s="141"/>
      <c r="E195" s="98" t="n">
        <f aca="false">SUM(F195:H195)</f>
        <v>11559.688064</v>
      </c>
      <c r="F195" s="98" t="n">
        <v>305.02967</v>
      </c>
      <c r="G195" s="98" t="n">
        <v>8188.508884</v>
      </c>
      <c r="H195" s="98" t="n">
        <v>3066.14951</v>
      </c>
    </row>
    <row r="196" customFormat="false" ht="11.25" hidden="false" customHeight="true" outlineLevel="0" collapsed="false">
      <c r="A196" s="141" t="s">
        <v>458</v>
      </c>
      <c r="B196" s="141"/>
      <c r="C196" s="141"/>
      <c r="D196" s="141"/>
      <c r="E196" s="98" t="n">
        <f aca="false">SUM(F196:H196)</f>
        <v>108673.815036647</v>
      </c>
      <c r="F196" s="98" t="n">
        <v>8619.66619</v>
      </c>
      <c r="G196" s="98" t="n">
        <v>86054.4795166467</v>
      </c>
      <c r="H196" s="98" t="n">
        <v>13999.66933</v>
      </c>
    </row>
    <row r="197" customFormat="false" ht="11.25" hidden="false" customHeight="true" outlineLevel="0" collapsed="false">
      <c r="A197" s="141" t="s">
        <v>459</v>
      </c>
      <c r="B197" s="141"/>
      <c r="C197" s="141"/>
      <c r="D197" s="141"/>
      <c r="E197" s="98" t="n">
        <f aca="false">SUM(F197:H197)</f>
        <v>11476.8857</v>
      </c>
      <c r="F197" s="98" t="n">
        <v>466.69477</v>
      </c>
      <c r="G197" s="98" t="n">
        <v>10395.99304</v>
      </c>
      <c r="H197" s="98" t="n">
        <v>614.19789</v>
      </c>
    </row>
    <row r="198" customFormat="false" ht="11.25" hidden="false" customHeight="true" outlineLevel="0" collapsed="false">
      <c r="A198" s="141" t="s">
        <v>272</v>
      </c>
      <c r="B198" s="141"/>
      <c r="C198" s="141"/>
      <c r="D198" s="141"/>
      <c r="E198" s="98" t="n">
        <f aca="false">SUM(F198:H198)</f>
        <v>34781.072255</v>
      </c>
      <c r="F198" s="98" t="n">
        <v>3297.11107</v>
      </c>
      <c r="G198" s="98" t="n">
        <v>30198.861915</v>
      </c>
      <c r="H198" s="98" t="n">
        <v>1285.09927</v>
      </c>
    </row>
    <row r="199" customFormat="false" ht="11.25" hidden="false" customHeight="true" outlineLevel="0" collapsed="false">
      <c r="A199" s="141" t="s">
        <v>273</v>
      </c>
      <c r="B199" s="141"/>
      <c r="C199" s="141"/>
      <c r="D199" s="141"/>
      <c r="E199" s="98" t="n">
        <f aca="false">SUM(F199:H199)</f>
        <v>26870.250907</v>
      </c>
      <c r="F199" s="98" t="n">
        <v>2516.3371</v>
      </c>
      <c r="G199" s="98" t="n">
        <v>16587.884187</v>
      </c>
      <c r="H199" s="98" t="n">
        <v>7766.02962</v>
      </c>
    </row>
    <row r="200" customFormat="false" ht="11.25" hidden="false" customHeight="true" outlineLevel="0" collapsed="false">
      <c r="A200" s="141" t="s">
        <v>274</v>
      </c>
      <c r="B200" s="141"/>
      <c r="C200" s="141"/>
      <c r="D200" s="141"/>
      <c r="E200" s="98" t="n">
        <f aca="false">SUM(F200:H200)</f>
        <v>3740.36480066667</v>
      </c>
      <c r="F200" s="98" t="n">
        <v>282.5323</v>
      </c>
      <c r="G200" s="98" t="n">
        <v>3035.592879</v>
      </c>
      <c r="H200" s="98" t="n">
        <v>422.239621666667</v>
      </c>
    </row>
    <row r="201" customFormat="false" ht="11.25" hidden="false" customHeight="true" outlineLevel="0" collapsed="false">
      <c r="A201" s="141" t="s">
        <v>275</v>
      </c>
      <c r="B201" s="141"/>
      <c r="C201" s="141"/>
      <c r="D201" s="141"/>
      <c r="E201" s="98" t="n">
        <f aca="false">SUM(F201:H201)</f>
        <v>17647.476107</v>
      </c>
      <c r="F201" s="98" t="n">
        <v>2443.405</v>
      </c>
      <c r="G201" s="98" t="n">
        <v>14102.959567</v>
      </c>
      <c r="H201" s="98" t="n">
        <v>1101.11154</v>
      </c>
    </row>
    <row r="202" customFormat="false" ht="11.25" hidden="false" customHeight="true" outlineLevel="0" collapsed="false">
      <c r="A202" s="141" t="s">
        <v>276</v>
      </c>
      <c r="B202" s="141"/>
      <c r="C202" s="141"/>
      <c r="D202" s="141"/>
      <c r="E202" s="98" t="n">
        <f aca="false">SUM(F202:H202)</f>
        <v>15673.1188136667</v>
      </c>
      <c r="F202" s="98" t="n">
        <v>381.1861</v>
      </c>
      <c r="G202" s="98" t="n">
        <v>10402.506392</v>
      </c>
      <c r="H202" s="98" t="n">
        <v>4889.42632166667</v>
      </c>
    </row>
    <row r="203" customFormat="false" ht="11.25" hidden="false" customHeight="true" outlineLevel="0" collapsed="false">
      <c r="A203" s="141" t="s">
        <v>277</v>
      </c>
      <c r="B203" s="141"/>
      <c r="C203" s="141"/>
      <c r="D203" s="141"/>
      <c r="E203" s="98" t="n">
        <f aca="false">SUM(F203:H203)</f>
        <v>12884.752879</v>
      </c>
      <c r="F203" s="98" t="n">
        <v>1192.64101</v>
      </c>
      <c r="G203" s="98" t="n">
        <v>10021.650839</v>
      </c>
      <c r="H203" s="98" t="n">
        <v>1670.46103</v>
      </c>
    </row>
    <row r="204" customFormat="false" ht="11.25" hidden="false" customHeight="true" outlineLevel="0" collapsed="false">
      <c r="A204" s="141" t="s">
        <v>460</v>
      </c>
      <c r="B204" s="141"/>
      <c r="C204" s="141"/>
      <c r="D204" s="141"/>
      <c r="E204" s="98" t="n">
        <f aca="false">SUM(F204:H204)</f>
        <v>46487.905286</v>
      </c>
      <c r="F204" s="98" t="n">
        <v>5761.09885</v>
      </c>
      <c r="G204" s="98" t="n">
        <v>36035.199926</v>
      </c>
      <c r="H204" s="98" t="n">
        <v>4691.60651</v>
      </c>
    </row>
    <row r="205" customFormat="false" ht="11.25" hidden="false" customHeight="true" outlineLevel="0" collapsed="false">
      <c r="A205" s="141" t="s">
        <v>461</v>
      </c>
      <c r="B205" s="141"/>
      <c r="C205" s="141"/>
      <c r="D205" s="141"/>
      <c r="E205" s="98" t="n">
        <f aca="false">SUM(F205:H205)</f>
        <v>114405.24754802</v>
      </c>
      <c r="F205" s="98" t="n">
        <v>3302.28699</v>
      </c>
      <c r="G205" s="98" t="n">
        <v>26867.974022</v>
      </c>
      <c r="H205" s="98" t="n">
        <v>84234.98653602</v>
      </c>
    </row>
    <row r="206" customFormat="false" ht="11.25" hidden="false" customHeight="true" outlineLevel="0" collapsed="false">
      <c r="A206" s="141" t="s">
        <v>278</v>
      </c>
      <c r="B206" s="141"/>
      <c r="C206" s="141"/>
      <c r="D206" s="141"/>
      <c r="E206" s="98" t="n">
        <f aca="false">SUM(F206:H206)</f>
        <v>3141.45575166667</v>
      </c>
      <c r="F206" s="98" t="n">
        <v>27.58085</v>
      </c>
      <c r="G206" s="98" t="n">
        <v>2650.86328</v>
      </c>
      <c r="H206" s="98" t="n">
        <v>463.011621666667</v>
      </c>
    </row>
    <row r="207" customFormat="false" ht="11.25" hidden="false" customHeight="true" outlineLevel="0" collapsed="false">
      <c r="A207" s="141" t="s">
        <v>279</v>
      </c>
      <c r="B207" s="141"/>
      <c r="C207" s="141"/>
      <c r="D207" s="141"/>
      <c r="E207" s="98" t="n">
        <f aca="false">SUM(F207:H207)</f>
        <v>125166.986872</v>
      </c>
      <c r="F207" s="98" t="n">
        <v>11291.16362</v>
      </c>
      <c r="G207" s="98" t="n">
        <v>93539.010322</v>
      </c>
      <c r="H207" s="98" t="n">
        <v>20336.81293</v>
      </c>
    </row>
    <row r="208" customFormat="false" ht="11.25" hidden="false" customHeight="true" outlineLevel="0" collapsed="false">
      <c r="A208" s="141" t="s">
        <v>280</v>
      </c>
      <c r="B208" s="141"/>
      <c r="C208" s="141"/>
      <c r="D208" s="141"/>
      <c r="E208" s="98" t="n">
        <f aca="false">SUM(F208:H208)</f>
        <v>2573.234777</v>
      </c>
      <c r="F208" s="98" t="n">
        <v>619.89327</v>
      </c>
      <c r="G208" s="98" t="n">
        <v>1712.651157</v>
      </c>
      <c r="H208" s="98" t="n">
        <v>240.69035</v>
      </c>
    </row>
    <row r="209" customFormat="false" ht="11.25" hidden="false" customHeight="true" outlineLevel="0" collapsed="false">
      <c r="A209" s="141" t="s">
        <v>462</v>
      </c>
      <c r="B209" s="141"/>
      <c r="C209" s="141"/>
      <c r="D209" s="141"/>
      <c r="E209" s="98" t="n">
        <f aca="false">SUM(F209:H209)</f>
        <v>32678.592465</v>
      </c>
      <c r="F209" s="98" t="n">
        <v>4499.67368</v>
      </c>
      <c r="G209" s="98" t="n">
        <v>25699.136285</v>
      </c>
      <c r="H209" s="98" t="n">
        <v>2479.7825</v>
      </c>
    </row>
    <row r="210" customFormat="false" ht="11.25" hidden="false" customHeight="true" outlineLevel="0" collapsed="false">
      <c r="A210" s="141" t="s">
        <v>281</v>
      </c>
      <c r="B210" s="141"/>
      <c r="C210" s="141"/>
      <c r="D210" s="141"/>
      <c r="E210" s="98" t="n">
        <f aca="false">SUM(F210:H210)</f>
        <v>17470.48849448</v>
      </c>
      <c r="F210" s="98" t="n">
        <v>1467.69419</v>
      </c>
      <c r="G210" s="98" t="n">
        <v>13304.31340448</v>
      </c>
      <c r="H210" s="98" t="n">
        <v>2698.4809</v>
      </c>
    </row>
    <row r="211" customFormat="false" ht="11.25" hidden="false" customHeight="true" outlineLevel="0" collapsed="false">
      <c r="A211" s="141" t="s">
        <v>282</v>
      </c>
      <c r="B211" s="141"/>
      <c r="C211" s="141"/>
      <c r="D211" s="141"/>
      <c r="E211" s="98" t="n">
        <f aca="false">SUM(F211:H211)</f>
        <v>6466.590396</v>
      </c>
      <c r="F211" s="98" t="n">
        <v>541.58104</v>
      </c>
      <c r="G211" s="98" t="n">
        <v>4875.608056</v>
      </c>
      <c r="H211" s="98" t="n">
        <v>1049.4013</v>
      </c>
    </row>
    <row r="212" customFormat="false" ht="11.25" hidden="false" customHeight="true" outlineLevel="0" collapsed="false">
      <c r="A212" s="141" t="s">
        <v>463</v>
      </c>
      <c r="B212" s="141"/>
      <c r="C212" s="141"/>
      <c r="D212" s="141"/>
      <c r="E212" s="98" t="n">
        <f aca="false">SUM(F212:H212)</f>
        <v>44402.69013816</v>
      </c>
      <c r="F212" s="98" t="n">
        <v>1323.94346</v>
      </c>
      <c r="G212" s="98" t="n">
        <v>21494.339645</v>
      </c>
      <c r="H212" s="98" t="n">
        <v>21584.40703316</v>
      </c>
    </row>
    <row r="213" customFormat="false" ht="11.25" hidden="false" customHeight="true" outlineLevel="0" collapsed="false">
      <c r="A213" s="141" t="s">
        <v>283</v>
      </c>
      <c r="B213" s="141"/>
      <c r="C213" s="141"/>
      <c r="D213" s="141"/>
      <c r="E213" s="98" t="n">
        <f aca="false">SUM(F213:H213)</f>
        <v>10429.321739</v>
      </c>
      <c r="F213" s="98" t="n">
        <v>1500.46039</v>
      </c>
      <c r="G213" s="98" t="n">
        <v>7639.579739</v>
      </c>
      <c r="H213" s="98" t="n">
        <v>1289.28161</v>
      </c>
    </row>
    <row r="214" customFormat="false" ht="11.25" hidden="false" customHeight="true" outlineLevel="0" collapsed="false">
      <c r="A214" s="141" t="s">
        <v>464</v>
      </c>
      <c r="B214" s="141"/>
      <c r="C214" s="141"/>
      <c r="D214" s="141"/>
      <c r="E214" s="98" t="n">
        <f aca="false">SUM(F214:H214)</f>
        <v>10901.245856</v>
      </c>
      <c r="F214" s="98" t="n">
        <v>1917.56446</v>
      </c>
      <c r="G214" s="98" t="n">
        <v>8671.504496</v>
      </c>
      <c r="H214" s="98" t="n">
        <v>312.1769</v>
      </c>
    </row>
    <row r="215" customFormat="false" ht="11.25" hidden="false" customHeight="true" outlineLevel="0" collapsed="false">
      <c r="A215" s="141" t="s">
        <v>284</v>
      </c>
      <c r="B215" s="141"/>
      <c r="C215" s="141"/>
      <c r="D215" s="141"/>
      <c r="E215" s="98" t="n">
        <f aca="false">SUM(F215:H215)</f>
        <v>25599.020131</v>
      </c>
      <c r="F215" s="98" t="n">
        <v>3146.14435</v>
      </c>
      <c r="G215" s="98" t="n">
        <v>21091.627821</v>
      </c>
      <c r="H215" s="98" t="n">
        <v>1361.24796</v>
      </c>
    </row>
    <row r="216" customFormat="false" ht="11.25" hidden="false" customHeight="true" outlineLevel="0" collapsed="false">
      <c r="A216" s="141" t="s">
        <v>285</v>
      </c>
      <c r="B216" s="141"/>
      <c r="C216" s="141"/>
      <c r="D216" s="141"/>
      <c r="E216" s="98" t="n">
        <f aca="false">SUM(F216:H216)</f>
        <v>31003.837466</v>
      </c>
      <c r="F216" s="98" t="n">
        <v>780.56</v>
      </c>
      <c r="G216" s="98" t="n">
        <v>28362.431126</v>
      </c>
      <c r="H216" s="98" t="n">
        <v>1860.84634</v>
      </c>
    </row>
    <row r="217" customFormat="false" ht="11.25" hidden="false" customHeight="true" outlineLevel="0" collapsed="false">
      <c r="A217" s="141" t="s">
        <v>465</v>
      </c>
      <c r="B217" s="141"/>
      <c r="C217" s="141"/>
      <c r="D217" s="141"/>
      <c r="E217" s="98" t="n">
        <f aca="false">SUM(F217:H217)</f>
        <v>126688.404451667</v>
      </c>
      <c r="F217" s="98" t="n">
        <v>16867.21439</v>
      </c>
      <c r="G217" s="98" t="n">
        <v>79450.54761</v>
      </c>
      <c r="H217" s="98" t="n">
        <v>30370.6424516667</v>
      </c>
    </row>
    <row r="218" customFormat="false" ht="11.25" hidden="false" customHeight="true" outlineLevel="0" collapsed="false">
      <c r="A218" s="141" t="s">
        <v>286</v>
      </c>
      <c r="B218" s="141"/>
      <c r="C218" s="141"/>
      <c r="D218" s="141"/>
      <c r="E218" s="98" t="n">
        <f aca="false">SUM(F218:H218)</f>
        <v>220145.17575584</v>
      </c>
      <c r="F218" s="98" t="n">
        <v>26601.56579</v>
      </c>
      <c r="G218" s="98" t="n">
        <v>111493.66213616</v>
      </c>
      <c r="H218" s="98" t="n">
        <v>82049.94782968</v>
      </c>
    </row>
    <row r="219" customFormat="false" ht="11.25" hidden="false" customHeight="true" outlineLevel="0" collapsed="false">
      <c r="A219" s="141" t="s">
        <v>287</v>
      </c>
      <c r="B219" s="141"/>
      <c r="C219" s="141"/>
      <c r="D219" s="141"/>
      <c r="E219" s="98" t="n">
        <f aca="false">SUM(F219:H219)</f>
        <v>14351.302811</v>
      </c>
      <c r="F219" s="98" t="n">
        <v>2253.76182</v>
      </c>
      <c r="G219" s="98" t="n">
        <v>11504.618621</v>
      </c>
      <c r="H219" s="98" t="n">
        <v>592.92237</v>
      </c>
    </row>
    <row r="220" customFormat="false" ht="11.25" hidden="false" customHeight="true" outlineLevel="0" collapsed="false">
      <c r="A220" s="141" t="s">
        <v>288</v>
      </c>
      <c r="B220" s="141"/>
      <c r="C220" s="141"/>
      <c r="D220" s="141"/>
      <c r="E220" s="98" t="n">
        <f aca="false">SUM(F220:H220)</f>
        <v>41703.368758</v>
      </c>
      <c r="F220" s="98" t="n">
        <v>1856.48665</v>
      </c>
      <c r="G220" s="98" t="n">
        <v>27286.984468</v>
      </c>
      <c r="H220" s="98" t="n">
        <v>12559.89764</v>
      </c>
    </row>
    <row r="221" customFormat="false" ht="11.25" hidden="false" customHeight="true" outlineLevel="0" collapsed="false">
      <c r="A221" s="141" t="s">
        <v>289</v>
      </c>
      <c r="B221" s="141"/>
      <c r="C221" s="141"/>
      <c r="D221" s="141"/>
      <c r="E221" s="98" t="n">
        <f aca="false">SUM(F221:H221)</f>
        <v>22934.337162</v>
      </c>
      <c r="F221" s="98" t="n">
        <v>3520.32465</v>
      </c>
      <c r="G221" s="98" t="n">
        <v>18675.812572</v>
      </c>
      <c r="H221" s="98" t="n">
        <v>738.19994</v>
      </c>
    </row>
    <row r="222" customFormat="false" ht="11.25" hidden="false" customHeight="true" outlineLevel="0" collapsed="false">
      <c r="A222" s="141" t="s">
        <v>290</v>
      </c>
      <c r="B222" s="141"/>
      <c r="C222" s="141"/>
      <c r="D222" s="141"/>
      <c r="E222" s="98" t="n">
        <f aca="false">SUM(F222:H222)</f>
        <v>54593.94917508</v>
      </c>
      <c r="F222" s="98" t="n">
        <v>4040.11819</v>
      </c>
      <c r="G222" s="98" t="n">
        <v>30152.967947</v>
      </c>
      <c r="H222" s="98" t="n">
        <v>20400.86303808</v>
      </c>
    </row>
    <row r="223" customFormat="false" ht="11.25" hidden="false" customHeight="true" outlineLevel="0" collapsed="false">
      <c r="A223" s="141" t="s">
        <v>466</v>
      </c>
      <c r="B223" s="141"/>
      <c r="C223" s="141"/>
      <c r="D223" s="141"/>
      <c r="E223" s="98" t="n">
        <f aca="false">SUM(F223:H223)</f>
        <v>17315.227097</v>
      </c>
      <c r="F223" s="98" t="n">
        <v>1906.42844</v>
      </c>
      <c r="G223" s="98" t="n">
        <v>14584.720227</v>
      </c>
      <c r="H223" s="98" t="n">
        <v>824.07843</v>
      </c>
    </row>
    <row r="224" customFormat="false" ht="11.25" hidden="false" customHeight="true" outlineLevel="0" collapsed="false">
      <c r="A224" s="141" t="s">
        <v>467</v>
      </c>
      <c r="B224" s="141"/>
      <c r="C224" s="141"/>
      <c r="D224" s="141"/>
      <c r="E224" s="98" t="n">
        <f aca="false">SUM(F224:H224)</f>
        <v>33571.352239</v>
      </c>
      <c r="F224" s="98" t="n">
        <v>3071.06691</v>
      </c>
      <c r="G224" s="98" t="n">
        <v>11346.045519</v>
      </c>
      <c r="H224" s="98" t="n">
        <v>19154.23981</v>
      </c>
    </row>
    <row r="225" customFormat="false" ht="11.25" hidden="false" customHeight="true" outlineLevel="0" collapsed="false">
      <c r="A225" s="141" t="s">
        <v>291</v>
      </c>
      <c r="B225" s="141"/>
      <c r="C225" s="141"/>
      <c r="D225" s="141"/>
      <c r="E225" s="98" t="n">
        <f aca="false">SUM(F225:H225)</f>
        <v>7885.35694</v>
      </c>
      <c r="F225" s="98" t="n">
        <v>463.71963</v>
      </c>
      <c r="G225" s="98" t="n">
        <v>6253.51462</v>
      </c>
      <c r="H225" s="98" t="n">
        <v>1168.12269</v>
      </c>
    </row>
    <row r="226" customFormat="false" ht="11.25" hidden="false" customHeight="true" outlineLevel="0" collapsed="false">
      <c r="A226" s="141" t="s">
        <v>468</v>
      </c>
      <c r="B226" s="141"/>
      <c r="C226" s="141"/>
      <c r="D226" s="141"/>
      <c r="E226" s="98" t="n">
        <f aca="false">SUM(F226:H226)</f>
        <v>7933.45946566667</v>
      </c>
      <c r="F226" s="98" t="n">
        <v>314.3134</v>
      </c>
      <c r="G226" s="98" t="n">
        <v>5235.075874</v>
      </c>
      <c r="H226" s="98" t="n">
        <v>2384.07019166667</v>
      </c>
    </row>
    <row r="227" customFormat="false" ht="11.25" hidden="false" customHeight="true" outlineLevel="0" collapsed="false">
      <c r="A227" s="141" t="s">
        <v>469</v>
      </c>
      <c r="B227" s="141"/>
      <c r="C227" s="141"/>
      <c r="D227" s="141"/>
      <c r="E227" s="98" t="n">
        <f aca="false">SUM(F227:H227)</f>
        <v>58050.842756</v>
      </c>
      <c r="F227" s="98" t="n">
        <v>7247.79131</v>
      </c>
      <c r="G227" s="98" t="n">
        <v>37231.001271</v>
      </c>
      <c r="H227" s="98" t="n">
        <v>13572.050175</v>
      </c>
    </row>
    <row r="228" customFormat="false" ht="17.25" hidden="false" customHeight="true" outlineLevel="0" collapsed="false">
      <c r="A228" s="39"/>
      <c r="B228" s="39"/>
      <c r="C228" s="39"/>
      <c r="D228" s="39"/>
      <c r="E228" s="30"/>
      <c r="F228" s="30"/>
      <c r="G228" s="30"/>
      <c r="H228" s="30"/>
    </row>
    <row r="229" customFormat="false" ht="11.25" hidden="false" customHeight="true" outlineLevel="0" collapsed="false">
      <c r="A229" s="40"/>
      <c r="B229" s="40"/>
      <c r="C229" s="40"/>
      <c r="D229" s="40"/>
      <c r="E229" s="41"/>
      <c r="F229" s="41"/>
      <c r="G229" s="41"/>
      <c r="H229" s="41"/>
    </row>
    <row r="230" customFormat="false" ht="11.25" hidden="false" customHeight="true" outlineLevel="0" collapsed="false">
      <c r="A230" s="88" t="s">
        <v>86</v>
      </c>
      <c r="B230" s="83"/>
      <c r="C230" s="83"/>
      <c r="D230" s="45" t="s">
        <v>400</v>
      </c>
      <c r="E230" s="45"/>
      <c r="F230" s="45"/>
      <c r="G230" s="45"/>
      <c r="H230" s="45"/>
    </row>
    <row r="231" customFormat="false" ht="11.25" hidden="true" customHeight="false" outlineLevel="0" collapsed="false">
      <c r="A231" s="88" t="s">
        <v>49</v>
      </c>
      <c r="E231" s="0"/>
      <c r="F231" s="0"/>
      <c r="G231" s="0"/>
      <c r="H231" s="0"/>
    </row>
  </sheetData>
  <mergeCells count="5">
    <mergeCell ref="A2:G2"/>
    <mergeCell ref="A3:H3"/>
    <mergeCell ref="A4:H4"/>
    <mergeCell ref="A7:D7"/>
    <mergeCell ref="D230:H230"/>
  </mergeCells>
  <hyperlinks>
    <hyperlink ref="H2" location="Índice!A1" display="Cuadro 23.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7" width="12.33"/>
    <col collapsed="false" customWidth="true" hidden="false" outlineLevel="0" max="6" min="6" style="7" width="12.49"/>
    <col collapsed="false" customWidth="true" hidden="false" outlineLevel="0" max="7" min="7" style="7" width="2.65"/>
    <col collapsed="false" customWidth="true" hidden="false" outlineLevel="0" max="8" min="8" style="7" width="12.65"/>
    <col collapsed="false" customWidth="true" hidden="false" outlineLevel="0" max="9" min="9" style="7" width="2.65"/>
    <col collapsed="false" customWidth="true" hidden="false" outlineLevel="0" max="10" min="10" style="7" width="12.82"/>
    <col collapsed="false" customWidth="true" hidden="false" outlineLevel="0" max="11" min="11" style="7" width="2.65"/>
    <col collapsed="false" customWidth="true" hidden="false" outlineLevel="0" max="12" min="12" style="7" width="11.82"/>
    <col collapsed="false" customWidth="true" hidden="false" outlineLevel="0" max="13" min="13" style="75" width="2.65"/>
    <col collapsed="false" customWidth="true" hidden="false" outlineLevel="0" max="14" min="14" style="7" width="11.82"/>
    <col collapsed="false" customWidth="true" hidden="false" outlineLevel="0" max="15" min="15" style="0" width="2.65"/>
    <col collapsed="false" customWidth="false" hidden="true" outlineLevel="0" max="16" min="16" style="0" width="14.38"/>
    <col collapsed="false" customWidth="false" hidden="true" outlineLevel="0" max="17" min="17" style="0" width="14.33"/>
    <col collapsed="false" customWidth="true" hidden="true" outlineLevel="0" max="18" min="18" style="0" width="16.99"/>
    <col collapsed="false" customWidth="false" hidden="true" outlineLevel="0" max="16384" min="19" style="0" width="14.38"/>
  </cols>
  <sheetData>
    <row r="1" customFormat="false" ht="15.95" hidden="false" customHeight="true" outlineLevel="0" collapsed="false"/>
    <row r="2" customFormat="false" ht="12.75" hidden="false" customHeight="false" outlineLevel="0" collapsed="false">
      <c r="A2" s="12" t="s">
        <v>470</v>
      </c>
      <c r="B2" s="12"/>
      <c r="C2" s="12"/>
      <c r="D2" s="12"/>
      <c r="E2" s="12"/>
      <c r="F2" s="12"/>
      <c r="G2" s="12"/>
      <c r="H2" s="12"/>
      <c r="I2" s="12"/>
      <c r="J2" s="12"/>
      <c r="K2" s="12"/>
      <c r="L2" s="12"/>
      <c r="M2" s="12"/>
      <c r="N2" s="10" t="s">
        <v>471</v>
      </c>
      <c r="O2" s="10"/>
      <c r="P2" s="0" t="s">
        <v>49</v>
      </c>
    </row>
    <row r="3" customFormat="false" ht="12.75" hidden="false" customHeight="false" outlineLevel="0" collapsed="false">
      <c r="A3" s="12" t="s">
        <v>38</v>
      </c>
      <c r="B3" s="12"/>
      <c r="C3" s="12"/>
      <c r="D3" s="12"/>
      <c r="E3" s="12"/>
      <c r="F3" s="12"/>
      <c r="G3" s="12"/>
      <c r="H3" s="12"/>
      <c r="I3" s="12"/>
      <c r="J3" s="12"/>
      <c r="K3" s="12"/>
      <c r="L3" s="12"/>
      <c r="M3" s="12"/>
    </row>
    <row r="4" customFormat="false" ht="12.75" hidden="false" customHeight="false" outlineLevel="0" collapsed="false">
      <c r="A4" s="12" t="n">
        <v>2010</v>
      </c>
      <c r="B4" s="12"/>
      <c r="C4" s="12"/>
      <c r="D4" s="12"/>
      <c r="E4" s="12"/>
      <c r="F4" s="12"/>
      <c r="G4" s="12"/>
      <c r="H4" s="12"/>
      <c r="I4" s="12"/>
      <c r="J4" s="12"/>
      <c r="K4" s="12"/>
      <c r="L4" s="12"/>
      <c r="M4" s="12"/>
      <c r="O4" s="76"/>
    </row>
    <row r="5" customFormat="false" ht="11.25" hidden="false" customHeight="false" outlineLevel="0" collapsed="false">
      <c r="A5" s="14"/>
      <c r="B5" s="14"/>
      <c r="C5" s="14"/>
      <c r="D5" s="14"/>
      <c r="E5" s="15"/>
      <c r="F5" s="15"/>
      <c r="G5" s="15"/>
      <c r="H5" s="15"/>
      <c r="I5" s="15"/>
      <c r="J5" s="15"/>
      <c r="K5" s="15"/>
      <c r="L5" s="15"/>
      <c r="M5" s="149"/>
      <c r="N5" s="30"/>
      <c r="O5" s="30"/>
    </row>
    <row r="6" customFormat="false" ht="1.5" hidden="false" customHeight="true" outlineLevel="0" collapsed="false">
      <c r="A6" s="117"/>
      <c r="B6" s="117"/>
      <c r="C6" s="117"/>
      <c r="D6" s="117"/>
      <c r="O6" s="7"/>
    </row>
    <row r="7" customFormat="false" ht="11.25" hidden="false" customHeight="true" outlineLevel="0" collapsed="false">
      <c r="A7" s="16" t="s">
        <v>135</v>
      </c>
      <c r="B7" s="16"/>
      <c r="C7" s="16"/>
      <c r="D7" s="16"/>
      <c r="E7" s="150" t="s">
        <v>472</v>
      </c>
      <c r="F7" s="150"/>
      <c r="G7" s="150"/>
      <c r="H7" s="150"/>
      <c r="I7" s="150"/>
      <c r="J7" s="150"/>
      <c r="L7" s="17" t="s">
        <v>473</v>
      </c>
      <c r="M7" s="151" t="s">
        <v>474</v>
      </c>
      <c r="N7" s="17" t="s">
        <v>475</v>
      </c>
      <c r="O7" s="75"/>
    </row>
    <row r="8" customFormat="false" ht="11.25" hidden="false" customHeight="true" outlineLevel="0" collapsed="false">
      <c r="A8" s="16"/>
      <c r="B8" s="16"/>
      <c r="C8" s="16"/>
      <c r="D8" s="16"/>
      <c r="E8" s="150"/>
      <c r="F8" s="150"/>
      <c r="G8" s="150"/>
      <c r="H8" s="150"/>
      <c r="I8" s="150"/>
      <c r="J8" s="150"/>
      <c r="K8" s="23"/>
      <c r="L8" s="17"/>
      <c r="M8" s="151"/>
      <c r="N8" s="17"/>
      <c r="O8" s="75" t="s">
        <v>80</v>
      </c>
    </row>
    <row r="9" customFormat="false" ht="1.5" hidden="false" customHeight="true" outlineLevel="0" collapsed="false">
      <c r="A9" s="16"/>
      <c r="B9" s="16"/>
      <c r="C9" s="16"/>
      <c r="D9" s="16"/>
      <c r="E9" s="24"/>
      <c r="F9" s="24"/>
      <c r="G9" s="24"/>
      <c r="H9" s="24"/>
      <c r="I9" s="24"/>
      <c r="J9" s="24"/>
      <c r="K9" s="23"/>
      <c r="L9" s="17"/>
      <c r="M9" s="151"/>
      <c r="N9" s="17"/>
      <c r="O9" s="152"/>
    </row>
    <row r="10" customFormat="false" ht="1.5" hidden="false" customHeight="true" outlineLevel="0" collapsed="false">
      <c r="A10" s="16"/>
      <c r="B10" s="16"/>
      <c r="C10" s="16"/>
      <c r="D10" s="16"/>
      <c r="E10" s="23"/>
      <c r="F10" s="23"/>
      <c r="G10" s="23"/>
      <c r="H10" s="23"/>
      <c r="I10" s="23"/>
      <c r="J10" s="23"/>
      <c r="K10" s="23"/>
      <c r="L10" s="17"/>
      <c r="M10" s="151"/>
      <c r="N10" s="17"/>
      <c r="O10" s="152"/>
    </row>
    <row r="11" s="89" customFormat="true" ht="11.25" hidden="false" customHeight="true" outlineLevel="0" collapsed="false">
      <c r="A11" s="16"/>
      <c r="B11" s="16"/>
      <c r="C11" s="16"/>
      <c r="D11" s="16"/>
      <c r="E11" s="17" t="s">
        <v>51</v>
      </c>
      <c r="F11" s="17" t="s">
        <v>476</v>
      </c>
      <c r="H11" s="17" t="s">
        <v>477</v>
      </c>
      <c r="I11" s="18"/>
      <c r="J11" s="17" t="s">
        <v>478</v>
      </c>
      <c r="K11" s="23"/>
      <c r="L11" s="17"/>
      <c r="M11" s="151"/>
      <c r="N11" s="17"/>
      <c r="O11" s="152"/>
    </row>
    <row r="12" s="89" customFormat="true" ht="11.25" hidden="false" customHeight="false" outlineLevel="0" collapsed="false">
      <c r="A12" s="16"/>
      <c r="B12" s="16"/>
      <c r="C12" s="16"/>
      <c r="D12" s="16"/>
      <c r="E12" s="17"/>
      <c r="F12" s="17"/>
      <c r="G12" s="78" t="s">
        <v>82</v>
      </c>
      <c r="H12" s="17"/>
      <c r="I12" s="78" t="s">
        <v>84</v>
      </c>
      <c r="J12" s="17"/>
      <c r="K12" s="78" t="s">
        <v>376</v>
      </c>
      <c r="L12" s="17"/>
      <c r="M12" s="151"/>
      <c r="N12" s="17"/>
      <c r="O12" s="152"/>
    </row>
    <row r="13" customFormat="false" ht="1.5" hidden="false" customHeight="true" outlineLevel="0" collapsed="false">
      <c r="A13" s="29"/>
      <c r="B13" s="29"/>
      <c r="C13" s="29"/>
      <c r="D13" s="29"/>
      <c r="E13" s="30"/>
      <c r="F13" s="30"/>
      <c r="G13" s="30"/>
      <c r="H13" s="30"/>
      <c r="I13" s="30"/>
      <c r="J13" s="30"/>
      <c r="K13" s="30"/>
      <c r="L13" s="30"/>
      <c r="M13" s="153"/>
      <c r="N13" s="30"/>
      <c r="O13" s="153"/>
    </row>
    <row r="14" customFormat="false" ht="11.25" hidden="false" customHeight="true" outlineLevel="0" collapsed="false">
      <c r="A14" s="103"/>
      <c r="B14" s="103"/>
      <c r="C14" s="103"/>
      <c r="D14" s="103"/>
      <c r="E14" s="41"/>
      <c r="F14" s="41"/>
      <c r="G14" s="41"/>
      <c r="H14" s="41"/>
      <c r="I14" s="41"/>
      <c r="J14" s="41"/>
      <c r="K14" s="41"/>
      <c r="L14" s="41"/>
      <c r="M14" s="44"/>
      <c r="N14" s="41"/>
      <c r="O14" s="44"/>
    </row>
    <row r="15" customFormat="false" ht="15" hidden="false" customHeight="true" outlineLevel="0" collapsed="false">
      <c r="A15" s="31" t="s">
        <v>140</v>
      </c>
      <c r="B15" s="31"/>
      <c r="C15" s="31"/>
      <c r="D15" s="31"/>
      <c r="E15" s="32" t="n">
        <f aca="false">SUM(E16:E2346)</f>
        <v>4250011581</v>
      </c>
      <c r="F15" s="32" t="n">
        <f aca="false">SUM(F16:F2346)</f>
        <v>1757675391</v>
      </c>
      <c r="G15" s="32"/>
      <c r="H15" s="32" t="n">
        <f aca="false">SUM(H16:H2346)</f>
        <v>24259770</v>
      </c>
      <c r="I15" s="32"/>
      <c r="J15" s="32" t="n">
        <f aca="false">SUM(J16:J2346)</f>
        <v>2468076420</v>
      </c>
      <c r="K15" s="32"/>
      <c r="L15" s="32" t="n">
        <f aca="false">SUM(L16:L2346)</f>
        <v>510303</v>
      </c>
      <c r="M15" s="32"/>
      <c r="N15" s="32" t="n">
        <f aca="false">SUM(N16:N2346)</f>
        <v>5644</v>
      </c>
      <c r="O15" s="32"/>
      <c r="P15" s="32"/>
      <c r="Q15" s="32"/>
      <c r="R15" s="32"/>
      <c r="S15" s="154"/>
      <c r="T15" s="75"/>
    </row>
    <row r="16" customFormat="false" ht="23.25" hidden="false" customHeight="true" outlineLevel="0" collapsed="false">
      <c r="A16" s="141" t="s">
        <v>141</v>
      </c>
      <c r="B16" s="83"/>
      <c r="C16" s="83"/>
      <c r="D16" s="83"/>
      <c r="E16" s="98" t="n">
        <f aca="false">SUM(F16:J16)</f>
        <v>45087010</v>
      </c>
      <c r="F16" s="98" t="n">
        <v>19704535</v>
      </c>
      <c r="G16" s="98"/>
      <c r="H16" s="98" t="n">
        <v>68980</v>
      </c>
      <c r="I16" s="98"/>
      <c r="J16" s="98" t="n">
        <v>25313495</v>
      </c>
      <c r="K16" s="98"/>
      <c r="L16" s="98" t="n">
        <v>5343</v>
      </c>
      <c r="M16" s="32"/>
      <c r="N16" s="98" t="n">
        <v>48</v>
      </c>
      <c r="O16" s="33"/>
      <c r="P16" s="33"/>
      <c r="Q16" s="33"/>
      <c r="R16" s="33"/>
      <c r="S16" s="155"/>
      <c r="T16" s="75"/>
    </row>
    <row r="17" customFormat="false" ht="11.25" hidden="false" customHeight="true" outlineLevel="0" collapsed="false">
      <c r="A17" s="141" t="s">
        <v>142</v>
      </c>
      <c r="B17" s="83"/>
      <c r="C17" s="83"/>
      <c r="D17" s="83"/>
      <c r="E17" s="98" t="n">
        <f aca="false">SUM(F17:J17)</f>
        <v>11106610</v>
      </c>
      <c r="F17" s="98" t="n">
        <v>4361555</v>
      </c>
      <c r="G17" s="98"/>
      <c r="H17" s="98" t="n">
        <v>0</v>
      </c>
      <c r="I17" s="98"/>
      <c r="J17" s="98" t="n">
        <v>6745055</v>
      </c>
      <c r="K17" s="98"/>
      <c r="L17" s="98" t="n">
        <v>1368</v>
      </c>
      <c r="M17" s="32"/>
      <c r="N17" s="98" t="n">
        <v>66</v>
      </c>
      <c r="O17" s="33"/>
      <c r="P17" s="33"/>
      <c r="Q17" s="33"/>
      <c r="R17" s="33"/>
      <c r="S17" s="155"/>
      <c r="T17" s="75"/>
    </row>
    <row r="18" customFormat="false" ht="11.25" hidden="false" customHeight="true" outlineLevel="0" collapsed="false">
      <c r="A18" s="141" t="s">
        <v>404</v>
      </c>
      <c r="B18" s="83"/>
      <c r="C18" s="83"/>
      <c r="D18" s="83"/>
      <c r="E18" s="98" t="n">
        <f aca="false">SUM(F18:J18)</f>
        <v>28412855</v>
      </c>
      <c r="F18" s="98" t="n">
        <v>12496000</v>
      </c>
      <c r="G18" s="98"/>
      <c r="H18" s="98" t="n">
        <v>156830</v>
      </c>
      <c r="I18" s="98"/>
      <c r="J18" s="98" t="n">
        <v>15760025</v>
      </c>
      <c r="K18" s="98"/>
      <c r="L18" s="98" t="n">
        <v>3295</v>
      </c>
      <c r="M18" s="32"/>
      <c r="N18" s="98" t="n">
        <v>63</v>
      </c>
      <c r="O18" s="33"/>
      <c r="P18" s="33"/>
      <c r="Q18" s="33"/>
      <c r="R18" s="33"/>
      <c r="S18" s="155"/>
      <c r="T18" s="75"/>
    </row>
    <row r="19" customFormat="false" ht="11.25" hidden="false" customHeight="true" outlineLevel="0" collapsed="false">
      <c r="A19" s="141" t="s">
        <v>405</v>
      </c>
      <c r="B19" s="83"/>
      <c r="C19" s="83"/>
      <c r="D19" s="83"/>
      <c r="E19" s="98" t="n">
        <f aca="false">SUM(F19:J19)</f>
        <v>39249195</v>
      </c>
      <c r="F19" s="98" t="n">
        <v>15602125</v>
      </c>
      <c r="G19" s="98"/>
      <c r="H19" s="98" t="n">
        <v>370390</v>
      </c>
      <c r="I19" s="98"/>
      <c r="J19" s="98" t="n">
        <v>23276680</v>
      </c>
      <c r="K19" s="98"/>
      <c r="L19" s="98" t="n">
        <v>4804</v>
      </c>
      <c r="M19" s="32"/>
      <c r="N19" s="98" t="n">
        <v>36</v>
      </c>
      <c r="O19" s="33"/>
      <c r="P19" s="33"/>
      <c r="Q19" s="33"/>
      <c r="R19" s="33"/>
      <c r="S19" s="155"/>
      <c r="T19" s="75"/>
    </row>
    <row r="20" customFormat="false" ht="11.25" hidden="false" customHeight="true" outlineLevel="0" collapsed="false">
      <c r="A20" s="141" t="s">
        <v>143</v>
      </c>
      <c r="B20" s="83"/>
      <c r="C20" s="83"/>
      <c r="D20" s="83"/>
      <c r="E20" s="98" t="n">
        <f aca="false">SUM(F20:J20)</f>
        <v>4067000</v>
      </c>
      <c r="F20" s="98" t="n">
        <v>1416525</v>
      </c>
      <c r="G20" s="98"/>
      <c r="H20" s="98" t="n">
        <v>0</v>
      </c>
      <c r="I20" s="98"/>
      <c r="J20" s="98" t="n">
        <v>2650475</v>
      </c>
      <c r="K20" s="98"/>
      <c r="L20" s="98" t="n">
        <v>567</v>
      </c>
      <c r="M20" s="32"/>
      <c r="N20" s="98" t="n">
        <v>4</v>
      </c>
      <c r="O20" s="33"/>
      <c r="P20" s="33"/>
      <c r="Q20" s="33"/>
      <c r="R20" s="33"/>
      <c r="S20" s="155"/>
      <c r="T20" s="75"/>
    </row>
    <row r="21" customFormat="false" ht="11.25" hidden="false" customHeight="true" outlineLevel="0" collapsed="false">
      <c r="A21" s="141" t="s">
        <v>144</v>
      </c>
      <c r="B21" s="83"/>
      <c r="C21" s="83"/>
      <c r="D21" s="83"/>
      <c r="E21" s="98" t="n">
        <f aca="false">SUM(F21:J21)</f>
        <v>25192840</v>
      </c>
      <c r="F21" s="98" t="n">
        <v>11077965</v>
      </c>
      <c r="G21" s="98"/>
      <c r="H21" s="98" t="n">
        <v>0</v>
      </c>
      <c r="I21" s="98"/>
      <c r="J21" s="98" t="n">
        <v>14114875</v>
      </c>
      <c r="K21" s="98"/>
      <c r="L21" s="98" t="n">
        <v>2732</v>
      </c>
      <c r="M21" s="32"/>
      <c r="N21" s="98" t="n">
        <v>28</v>
      </c>
      <c r="O21" s="33"/>
      <c r="P21" s="33"/>
      <c r="Q21" s="33"/>
      <c r="R21" s="33"/>
      <c r="S21" s="155"/>
      <c r="T21" s="75"/>
    </row>
    <row r="22" customFormat="false" ht="11.25" hidden="false" customHeight="true" outlineLevel="0" collapsed="false">
      <c r="A22" s="141" t="s">
        <v>145</v>
      </c>
      <c r="B22" s="83"/>
      <c r="C22" s="83"/>
      <c r="D22" s="83"/>
      <c r="E22" s="98" t="n">
        <f aca="false">SUM(F22:J22)</f>
        <v>5824180</v>
      </c>
      <c r="F22" s="98" t="n">
        <v>2411235</v>
      </c>
      <c r="G22" s="98"/>
      <c r="H22" s="98" t="n">
        <v>0</v>
      </c>
      <c r="I22" s="98"/>
      <c r="J22" s="98" t="n">
        <v>3412945</v>
      </c>
      <c r="K22" s="98"/>
      <c r="L22" s="98" t="n">
        <v>678</v>
      </c>
      <c r="M22" s="32"/>
      <c r="N22" s="98" t="n">
        <v>10</v>
      </c>
      <c r="O22" s="33"/>
      <c r="P22" s="33"/>
      <c r="Q22" s="33"/>
      <c r="R22" s="33"/>
      <c r="S22" s="155"/>
      <c r="T22" s="75"/>
    </row>
    <row r="23" s="156" customFormat="true" ht="11.25" hidden="false" customHeight="true" outlineLevel="0" collapsed="false">
      <c r="A23" s="141" t="s">
        <v>146</v>
      </c>
      <c r="B23" s="83"/>
      <c r="C23" s="83"/>
      <c r="D23" s="83"/>
      <c r="E23" s="98" t="n">
        <f aca="false">SUM(F23:J23)</f>
        <v>9796035</v>
      </c>
      <c r="F23" s="98" t="n">
        <v>4396225</v>
      </c>
      <c r="G23" s="98"/>
      <c r="H23" s="98" t="n">
        <v>0</v>
      </c>
      <c r="I23" s="98"/>
      <c r="J23" s="98" t="n">
        <v>5399810</v>
      </c>
      <c r="K23" s="98"/>
      <c r="L23" s="98" t="n">
        <v>1086</v>
      </c>
      <c r="M23" s="32"/>
      <c r="N23" s="98" t="n">
        <v>21</v>
      </c>
      <c r="O23" s="33"/>
      <c r="P23" s="33"/>
      <c r="Q23" s="33"/>
      <c r="R23" s="33"/>
      <c r="S23" s="155"/>
      <c r="T23" s="75"/>
    </row>
    <row r="24" s="156" customFormat="true" ht="11.25" hidden="false" customHeight="true" outlineLevel="0" collapsed="false">
      <c r="A24" s="141" t="s">
        <v>406</v>
      </c>
      <c r="B24" s="83"/>
      <c r="C24" s="83"/>
      <c r="D24" s="83"/>
      <c r="E24" s="98" t="n">
        <f aca="false">SUM(F24:J24)</f>
        <v>2781635</v>
      </c>
      <c r="F24" s="98" t="n">
        <v>929505</v>
      </c>
      <c r="G24" s="98"/>
      <c r="H24" s="98" t="n">
        <v>0</v>
      </c>
      <c r="I24" s="98"/>
      <c r="J24" s="98" t="n">
        <v>1852130</v>
      </c>
      <c r="K24" s="98"/>
      <c r="L24" s="98" t="n">
        <v>368</v>
      </c>
      <c r="M24" s="32"/>
      <c r="N24" s="98" t="n">
        <v>10</v>
      </c>
      <c r="O24" s="33"/>
      <c r="P24" s="33"/>
      <c r="Q24" s="33"/>
      <c r="R24" s="33"/>
      <c r="S24" s="155"/>
      <c r="T24" s="75"/>
    </row>
    <row r="25" s="156" customFormat="true" ht="11.25" hidden="false" customHeight="true" outlineLevel="0" collapsed="false">
      <c r="A25" s="141" t="s">
        <v>147</v>
      </c>
      <c r="B25" s="83"/>
      <c r="C25" s="83"/>
      <c r="D25" s="83"/>
      <c r="E25" s="98" t="n">
        <f aca="false">SUM(F25:J25)</f>
        <v>66228451</v>
      </c>
      <c r="F25" s="98" t="n">
        <v>25417471</v>
      </c>
      <c r="G25" s="98"/>
      <c r="H25" s="98" t="n">
        <v>432520</v>
      </c>
      <c r="I25" s="98"/>
      <c r="J25" s="98" t="n">
        <v>40378460</v>
      </c>
      <c r="K25" s="98"/>
      <c r="L25" s="98" t="n">
        <v>8512</v>
      </c>
      <c r="M25" s="32"/>
      <c r="N25" s="98" t="n">
        <v>73</v>
      </c>
      <c r="O25" s="33"/>
      <c r="P25" s="33"/>
      <c r="Q25" s="33"/>
      <c r="R25" s="33"/>
      <c r="S25" s="155"/>
      <c r="T25" s="75"/>
    </row>
    <row r="26" s="156" customFormat="true" ht="11.25" hidden="false" customHeight="true" outlineLevel="0" collapsed="false">
      <c r="A26" s="141" t="s">
        <v>148</v>
      </c>
      <c r="B26" s="83"/>
      <c r="C26" s="83"/>
      <c r="D26" s="83"/>
      <c r="E26" s="98" t="n">
        <f aca="false">SUM(F26:J26)</f>
        <v>2183110</v>
      </c>
      <c r="F26" s="98" t="n">
        <v>934635</v>
      </c>
      <c r="G26" s="98"/>
      <c r="H26" s="98" t="n">
        <v>0</v>
      </c>
      <c r="I26" s="98"/>
      <c r="J26" s="98" t="n">
        <v>1248475</v>
      </c>
      <c r="K26" s="98"/>
      <c r="L26" s="98" t="n">
        <v>247</v>
      </c>
      <c r="M26" s="32"/>
      <c r="N26" s="98" t="n">
        <v>5</v>
      </c>
      <c r="O26" s="33"/>
      <c r="P26" s="33"/>
      <c r="Q26" s="33"/>
      <c r="R26" s="33"/>
      <c r="S26" s="155"/>
      <c r="T26" s="75"/>
    </row>
    <row r="27" customFormat="false" ht="11.25" hidden="false" customHeight="true" outlineLevel="0" collapsed="false">
      <c r="A27" s="141" t="s">
        <v>149</v>
      </c>
      <c r="B27" s="83"/>
      <c r="C27" s="83"/>
      <c r="D27" s="83"/>
      <c r="E27" s="98" t="n">
        <f aca="false">SUM(F27:J27)</f>
        <v>6672025</v>
      </c>
      <c r="F27" s="98" t="n">
        <v>2702140</v>
      </c>
      <c r="G27" s="98"/>
      <c r="H27" s="98" t="n">
        <v>0</v>
      </c>
      <c r="I27" s="98"/>
      <c r="J27" s="98" t="n">
        <v>3969885</v>
      </c>
      <c r="K27" s="98"/>
      <c r="L27" s="98" t="n">
        <v>809</v>
      </c>
      <c r="M27" s="32"/>
      <c r="N27" s="98" t="n">
        <v>5</v>
      </c>
      <c r="O27" s="33"/>
      <c r="P27" s="33"/>
      <c r="Q27" s="33"/>
      <c r="R27" s="33"/>
      <c r="S27" s="155"/>
      <c r="T27" s="75"/>
    </row>
    <row r="28" customFormat="false" ht="11.25" hidden="false" customHeight="true" outlineLevel="0" collapsed="false">
      <c r="A28" s="141" t="s">
        <v>407</v>
      </c>
      <c r="B28" s="83"/>
      <c r="C28" s="83"/>
      <c r="D28" s="83"/>
      <c r="E28" s="98" t="n">
        <f aca="false">SUM(F28:J28)</f>
        <v>11174045</v>
      </c>
      <c r="F28" s="98" t="n">
        <v>3819670</v>
      </c>
      <c r="G28" s="98"/>
      <c r="H28" s="98" t="n">
        <v>178080</v>
      </c>
      <c r="I28" s="98"/>
      <c r="J28" s="98" t="n">
        <v>7176295</v>
      </c>
      <c r="K28" s="98"/>
      <c r="L28" s="98" t="n">
        <v>1775</v>
      </c>
      <c r="M28" s="32"/>
      <c r="N28" s="98" t="n">
        <v>12</v>
      </c>
      <c r="O28" s="33"/>
      <c r="P28" s="33"/>
      <c r="Q28" s="33"/>
      <c r="R28" s="33"/>
      <c r="S28" s="155"/>
      <c r="T28" s="75"/>
    </row>
    <row r="29" customFormat="false" ht="11.25" hidden="false" customHeight="true" outlineLevel="0" collapsed="false">
      <c r="A29" s="141" t="s">
        <v>150</v>
      </c>
      <c r="B29" s="83"/>
      <c r="C29" s="83"/>
      <c r="D29" s="83"/>
      <c r="E29" s="98" t="n">
        <f aca="false">SUM(F29:J29)</f>
        <v>9282445</v>
      </c>
      <c r="F29" s="98" t="n">
        <v>4174495</v>
      </c>
      <c r="G29" s="98"/>
      <c r="H29" s="98" t="n">
        <v>0</v>
      </c>
      <c r="I29" s="98"/>
      <c r="J29" s="98" t="n">
        <v>5107950</v>
      </c>
      <c r="K29" s="98"/>
      <c r="L29" s="98" t="n">
        <v>1032</v>
      </c>
      <c r="M29" s="32"/>
      <c r="N29" s="98" t="n">
        <v>8</v>
      </c>
      <c r="O29" s="33"/>
      <c r="P29" s="33"/>
      <c r="Q29" s="33"/>
      <c r="R29" s="33"/>
      <c r="S29" s="155"/>
      <c r="T29" s="75"/>
    </row>
    <row r="30" customFormat="false" ht="11.25" hidden="false" customHeight="true" outlineLevel="0" collapsed="false">
      <c r="A30" s="141" t="s">
        <v>408</v>
      </c>
      <c r="B30" s="83"/>
      <c r="C30" s="83"/>
      <c r="D30" s="83"/>
      <c r="E30" s="98" t="n">
        <f aca="false">SUM(F30:J30)</f>
        <v>47774900</v>
      </c>
      <c r="F30" s="98" t="n">
        <v>19005760</v>
      </c>
      <c r="G30" s="98"/>
      <c r="H30" s="98" t="n">
        <v>673630</v>
      </c>
      <c r="I30" s="98"/>
      <c r="J30" s="98" t="n">
        <v>28095510</v>
      </c>
      <c r="K30" s="98"/>
      <c r="L30" s="98" t="n">
        <v>5711</v>
      </c>
      <c r="M30" s="32"/>
      <c r="N30" s="98" t="n">
        <v>28</v>
      </c>
      <c r="O30" s="33"/>
      <c r="P30" s="33"/>
      <c r="Q30" s="33"/>
      <c r="R30" s="33"/>
      <c r="S30" s="155"/>
      <c r="T30" s="75"/>
    </row>
    <row r="31" customFormat="false" ht="11.25" hidden="false" customHeight="true" outlineLevel="0" collapsed="false">
      <c r="A31" s="141" t="s">
        <v>151</v>
      </c>
      <c r="B31" s="83"/>
      <c r="C31" s="83"/>
      <c r="D31" s="83"/>
      <c r="E31" s="98" t="n">
        <f aca="false">SUM(F31:J31)</f>
        <v>10631470</v>
      </c>
      <c r="F31" s="98" t="n">
        <v>4080135</v>
      </c>
      <c r="G31" s="98"/>
      <c r="H31" s="98" t="n">
        <v>0</v>
      </c>
      <c r="I31" s="98"/>
      <c r="J31" s="98" t="n">
        <v>6551335</v>
      </c>
      <c r="K31" s="98"/>
      <c r="L31" s="98" t="n">
        <v>1318</v>
      </c>
      <c r="M31" s="32"/>
      <c r="N31" s="98" t="n">
        <v>22</v>
      </c>
      <c r="O31" s="33"/>
      <c r="P31" s="33"/>
      <c r="Q31" s="33"/>
      <c r="R31" s="33"/>
      <c r="S31" s="155"/>
      <c r="T31" s="75"/>
    </row>
    <row r="32" customFormat="false" ht="11.25" hidden="false" customHeight="true" outlineLevel="0" collapsed="false">
      <c r="A32" s="141" t="s">
        <v>409</v>
      </c>
      <c r="B32" s="83"/>
      <c r="C32" s="83"/>
      <c r="D32" s="83"/>
      <c r="E32" s="98" t="n">
        <f aca="false">SUM(F32:J32)</f>
        <v>30147815</v>
      </c>
      <c r="F32" s="98" t="n">
        <v>12552630</v>
      </c>
      <c r="G32" s="98"/>
      <c r="H32" s="98" t="n">
        <v>0</v>
      </c>
      <c r="I32" s="98"/>
      <c r="J32" s="98" t="n">
        <v>17595185</v>
      </c>
      <c r="K32" s="98"/>
      <c r="L32" s="98" t="n">
        <v>3551</v>
      </c>
      <c r="M32" s="32"/>
      <c r="N32" s="98" t="n">
        <v>18</v>
      </c>
      <c r="O32" s="33"/>
      <c r="P32" s="33"/>
      <c r="Q32" s="33"/>
      <c r="R32" s="33"/>
      <c r="S32" s="155"/>
      <c r="T32" s="75"/>
    </row>
    <row r="33" customFormat="false" ht="11.25" hidden="false" customHeight="true" outlineLevel="0" collapsed="false">
      <c r="A33" s="141" t="s">
        <v>152</v>
      </c>
      <c r="B33" s="83"/>
      <c r="C33" s="83"/>
      <c r="D33" s="83"/>
      <c r="E33" s="98" t="n">
        <f aca="false">SUM(F33:J33)</f>
        <v>6221310</v>
      </c>
      <c r="F33" s="98" t="n">
        <v>2517450</v>
      </c>
      <c r="G33" s="98"/>
      <c r="H33" s="98" t="n">
        <v>0</v>
      </c>
      <c r="I33" s="98"/>
      <c r="J33" s="98" t="n">
        <v>3703860</v>
      </c>
      <c r="K33" s="98"/>
      <c r="L33" s="98" t="n">
        <v>722</v>
      </c>
      <c r="M33" s="32"/>
      <c r="N33" s="98" t="n">
        <v>18</v>
      </c>
      <c r="O33" s="33"/>
      <c r="P33" s="33"/>
      <c r="Q33" s="33"/>
      <c r="R33" s="33"/>
      <c r="S33" s="155"/>
      <c r="T33" s="75"/>
    </row>
    <row r="34" customFormat="false" ht="11.25" hidden="false" customHeight="true" outlineLevel="0" collapsed="false">
      <c r="A34" s="141" t="s">
        <v>153</v>
      </c>
      <c r="B34" s="83"/>
      <c r="C34" s="83"/>
      <c r="D34" s="83"/>
      <c r="E34" s="98" t="n">
        <f aca="false">SUM(F34:J34)</f>
        <v>5224925</v>
      </c>
      <c r="F34" s="98" t="n">
        <v>2254835</v>
      </c>
      <c r="G34" s="98"/>
      <c r="H34" s="98" t="n">
        <v>0</v>
      </c>
      <c r="I34" s="98"/>
      <c r="J34" s="98" t="n">
        <v>2970090</v>
      </c>
      <c r="K34" s="98"/>
      <c r="L34" s="98" t="n">
        <v>595</v>
      </c>
      <c r="M34" s="32"/>
      <c r="N34" s="98" t="n">
        <v>3</v>
      </c>
      <c r="O34" s="33"/>
      <c r="P34" s="33"/>
      <c r="Q34" s="33"/>
      <c r="R34" s="33"/>
      <c r="S34" s="155"/>
      <c r="T34" s="75"/>
    </row>
    <row r="35" customFormat="false" ht="11.25" hidden="false" customHeight="true" outlineLevel="0" collapsed="false">
      <c r="A35" s="141" t="s">
        <v>154</v>
      </c>
      <c r="B35" s="83"/>
      <c r="C35" s="83"/>
      <c r="D35" s="83"/>
      <c r="E35" s="98" t="n">
        <f aca="false">SUM(F35:J35)</f>
        <v>63219250</v>
      </c>
      <c r="F35" s="98" t="n">
        <v>25762630</v>
      </c>
      <c r="G35" s="98"/>
      <c r="H35" s="98" t="n">
        <v>1407110</v>
      </c>
      <c r="I35" s="98"/>
      <c r="J35" s="98" t="n">
        <v>36049510</v>
      </c>
      <c r="K35" s="98"/>
      <c r="L35" s="98" t="n">
        <v>7629</v>
      </c>
      <c r="M35" s="32"/>
      <c r="N35" s="98" t="n">
        <v>100</v>
      </c>
      <c r="O35" s="33"/>
      <c r="P35" s="33"/>
      <c r="Q35" s="33"/>
      <c r="R35" s="33"/>
      <c r="S35" s="155"/>
      <c r="T35" s="75"/>
    </row>
    <row r="36" customFormat="false" ht="11.25" hidden="false" customHeight="true" outlineLevel="0" collapsed="false">
      <c r="A36" s="141" t="s">
        <v>155</v>
      </c>
      <c r="B36" s="83"/>
      <c r="C36" s="83"/>
      <c r="D36" s="83"/>
      <c r="E36" s="98" t="n">
        <f aca="false">SUM(F36:J36)</f>
        <v>6633950</v>
      </c>
      <c r="F36" s="98" t="n">
        <v>2850465</v>
      </c>
      <c r="G36" s="98"/>
      <c r="H36" s="98" t="n">
        <v>0</v>
      </c>
      <c r="I36" s="98"/>
      <c r="J36" s="98" t="n">
        <v>3783485</v>
      </c>
      <c r="K36" s="98"/>
      <c r="L36" s="98" t="n">
        <v>821</v>
      </c>
      <c r="M36" s="32"/>
      <c r="N36" s="98" t="n">
        <v>9</v>
      </c>
      <c r="O36" s="33"/>
      <c r="P36" s="33"/>
      <c r="Q36" s="33"/>
      <c r="R36" s="33"/>
      <c r="S36" s="155"/>
      <c r="T36" s="75"/>
    </row>
    <row r="37" customFormat="false" ht="11.25" hidden="false" customHeight="true" outlineLevel="0" collapsed="false">
      <c r="A37" s="141" t="s">
        <v>156</v>
      </c>
      <c r="B37" s="83"/>
      <c r="C37" s="83"/>
      <c r="D37" s="83"/>
      <c r="E37" s="98" t="n">
        <f aca="false">SUM(F37:J37)</f>
        <v>1312390</v>
      </c>
      <c r="F37" s="98" t="n">
        <v>472760</v>
      </c>
      <c r="G37" s="98"/>
      <c r="H37" s="98" t="n">
        <v>0</v>
      </c>
      <c r="I37" s="98"/>
      <c r="J37" s="98" t="n">
        <v>839630</v>
      </c>
      <c r="K37" s="98"/>
      <c r="L37" s="98" t="n">
        <v>172</v>
      </c>
      <c r="M37" s="32"/>
      <c r="N37" s="98" t="n">
        <v>5</v>
      </c>
      <c r="O37" s="33"/>
      <c r="P37" s="33"/>
      <c r="Q37" s="33"/>
      <c r="R37" s="33"/>
      <c r="S37" s="155"/>
      <c r="T37" s="75"/>
    </row>
    <row r="38" customFormat="false" ht="11.25" hidden="false" customHeight="true" outlineLevel="0" collapsed="false">
      <c r="A38" s="141" t="s">
        <v>157</v>
      </c>
      <c r="B38" s="83"/>
      <c r="C38" s="83"/>
      <c r="D38" s="83"/>
      <c r="E38" s="98" t="n">
        <f aca="false">SUM(F38:J38)</f>
        <v>15328710</v>
      </c>
      <c r="F38" s="98" t="n">
        <v>5676115</v>
      </c>
      <c r="G38" s="98"/>
      <c r="H38" s="98" t="n">
        <v>0</v>
      </c>
      <c r="I38" s="98"/>
      <c r="J38" s="98" t="n">
        <v>9652595</v>
      </c>
      <c r="K38" s="98"/>
      <c r="L38" s="98" t="n">
        <v>1967</v>
      </c>
      <c r="M38" s="32"/>
      <c r="N38" s="98" t="n">
        <v>18</v>
      </c>
      <c r="O38" s="33"/>
      <c r="P38" s="33"/>
      <c r="Q38" s="33"/>
      <c r="R38" s="33"/>
      <c r="S38" s="155"/>
      <c r="T38" s="75"/>
    </row>
    <row r="39" customFormat="false" ht="11.25" hidden="false" customHeight="true" outlineLevel="0" collapsed="false">
      <c r="A39" s="141" t="s">
        <v>410</v>
      </c>
      <c r="B39" s="83"/>
      <c r="C39" s="83"/>
      <c r="D39" s="83"/>
      <c r="E39" s="98" t="n">
        <f aca="false">SUM(F39:J39)</f>
        <v>10007075</v>
      </c>
      <c r="F39" s="98" t="n">
        <v>4246800</v>
      </c>
      <c r="G39" s="98"/>
      <c r="H39" s="98" t="n">
        <v>0</v>
      </c>
      <c r="I39" s="98"/>
      <c r="J39" s="98" t="n">
        <v>5760275</v>
      </c>
      <c r="K39" s="98"/>
      <c r="L39" s="98" t="n">
        <v>1090</v>
      </c>
      <c r="M39" s="32"/>
      <c r="N39" s="98" t="n">
        <v>17</v>
      </c>
      <c r="O39" s="33"/>
      <c r="P39" s="33"/>
      <c r="Q39" s="33"/>
      <c r="R39" s="33"/>
      <c r="S39" s="155"/>
      <c r="T39" s="75"/>
    </row>
    <row r="40" customFormat="false" ht="11.25" hidden="false" customHeight="true" outlineLevel="0" collapsed="false">
      <c r="A40" s="141" t="s">
        <v>158</v>
      </c>
      <c r="B40" s="83"/>
      <c r="C40" s="83"/>
      <c r="D40" s="83"/>
      <c r="E40" s="98" t="n">
        <f aca="false">SUM(F40:J40)</f>
        <v>849795</v>
      </c>
      <c r="F40" s="98" t="n">
        <v>218325</v>
      </c>
      <c r="G40" s="98"/>
      <c r="H40" s="98" t="n">
        <v>0</v>
      </c>
      <c r="I40" s="98"/>
      <c r="J40" s="98" t="n">
        <v>631470</v>
      </c>
      <c r="K40" s="98"/>
      <c r="L40" s="98" t="n">
        <v>128</v>
      </c>
      <c r="M40" s="32"/>
      <c r="N40" s="98" t="n">
        <v>6</v>
      </c>
      <c r="O40" s="33"/>
      <c r="P40" s="33"/>
      <c r="Q40" s="33"/>
      <c r="R40" s="33"/>
      <c r="S40" s="155"/>
      <c r="T40" s="75"/>
    </row>
    <row r="41" customFormat="false" ht="11.25" hidden="false" customHeight="true" outlineLevel="0" collapsed="false">
      <c r="A41" s="141" t="s">
        <v>159</v>
      </c>
      <c r="B41" s="83"/>
      <c r="C41" s="83"/>
      <c r="D41" s="83"/>
      <c r="E41" s="98" t="n">
        <f aca="false">SUM(F41:J41)</f>
        <v>12774140</v>
      </c>
      <c r="F41" s="98" t="n">
        <v>4830310</v>
      </c>
      <c r="G41" s="98"/>
      <c r="H41" s="98" t="n">
        <v>0</v>
      </c>
      <c r="I41" s="98"/>
      <c r="J41" s="98" t="n">
        <v>7943830</v>
      </c>
      <c r="K41" s="98"/>
      <c r="L41" s="98" t="n">
        <v>1559</v>
      </c>
      <c r="M41" s="32"/>
      <c r="N41" s="98" t="n">
        <v>28</v>
      </c>
      <c r="O41" s="33"/>
      <c r="P41" s="33"/>
      <c r="Q41" s="33"/>
      <c r="R41" s="33"/>
      <c r="S41" s="155"/>
      <c r="T41" s="75"/>
    </row>
    <row r="42" customFormat="false" ht="11.25" hidden="false" customHeight="true" outlineLevel="0" collapsed="false">
      <c r="A42" s="141" t="s">
        <v>411</v>
      </c>
      <c r="B42" s="83"/>
      <c r="C42" s="83"/>
      <c r="D42" s="83"/>
      <c r="E42" s="98" t="n">
        <f aca="false">SUM(F42:J42)</f>
        <v>17940365</v>
      </c>
      <c r="F42" s="98" t="n">
        <v>6991485</v>
      </c>
      <c r="G42" s="98"/>
      <c r="H42" s="98" t="n">
        <v>0</v>
      </c>
      <c r="I42" s="98"/>
      <c r="J42" s="98" t="n">
        <v>10948880</v>
      </c>
      <c r="K42" s="98"/>
      <c r="L42" s="98" t="n">
        <v>2353</v>
      </c>
      <c r="M42" s="32"/>
      <c r="N42" s="98" t="n">
        <v>13</v>
      </c>
      <c r="O42" s="33"/>
      <c r="P42" s="33"/>
      <c r="Q42" s="33"/>
      <c r="R42" s="33"/>
      <c r="S42" s="155"/>
      <c r="T42" s="75"/>
    </row>
    <row r="43" customFormat="false" ht="11.25" hidden="false" customHeight="true" outlineLevel="0" collapsed="false">
      <c r="A43" s="141" t="s">
        <v>160</v>
      </c>
      <c r="B43" s="83"/>
      <c r="C43" s="83"/>
      <c r="D43" s="83"/>
      <c r="E43" s="98" t="n">
        <f aca="false">SUM(F43:J43)</f>
        <v>8142040</v>
      </c>
      <c r="F43" s="98" t="n">
        <v>3405295</v>
      </c>
      <c r="G43" s="98"/>
      <c r="H43" s="98" t="n">
        <v>0</v>
      </c>
      <c r="I43" s="98"/>
      <c r="J43" s="98" t="n">
        <v>4736745</v>
      </c>
      <c r="K43" s="98"/>
      <c r="L43" s="98" t="n">
        <v>966</v>
      </c>
      <c r="M43" s="32"/>
      <c r="N43" s="98" t="n">
        <v>36</v>
      </c>
      <c r="O43" s="33"/>
      <c r="P43" s="33"/>
      <c r="Q43" s="33"/>
      <c r="R43" s="33"/>
      <c r="S43" s="155"/>
      <c r="T43" s="75"/>
    </row>
    <row r="44" customFormat="false" ht="11.25" hidden="false" customHeight="true" outlineLevel="0" collapsed="false">
      <c r="A44" s="141" t="s">
        <v>161</v>
      </c>
      <c r="B44" s="83"/>
      <c r="C44" s="83"/>
      <c r="D44" s="83"/>
      <c r="E44" s="98" t="n">
        <f aca="false">SUM(F44:J44)</f>
        <v>4631630</v>
      </c>
      <c r="F44" s="98" t="n">
        <v>1787640</v>
      </c>
      <c r="G44" s="98"/>
      <c r="H44" s="98" t="n">
        <v>0</v>
      </c>
      <c r="I44" s="98"/>
      <c r="J44" s="98" t="n">
        <v>2843990</v>
      </c>
      <c r="K44" s="98"/>
      <c r="L44" s="98" t="n">
        <v>539</v>
      </c>
      <c r="M44" s="32"/>
      <c r="N44" s="98" t="n">
        <v>7</v>
      </c>
      <c r="O44" s="33"/>
      <c r="P44" s="33"/>
      <c r="Q44" s="33"/>
      <c r="R44" s="33"/>
      <c r="S44" s="155"/>
      <c r="T44" s="75"/>
    </row>
    <row r="45" customFormat="false" ht="11.25" hidden="false" customHeight="true" outlineLevel="0" collapsed="false">
      <c r="A45" s="141" t="s">
        <v>162</v>
      </c>
      <c r="B45" s="83"/>
      <c r="C45" s="83"/>
      <c r="D45" s="83"/>
      <c r="E45" s="98" t="n">
        <f aca="false">SUM(F45:J45)</f>
        <v>22295205</v>
      </c>
      <c r="F45" s="98" t="n">
        <v>8856150</v>
      </c>
      <c r="G45" s="98"/>
      <c r="H45" s="98" t="n">
        <v>0</v>
      </c>
      <c r="I45" s="98"/>
      <c r="J45" s="98" t="n">
        <v>13439055</v>
      </c>
      <c r="K45" s="98"/>
      <c r="L45" s="98" t="n">
        <v>2717</v>
      </c>
      <c r="M45" s="32"/>
      <c r="N45" s="98" t="n">
        <v>31</v>
      </c>
      <c r="O45" s="33"/>
      <c r="P45" s="33"/>
      <c r="Q45" s="33"/>
      <c r="R45" s="33"/>
      <c r="S45" s="155"/>
      <c r="T45" s="75"/>
    </row>
    <row r="46" customFormat="false" ht="11.25" hidden="false" customHeight="true" outlineLevel="0" collapsed="false">
      <c r="A46" s="141" t="s">
        <v>163</v>
      </c>
      <c r="B46" s="83"/>
      <c r="C46" s="83"/>
      <c r="D46" s="83"/>
      <c r="E46" s="98" t="n">
        <f aca="false">SUM(F46:J46)</f>
        <v>6400540</v>
      </c>
      <c r="F46" s="98" t="n">
        <v>3038170</v>
      </c>
      <c r="G46" s="98"/>
      <c r="H46" s="98" t="n">
        <v>0</v>
      </c>
      <c r="I46" s="98"/>
      <c r="J46" s="98" t="n">
        <v>3362370</v>
      </c>
      <c r="K46" s="98"/>
      <c r="L46" s="98" t="n">
        <v>715</v>
      </c>
      <c r="M46" s="32"/>
      <c r="N46" s="98" t="n">
        <v>4</v>
      </c>
      <c r="O46" s="33"/>
      <c r="P46" s="33"/>
      <c r="Q46" s="33"/>
      <c r="R46" s="33"/>
      <c r="S46" s="155"/>
      <c r="T46" s="75"/>
    </row>
    <row r="47" customFormat="false" ht="11.25" hidden="false" customHeight="true" outlineLevel="0" collapsed="false">
      <c r="A47" s="141" t="s">
        <v>164</v>
      </c>
      <c r="B47" s="83"/>
      <c r="C47" s="83"/>
      <c r="D47" s="83"/>
      <c r="E47" s="98" t="n">
        <f aca="false">SUM(F47:J47)</f>
        <v>43578360</v>
      </c>
      <c r="F47" s="98" t="n">
        <v>17033845</v>
      </c>
      <c r="G47" s="98"/>
      <c r="H47" s="98" t="n">
        <v>474920</v>
      </c>
      <c r="I47" s="98"/>
      <c r="J47" s="98" t="n">
        <v>26069595</v>
      </c>
      <c r="K47" s="98"/>
      <c r="L47" s="98" t="n">
        <v>5211</v>
      </c>
      <c r="M47" s="32"/>
      <c r="N47" s="98" t="n">
        <v>37</v>
      </c>
      <c r="O47" s="33"/>
      <c r="P47" s="33"/>
      <c r="Q47" s="33"/>
      <c r="R47" s="33"/>
      <c r="S47" s="155"/>
      <c r="T47" s="75"/>
    </row>
    <row r="48" customFormat="false" ht="11.25" hidden="false" customHeight="true" outlineLevel="0" collapsed="false">
      <c r="A48" s="141" t="s">
        <v>165</v>
      </c>
      <c r="B48" s="83"/>
      <c r="C48" s="83"/>
      <c r="D48" s="83"/>
      <c r="E48" s="98" t="n">
        <f aca="false">SUM(F48:J48)</f>
        <v>5883370</v>
      </c>
      <c r="F48" s="98" t="n">
        <v>2732845</v>
      </c>
      <c r="G48" s="98"/>
      <c r="H48" s="98" t="n">
        <v>0</v>
      </c>
      <c r="I48" s="98"/>
      <c r="J48" s="98" t="n">
        <v>3150525</v>
      </c>
      <c r="K48" s="98"/>
      <c r="L48" s="98" t="n">
        <v>708</v>
      </c>
      <c r="M48" s="32"/>
      <c r="N48" s="98" t="n">
        <v>6</v>
      </c>
      <c r="O48" s="33"/>
      <c r="P48" s="33"/>
      <c r="Q48" s="33"/>
      <c r="R48" s="33"/>
      <c r="S48" s="155"/>
      <c r="T48" s="75"/>
    </row>
    <row r="49" customFormat="false" ht="11.25" hidden="false" customHeight="true" outlineLevel="0" collapsed="false">
      <c r="A49" s="141" t="s">
        <v>166</v>
      </c>
      <c r="B49" s="83"/>
      <c r="C49" s="83"/>
      <c r="D49" s="83"/>
      <c r="E49" s="98" t="n">
        <f aca="false">SUM(F49:J49)</f>
        <v>16997065</v>
      </c>
      <c r="F49" s="98" t="n">
        <v>7683660</v>
      </c>
      <c r="G49" s="98"/>
      <c r="H49" s="98" t="n">
        <v>0</v>
      </c>
      <c r="I49" s="98"/>
      <c r="J49" s="98" t="n">
        <v>9313405</v>
      </c>
      <c r="K49" s="98"/>
      <c r="L49" s="98" t="n">
        <v>1883</v>
      </c>
      <c r="M49" s="32"/>
      <c r="N49" s="98" t="n">
        <v>48</v>
      </c>
      <c r="O49" s="33"/>
      <c r="P49" s="33"/>
      <c r="Q49" s="33"/>
      <c r="R49" s="33"/>
      <c r="S49" s="155"/>
      <c r="T49" s="75"/>
    </row>
    <row r="50" customFormat="false" ht="11.25" hidden="false" customHeight="true" outlineLevel="0" collapsed="false">
      <c r="A50" s="141" t="s">
        <v>412</v>
      </c>
      <c r="B50" s="83"/>
      <c r="C50" s="83"/>
      <c r="D50" s="83"/>
      <c r="E50" s="98" t="n">
        <f aca="false">SUM(F50:J50)</f>
        <v>13608625</v>
      </c>
      <c r="F50" s="98" t="n">
        <v>6750820</v>
      </c>
      <c r="G50" s="98"/>
      <c r="H50" s="98" t="n">
        <v>0</v>
      </c>
      <c r="I50" s="98"/>
      <c r="J50" s="98" t="n">
        <v>6857805</v>
      </c>
      <c r="K50" s="98"/>
      <c r="L50" s="98" t="n">
        <v>1475</v>
      </c>
      <c r="M50" s="32"/>
      <c r="N50" s="98" t="n">
        <v>12</v>
      </c>
      <c r="O50" s="33"/>
      <c r="P50" s="33"/>
      <c r="Q50" s="33"/>
      <c r="R50" s="33"/>
      <c r="S50" s="155"/>
      <c r="T50" s="75"/>
    </row>
    <row r="51" customFormat="false" ht="11.25" hidden="false" customHeight="true" outlineLevel="0" collapsed="false">
      <c r="A51" s="141" t="s">
        <v>167</v>
      </c>
      <c r="B51" s="83"/>
      <c r="C51" s="83"/>
      <c r="D51" s="83"/>
      <c r="E51" s="98" t="n">
        <f aca="false">SUM(F51:J51)</f>
        <v>33369690</v>
      </c>
      <c r="F51" s="98" t="n">
        <v>13480220</v>
      </c>
      <c r="G51" s="98"/>
      <c r="H51" s="98" t="n">
        <v>0</v>
      </c>
      <c r="I51" s="98"/>
      <c r="J51" s="98" t="n">
        <v>19889470</v>
      </c>
      <c r="K51" s="98"/>
      <c r="L51" s="98" t="n">
        <v>3777</v>
      </c>
      <c r="M51" s="32"/>
      <c r="N51" s="98" t="n">
        <v>48</v>
      </c>
      <c r="O51" s="33"/>
      <c r="P51" s="33"/>
      <c r="Q51" s="33"/>
      <c r="R51" s="33"/>
      <c r="S51" s="155"/>
      <c r="T51" s="75"/>
    </row>
    <row r="52" customFormat="false" ht="11.25" hidden="false" customHeight="true" outlineLevel="0" collapsed="false">
      <c r="A52" s="141" t="s">
        <v>413</v>
      </c>
      <c r="B52" s="83"/>
      <c r="C52" s="83"/>
      <c r="D52" s="83"/>
      <c r="E52" s="98" t="n">
        <f aca="false">SUM(F52:J52)</f>
        <v>27337935</v>
      </c>
      <c r="F52" s="98" t="n">
        <v>10174025</v>
      </c>
      <c r="G52" s="98"/>
      <c r="H52" s="98" t="n">
        <v>0</v>
      </c>
      <c r="I52" s="98"/>
      <c r="J52" s="98" t="n">
        <v>17163910</v>
      </c>
      <c r="K52" s="98"/>
      <c r="L52" s="98" t="n">
        <v>3212</v>
      </c>
      <c r="M52" s="32"/>
      <c r="N52" s="98" t="n">
        <v>24</v>
      </c>
      <c r="O52" s="33"/>
      <c r="P52" s="33"/>
      <c r="Q52" s="33"/>
      <c r="R52" s="33"/>
      <c r="S52" s="155"/>
      <c r="T52" s="75"/>
    </row>
    <row r="53" customFormat="false" ht="11.25" hidden="false" customHeight="true" outlineLevel="0" collapsed="false">
      <c r="A53" s="141" t="s">
        <v>168</v>
      </c>
      <c r="B53" s="83"/>
      <c r="C53" s="83"/>
      <c r="D53" s="83"/>
      <c r="E53" s="98" t="n">
        <f aca="false">SUM(F53:J53)</f>
        <v>22137135</v>
      </c>
      <c r="F53" s="98" t="n">
        <v>9718050</v>
      </c>
      <c r="G53" s="98"/>
      <c r="H53" s="98" t="n">
        <v>61010</v>
      </c>
      <c r="I53" s="98"/>
      <c r="J53" s="98" t="n">
        <v>12358075</v>
      </c>
      <c r="K53" s="98"/>
      <c r="L53" s="98" t="n">
        <v>2542</v>
      </c>
      <c r="M53" s="32"/>
      <c r="N53" s="98" t="n">
        <v>46</v>
      </c>
      <c r="O53" s="33"/>
      <c r="P53" s="33"/>
      <c r="Q53" s="33"/>
      <c r="R53" s="33"/>
      <c r="S53" s="155"/>
      <c r="T53" s="75"/>
    </row>
    <row r="54" customFormat="false" ht="11.25" hidden="false" customHeight="true" outlineLevel="0" collapsed="false">
      <c r="A54" s="141" t="s">
        <v>169</v>
      </c>
      <c r="B54" s="83"/>
      <c r="C54" s="83"/>
      <c r="D54" s="83"/>
      <c r="E54" s="98" t="n">
        <f aca="false">SUM(F54:J54)</f>
        <v>2057810</v>
      </c>
      <c r="F54" s="98" t="n">
        <v>699320</v>
      </c>
      <c r="G54" s="98"/>
      <c r="H54" s="98" t="n">
        <v>0</v>
      </c>
      <c r="I54" s="98"/>
      <c r="J54" s="98" t="n">
        <v>1358490</v>
      </c>
      <c r="K54" s="98"/>
      <c r="L54" s="98" t="n">
        <v>283</v>
      </c>
      <c r="M54" s="32"/>
      <c r="N54" s="98" t="n">
        <v>2</v>
      </c>
      <c r="O54" s="33"/>
      <c r="P54" s="33"/>
      <c r="Q54" s="33"/>
      <c r="R54" s="33"/>
      <c r="S54" s="155"/>
      <c r="T54" s="75"/>
    </row>
    <row r="55" customFormat="false" ht="11.25" hidden="false" customHeight="true" outlineLevel="0" collapsed="false">
      <c r="A55" s="141" t="s">
        <v>414</v>
      </c>
      <c r="B55" s="83"/>
      <c r="C55" s="83"/>
      <c r="D55" s="83"/>
      <c r="E55" s="98" t="n">
        <f aca="false">SUM(F55:J55)</f>
        <v>59149745</v>
      </c>
      <c r="F55" s="98" t="n">
        <v>23973500</v>
      </c>
      <c r="G55" s="98"/>
      <c r="H55" s="98" t="n">
        <v>104750</v>
      </c>
      <c r="I55" s="98"/>
      <c r="J55" s="98" t="n">
        <v>35071495</v>
      </c>
      <c r="K55" s="98"/>
      <c r="L55" s="98" t="n">
        <v>7164</v>
      </c>
      <c r="M55" s="32"/>
      <c r="N55" s="98" t="n">
        <v>145</v>
      </c>
      <c r="O55" s="33"/>
      <c r="P55" s="33"/>
      <c r="Q55" s="33"/>
      <c r="R55" s="33"/>
      <c r="S55" s="155"/>
      <c r="T55" s="75"/>
    </row>
    <row r="56" customFormat="false" ht="11.25" hidden="false" customHeight="true" outlineLevel="0" collapsed="false">
      <c r="A56" s="141" t="s">
        <v>170</v>
      </c>
      <c r="B56" s="83"/>
      <c r="C56" s="83"/>
      <c r="D56" s="83"/>
      <c r="E56" s="98" t="n">
        <f aca="false">SUM(F56:J56)</f>
        <v>29986855</v>
      </c>
      <c r="F56" s="98" t="n">
        <v>12621975</v>
      </c>
      <c r="G56" s="98"/>
      <c r="H56" s="98" t="n">
        <v>257710</v>
      </c>
      <c r="I56" s="98"/>
      <c r="J56" s="98" t="n">
        <v>17107170</v>
      </c>
      <c r="K56" s="98"/>
      <c r="L56" s="98" t="n">
        <v>3451</v>
      </c>
      <c r="M56" s="32"/>
      <c r="N56" s="98" t="n">
        <v>26</v>
      </c>
      <c r="O56" s="33"/>
      <c r="P56" s="33"/>
      <c r="Q56" s="33"/>
      <c r="R56" s="33"/>
      <c r="S56" s="155"/>
      <c r="T56" s="75"/>
    </row>
    <row r="57" customFormat="false" ht="11.25" hidden="false" customHeight="true" outlineLevel="0" collapsed="false">
      <c r="A57" s="141" t="s">
        <v>415</v>
      </c>
      <c r="B57" s="83"/>
      <c r="C57" s="83"/>
      <c r="D57" s="83"/>
      <c r="E57" s="98" t="n">
        <f aca="false">SUM(F57:J57)</f>
        <v>7643170</v>
      </c>
      <c r="F57" s="98" t="n">
        <v>2733630</v>
      </c>
      <c r="G57" s="98"/>
      <c r="H57" s="98" t="n">
        <v>0</v>
      </c>
      <c r="I57" s="98"/>
      <c r="J57" s="98" t="n">
        <v>4909540</v>
      </c>
      <c r="K57" s="98"/>
      <c r="L57" s="98" t="n">
        <v>956</v>
      </c>
      <c r="M57" s="32"/>
      <c r="N57" s="98" t="n">
        <v>15</v>
      </c>
      <c r="O57" s="33"/>
      <c r="P57" s="33"/>
      <c r="Q57" s="33"/>
      <c r="R57" s="33"/>
      <c r="S57" s="155"/>
      <c r="T57" s="75"/>
    </row>
    <row r="58" customFormat="false" ht="11.25" hidden="false" customHeight="true" outlineLevel="0" collapsed="false">
      <c r="A58" s="141" t="s">
        <v>416</v>
      </c>
      <c r="B58" s="83"/>
      <c r="C58" s="83"/>
      <c r="D58" s="83"/>
      <c r="E58" s="98" t="n">
        <f aca="false">SUM(F58:J58)</f>
        <v>1948240</v>
      </c>
      <c r="F58" s="98" t="n">
        <v>692845</v>
      </c>
      <c r="G58" s="98"/>
      <c r="H58" s="98" t="n">
        <v>0</v>
      </c>
      <c r="I58" s="98"/>
      <c r="J58" s="98" t="n">
        <v>1255395</v>
      </c>
      <c r="K58" s="98"/>
      <c r="L58" s="98" t="n">
        <v>260</v>
      </c>
      <c r="M58" s="32"/>
      <c r="N58" s="98" t="n">
        <v>6</v>
      </c>
      <c r="O58" s="33"/>
      <c r="P58" s="33"/>
      <c r="Q58" s="33"/>
      <c r="R58" s="33"/>
      <c r="S58" s="155"/>
      <c r="T58" s="75"/>
    </row>
    <row r="59" customFormat="false" ht="11.25" hidden="false" customHeight="true" outlineLevel="0" collapsed="false">
      <c r="A59" s="141" t="s">
        <v>417</v>
      </c>
      <c r="B59" s="83"/>
      <c r="C59" s="83"/>
      <c r="D59" s="83"/>
      <c r="E59" s="98" t="n">
        <f aca="false">SUM(F59:J59)</f>
        <v>24922475</v>
      </c>
      <c r="F59" s="98" t="n">
        <v>10267520</v>
      </c>
      <c r="G59" s="98"/>
      <c r="H59" s="98" t="n">
        <v>0</v>
      </c>
      <c r="I59" s="98"/>
      <c r="J59" s="98" t="n">
        <v>14654955</v>
      </c>
      <c r="K59" s="98"/>
      <c r="L59" s="98" t="n">
        <v>2834</v>
      </c>
      <c r="M59" s="32"/>
      <c r="N59" s="98" t="n">
        <v>31</v>
      </c>
      <c r="O59" s="33"/>
      <c r="P59" s="33"/>
      <c r="Q59" s="33"/>
      <c r="R59" s="33"/>
      <c r="S59" s="155"/>
      <c r="T59" s="75"/>
    </row>
    <row r="60" customFormat="false" ht="11.25" hidden="false" customHeight="true" outlineLevel="0" collapsed="false">
      <c r="A60" s="141" t="s">
        <v>171</v>
      </c>
      <c r="B60" s="83"/>
      <c r="C60" s="83"/>
      <c r="D60" s="83"/>
      <c r="E60" s="98" t="n">
        <f aca="false">SUM(F60:J60)</f>
        <v>2809490</v>
      </c>
      <c r="F60" s="98" t="n">
        <v>1205000</v>
      </c>
      <c r="G60" s="98"/>
      <c r="H60" s="98" t="n">
        <v>0</v>
      </c>
      <c r="I60" s="98"/>
      <c r="J60" s="98" t="n">
        <v>1604490</v>
      </c>
      <c r="K60" s="98"/>
      <c r="L60" s="98" t="n">
        <v>324</v>
      </c>
      <c r="M60" s="32"/>
      <c r="N60" s="98" t="n">
        <v>8</v>
      </c>
      <c r="O60" s="33"/>
      <c r="P60" s="33"/>
      <c r="Q60" s="33"/>
      <c r="R60" s="33"/>
      <c r="S60" s="155"/>
      <c r="T60" s="75"/>
    </row>
    <row r="61" customFormat="false" ht="11.25" hidden="false" customHeight="true" outlineLevel="0" collapsed="false">
      <c r="A61" s="141" t="s">
        <v>172</v>
      </c>
      <c r="B61" s="83"/>
      <c r="C61" s="83"/>
      <c r="D61" s="83"/>
      <c r="E61" s="98" t="n">
        <f aca="false">SUM(F61:J61)</f>
        <v>1756100</v>
      </c>
      <c r="F61" s="98" t="n">
        <v>801725</v>
      </c>
      <c r="G61" s="98"/>
      <c r="H61" s="98" t="n">
        <v>0</v>
      </c>
      <c r="I61" s="98"/>
      <c r="J61" s="98" t="n">
        <v>954375</v>
      </c>
      <c r="K61" s="98"/>
      <c r="L61" s="98" t="n">
        <v>195</v>
      </c>
      <c r="M61" s="32"/>
      <c r="N61" s="98" t="n">
        <v>3</v>
      </c>
      <c r="O61" s="33"/>
      <c r="P61" s="33"/>
      <c r="Q61" s="33"/>
      <c r="R61" s="33"/>
      <c r="S61" s="155"/>
      <c r="T61" s="75"/>
    </row>
    <row r="62" customFormat="false" ht="11.25" hidden="false" customHeight="true" outlineLevel="0" collapsed="false">
      <c r="A62" s="141" t="s">
        <v>173</v>
      </c>
      <c r="B62" s="83"/>
      <c r="C62" s="83"/>
      <c r="D62" s="83"/>
      <c r="E62" s="98" t="n">
        <f aca="false">SUM(F62:J62)</f>
        <v>4049085</v>
      </c>
      <c r="F62" s="98" t="n">
        <v>1343100</v>
      </c>
      <c r="G62" s="98"/>
      <c r="H62" s="98" t="n">
        <v>0</v>
      </c>
      <c r="I62" s="98"/>
      <c r="J62" s="98" t="n">
        <v>2705985</v>
      </c>
      <c r="K62" s="98"/>
      <c r="L62" s="98" t="n">
        <v>546</v>
      </c>
      <c r="M62" s="32"/>
      <c r="N62" s="98" t="n">
        <v>10</v>
      </c>
      <c r="O62" s="33"/>
      <c r="P62" s="33"/>
      <c r="Q62" s="33"/>
      <c r="R62" s="33"/>
      <c r="S62" s="155"/>
      <c r="T62" s="75"/>
    </row>
    <row r="63" customFormat="false" ht="11.25" hidden="false" customHeight="true" outlineLevel="0" collapsed="false">
      <c r="A63" s="141" t="s">
        <v>174</v>
      </c>
      <c r="B63" s="83"/>
      <c r="C63" s="83"/>
      <c r="D63" s="83"/>
      <c r="E63" s="98" t="n">
        <f aca="false">SUM(F63:J63)</f>
        <v>2094630</v>
      </c>
      <c r="F63" s="98" t="n">
        <v>882365</v>
      </c>
      <c r="G63" s="98"/>
      <c r="H63" s="98" t="n">
        <v>0</v>
      </c>
      <c r="I63" s="98"/>
      <c r="J63" s="98" t="n">
        <v>1212265</v>
      </c>
      <c r="K63" s="98"/>
      <c r="L63" s="98" t="n">
        <v>255</v>
      </c>
      <c r="M63" s="32"/>
      <c r="N63" s="98" t="n">
        <v>4</v>
      </c>
      <c r="O63" s="33"/>
      <c r="P63" s="33"/>
      <c r="Q63" s="33"/>
      <c r="R63" s="33"/>
      <c r="S63" s="155"/>
      <c r="T63" s="75"/>
    </row>
    <row r="64" customFormat="false" ht="11.25" hidden="false" customHeight="true" outlineLevel="0" collapsed="false">
      <c r="A64" s="141" t="s">
        <v>175</v>
      </c>
      <c r="B64" s="83"/>
      <c r="C64" s="83"/>
      <c r="D64" s="83"/>
      <c r="E64" s="98" t="n">
        <f aca="false">SUM(F64:J64)</f>
        <v>5769170</v>
      </c>
      <c r="F64" s="98" t="n">
        <v>2455920</v>
      </c>
      <c r="G64" s="98"/>
      <c r="H64" s="98" t="n">
        <v>0</v>
      </c>
      <c r="I64" s="98"/>
      <c r="J64" s="98" t="n">
        <v>3313250</v>
      </c>
      <c r="K64" s="98"/>
      <c r="L64" s="98" t="n">
        <v>655</v>
      </c>
      <c r="M64" s="32"/>
      <c r="N64" s="98" t="n">
        <v>5</v>
      </c>
      <c r="O64" s="33"/>
      <c r="P64" s="33"/>
      <c r="Q64" s="33"/>
      <c r="R64" s="33"/>
      <c r="S64" s="155"/>
      <c r="T64" s="75"/>
    </row>
    <row r="65" customFormat="false" ht="11.25" hidden="false" customHeight="true" outlineLevel="0" collapsed="false">
      <c r="A65" s="141" t="s">
        <v>418</v>
      </c>
      <c r="B65" s="83"/>
      <c r="C65" s="83"/>
      <c r="D65" s="83"/>
      <c r="E65" s="98" t="n">
        <f aca="false">SUM(F65:J65)</f>
        <v>21796615</v>
      </c>
      <c r="F65" s="98" t="n">
        <v>10241470</v>
      </c>
      <c r="G65" s="98"/>
      <c r="H65" s="98" t="n">
        <v>288500</v>
      </c>
      <c r="I65" s="98"/>
      <c r="J65" s="98" t="n">
        <v>11266645</v>
      </c>
      <c r="K65" s="98"/>
      <c r="L65" s="98" t="n">
        <v>2328</v>
      </c>
      <c r="M65" s="32"/>
      <c r="N65" s="98" t="n">
        <v>14</v>
      </c>
      <c r="O65" s="33"/>
      <c r="P65" s="33"/>
      <c r="Q65" s="33"/>
      <c r="R65" s="33"/>
      <c r="S65" s="155"/>
      <c r="T65" s="75"/>
    </row>
    <row r="66" customFormat="false" ht="11.25" hidden="false" customHeight="true" outlineLevel="0" collapsed="false">
      <c r="A66" s="141" t="s">
        <v>176</v>
      </c>
      <c r="B66" s="83"/>
      <c r="C66" s="83"/>
      <c r="D66" s="83"/>
      <c r="E66" s="98" t="n">
        <f aca="false">SUM(F66:J66)</f>
        <v>21395030</v>
      </c>
      <c r="F66" s="98" t="n">
        <v>8724220</v>
      </c>
      <c r="G66" s="98"/>
      <c r="H66" s="98" t="n">
        <v>0</v>
      </c>
      <c r="I66" s="98"/>
      <c r="J66" s="98" t="n">
        <v>12670810</v>
      </c>
      <c r="K66" s="98"/>
      <c r="L66" s="98" t="n">
        <v>2554</v>
      </c>
      <c r="M66" s="32"/>
      <c r="N66" s="98" t="n">
        <v>39</v>
      </c>
      <c r="O66" s="33"/>
      <c r="P66" s="33"/>
      <c r="Q66" s="33"/>
      <c r="R66" s="33"/>
      <c r="S66" s="155"/>
      <c r="T66" s="75"/>
    </row>
    <row r="67" customFormat="false" ht="11.25" hidden="false" customHeight="true" outlineLevel="0" collapsed="false">
      <c r="A67" s="141" t="s">
        <v>419</v>
      </c>
      <c r="B67" s="83"/>
      <c r="C67" s="83"/>
      <c r="D67" s="83"/>
      <c r="E67" s="98" t="n">
        <f aca="false">SUM(F67:J67)</f>
        <v>23481965</v>
      </c>
      <c r="F67" s="98" t="n">
        <v>8600175</v>
      </c>
      <c r="G67" s="98"/>
      <c r="H67" s="98" t="n">
        <v>0</v>
      </c>
      <c r="I67" s="98"/>
      <c r="J67" s="98" t="n">
        <v>14881790</v>
      </c>
      <c r="K67" s="98"/>
      <c r="L67" s="98" t="n">
        <v>3005</v>
      </c>
      <c r="M67" s="32"/>
      <c r="N67" s="98" t="n">
        <v>40</v>
      </c>
      <c r="O67" s="33"/>
      <c r="P67" s="33"/>
      <c r="Q67" s="33"/>
      <c r="R67" s="33"/>
      <c r="S67" s="155"/>
      <c r="T67" s="75"/>
    </row>
    <row r="68" customFormat="false" ht="11.25" hidden="false" customHeight="true" outlineLevel="0" collapsed="false">
      <c r="A68" s="141" t="s">
        <v>177</v>
      </c>
      <c r="B68" s="83"/>
      <c r="C68" s="83"/>
      <c r="D68" s="83"/>
      <c r="E68" s="98" t="n">
        <f aca="false">SUM(F68:J68)</f>
        <v>2937965</v>
      </c>
      <c r="F68" s="98" t="n">
        <v>1001685</v>
      </c>
      <c r="G68" s="98"/>
      <c r="H68" s="98" t="n">
        <v>0</v>
      </c>
      <c r="I68" s="98"/>
      <c r="J68" s="98" t="n">
        <v>1936280</v>
      </c>
      <c r="K68" s="98"/>
      <c r="L68" s="98" t="n">
        <v>393</v>
      </c>
      <c r="M68" s="32"/>
      <c r="N68" s="98" t="n">
        <v>4</v>
      </c>
      <c r="O68" s="33"/>
      <c r="P68" s="33"/>
      <c r="Q68" s="33"/>
      <c r="R68" s="33"/>
      <c r="S68" s="155"/>
      <c r="T68" s="75"/>
    </row>
    <row r="69" customFormat="false" ht="11.25" hidden="false" customHeight="true" outlineLevel="0" collapsed="false">
      <c r="A69" s="141" t="s">
        <v>420</v>
      </c>
      <c r="B69" s="83"/>
      <c r="C69" s="83"/>
      <c r="D69" s="83"/>
      <c r="E69" s="98" t="n">
        <f aca="false">SUM(F69:J69)</f>
        <v>6023265</v>
      </c>
      <c r="F69" s="98" t="n">
        <v>2698405</v>
      </c>
      <c r="G69" s="98"/>
      <c r="H69" s="98" t="n">
        <v>0</v>
      </c>
      <c r="I69" s="98"/>
      <c r="J69" s="98" t="n">
        <v>3324860</v>
      </c>
      <c r="K69" s="98"/>
      <c r="L69" s="98" t="n">
        <v>743</v>
      </c>
      <c r="M69" s="32"/>
      <c r="N69" s="98" t="n">
        <v>9</v>
      </c>
      <c r="O69" s="33"/>
      <c r="P69" s="33"/>
      <c r="Q69" s="33"/>
      <c r="R69" s="33"/>
      <c r="S69" s="155"/>
      <c r="T69" s="75"/>
    </row>
    <row r="70" customFormat="false" ht="11.25" hidden="false" customHeight="true" outlineLevel="0" collapsed="false">
      <c r="A70" s="141" t="s">
        <v>178</v>
      </c>
      <c r="B70" s="83"/>
      <c r="C70" s="83"/>
      <c r="D70" s="83"/>
      <c r="E70" s="98" t="n">
        <f aca="false">SUM(F70:J70)</f>
        <v>14826105</v>
      </c>
      <c r="F70" s="98" t="n">
        <v>5580510</v>
      </c>
      <c r="G70" s="98"/>
      <c r="H70" s="98" t="n">
        <v>0</v>
      </c>
      <c r="I70" s="98"/>
      <c r="J70" s="98" t="n">
        <v>9245595</v>
      </c>
      <c r="K70" s="98"/>
      <c r="L70" s="98" t="n">
        <v>1871</v>
      </c>
      <c r="M70" s="32"/>
      <c r="N70" s="98" t="n">
        <v>17</v>
      </c>
      <c r="O70" s="33"/>
      <c r="P70" s="33"/>
      <c r="Q70" s="33"/>
      <c r="R70" s="33"/>
      <c r="S70" s="155"/>
      <c r="T70" s="75"/>
    </row>
    <row r="71" customFormat="false" ht="11.25" hidden="false" customHeight="true" outlineLevel="0" collapsed="false">
      <c r="A71" s="141" t="s">
        <v>179</v>
      </c>
      <c r="B71" s="83"/>
      <c r="C71" s="83"/>
      <c r="D71" s="83"/>
      <c r="E71" s="98" t="n">
        <f aca="false">SUM(F71:J71)</f>
        <v>10420020</v>
      </c>
      <c r="F71" s="98" t="n">
        <v>4276035</v>
      </c>
      <c r="G71" s="98"/>
      <c r="H71" s="98" t="n">
        <v>0</v>
      </c>
      <c r="I71" s="98"/>
      <c r="J71" s="98" t="n">
        <v>6143985</v>
      </c>
      <c r="K71" s="98"/>
      <c r="L71" s="98" t="n">
        <v>1251</v>
      </c>
      <c r="M71" s="32"/>
      <c r="N71" s="98" t="n">
        <v>26</v>
      </c>
      <c r="O71" s="33"/>
      <c r="P71" s="33"/>
      <c r="Q71" s="33"/>
      <c r="R71" s="33"/>
      <c r="S71" s="155"/>
      <c r="T71" s="75"/>
    </row>
    <row r="72" customFormat="false" ht="11.25" hidden="false" customHeight="true" outlineLevel="0" collapsed="false">
      <c r="A72" s="141" t="s">
        <v>180</v>
      </c>
      <c r="B72" s="83"/>
      <c r="C72" s="83"/>
      <c r="D72" s="83"/>
      <c r="E72" s="98" t="n">
        <f aca="false">SUM(F72:J72)</f>
        <v>14148470</v>
      </c>
      <c r="F72" s="98" t="n">
        <v>5558155</v>
      </c>
      <c r="G72" s="98"/>
      <c r="H72" s="98" t="n">
        <v>139930</v>
      </c>
      <c r="I72" s="98"/>
      <c r="J72" s="98" t="n">
        <v>8450385</v>
      </c>
      <c r="K72" s="98"/>
      <c r="L72" s="98" t="n">
        <v>1927</v>
      </c>
      <c r="M72" s="32"/>
      <c r="N72" s="98" t="n">
        <v>13</v>
      </c>
      <c r="O72" s="33"/>
      <c r="P72" s="33"/>
      <c r="Q72" s="33"/>
      <c r="R72" s="33"/>
      <c r="S72" s="155"/>
      <c r="T72" s="75"/>
    </row>
    <row r="73" customFormat="false" ht="11.25" hidden="false" customHeight="true" outlineLevel="0" collapsed="false">
      <c r="A73" s="141" t="s">
        <v>181</v>
      </c>
      <c r="B73" s="83"/>
      <c r="C73" s="83"/>
      <c r="D73" s="83"/>
      <c r="E73" s="98" t="n">
        <f aca="false">SUM(F73:J73)</f>
        <v>5724245</v>
      </c>
      <c r="F73" s="98" t="n">
        <v>2330930</v>
      </c>
      <c r="G73" s="98"/>
      <c r="H73" s="98" t="n">
        <v>0</v>
      </c>
      <c r="I73" s="98"/>
      <c r="J73" s="98" t="n">
        <v>3393315</v>
      </c>
      <c r="K73" s="98"/>
      <c r="L73" s="98" t="n">
        <v>688</v>
      </c>
      <c r="M73" s="32"/>
      <c r="N73" s="98" t="n">
        <v>27</v>
      </c>
      <c r="O73" s="33"/>
      <c r="P73" s="33"/>
      <c r="Q73" s="33"/>
      <c r="R73" s="33"/>
      <c r="S73" s="155"/>
      <c r="T73" s="75"/>
    </row>
    <row r="74" customFormat="false" ht="11.25" hidden="false" customHeight="true" outlineLevel="0" collapsed="false">
      <c r="A74" s="141" t="s">
        <v>421</v>
      </c>
      <c r="B74" s="83"/>
      <c r="C74" s="83"/>
      <c r="D74" s="83"/>
      <c r="E74" s="98" t="n">
        <f aca="false">SUM(F74:J74)</f>
        <v>71519505</v>
      </c>
      <c r="F74" s="98" t="n">
        <v>28913930</v>
      </c>
      <c r="G74" s="98"/>
      <c r="H74" s="98" t="n">
        <v>0</v>
      </c>
      <c r="I74" s="98"/>
      <c r="J74" s="98" t="n">
        <v>42605575</v>
      </c>
      <c r="K74" s="98"/>
      <c r="L74" s="98" t="n">
        <v>8488</v>
      </c>
      <c r="M74" s="32"/>
      <c r="N74" s="98" t="n">
        <v>148</v>
      </c>
      <c r="O74" s="33"/>
      <c r="P74" s="33"/>
      <c r="Q74" s="33"/>
      <c r="R74" s="33"/>
      <c r="S74" s="155"/>
      <c r="T74" s="75"/>
    </row>
    <row r="75" customFormat="false" ht="11.25" hidden="false" customHeight="true" outlineLevel="0" collapsed="false">
      <c r="A75" s="141" t="s">
        <v>182</v>
      </c>
      <c r="B75" s="83"/>
      <c r="C75" s="83"/>
      <c r="D75" s="83"/>
      <c r="E75" s="98" t="n">
        <f aca="false">SUM(F75:J75)</f>
        <v>17149640</v>
      </c>
      <c r="F75" s="98" t="n">
        <v>7294110</v>
      </c>
      <c r="G75" s="98"/>
      <c r="H75" s="98" t="n">
        <v>0</v>
      </c>
      <c r="I75" s="98"/>
      <c r="J75" s="98" t="n">
        <v>9855530</v>
      </c>
      <c r="K75" s="98"/>
      <c r="L75" s="98" t="n">
        <v>1922</v>
      </c>
      <c r="M75" s="32"/>
      <c r="N75" s="98" t="n">
        <v>26</v>
      </c>
      <c r="O75" s="33"/>
      <c r="P75" s="33"/>
      <c r="Q75" s="33"/>
      <c r="R75" s="33"/>
      <c r="S75" s="155"/>
      <c r="T75" s="75"/>
    </row>
    <row r="76" customFormat="false" ht="11.25" hidden="false" customHeight="true" outlineLevel="0" collapsed="false">
      <c r="A76" s="141" t="s">
        <v>183</v>
      </c>
      <c r="B76" s="83"/>
      <c r="C76" s="83"/>
      <c r="D76" s="83"/>
      <c r="E76" s="98" t="n">
        <f aca="false">SUM(F76:J76)</f>
        <v>3867120</v>
      </c>
      <c r="F76" s="98" t="n">
        <v>1691915</v>
      </c>
      <c r="G76" s="98"/>
      <c r="H76" s="98" t="n">
        <v>0</v>
      </c>
      <c r="I76" s="98"/>
      <c r="J76" s="98" t="n">
        <v>2175205</v>
      </c>
      <c r="K76" s="98"/>
      <c r="L76" s="98" t="n">
        <v>486</v>
      </c>
      <c r="M76" s="32"/>
      <c r="N76" s="98" t="n">
        <v>7</v>
      </c>
      <c r="O76" s="33"/>
      <c r="P76" s="33"/>
      <c r="Q76" s="33"/>
      <c r="R76" s="33"/>
      <c r="S76" s="155"/>
      <c r="T76" s="75"/>
    </row>
    <row r="77" customFormat="false" ht="11.25" hidden="false" customHeight="true" outlineLevel="0" collapsed="false">
      <c r="A77" s="141" t="s">
        <v>184</v>
      </c>
      <c r="B77" s="83"/>
      <c r="C77" s="83"/>
      <c r="D77" s="83"/>
      <c r="E77" s="98" t="n">
        <f aca="false">SUM(F77:J77)</f>
        <v>21338565</v>
      </c>
      <c r="F77" s="98" t="n">
        <v>7497310</v>
      </c>
      <c r="G77" s="98"/>
      <c r="H77" s="98" t="n">
        <v>0</v>
      </c>
      <c r="I77" s="98"/>
      <c r="J77" s="98" t="n">
        <v>13841255</v>
      </c>
      <c r="K77" s="98"/>
      <c r="L77" s="98" t="n">
        <v>2778</v>
      </c>
      <c r="M77" s="32"/>
      <c r="N77" s="98" t="n">
        <v>43</v>
      </c>
      <c r="O77" s="33"/>
      <c r="P77" s="33"/>
      <c r="Q77" s="33"/>
      <c r="R77" s="33"/>
      <c r="S77" s="155"/>
      <c r="T77" s="75"/>
    </row>
    <row r="78" customFormat="false" ht="11.25" hidden="false" customHeight="true" outlineLevel="0" collapsed="false">
      <c r="A78" s="141" t="s">
        <v>185</v>
      </c>
      <c r="B78" s="83"/>
      <c r="C78" s="83"/>
      <c r="D78" s="83"/>
      <c r="E78" s="98" t="n">
        <f aca="false">SUM(F78:J78)</f>
        <v>6307665</v>
      </c>
      <c r="F78" s="98" t="n">
        <v>2761520</v>
      </c>
      <c r="G78" s="98"/>
      <c r="H78" s="98" t="n">
        <v>0</v>
      </c>
      <c r="I78" s="98"/>
      <c r="J78" s="98" t="n">
        <v>3546145</v>
      </c>
      <c r="K78" s="98"/>
      <c r="L78" s="98" t="n">
        <v>703</v>
      </c>
      <c r="M78" s="32"/>
      <c r="N78" s="98" t="n">
        <v>11</v>
      </c>
      <c r="O78" s="33"/>
      <c r="P78" s="33"/>
      <c r="Q78" s="33"/>
      <c r="R78" s="33"/>
      <c r="S78" s="155"/>
      <c r="T78" s="75"/>
    </row>
    <row r="79" customFormat="false" ht="11.25" hidden="false" customHeight="true" outlineLevel="0" collapsed="false">
      <c r="A79" s="141" t="s">
        <v>186</v>
      </c>
      <c r="B79" s="83"/>
      <c r="C79" s="83"/>
      <c r="D79" s="83"/>
      <c r="E79" s="98" t="n">
        <f aca="false">SUM(F79:J79)</f>
        <v>15213075</v>
      </c>
      <c r="F79" s="98" t="n">
        <v>5882760</v>
      </c>
      <c r="G79" s="98"/>
      <c r="H79" s="98" t="n">
        <v>0</v>
      </c>
      <c r="I79" s="98"/>
      <c r="J79" s="98" t="n">
        <v>9330315</v>
      </c>
      <c r="K79" s="98"/>
      <c r="L79" s="98" t="n">
        <v>1789</v>
      </c>
      <c r="M79" s="32"/>
      <c r="N79" s="98" t="n">
        <v>19</v>
      </c>
      <c r="O79" s="33"/>
      <c r="P79" s="33"/>
      <c r="Q79" s="33"/>
      <c r="R79" s="33"/>
      <c r="S79" s="155"/>
      <c r="T79" s="75"/>
    </row>
    <row r="80" customFormat="false" ht="11.25" hidden="false" customHeight="true" outlineLevel="0" collapsed="false">
      <c r="A80" s="141" t="s">
        <v>187</v>
      </c>
      <c r="B80" s="83"/>
      <c r="C80" s="83"/>
      <c r="D80" s="83"/>
      <c r="E80" s="98" t="n">
        <f aca="false">SUM(F80:J80)</f>
        <v>24342470</v>
      </c>
      <c r="F80" s="98" t="n">
        <v>10742530</v>
      </c>
      <c r="G80" s="98"/>
      <c r="H80" s="98" t="n">
        <v>0</v>
      </c>
      <c r="I80" s="98"/>
      <c r="J80" s="98" t="n">
        <v>13599940</v>
      </c>
      <c r="K80" s="98"/>
      <c r="L80" s="98" t="n">
        <v>2778</v>
      </c>
      <c r="M80" s="32"/>
      <c r="N80" s="98" t="n">
        <v>86</v>
      </c>
      <c r="O80" s="33"/>
      <c r="P80" s="33"/>
      <c r="Q80" s="33"/>
      <c r="R80" s="33"/>
      <c r="S80" s="155"/>
      <c r="T80" s="75"/>
    </row>
    <row r="81" customFormat="false" ht="11.25" hidden="false" customHeight="true" outlineLevel="0" collapsed="false">
      <c r="A81" s="141" t="s">
        <v>422</v>
      </c>
      <c r="B81" s="83"/>
      <c r="C81" s="83"/>
      <c r="D81" s="83"/>
      <c r="E81" s="98" t="n">
        <f aca="false">SUM(F81:J81)</f>
        <v>19136860</v>
      </c>
      <c r="F81" s="98" t="n">
        <v>7215620</v>
      </c>
      <c r="G81" s="98"/>
      <c r="H81" s="98" t="n">
        <v>0</v>
      </c>
      <c r="I81" s="98"/>
      <c r="J81" s="98" t="n">
        <v>11921240</v>
      </c>
      <c r="K81" s="98"/>
      <c r="L81" s="98" t="n">
        <v>2664</v>
      </c>
      <c r="M81" s="32"/>
      <c r="N81" s="98" t="n">
        <v>12</v>
      </c>
      <c r="O81" s="33"/>
      <c r="P81" s="33"/>
      <c r="Q81" s="33"/>
      <c r="R81" s="33"/>
      <c r="S81" s="155"/>
      <c r="T81" s="75"/>
    </row>
    <row r="82" customFormat="false" ht="11.25" hidden="false" customHeight="true" outlineLevel="0" collapsed="false">
      <c r="A82" s="141" t="s">
        <v>188</v>
      </c>
      <c r="B82" s="83"/>
      <c r="C82" s="83"/>
      <c r="D82" s="83"/>
      <c r="E82" s="98" t="n">
        <f aca="false">SUM(F82:J82)</f>
        <v>9196020</v>
      </c>
      <c r="F82" s="98" t="n">
        <v>3657365</v>
      </c>
      <c r="G82" s="98"/>
      <c r="H82" s="98" t="n">
        <v>0</v>
      </c>
      <c r="I82" s="98"/>
      <c r="J82" s="98" t="n">
        <v>5538655</v>
      </c>
      <c r="K82" s="98"/>
      <c r="L82" s="98" t="n">
        <v>1102</v>
      </c>
      <c r="M82" s="32"/>
      <c r="N82" s="98" t="n">
        <v>24</v>
      </c>
      <c r="O82" s="33"/>
      <c r="P82" s="33"/>
      <c r="Q82" s="33"/>
      <c r="R82" s="33"/>
      <c r="S82" s="155"/>
      <c r="T82" s="75"/>
    </row>
    <row r="83" customFormat="false" ht="11.25" hidden="false" customHeight="true" outlineLevel="0" collapsed="false">
      <c r="A83" s="141" t="s">
        <v>189</v>
      </c>
      <c r="B83" s="83"/>
      <c r="C83" s="83"/>
      <c r="D83" s="83"/>
      <c r="E83" s="98" t="n">
        <f aca="false">SUM(F83:J83)</f>
        <v>19245380</v>
      </c>
      <c r="F83" s="98" t="n">
        <v>8283005</v>
      </c>
      <c r="G83" s="98"/>
      <c r="H83" s="98" t="n">
        <v>0</v>
      </c>
      <c r="I83" s="98"/>
      <c r="J83" s="98" t="n">
        <v>10962375</v>
      </c>
      <c r="K83" s="98"/>
      <c r="L83" s="98" t="n">
        <v>2215</v>
      </c>
      <c r="M83" s="32"/>
      <c r="N83" s="98" t="n">
        <v>28</v>
      </c>
      <c r="O83" s="33"/>
      <c r="P83" s="33"/>
      <c r="Q83" s="33"/>
      <c r="R83" s="33"/>
      <c r="S83" s="155"/>
      <c r="T83" s="75"/>
    </row>
    <row r="84" customFormat="false" ht="11.25" hidden="false" customHeight="true" outlineLevel="0" collapsed="false">
      <c r="A84" s="141" t="s">
        <v>190</v>
      </c>
      <c r="B84" s="83"/>
      <c r="C84" s="83"/>
      <c r="D84" s="83"/>
      <c r="E84" s="98" t="n">
        <f aca="false">SUM(F84:J84)</f>
        <v>15218970</v>
      </c>
      <c r="F84" s="98" t="n">
        <v>6870040</v>
      </c>
      <c r="G84" s="98"/>
      <c r="H84" s="98" t="n">
        <v>0</v>
      </c>
      <c r="I84" s="98"/>
      <c r="J84" s="98" t="n">
        <v>8348930</v>
      </c>
      <c r="K84" s="98"/>
      <c r="L84" s="98" t="n">
        <v>1635</v>
      </c>
      <c r="M84" s="32"/>
      <c r="N84" s="98" t="n">
        <v>24</v>
      </c>
      <c r="O84" s="33"/>
      <c r="P84" s="33"/>
      <c r="Q84" s="33"/>
      <c r="R84" s="33"/>
      <c r="S84" s="155"/>
      <c r="T84" s="75"/>
    </row>
    <row r="85" customFormat="false" ht="11.25" hidden="false" customHeight="true" outlineLevel="0" collapsed="false">
      <c r="A85" s="141" t="s">
        <v>191</v>
      </c>
      <c r="B85" s="83"/>
      <c r="C85" s="83"/>
      <c r="D85" s="83"/>
      <c r="E85" s="98" t="n">
        <f aca="false">SUM(F85:J85)</f>
        <v>9620995</v>
      </c>
      <c r="F85" s="98" t="n">
        <v>3432290</v>
      </c>
      <c r="G85" s="98"/>
      <c r="H85" s="98" t="n">
        <v>0</v>
      </c>
      <c r="I85" s="98"/>
      <c r="J85" s="98" t="n">
        <v>6188705</v>
      </c>
      <c r="K85" s="98"/>
      <c r="L85" s="98" t="n">
        <v>1236</v>
      </c>
      <c r="M85" s="32"/>
      <c r="N85" s="98" t="n">
        <v>12</v>
      </c>
      <c r="O85" s="33"/>
      <c r="P85" s="33"/>
      <c r="Q85" s="33"/>
      <c r="R85" s="33"/>
      <c r="S85" s="155"/>
      <c r="T85" s="75"/>
    </row>
    <row r="86" customFormat="false" ht="11.25" hidden="false" customHeight="true" outlineLevel="0" collapsed="false">
      <c r="A86" s="141" t="s">
        <v>192</v>
      </c>
      <c r="B86" s="83"/>
      <c r="C86" s="83"/>
      <c r="D86" s="83"/>
      <c r="E86" s="98" t="n">
        <f aca="false">SUM(F86:J86)</f>
        <v>28216100</v>
      </c>
      <c r="F86" s="98" t="n">
        <v>11067525</v>
      </c>
      <c r="G86" s="98"/>
      <c r="H86" s="98" t="n">
        <v>0</v>
      </c>
      <c r="I86" s="98"/>
      <c r="J86" s="98" t="n">
        <v>17148575</v>
      </c>
      <c r="K86" s="98"/>
      <c r="L86" s="98" t="n">
        <v>3509</v>
      </c>
      <c r="M86" s="32"/>
      <c r="N86" s="98" t="n">
        <v>41</v>
      </c>
      <c r="O86" s="33"/>
      <c r="P86" s="33"/>
      <c r="Q86" s="33"/>
      <c r="R86" s="33"/>
      <c r="S86" s="155"/>
      <c r="T86" s="75"/>
    </row>
    <row r="87" customFormat="false" ht="11.25" hidden="false" customHeight="true" outlineLevel="0" collapsed="false">
      <c r="A87" s="141" t="s">
        <v>423</v>
      </c>
      <c r="B87" s="83"/>
      <c r="C87" s="83"/>
      <c r="D87" s="83"/>
      <c r="E87" s="98" t="n">
        <f aca="false">SUM(F87:J87)</f>
        <v>10357060</v>
      </c>
      <c r="F87" s="98" t="n">
        <v>3925060</v>
      </c>
      <c r="G87" s="98"/>
      <c r="H87" s="98" t="n">
        <v>0</v>
      </c>
      <c r="I87" s="98"/>
      <c r="J87" s="98" t="n">
        <v>6432000</v>
      </c>
      <c r="K87" s="98"/>
      <c r="L87" s="98" t="n">
        <v>1300</v>
      </c>
      <c r="M87" s="32"/>
      <c r="N87" s="98" t="n">
        <v>21</v>
      </c>
      <c r="O87" s="33"/>
      <c r="P87" s="33"/>
      <c r="Q87" s="33"/>
      <c r="R87" s="33"/>
      <c r="S87" s="155"/>
      <c r="T87" s="75"/>
    </row>
    <row r="88" customFormat="false" ht="11.25" hidden="false" customHeight="true" outlineLevel="0" collapsed="false">
      <c r="A88" s="141" t="s">
        <v>193</v>
      </c>
      <c r="B88" s="83"/>
      <c r="C88" s="83"/>
      <c r="D88" s="83"/>
      <c r="E88" s="98" t="n">
        <f aca="false">SUM(F88:J88)</f>
        <v>83127760</v>
      </c>
      <c r="F88" s="98" t="n">
        <v>37145155</v>
      </c>
      <c r="G88" s="98"/>
      <c r="H88" s="98" t="n">
        <v>564630</v>
      </c>
      <c r="I88" s="98"/>
      <c r="J88" s="98" t="n">
        <v>45417975</v>
      </c>
      <c r="K88" s="98"/>
      <c r="L88" s="98" t="n">
        <v>9776</v>
      </c>
      <c r="M88" s="32"/>
      <c r="N88" s="98" t="n">
        <v>59</v>
      </c>
      <c r="O88" s="33"/>
      <c r="P88" s="33"/>
      <c r="Q88" s="33"/>
      <c r="R88" s="33"/>
      <c r="S88" s="155"/>
      <c r="T88" s="75"/>
    </row>
    <row r="89" customFormat="false" ht="11.25" hidden="false" customHeight="true" outlineLevel="0" collapsed="false">
      <c r="A89" s="141" t="s">
        <v>194</v>
      </c>
      <c r="B89" s="83"/>
      <c r="C89" s="83"/>
      <c r="D89" s="83"/>
      <c r="E89" s="98" t="n">
        <f aca="false">SUM(F89:J89)</f>
        <v>26791345</v>
      </c>
      <c r="F89" s="98" t="n">
        <v>10344640</v>
      </c>
      <c r="G89" s="98"/>
      <c r="H89" s="98" t="n">
        <v>0</v>
      </c>
      <c r="I89" s="98"/>
      <c r="J89" s="98" t="n">
        <v>16446705</v>
      </c>
      <c r="K89" s="98"/>
      <c r="L89" s="98" t="n">
        <v>3277</v>
      </c>
      <c r="M89" s="32"/>
      <c r="N89" s="98" t="n">
        <v>14</v>
      </c>
      <c r="O89" s="33"/>
      <c r="P89" s="33"/>
      <c r="Q89" s="33"/>
      <c r="R89" s="33"/>
      <c r="S89" s="155"/>
      <c r="T89" s="75"/>
    </row>
    <row r="90" customFormat="false" ht="11.25" hidden="false" customHeight="true" outlineLevel="0" collapsed="false">
      <c r="A90" s="141" t="s">
        <v>195</v>
      </c>
      <c r="B90" s="83"/>
      <c r="C90" s="83"/>
      <c r="D90" s="83"/>
      <c r="E90" s="98" t="n">
        <f aca="false">SUM(F90:J90)</f>
        <v>10176175</v>
      </c>
      <c r="F90" s="98" t="n">
        <v>3932870</v>
      </c>
      <c r="G90" s="98"/>
      <c r="H90" s="98" t="n">
        <v>0</v>
      </c>
      <c r="I90" s="98"/>
      <c r="J90" s="98" t="n">
        <v>6243305</v>
      </c>
      <c r="K90" s="98"/>
      <c r="L90" s="98" t="n">
        <v>1339</v>
      </c>
      <c r="M90" s="32"/>
      <c r="N90" s="98" t="n">
        <v>17</v>
      </c>
      <c r="O90" s="33"/>
      <c r="P90" s="33"/>
      <c r="Q90" s="33"/>
      <c r="R90" s="33"/>
      <c r="S90" s="155"/>
      <c r="T90" s="75"/>
    </row>
    <row r="91" customFormat="false" ht="11.25" hidden="false" customHeight="true" outlineLevel="0" collapsed="false">
      <c r="A91" s="141" t="s">
        <v>424</v>
      </c>
      <c r="B91" s="83"/>
      <c r="C91" s="83"/>
      <c r="D91" s="83"/>
      <c r="E91" s="98" t="n">
        <f aca="false">SUM(F91:J91)</f>
        <v>12009090</v>
      </c>
      <c r="F91" s="98" t="n">
        <v>4342125</v>
      </c>
      <c r="G91" s="98"/>
      <c r="H91" s="98" t="n">
        <v>0</v>
      </c>
      <c r="I91" s="98"/>
      <c r="J91" s="98" t="n">
        <v>7666965</v>
      </c>
      <c r="K91" s="98"/>
      <c r="L91" s="98" t="n">
        <v>1517</v>
      </c>
      <c r="M91" s="32"/>
      <c r="N91" s="98" t="n">
        <v>16</v>
      </c>
      <c r="O91" s="33"/>
      <c r="P91" s="33"/>
      <c r="Q91" s="33"/>
      <c r="R91" s="33"/>
      <c r="S91" s="155"/>
      <c r="T91" s="75"/>
    </row>
    <row r="92" customFormat="false" ht="11.25" hidden="false" customHeight="true" outlineLevel="0" collapsed="false">
      <c r="A92" s="141" t="s">
        <v>425</v>
      </c>
      <c r="B92" s="83"/>
      <c r="C92" s="83"/>
      <c r="D92" s="83"/>
      <c r="E92" s="98" t="n">
        <f aca="false">SUM(F92:J92)</f>
        <v>44165020</v>
      </c>
      <c r="F92" s="98" t="n">
        <v>19729435</v>
      </c>
      <c r="G92" s="98"/>
      <c r="H92" s="98" t="n">
        <v>297390</v>
      </c>
      <c r="I92" s="98"/>
      <c r="J92" s="98" t="n">
        <v>24138195</v>
      </c>
      <c r="K92" s="98"/>
      <c r="L92" s="98" t="n">
        <v>5101</v>
      </c>
      <c r="M92" s="32"/>
      <c r="N92" s="98" t="n">
        <v>40</v>
      </c>
      <c r="O92" s="33"/>
      <c r="P92" s="33"/>
      <c r="Q92" s="33"/>
      <c r="R92" s="33"/>
      <c r="S92" s="155"/>
      <c r="T92" s="75"/>
    </row>
    <row r="93" customFormat="false" ht="11.25" hidden="false" customHeight="true" outlineLevel="0" collapsed="false">
      <c r="A93" s="141" t="s">
        <v>196</v>
      </c>
      <c r="B93" s="83"/>
      <c r="C93" s="83"/>
      <c r="D93" s="83"/>
      <c r="E93" s="98" t="n">
        <f aca="false">SUM(F93:J93)</f>
        <v>17515395</v>
      </c>
      <c r="F93" s="98" t="n">
        <v>7818600</v>
      </c>
      <c r="G93" s="98"/>
      <c r="H93" s="98" t="n">
        <v>0</v>
      </c>
      <c r="I93" s="98"/>
      <c r="J93" s="98" t="n">
        <v>9696795</v>
      </c>
      <c r="K93" s="98"/>
      <c r="L93" s="98" t="n">
        <v>1986</v>
      </c>
      <c r="M93" s="32"/>
      <c r="N93" s="98" t="n">
        <v>18</v>
      </c>
      <c r="O93" s="33"/>
      <c r="P93" s="33"/>
      <c r="Q93" s="33"/>
      <c r="R93" s="33"/>
      <c r="S93" s="155"/>
      <c r="T93" s="75"/>
    </row>
    <row r="94" customFormat="false" ht="11.25" hidden="false" customHeight="true" outlineLevel="0" collapsed="false">
      <c r="A94" s="141" t="s">
        <v>426</v>
      </c>
      <c r="B94" s="83"/>
      <c r="C94" s="83"/>
      <c r="D94" s="83"/>
      <c r="E94" s="98" t="n">
        <f aca="false">SUM(F94:J94)</f>
        <v>35712180</v>
      </c>
      <c r="F94" s="98" t="n">
        <v>13452515</v>
      </c>
      <c r="G94" s="98"/>
      <c r="H94" s="98" t="n">
        <v>0</v>
      </c>
      <c r="I94" s="98"/>
      <c r="J94" s="98" t="n">
        <v>22259665</v>
      </c>
      <c r="K94" s="98"/>
      <c r="L94" s="98" t="n">
        <v>4606</v>
      </c>
      <c r="M94" s="32"/>
      <c r="N94" s="98" t="n">
        <v>134</v>
      </c>
      <c r="O94" s="33"/>
      <c r="P94" s="33"/>
      <c r="Q94" s="33"/>
      <c r="R94" s="33"/>
      <c r="S94" s="155"/>
      <c r="T94" s="75"/>
    </row>
    <row r="95" customFormat="false" ht="11.25" hidden="false" customHeight="true" outlineLevel="0" collapsed="false">
      <c r="A95" s="141" t="s">
        <v>197</v>
      </c>
      <c r="B95" s="83"/>
      <c r="C95" s="83"/>
      <c r="D95" s="83"/>
      <c r="E95" s="98" t="n">
        <f aca="false">SUM(F95:J95)</f>
        <v>10636315</v>
      </c>
      <c r="F95" s="98" t="n">
        <v>4031820</v>
      </c>
      <c r="G95" s="98"/>
      <c r="H95" s="98" t="n">
        <v>0</v>
      </c>
      <c r="I95" s="98"/>
      <c r="J95" s="98" t="n">
        <v>6604495</v>
      </c>
      <c r="K95" s="98"/>
      <c r="L95" s="98" t="n">
        <v>1254</v>
      </c>
      <c r="M95" s="32"/>
      <c r="N95" s="98" t="n">
        <v>25</v>
      </c>
      <c r="O95" s="33"/>
      <c r="P95" s="33"/>
      <c r="Q95" s="33"/>
      <c r="R95" s="33"/>
      <c r="S95" s="155"/>
      <c r="T95" s="75"/>
    </row>
    <row r="96" customFormat="false" ht="11.25" hidden="false" customHeight="true" outlineLevel="0" collapsed="false">
      <c r="A96" s="141" t="s">
        <v>198</v>
      </c>
      <c r="B96" s="83"/>
      <c r="C96" s="83"/>
      <c r="D96" s="83"/>
      <c r="E96" s="98" t="n">
        <f aca="false">SUM(F96:J96)</f>
        <v>22714995</v>
      </c>
      <c r="F96" s="98" t="n">
        <v>7661840</v>
      </c>
      <c r="G96" s="98"/>
      <c r="H96" s="98" t="n">
        <v>0</v>
      </c>
      <c r="I96" s="98"/>
      <c r="J96" s="98" t="n">
        <v>15053155</v>
      </c>
      <c r="K96" s="98"/>
      <c r="L96" s="98" t="n">
        <v>2934</v>
      </c>
      <c r="M96" s="32"/>
      <c r="N96" s="98" t="n">
        <v>27</v>
      </c>
      <c r="O96" s="33"/>
      <c r="P96" s="33"/>
      <c r="Q96" s="33"/>
      <c r="R96" s="33"/>
      <c r="S96" s="155"/>
      <c r="T96" s="75"/>
    </row>
    <row r="97" customFormat="false" ht="11.25" hidden="false" customHeight="true" outlineLevel="0" collapsed="false">
      <c r="A97" s="141" t="s">
        <v>199</v>
      </c>
      <c r="B97" s="83"/>
      <c r="C97" s="83"/>
      <c r="D97" s="83"/>
      <c r="E97" s="98" t="n">
        <f aca="false">SUM(F97:J97)</f>
        <v>6135205</v>
      </c>
      <c r="F97" s="98" t="n">
        <v>2755355</v>
      </c>
      <c r="G97" s="98"/>
      <c r="H97" s="98" t="n">
        <v>0</v>
      </c>
      <c r="I97" s="98"/>
      <c r="J97" s="98" t="n">
        <v>3379850</v>
      </c>
      <c r="K97" s="98"/>
      <c r="L97" s="98" t="n">
        <v>696</v>
      </c>
      <c r="M97" s="32"/>
      <c r="N97" s="98" t="n">
        <v>7</v>
      </c>
      <c r="O97" s="33"/>
      <c r="P97" s="33"/>
      <c r="Q97" s="33"/>
      <c r="R97" s="33"/>
      <c r="S97" s="155"/>
      <c r="T97" s="75"/>
    </row>
    <row r="98" customFormat="false" ht="11.25" hidden="false" customHeight="true" outlineLevel="0" collapsed="false">
      <c r="A98" s="141" t="s">
        <v>200</v>
      </c>
      <c r="B98" s="83"/>
      <c r="C98" s="83"/>
      <c r="D98" s="83"/>
      <c r="E98" s="98" t="n">
        <f aca="false">SUM(F98:J98)</f>
        <v>6097775</v>
      </c>
      <c r="F98" s="98" t="n">
        <v>2334945</v>
      </c>
      <c r="G98" s="98"/>
      <c r="H98" s="98" t="n">
        <v>0</v>
      </c>
      <c r="I98" s="98"/>
      <c r="J98" s="98" t="n">
        <v>3762830</v>
      </c>
      <c r="K98" s="98"/>
      <c r="L98" s="98" t="n">
        <v>754</v>
      </c>
      <c r="M98" s="32"/>
      <c r="N98" s="98" t="n">
        <v>14</v>
      </c>
      <c r="O98" s="33"/>
      <c r="P98" s="33"/>
      <c r="Q98" s="33"/>
      <c r="R98" s="33"/>
      <c r="S98" s="155"/>
      <c r="T98" s="75"/>
    </row>
    <row r="99" customFormat="false" ht="11.25" hidden="false" customHeight="true" outlineLevel="0" collapsed="false">
      <c r="A99" s="141" t="s">
        <v>201</v>
      </c>
      <c r="B99" s="83"/>
      <c r="C99" s="83"/>
      <c r="D99" s="83"/>
      <c r="E99" s="98" t="n">
        <f aca="false">SUM(F99:J99)</f>
        <v>6748540</v>
      </c>
      <c r="F99" s="98" t="n">
        <v>3113785</v>
      </c>
      <c r="G99" s="98"/>
      <c r="H99" s="98" t="n">
        <v>0</v>
      </c>
      <c r="I99" s="98"/>
      <c r="J99" s="98" t="n">
        <v>3634755</v>
      </c>
      <c r="K99" s="98"/>
      <c r="L99" s="98" t="n">
        <v>753</v>
      </c>
      <c r="M99" s="32"/>
      <c r="N99" s="98" t="n">
        <v>11</v>
      </c>
      <c r="O99" s="33"/>
      <c r="P99" s="33"/>
      <c r="Q99" s="33"/>
      <c r="R99" s="33"/>
      <c r="S99" s="155"/>
      <c r="T99" s="75"/>
    </row>
    <row r="100" customFormat="false" ht="11.25" hidden="false" customHeight="true" outlineLevel="0" collapsed="false">
      <c r="A100" s="141" t="s">
        <v>202</v>
      </c>
      <c r="B100" s="83"/>
      <c r="C100" s="83"/>
      <c r="D100" s="83"/>
      <c r="E100" s="98" t="n">
        <f aca="false">SUM(F100:J100)</f>
        <v>42849575</v>
      </c>
      <c r="F100" s="98" t="n">
        <v>18939850</v>
      </c>
      <c r="G100" s="98"/>
      <c r="H100" s="98" t="n">
        <v>0</v>
      </c>
      <c r="I100" s="98"/>
      <c r="J100" s="98" t="n">
        <v>23909725</v>
      </c>
      <c r="K100" s="98"/>
      <c r="L100" s="98" t="n">
        <v>4771</v>
      </c>
      <c r="M100" s="32"/>
      <c r="N100" s="98" t="n">
        <v>122</v>
      </c>
      <c r="O100" s="33"/>
      <c r="P100" s="33"/>
      <c r="Q100" s="33"/>
      <c r="R100" s="33"/>
      <c r="S100" s="155"/>
      <c r="T100" s="75"/>
    </row>
    <row r="101" customFormat="false" ht="11.25" hidden="false" customHeight="true" outlineLevel="0" collapsed="false">
      <c r="A101" s="141" t="s">
        <v>203</v>
      </c>
      <c r="B101" s="83"/>
      <c r="C101" s="83"/>
      <c r="D101" s="83"/>
      <c r="E101" s="98" t="n">
        <f aca="false">SUM(F101:J101)</f>
        <v>11764660</v>
      </c>
      <c r="F101" s="98" t="n">
        <v>4499110</v>
      </c>
      <c r="G101" s="98"/>
      <c r="H101" s="98" t="n">
        <v>0</v>
      </c>
      <c r="I101" s="98"/>
      <c r="J101" s="98" t="n">
        <v>7265550</v>
      </c>
      <c r="K101" s="98"/>
      <c r="L101" s="98" t="n">
        <v>1443</v>
      </c>
      <c r="M101" s="32"/>
      <c r="N101" s="98" t="n">
        <v>10</v>
      </c>
      <c r="O101" s="33"/>
      <c r="P101" s="33"/>
      <c r="Q101" s="33"/>
      <c r="R101" s="33"/>
      <c r="S101" s="155"/>
      <c r="T101" s="75"/>
    </row>
    <row r="102" customFormat="false" ht="11.25" hidden="false" customHeight="true" outlineLevel="0" collapsed="false">
      <c r="A102" s="141" t="s">
        <v>204</v>
      </c>
      <c r="B102" s="83"/>
      <c r="C102" s="83"/>
      <c r="D102" s="83"/>
      <c r="E102" s="98" t="n">
        <f aca="false">SUM(F102:J102)</f>
        <v>44454075</v>
      </c>
      <c r="F102" s="98" t="n">
        <v>18572755</v>
      </c>
      <c r="G102" s="98"/>
      <c r="H102" s="98" t="n">
        <v>809640</v>
      </c>
      <c r="I102" s="98"/>
      <c r="J102" s="98" t="n">
        <v>25071680</v>
      </c>
      <c r="K102" s="98"/>
      <c r="L102" s="98" t="n">
        <v>5335</v>
      </c>
      <c r="M102" s="32"/>
      <c r="N102" s="98" t="n">
        <v>55</v>
      </c>
      <c r="O102" s="33"/>
      <c r="P102" s="33"/>
      <c r="Q102" s="33"/>
      <c r="R102" s="33"/>
      <c r="S102" s="155"/>
      <c r="T102" s="75"/>
    </row>
    <row r="103" customFormat="false" ht="11.25" hidden="false" customHeight="true" outlineLevel="0" collapsed="false">
      <c r="A103" s="141" t="s">
        <v>427</v>
      </c>
      <c r="B103" s="83"/>
      <c r="C103" s="83"/>
      <c r="D103" s="83"/>
      <c r="E103" s="98" t="n">
        <f aca="false">SUM(F103:J103)</f>
        <v>23412415</v>
      </c>
      <c r="F103" s="98" t="n">
        <v>10489740</v>
      </c>
      <c r="G103" s="98"/>
      <c r="H103" s="98" t="n">
        <v>0</v>
      </c>
      <c r="I103" s="98"/>
      <c r="J103" s="98" t="n">
        <v>12922675</v>
      </c>
      <c r="K103" s="98"/>
      <c r="L103" s="98" t="n">
        <v>2553</v>
      </c>
      <c r="M103" s="32"/>
      <c r="N103" s="98" t="n">
        <v>75</v>
      </c>
      <c r="O103" s="33"/>
      <c r="P103" s="33"/>
      <c r="Q103" s="33"/>
      <c r="R103" s="33"/>
      <c r="S103" s="155"/>
      <c r="T103" s="75"/>
    </row>
    <row r="104" customFormat="false" ht="11.25" hidden="false" customHeight="true" outlineLevel="0" collapsed="false">
      <c r="A104" s="141" t="s">
        <v>205</v>
      </c>
      <c r="B104" s="83"/>
      <c r="C104" s="83"/>
      <c r="D104" s="83"/>
      <c r="E104" s="98" t="n">
        <f aca="false">SUM(F104:J104)</f>
        <v>18509690</v>
      </c>
      <c r="F104" s="98" t="n">
        <v>6784360</v>
      </c>
      <c r="G104" s="98"/>
      <c r="H104" s="98" t="n">
        <v>0</v>
      </c>
      <c r="I104" s="98"/>
      <c r="J104" s="98" t="n">
        <v>11725330</v>
      </c>
      <c r="K104" s="98"/>
      <c r="L104" s="98" t="n">
        <v>2346</v>
      </c>
      <c r="M104" s="32"/>
      <c r="N104" s="98" t="n">
        <v>26</v>
      </c>
      <c r="O104" s="33"/>
      <c r="P104" s="33"/>
      <c r="Q104" s="33"/>
      <c r="R104" s="33"/>
      <c r="S104" s="155"/>
      <c r="T104" s="75"/>
    </row>
    <row r="105" customFormat="false" ht="11.25" hidden="false" customHeight="true" outlineLevel="0" collapsed="false">
      <c r="A105" s="141" t="s">
        <v>206</v>
      </c>
      <c r="B105" s="83"/>
      <c r="C105" s="83"/>
      <c r="D105" s="83"/>
      <c r="E105" s="98" t="n">
        <f aca="false">SUM(F105:J105)</f>
        <v>8339460</v>
      </c>
      <c r="F105" s="98" t="n">
        <v>3520800</v>
      </c>
      <c r="G105" s="98"/>
      <c r="H105" s="98" t="n">
        <v>0</v>
      </c>
      <c r="I105" s="98"/>
      <c r="J105" s="98" t="n">
        <v>4818660</v>
      </c>
      <c r="K105" s="98"/>
      <c r="L105" s="98" t="n">
        <v>981</v>
      </c>
      <c r="M105" s="32"/>
      <c r="N105" s="98" t="n">
        <v>19</v>
      </c>
      <c r="O105" s="33"/>
      <c r="P105" s="33"/>
      <c r="Q105" s="33"/>
      <c r="R105" s="33"/>
      <c r="S105" s="155"/>
      <c r="T105" s="75"/>
    </row>
    <row r="106" customFormat="false" ht="11.25" hidden="false" customHeight="true" outlineLevel="0" collapsed="false">
      <c r="A106" s="141" t="s">
        <v>428</v>
      </c>
      <c r="B106" s="83"/>
      <c r="C106" s="83"/>
      <c r="D106" s="83"/>
      <c r="E106" s="98" t="n">
        <f aca="false">SUM(F106:J106)</f>
        <v>23732275</v>
      </c>
      <c r="F106" s="98" t="n">
        <v>10599005</v>
      </c>
      <c r="G106" s="98"/>
      <c r="H106" s="98" t="n">
        <v>0</v>
      </c>
      <c r="I106" s="98"/>
      <c r="J106" s="98" t="n">
        <v>13133270</v>
      </c>
      <c r="K106" s="98"/>
      <c r="L106" s="98" t="n">
        <v>2597</v>
      </c>
      <c r="M106" s="32"/>
      <c r="N106" s="98" t="n">
        <v>27</v>
      </c>
      <c r="O106" s="33"/>
      <c r="P106" s="33"/>
      <c r="Q106" s="33"/>
      <c r="R106" s="33"/>
      <c r="S106" s="155"/>
      <c r="T106" s="75"/>
    </row>
    <row r="107" customFormat="false" ht="11.25" hidden="false" customHeight="true" outlineLevel="0" collapsed="false">
      <c r="A107" s="141" t="s">
        <v>207</v>
      </c>
      <c r="B107" s="83"/>
      <c r="C107" s="83"/>
      <c r="D107" s="83"/>
      <c r="E107" s="98" t="n">
        <f aca="false">SUM(F107:J107)</f>
        <v>9745010</v>
      </c>
      <c r="F107" s="98" t="n">
        <v>4468155</v>
      </c>
      <c r="G107" s="98"/>
      <c r="H107" s="98" t="n">
        <v>0</v>
      </c>
      <c r="I107" s="98"/>
      <c r="J107" s="98" t="n">
        <v>5276855</v>
      </c>
      <c r="K107" s="98"/>
      <c r="L107" s="98" t="n">
        <v>1093</v>
      </c>
      <c r="M107" s="32"/>
      <c r="N107" s="98" t="n">
        <v>5</v>
      </c>
      <c r="O107" s="33"/>
      <c r="P107" s="33"/>
      <c r="Q107" s="33"/>
      <c r="R107" s="33"/>
      <c r="S107" s="155"/>
      <c r="T107" s="75"/>
    </row>
    <row r="108" customFormat="false" ht="11.25" hidden="false" customHeight="true" outlineLevel="0" collapsed="false">
      <c r="A108" s="141" t="s">
        <v>208</v>
      </c>
      <c r="B108" s="83"/>
      <c r="C108" s="83"/>
      <c r="D108" s="83"/>
      <c r="E108" s="98" t="n">
        <f aca="false">SUM(F108:J108)</f>
        <v>5162715</v>
      </c>
      <c r="F108" s="98" t="n">
        <v>2181620</v>
      </c>
      <c r="G108" s="98"/>
      <c r="H108" s="98" t="n">
        <v>0</v>
      </c>
      <c r="I108" s="98"/>
      <c r="J108" s="98" t="n">
        <v>2981095</v>
      </c>
      <c r="K108" s="98"/>
      <c r="L108" s="98" t="n">
        <v>590</v>
      </c>
      <c r="M108" s="32"/>
      <c r="N108" s="98" t="n">
        <v>10</v>
      </c>
      <c r="O108" s="33"/>
      <c r="P108" s="33"/>
      <c r="Q108" s="33"/>
      <c r="R108" s="33"/>
      <c r="S108" s="155"/>
      <c r="T108" s="75"/>
    </row>
    <row r="109" customFormat="false" ht="11.25" hidden="false" customHeight="true" outlineLevel="0" collapsed="false">
      <c r="A109" s="141" t="s">
        <v>209</v>
      </c>
      <c r="B109" s="83"/>
      <c r="C109" s="83"/>
      <c r="D109" s="83"/>
      <c r="E109" s="98" t="n">
        <f aca="false">SUM(F109:J109)</f>
        <v>7429600</v>
      </c>
      <c r="F109" s="98" t="n">
        <v>2827755</v>
      </c>
      <c r="G109" s="98"/>
      <c r="H109" s="98" t="n">
        <v>0</v>
      </c>
      <c r="I109" s="98"/>
      <c r="J109" s="98" t="n">
        <v>4601845</v>
      </c>
      <c r="K109" s="98"/>
      <c r="L109" s="98" t="n">
        <v>978</v>
      </c>
      <c r="M109" s="32"/>
      <c r="N109" s="98" t="n">
        <v>12</v>
      </c>
      <c r="O109" s="33"/>
      <c r="P109" s="33"/>
      <c r="Q109" s="33"/>
      <c r="R109" s="33"/>
      <c r="S109" s="155"/>
      <c r="T109" s="75"/>
    </row>
    <row r="110" customFormat="false" ht="11.25" hidden="false" customHeight="true" outlineLevel="0" collapsed="false">
      <c r="A110" s="141" t="s">
        <v>210</v>
      </c>
      <c r="B110" s="83"/>
      <c r="C110" s="83"/>
      <c r="D110" s="83"/>
      <c r="E110" s="98" t="n">
        <f aca="false">SUM(F110:J110)</f>
        <v>12678985</v>
      </c>
      <c r="F110" s="98" t="n">
        <v>5084080</v>
      </c>
      <c r="G110" s="98"/>
      <c r="H110" s="98" t="n">
        <v>0</v>
      </c>
      <c r="I110" s="98"/>
      <c r="J110" s="98" t="n">
        <v>7594905</v>
      </c>
      <c r="K110" s="98"/>
      <c r="L110" s="98" t="n">
        <v>1469</v>
      </c>
      <c r="M110" s="32"/>
      <c r="N110" s="98" t="n">
        <v>15</v>
      </c>
      <c r="O110" s="33"/>
      <c r="P110" s="33"/>
      <c r="Q110" s="33"/>
      <c r="R110" s="33"/>
      <c r="S110" s="155"/>
      <c r="T110" s="75"/>
    </row>
    <row r="111" customFormat="false" ht="11.25" hidden="false" customHeight="true" outlineLevel="0" collapsed="false">
      <c r="A111" s="141" t="s">
        <v>429</v>
      </c>
      <c r="B111" s="83"/>
      <c r="C111" s="83"/>
      <c r="D111" s="83"/>
      <c r="E111" s="98" t="n">
        <f aca="false">SUM(F111:J111)</f>
        <v>847400</v>
      </c>
      <c r="F111" s="98" t="n">
        <v>360710</v>
      </c>
      <c r="G111" s="98"/>
      <c r="H111" s="98" t="n">
        <v>0</v>
      </c>
      <c r="I111" s="98"/>
      <c r="J111" s="98" t="n">
        <v>486690</v>
      </c>
      <c r="K111" s="98"/>
      <c r="L111" s="98" t="n">
        <v>99</v>
      </c>
      <c r="M111" s="32"/>
      <c r="N111" s="98" t="n">
        <v>1</v>
      </c>
      <c r="O111" s="33"/>
      <c r="P111" s="33"/>
      <c r="Q111" s="33"/>
      <c r="R111" s="33"/>
      <c r="S111" s="155"/>
      <c r="T111" s="75"/>
    </row>
    <row r="112" customFormat="false" ht="11.25" hidden="false" customHeight="true" outlineLevel="0" collapsed="false">
      <c r="A112" s="141" t="s">
        <v>211</v>
      </c>
      <c r="B112" s="83"/>
      <c r="C112" s="83"/>
      <c r="D112" s="83"/>
      <c r="E112" s="98" t="n">
        <f aca="false">SUM(F112:J112)</f>
        <v>27165140</v>
      </c>
      <c r="F112" s="98" t="n">
        <v>10836940</v>
      </c>
      <c r="G112" s="98"/>
      <c r="H112" s="98" t="n">
        <v>46570</v>
      </c>
      <c r="I112" s="98"/>
      <c r="J112" s="98" t="n">
        <v>16281630</v>
      </c>
      <c r="K112" s="98"/>
      <c r="L112" s="98" t="n">
        <v>3239</v>
      </c>
      <c r="M112" s="32"/>
      <c r="N112" s="98" t="n">
        <v>39</v>
      </c>
      <c r="O112" s="33"/>
      <c r="P112" s="33"/>
      <c r="Q112" s="33"/>
      <c r="R112" s="33"/>
      <c r="S112" s="155"/>
      <c r="T112" s="75"/>
    </row>
    <row r="113" customFormat="false" ht="11.25" hidden="false" customHeight="true" outlineLevel="0" collapsed="false">
      <c r="A113" s="141" t="s">
        <v>212</v>
      </c>
      <c r="B113" s="83"/>
      <c r="C113" s="83"/>
      <c r="D113" s="83"/>
      <c r="E113" s="98" t="n">
        <f aca="false">SUM(F113:J113)</f>
        <v>12384565</v>
      </c>
      <c r="F113" s="98" t="n">
        <v>4954530</v>
      </c>
      <c r="G113" s="98"/>
      <c r="H113" s="98" t="n">
        <v>33940</v>
      </c>
      <c r="I113" s="98"/>
      <c r="J113" s="98" t="n">
        <v>7396095</v>
      </c>
      <c r="K113" s="98"/>
      <c r="L113" s="98" t="n">
        <v>1547</v>
      </c>
      <c r="M113" s="32"/>
      <c r="N113" s="98" t="n">
        <v>7</v>
      </c>
      <c r="O113" s="33"/>
      <c r="P113" s="33"/>
      <c r="Q113" s="33"/>
      <c r="R113" s="33"/>
      <c r="S113" s="155"/>
      <c r="T113" s="75"/>
    </row>
    <row r="114" customFormat="false" ht="11.25" hidden="false" customHeight="true" outlineLevel="0" collapsed="false">
      <c r="A114" s="141" t="s">
        <v>213</v>
      </c>
      <c r="B114" s="83"/>
      <c r="C114" s="83"/>
      <c r="D114" s="83"/>
      <c r="E114" s="98" t="n">
        <f aca="false">SUM(F114:J114)</f>
        <v>3484705</v>
      </c>
      <c r="F114" s="98" t="n">
        <v>1163945</v>
      </c>
      <c r="G114" s="98"/>
      <c r="H114" s="98" t="n">
        <v>0</v>
      </c>
      <c r="I114" s="98"/>
      <c r="J114" s="98" t="n">
        <v>2320760</v>
      </c>
      <c r="K114" s="98"/>
      <c r="L114" s="98" t="n">
        <v>455</v>
      </c>
      <c r="M114" s="32"/>
      <c r="N114" s="98" t="n">
        <v>10</v>
      </c>
      <c r="O114" s="33"/>
      <c r="P114" s="33"/>
      <c r="Q114" s="33"/>
      <c r="R114" s="33"/>
      <c r="S114" s="155"/>
      <c r="T114" s="75"/>
    </row>
    <row r="115" customFormat="false" ht="11.25" hidden="false" customHeight="true" outlineLevel="0" collapsed="false">
      <c r="A115" s="141" t="s">
        <v>214</v>
      </c>
      <c r="B115" s="83"/>
      <c r="C115" s="83"/>
      <c r="D115" s="83"/>
      <c r="E115" s="98" t="n">
        <f aca="false">SUM(F115:J115)</f>
        <v>2119240</v>
      </c>
      <c r="F115" s="98" t="n">
        <v>1092845</v>
      </c>
      <c r="G115" s="98"/>
      <c r="H115" s="98" t="n">
        <v>0</v>
      </c>
      <c r="I115" s="98"/>
      <c r="J115" s="98" t="n">
        <v>1026395</v>
      </c>
      <c r="K115" s="98"/>
      <c r="L115" s="98" t="n">
        <v>215</v>
      </c>
      <c r="M115" s="32"/>
      <c r="N115" s="98" t="n">
        <v>3</v>
      </c>
      <c r="O115" s="33"/>
      <c r="P115" s="33"/>
      <c r="Q115" s="33"/>
      <c r="R115" s="33"/>
      <c r="S115" s="155"/>
      <c r="T115" s="75"/>
    </row>
    <row r="116" customFormat="false" ht="11.25" hidden="false" customHeight="true" outlineLevel="0" collapsed="false">
      <c r="A116" s="141" t="s">
        <v>430</v>
      </c>
      <c r="B116" s="83"/>
      <c r="C116" s="83"/>
      <c r="D116" s="83"/>
      <c r="E116" s="98" t="n">
        <f aca="false">SUM(F116:J116)</f>
        <v>9060865</v>
      </c>
      <c r="F116" s="98" t="n">
        <v>4003790</v>
      </c>
      <c r="G116" s="98"/>
      <c r="H116" s="98" t="n">
        <v>0</v>
      </c>
      <c r="I116" s="98"/>
      <c r="J116" s="98" t="n">
        <v>5057075</v>
      </c>
      <c r="K116" s="98"/>
      <c r="L116" s="98" t="n">
        <v>1030</v>
      </c>
      <c r="M116" s="32"/>
      <c r="N116" s="98" t="n">
        <v>10</v>
      </c>
      <c r="O116" s="33"/>
      <c r="P116" s="33"/>
      <c r="Q116" s="33"/>
      <c r="R116" s="33"/>
      <c r="S116" s="155"/>
      <c r="T116" s="75"/>
    </row>
    <row r="117" customFormat="false" ht="11.25" hidden="false" customHeight="true" outlineLevel="0" collapsed="false">
      <c r="A117" s="141" t="s">
        <v>431</v>
      </c>
      <c r="B117" s="83"/>
      <c r="C117" s="83"/>
      <c r="D117" s="83"/>
      <c r="E117" s="98" t="n">
        <f aca="false">SUM(F117:J117)</f>
        <v>15855770</v>
      </c>
      <c r="F117" s="98" t="n">
        <v>6864935</v>
      </c>
      <c r="G117" s="98"/>
      <c r="H117" s="98" t="n">
        <v>0</v>
      </c>
      <c r="I117" s="98"/>
      <c r="J117" s="98" t="n">
        <v>8990835</v>
      </c>
      <c r="K117" s="98"/>
      <c r="L117" s="98" t="n">
        <v>1841</v>
      </c>
      <c r="M117" s="32"/>
      <c r="N117" s="98" t="n">
        <v>14</v>
      </c>
      <c r="O117" s="33"/>
      <c r="P117" s="33"/>
      <c r="Q117" s="33"/>
      <c r="R117" s="33"/>
      <c r="S117" s="155"/>
      <c r="T117" s="75"/>
    </row>
    <row r="118" customFormat="false" ht="11.25" hidden="false" customHeight="true" outlineLevel="0" collapsed="false">
      <c r="A118" s="141" t="s">
        <v>215</v>
      </c>
      <c r="B118" s="83"/>
      <c r="C118" s="83"/>
      <c r="D118" s="83"/>
      <c r="E118" s="98" t="n">
        <f aca="false">SUM(F118:J118)</f>
        <v>5375280</v>
      </c>
      <c r="F118" s="98" t="n">
        <v>2012005</v>
      </c>
      <c r="G118" s="98"/>
      <c r="H118" s="98" t="n">
        <v>0</v>
      </c>
      <c r="I118" s="98"/>
      <c r="J118" s="98" t="n">
        <v>3363275</v>
      </c>
      <c r="K118" s="98"/>
      <c r="L118" s="98" t="n">
        <v>701</v>
      </c>
      <c r="M118" s="32"/>
      <c r="N118" s="98" t="n">
        <v>10</v>
      </c>
      <c r="O118" s="33"/>
      <c r="P118" s="33"/>
      <c r="Q118" s="33"/>
      <c r="R118" s="33"/>
      <c r="S118" s="155"/>
      <c r="T118" s="75"/>
    </row>
    <row r="119" customFormat="false" ht="11.25" hidden="false" customHeight="true" outlineLevel="0" collapsed="false">
      <c r="A119" s="141" t="s">
        <v>216</v>
      </c>
      <c r="B119" s="83"/>
      <c r="C119" s="83"/>
      <c r="D119" s="83"/>
      <c r="E119" s="98" t="n">
        <f aca="false">SUM(F119:J119)</f>
        <v>8739185</v>
      </c>
      <c r="F119" s="98" t="n">
        <v>4292465</v>
      </c>
      <c r="G119" s="98"/>
      <c r="H119" s="98" t="n">
        <v>137920</v>
      </c>
      <c r="I119" s="98"/>
      <c r="J119" s="98" t="n">
        <v>4308800</v>
      </c>
      <c r="K119" s="98"/>
      <c r="L119" s="98" t="n">
        <v>896</v>
      </c>
      <c r="M119" s="32"/>
      <c r="N119" s="98" t="n">
        <v>5</v>
      </c>
      <c r="O119" s="33"/>
      <c r="P119" s="33"/>
      <c r="Q119" s="33"/>
      <c r="R119" s="33"/>
      <c r="S119" s="155"/>
      <c r="T119" s="75"/>
    </row>
    <row r="120" customFormat="false" ht="11.25" hidden="false" customHeight="true" outlineLevel="0" collapsed="false">
      <c r="A120" s="141" t="s">
        <v>432</v>
      </c>
      <c r="B120" s="83"/>
      <c r="C120" s="83"/>
      <c r="D120" s="83"/>
      <c r="E120" s="98" t="n">
        <f aca="false">SUM(F120:J120)</f>
        <v>6074935</v>
      </c>
      <c r="F120" s="98" t="n">
        <v>2449135</v>
      </c>
      <c r="G120" s="98"/>
      <c r="H120" s="98" t="n">
        <v>0</v>
      </c>
      <c r="I120" s="98"/>
      <c r="J120" s="98" t="n">
        <v>3625800</v>
      </c>
      <c r="K120" s="98"/>
      <c r="L120" s="98" t="n">
        <v>766</v>
      </c>
      <c r="M120" s="32"/>
      <c r="N120" s="98" t="n">
        <v>20</v>
      </c>
      <c r="O120" s="33"/>
      <c r="P120" s="33"/>
      <c r="Q120" s="33"/>
      <c r="R120" s="33"/>
      <c r="S120" s="155"/>
      <c r="T120" s="75"/>
    </row>
    <row r="121" customFormat="false" ht="11.25" hidden="false" customHeight="true" outlineLevel="0" collapsed="false">
      <c r="A121" s="141" t="s">
        <v>217</v>
      </c>
      <c r="B121" s="83"/>
      <c r="C121" s="83"/>
      <c r="D121" s="83"/>
      <c r="E121" s="98" t="n">
        <f aca="false">SUM(F121:J121)</f>
        <v>16797455</v>
      </c>
      <c r="F121" s="98" t="n">
        <v>6604985</v>
      </c>
      <c r="G121" s="98"/>
      <c r="H121" s="98" t="n">
        <v>0</v>
      </c>
      <c r="I121" s="98"/>
      <c r="J121" s="98" t="n">
        <v>10192470</v>
      </c>
      <c r="K121" s="98"/>
      <c r="L121" s="98" t="n">
        <v>2150</v>
      </c>
      <c r="M121" s="32"/>
      <c r="N121" s="98" t="n">
        <v>31</v>
      </c>
      <c r="O121" s="33"/>
      <c r="P121" s="33"/>
      <c r="Q121" s="33"/>
      <c r="R121" s="33"/>
      <c r="S121" s="155"/>
      <c r="T121" s="75"/>
    </row>
    <row r="122" customFormat="false" ht="11.25" hidden="false" customHeight="true" outlineLevel="0" collapsed="false">
      <c r="A122" s="141" t="s">
        <v>433</v>
      </c>
      <c r="B122" s="83"/>
      <c r="C122" s="83"/>
      <c r="D122" s="83"/>
      <c r="E122" s="98" t="n">
        <f aca="false">SUM(F122:J122)</f>
        <v>5826990</v>
      </c>
      <c r="F122" s="98" t="n">
        <v>2268565</v>
      </c>
      <c r="G122" s="98"/>
      <c r="H122" s="98" t="n">
        <v>0</v>
      </c>
      <c r="I122" s="98"/>
      <c r="J122" s="98" t="n">
        <v>3558425</v>
      </c>
      <c r="K122" s="98"/>
      <c r="L122" s="98" t="n">
        <v>710</v>
      </c>
      <c r="M122" s="32"/>
      <c r="N122" s="98" t="n">
        <v>14</v>
      </c>
      <c r="O122" s="33"/>
      <c r="P122" s="33"/>
      <c r="Q122" s="33"/>
      <c r="R122" s="33"/>
      <c r="S122" s="155"/>
      <c r="T122" s="75"/>
    </row>
    <row r="123" customFormat="false" ht="11.25" hidden="false" customHeight="true" outlineLevel="0" collapsed="false">
      <c r="A123" s="141" t="s">
        <v>434</v>
      </c>
      <c r="B123" s="83"/>
      <c r="C123" s="83"/>
      <c r="D123" s="83"/>
      <c r="E123" s="98" t="n">
        <f aca="false">SUM(F123:J123)</f>
        <v>23780870</v>
      </c>
      <c r="F123" s="98" t="n">
        <v>11453660</v>
      </c>
      <c r="G123" s="98"/>
      <c r="H123" s="98" t="n">
        <v>0</v>
      </c>
      <c r="I123" s="98"/>
      <c r="J123" s="98" t="n">
        <v>12327210</v>
      </c>
      <c r="K123" s="98"/>
      <c r="L123" s="98" t="n">
        <v>2768</v>
      </c>
      <c r="M123" s="32"/>
      <c r="N123" s="98" t="n">
        <v>29</v>
      </c>
      <c r="O123" s="33"/>
      <c r="P123" s="33"/>
      <c r="Q123" s="33"/>
      <c r="R123" s="33"/>
      <c r="S123" s="155"/>
      <c r="T123" s="75"/>
    </row>
    <row r="124" customFormat="false" ht="11.25" hidden="false" customHeight="true" outlineLevel="0" collapsed="false">
      <c r="A124" s="141" t="s">
        <v>218</v>
      </c>
      <c r="B124" s="83"/>
      <c r="C124" s="83"/>
      <c r="D124" s="83"/>
      <c r="E124" s="98" t="n">
        <f aca="false">SUM(F124:J124)</f>
        <v>20612030</v>
      </c>
      <c r="F124" s="98" t="n">
        <v>8492945</v>
      </c>
      <c r="G124" s="98"/>
      <c r="H124" s="98" t="n">
        <v>0</v>
      </c>
      <c r="I124" s="98"/>
      <c r="J124" s="98" t="n">
        <v>12119085</v>
      </c>
      <c r="K124" s="98"/>
      <c r="L124" s="98" t="n">
        <v>2429</v>
      </c>
      <c r="M124" s="32"/>
      <c r="N124" s="98" t="n">
        <v>31</v>
      </c>
      <c r="O124" s="33"/>
      <c r="P124" s="33"/>
      <c r="Q124" s="33"/>
      <c r="R124" s="33"/>
      <c r="S124" s="155"/>
      <c r="T124" s="75"/>
    </row>
    <row r="125" customFormat="false" ht="11.25" hidden="false" customHeight="true" outlineLevel="0" collapsed="false">
      <c r="A125" s="141" t="s">
        <v>435</v>
      </c>
      <c r="B125" s="83"/>
      <c r="C125" s="83"/>
      <c r="D125" s="83"/>
      <c r="E125" s="98" t="n">
        <f aca="false">SUM(F125:J125)</f>
        <v>16793430</v>
      </c>
      <c r="F125" s="98" t="n">
        <v>5386930</v>
      </c>
      <c r="G125" s="98"/>
      <c r="H125" s="98" t="n">
        <v>0</v>
      </c>
      <c r="I125" s="98"/>
      <c r="J125" s="98" t="n">
        <v>11406500</v>
      </c>
      <c r="K125" s="98"/>
      <c r="L125" s="98" t="n">
        <v>2081</v>
      </c>
      <c r="M125" s="32"/>
      <c r="N125" s="98" t="n">
        <v>27</v>
      </c>
      <c r="O125" s="33"/>
      <c r="P125" s="33"/>
      <c r="Q125" s="33"/>
      <c r="R125" s="33"/>
      <c r="S125" s="155"/>
      <c r="T125" s="75"/>
    </row>
    <row r="126" customFormat="false" ht="11.25" hidden="false" customHeight="true" outlineLevel="0" collapsed="false">
      <c r="A126" s="141" t="s">
        <v>219</v>
      </c>
      <c r="B126" s="83"/>
      <c r="C126" s="83"/>
      <c r="D126" s="83"/>
      <c r="E126" s="98" t="n">
        <f aca="false">SUM(F126:J126)</f>
        <v>30585370</v>
      </c>
      <c r="F126" s="98" t="n">
        <v>13175810</v>
      </c>
      <c r="G126" s="98"/>
      <c r="H126" s="98" t="n">
        <v>0</v>
      </c>
      <c r="I126" s="98"/>
      <c r="J126" s="98" t="n">
        <v>17409560</v>
      </c>
      <c r="K126" s="98"/>
      <c r="L126" s="98" t="n">
        <v>3517</v>
      </c>
      <c r="M126" s="32"/>
      <c r="N126" s="98" t="n">
        <v>35</v>
      </c>
      <c r="O126" s="33"/>
      <c r="P126" s="33"/>
      <c r="Q126" s="33"/>
      <c r="R126" s="33"/>
      <c r="S126" s="155"/>
      <c r="T126" s="75"/>
    </row>
    <row r="127" customFormat="false" ht="11.25" hidden="false" customHeight="true" outlineLevel="0" collapsed="false">
      <c r="A127" s="141" t="s">
        <v>220</v>
      </c>
      <c r="B127" s="83"/>
      <c r="C127" s="83"/>
      <c r="D127" s="83"/>
      <c r="E127" s="98" t="n">
        <f aca="false">SUM(F127:J127)</f>
        <v>48058210</v>
      </c>
      <c r="F127" s="98" t="n">
        <v>20994405</v>
      </c>
      <c r="G127" s="98"/>
      <c r="H127" s="98" t="n">
        <v>0</v>
      </c>
      <c r="I127" s="98"/>
      <c r="J127" s="98" t="n">
        <v>27063805</v>
      </c>
      <c r="K127" s="98"/>
      <c r="L127" s="98" t="n">
        <v>5915</v>
      </c>
      <c r="M127" s="32"/>
      <c r="N127" s="98" t="n">
        <v>58</v>
      </c>
      <c r="O127" s="33"/>
      <c r="P127" s="33"/>
      <c r="Q127" s="33"/>
      <c r="R127" s="33"/>
      <c r="S127" s="155"/>
      <c r="T127" s="75"/>
    </row>
    <row r="128" customFormat="false" ht="11.25" hidden="false" customHeight="true" outlineLevel="0" collapsed="false">
      <c r="A128" s="141" t="s">
        <v>436</v>
      </c>
      <c r="B128" s="83"/>
      <c r="C128" s="83"/>
      <c r="D128" s="83"/>
      <c r="E128" s="98" t="n">
        <f aca="false">SUM(F128:J128)</f>
        <v>30630965</v>
      </c>
      <c r="F128" s="98" t="n">
        <v>14085110</v>
      </c>
      <c r="G128" s="98"/>
      <c r="H128" s="98" t="n">
        <v>0</v>
      </c>
      <c r="I128" s="98"/>
      <c r="J128" s="98" t="n">
        <v>16545855</v>
      </c>
      <c r="K128" s="98"/>
      <c r="L128" s="98" t="n">
        <v>3376</v>
      </c>
      <c r="M128" s="32"/>
      <c r="N128" s="98" t="n">
        <v>69</v>
      </c>
      <c r="O128" s="33"/>
      <c r="P128" s="33"/>
      <c r="Q128" s="33"/>
      <c r="R128" s="33"/>
      <c r="S128" s="155"/>
      <c r="T128" s="75"/>
    </row>
    <row r="129" customFormat="false" ht="11.25" hidden="false" customHeight="true" outlineLevel="0" collapsed="false">
      <c r="A129" s="141" t="s">
        <v>437</v>
      </c>
      <c r="B129" s="83"/>
      <c r="C129" s="83"/>
      <c r="D129" s="83"/>
      <c r="E129" s="98" t="n">
        <f aca="false">SUM(F129:J129)</f>
        <v>12022715</v>
      </c>
      <c r="F129" s="98" t="n">
        <v>4880385</v>
      </c>
      <c r="G129" s="98"/>
      <c r="H129" s="98" t="n">
        <v>0</v>
      </c>
      <c r="I129" s="98"/>
      <c r="J129" s="98" t="n">
        <v>7142330</v>
      </c>
      <c r="K129" s="98"/>
      <c r="L129" s="98" t="n">
        <v>1416</v>
      </c>
      <c r="M129" s="32"/>
      <c r="N129" s="98" t="n">
        <v>24</v>
      </c>
      <c r="O129" s="33"/>
      <c r="P129" s="33"/>
      <c r="Q129" s="33"/>
      <c r="R129" s="33"/>
      <c r="S129" s="155"/>
      <c r="T129" s="75"/>
    </row>
    <row r="130" customFormat="false" ht="11.25" hidden="false" customHeight="true" outlineLevel="0" collapsed="false">
      <c r="A130" s="141" t="s">
        <v>221</v>
      </c>
      <c r="B130" s="83"/>
      <c r="C130" s="83"/>
      <c r="D130" s="83"/>
      <c r="E130" s="98" t="n">
        <f aca="false">SUM(F130:J130)</f>
        <v>5369895</v>
      </c>
      <c r="F130" s="98" t="n">
        <v>1922850</v>
      </c>
      <c r="G130" s="98"/>
      <c r="H130" s="98" t="n">
        <v>0</v>
      </c>
      <c r="I130" s="98"/>
      <c r="J130" s="98" t="n">
        <v>3447045</v>
      </c>
      <c r="K130" s="98"/>
      <c r="L130" s="98" t="n">
        <v>690</v>
      </c>
      <c r="M130" s="32"/>
      <c r="N130" s="98" t="n">
        <v>21</v>
      </c>
      <c r="O130" s="33"/>
      <c r="P130" s="33"/>
      <c r="Q130" s="33"/>
      <c r="R130" s="33"/>
      <c r="S130" s="155"/>
      <c r="T130" s="75"/>
    </row>
    <row r="131" customFormat="false" ht="11.25" hidden="false" customHeight="true" outlineLevel="0" collapsed="false">
      <c r="A131" s="141" t="s">
        <v>222</v>
      </c>
      <c r="B131" s="83"/>
      <c r="C131" s="83"/>
      <c r="D131" s="83"/>
      <c r="E131" s="98" t="n">
        <f aca="false">SUM(F131:J131)</f>
        <v>353399645</v>
      </c>
      <c r="F131" s="98" t="n">
        <v>137506010</v>
      </c>
      <c r="G131" s="98"/>
      <c r="H131" s="98" t="n">
        <v>8163610</v>
      </c>
      <c r="I131" s="98"/>
      <c r="J131" s="98" t="n">
        <v>207730025</v>
      </c>
      <c r="K131" s="98"/>
      <c r="L131" s="98" t="n">
        <v>43919</v>
      </c>
      <c r="M131" s="32"/>
      <c r="N131" s="98" t="n">
        <v>99</v>
      </c>
      <c r="O131" s="33"/>
      <c r="P131" s="33"/>
      <c r="Q131" s="33"/>
      <c r="R131" s="33"/>
      <c r="S131" s="155"/>
      <c r="T131" s="75"/>
    </row>
    <row r="132" customFormat="false" ht="11.25" hidden="false" customHeight="true" outlineLevel="0" collapsed="false">
      <c r="A132" s="141" t="s">
        <v>223</v>
      </c>
      <c r="B132" s="83"/>
      <c r="C132" s="83"/>
      <c r="D132" s="83"/>
      <c r="E132" s="98" t="n">
        <f aca="false">SUM(F132:J132)</f>
        <v>44746330</v>
      </c>
      <c r="F132" s="98" t="n">
        <v>16567450</v>
      </c>
      <c r="G132" s="98"/>
      <c r="H132" s="98" t="n">
        <v>556920</v>
      </c>
      <c r="I132" s="98"/>
      <c r="J132" s="98" t="n">
        <v>27621960</v>
      </c>
      <c r="K132" s="98"/>
      <c r="L132" s="98" t="n">
        <v>6149</v>
      </c>
      <c r="M132" s="32"/>
      <c r="N132" s="98" t="n">
        <v>34</v>
      </c>
      <c r="O132" s="33"/>
      <c r="P132" s="33"/>
      <c r="Q132" s="33"/>
      <c r="R132" s="33"/>
      <c r="S132" s="155"/>
      <c r="T132" s="75"/>
    </row>
    <row r="133" customFormat="false" ht="11.25" hidden="false" customHeight="true" outlineLevel="0" collapsed="false">
      <c r="A133" s="141" t="s">
        <v>438</v>
      </c>
      <c r="B133" s="83"/>
      <c r="C133" s="83"/>
      <c r="D133" s="83"/>
      <c r="E133" s="98" t="n">
        <f aca="false">SUM(F133:J133)</f>
        <v>32156370</v>
      </c>
      <c r="F133" s="98" t="n">
        <v>12382715</v>
      </c>
      <c r="G133" s="98"/>
      <c r="H133" s="98" t="n">
        <v>0</v>
      </c>
      <c r="I133" s="98"/>
      <c r="J133" s="98" t="n">
        <v>19773655</v>
      </c>
      <c r="K133" s="98"/>
      <c r="L133" s="98" t="n">
        <v>3684</v>
      </c>
      <c r="M133" s="32"/>
      <c r="N133" s="98" t="n">
        <v>63</v>
      </c>
      <c r="O133" s="33"/>
      <c r="P133" s="33"/>
      <c r="Q133" s="33"/>
      <c r="R133" s="33"/>
      <c r="S133" s="155"/>
      <c r="T133" s="75"/>
    </row>
    <row r="134" customFormat="false" ht="11.25" hidden="false" customHeight="true" outlineLevel="0" collapsed="false">
      <c r="A134" s="141" t="s">
        <v>224</v>
      </c>
      <c r="B134" s="83"/>
      <c r="C134" s="83"/>
      <c r="D134" s="83"/>
      <c r="E134" s="98" t="n">
        <f aca="false">SUM(F134:J134)</f>
        <v>5467820</v>
      </c>
      <c r="F134" s="98" t="n">
        <v>2350035</v>
      </c>
      <c r="G134" s="98"/>
      <c r="H134" s="98" t="n">
        <v>0</v>
      </c>
      <c r="I134" s="98"/>
      <c r="J134" s="98" t="n">
        <v>3117785</v>
      </c>
      <c r="K134" s="98"/>
      <c r="L134" s="98" t="n">
        <v>536</v>
      </c>
      <c r="M134" s="32"/>
      <c r="N134" s="98" t="n">
        <v>2</v>
      </c>
      <c r="O134" s="33"/>
      <c r="P134" s="33"/>
      <c r="Q134" s="33"/>
      <c r="R134" s="33"/>
      <c r="S134" s="155"/>
      <c r="T134" s="75"/>
    </row>
    <row r="135" customFormat="false" ht="11.25" hidden="false" customHeight="true" outlineLevel="0" collapsed="false">
      <c r="A135" s="141" t="s">
        <v>225</v>
      </c>
      <c r="B135" s="83"/>
      <c r="C135" s="83"/>
      <c r="D135" s="83"/>
      <c r="E135" s="98" t="n">
        <f aca="false">SUM(F135:J135)</f>
        <v>19813885</v>
      </c>
      <c r="F135" s="98" t="n">
        <v>8219400</v>
      </c>
      <c r="G135" s="98"/>
      <c r="H135" s="98" t="n">
        <v>366180</v>
      </c>
      <c r="I135" s="98"/>
      <c r="J135" s="98" t="n">
        <v>11228305</v>
      </c>
      <c r="K135" s="98"/>
      <c r="L135" s="98" t="n">
        <v>2361</v>
      </c>
      <c r="M135" s="32"/>
      <c r="N135" s="98" t="n">
        <v>20</v>
      </c>
      <c r="O135" s="33"/>
      <c r="P135" s="33"/>
      <c r="Q135" s="33"/>
      <c r="R135" s="33"/>
      <c r="S135" s="155"/>
      <c r="T135" s="75"/>
    </row>
    <row r="136" customFormat="false" ht="11.25" hidden="false" customHeight="true" outlineLevel="0" collapsed="false">
      <c r="A136" s="141" t="s">
        <v>226</v>
      </c>
      <c r="B136" s="83"/>
      <c r="C136" s="83"/>
      <c r="D136" s="83"/>
      <c r="E136" s="98" t="n">
        <f aca="false">SUM(F136:J136)</f>
        <v>7606895</v>
      </c>
      <c r="F136" s="98" t="n">
        <v>3109385</v>
      </c>
      <c r="G136" s="98"/>
      <c r="H136" s="98" t="n">
        <v>0</v>
      </c>
      <c r="I136" s="98"/>
      <c r="J136" s="98" t="n">
        <v>4497510</v>
      </c>
      <c r="K136" s="98"/>
      <c r="L136" s="98" t="n">
        <v>906</v>
      </c>
      <c r="M136" s="32"/>
      <c r="N136" s="98" t="n">
        <v>9</v>
      </c>
      <c r="O136" s="33"/>
      <c r="P136" s="33"/>
      <c r="Q136" s="33"/>
      <c r="R136" s="33"/>
      <c r="S136" s="155"/>
      <c r="T136" s="75"/>
    </row>
    <row r="137" customFormat="false" ht="11.25" hidden="false" customHeight="true" outlineLevel="0" collapsed="false">
      <c r="A137" s="82" t="s">
        <v>227</v>
      </c>
      <c r="B137" s="83"/>
      <c r="C137" s="83"/>
      <c r="D137" s="83"/>
      <c r="E137" s="98" t="n">
        <f aca="false">SUM(F137:J137)</f>
        <v>1843870</v>
      </c>
      <c r="F137" s="98" t="n">
        <v>504775</v>
      </c>
      <c r="G137" s="98"/>
      <c r="H137" s="98" t="n">
        <v>0</v>
      </c>
      <c r="I137" s="98"/>
      <c r="J137" s="98" t="n">
        <v>1339095</v>
      </c>
      <c r="K137" s="98"/>
      <c r="L137" s="98" t="n">
        <v>235</v>
      </c>
      <c r="M137" s="32"/>
      <c r="N137" s="98" t="n">
        <v>5</v>
      </c>
      <c r="O137" s="33"/>
      <c r="P137" s="33"/>
      <c r="Q137" s="33"/>
      <c r="R137" s="33"/>
      <c r="S137" s="155"/>
      <c r="T137" s="75"/>
    </row>
    <row r="138" customFormat="false" ht="11.25" hidden="false" customHeight="true" outlineLevel="0" collapsed="false">
      <c r="A138" s="141" t="s">
        <v>439</v>
      </c>
      <c r="B138" s="83"/>
      <c r="C138" s="83"/>
      <c r="D138" s="83"/>
      <c r="E138" s="98" t="n">
        <f aca="false">SUM(F138:J138)</f>
        <v>7604920</v>
      </c>
      <c r="F138" s="98" t="n">
        <v>3767180</v>
      </c>
      <c r="G138" s="98"/>
      <c r="H138" s="98" t="n">
        <v>0</v>
      </c>
      <c r="I138" s="98"/>
      <c r="J138" s="98" t="n">
        <v>3837740</v>
      </c>
      <c r="K138" s="98"/>
      <c r="L138" s="98" t="n">
        <v>854</v>
      </c>
      <c r="M138" s="32"/>
      <c r="N138" s="98" t="n">
        <v>6</v>
      </c>
      <c r="O138" s="33"/>
      <c r="P138" s="33"/>
      <c r="Q138" s="33"/>
      <c r="R138" s="33"/>
      <c r="S138" s="155"/>
      <c r="T138" s="75"/>
    </row>
    <row r="139" customFormat="false" ht="11.25" hidden="false" customHeight="true" outlineLevel="0" collapsed="false">
      <c r="A139" s="141" t="s">
        <v>228</v>
      </c>
      <c r="B139" s="83"/>
      <c r="C139" s="83"/>
      <c r="D139" s="83"/>
      <c r="E139" s="98" t="n">
        <f aca="false">SUM(F139:J139)</f>
        <v>7934035</v>
      </c>
      <c r="F139" s="98" t="n">
        <v>3175525</v>
      </c>
      <c r="G139" s="98"/>
      <c r="H139" s="98" t="n">
        <v>0</v>
      </c>
      <c r="I139" s="98"/>
      <c r="J139" s="98" t="n">
        <v>4758510</v>
      </c>
      <c r="K139" s="98"/>
      <c r="L139" s="98" t="n">
        <v>945</v>
      </c>
      <c r="M139" s="32"/>
      <c r="N139" s="98" t="n">
        <v>13</v>
      </c>
      <c r="O139" s="33"/>
      <c r="P139" s="33"/>
      <c r="Q139" s="33"/>
      <c r="R139" s="33"/>
      <c r="S139" s="155"/>
      <c r="T139" s="75"/>
    </row>
    <row r="140" customFormat="false" ht="11.25" hidden="false" customHeight="true" outlineLevel="0" collapsed="false">
      <c r="A140" s="141" t="s">
        <v>229</v>
      </c>
      <c r="B140" s="83"/>
      <c r="C140" s="83"/>
      <c r="D140" s="83"/>
      <c r="E140" s="98" t="n">
        <f aca="false">SUM(F140:J140)</f>
        <v>14300200</v>
      </c>
      <c r="F140" s="98" t="n">
        <v>5564680</v>
      </c>
      <c r="G140" s="98"/>
      <c r="H140" s="98" t="n">
        <v>270700</v>
      </c>
      <c r="I140" s="98"/>
      <c r="J140" s="98" t="n">
        <v>8464820</v>
      </c>
      <c r="K140" s="98"/>
      <c r="L140" s="98" t="n">
        <v>1878</v>
      </c>
      <c r="M140" s="32"/>
      <c r="N140" s="98" t="n">
        <v>7</v>
      </c>
      <c r="O140" s="33"/>
      <c r="P140" s="33"/>
      <c r="Q140" s="33"/>
      <c r="R140" s="33"/>
      <c r="S140" s="155"/>
      <c r="T140" s="75"/>
    </row>
    <row r="141" customFormat="false" ht="11.25" hidden="false" customHeight="true" outlineLevel="0" collapsed="false">
      <c r="A141" s="141" t="s">
        <v>230</v>
      </c>
      <c r="B141" s="83"/>
      <c r="C141" s="83"/>
      <c r="D141" s="83"/>
      <c r="E141" s="98" t="n">
        <f aca="false">SUM(F141:J141)</f>
        <v>4063715</v>
      </c>
      <c r="F141" s="98" t="n">
        <v>1540265</v>
      </c>
      <c r="G141" s="98"/>
      <c r="H141" s="98" t="n">
        <v>0</v>
      </c>
      <c r="I141" s="98"/>
      <c r="J141" s="98" t="n">
        <v>2523450</v>
      </c>
      <c r="K141" s="98"/>
      <c r="L141" s="98" t="n">
        <v>502</v>
      </c>
      <c r="M141" s="32"/>
      <c r="N141" s="98" t="n">
        <v>4</v>
      </c>
      <c r="O141" s="33"/>
      <c r="P141" s="33"/>
      <c r="Q141" s="33"/>
      <c r="R141" s="33"/>
      <c r="S141" s="155"/>
      <c r="T141" s="75"/>
    </row>
    <row r="142" customFormat="false" ht="11.25" hidden="false" customHeight="true" outlineLevel="0" collapsed="false">
      <c r="A142" s="141" t="s">
        <v>231</v>
      </c>
      <c r="B142" s="83"/>
      <c r="C142" s="83"/>
      <c r="D142" s="83"/>
      <c r="E142" s="98" t="n">
        <f aca="false">SUM(F142:J142)</f>
        <v>5456830</v>
      </c>
      <c r="F142" s="98" t="n">
        <v>2478340</v>
      </c>
      <c r="G142" s="98"/>
      <c r="H142" s="98" t="n">
        <v>0</v>
      </c>
      <c r="I142" s="98"/>
      <c r="J142" s="98" t="n">
        <v>2978490</v>
      </c>
      <c r="K142" s="98"/>
      <c r="L142" s="98" t="n">
        <v>630</v>
      </c>
      <c r="M142" s="32"/>
      <c r="N142" s="98" t="n">
        <v>6</v>
      </c>
      <c r="O142" s="33"/>
      <c r="P142" s="33"/>
      <c r="Q142" s="33"/>
      <c r="R142" s="33"/>
      <c r="S142" s="155"/>
      <c r="T142" s="75"/>
    </row>
    <row r="143" customFormat="false" ht="11.25" hidden="false" customHeight="true" outlineLevel="0" collapsed="false">
      <c r="A143" s="141" t="s">
        <v>232</v>
      </c>
      <c r="B143" s="83"/>
      <c r="C143" s="83"/>
      <c r="D143" s="83"/>
      <c r="E143" s="98" t="n">
        <f aca="false">SUM(F143:J143)</f>
        <v>6250050</v>
      </c>
      <c r="F143" s="98" t="n">
        <v>2388900</v>
      </c>
      <c r="G143" s="98"/>
      <c r="H143" s="98" t="n">
        <v>0</v>
      </c>
      <c r="I143" s="98"/>
      <c r="J143" s="98" t="n">
        <v>3861150</v>
      </c>
      <c r="K143" s="98"/>
      <c r="L143" s="98" t="n">
        <v>770</v>
      </c>
      <c r="M143" s="32"/>
      <c r="N143" s="98" t="n">
        <v>15</v>
      </c>
      <c r="O143" s="33"/>
      <c r="P143" s="33"/>
      <c r="Q143" s="33"/>
      <c r="R143" s="33"/>
      <c r="S143" s="155"/>
      <c r="T143" s="75"/>
    </row>
    <row r="144" customFormat="false" ht="11.25" hidden="false" customHeight="true" outlineLevel="0" collapsed="false">
      <c r="A144" s="141" t="s">
        <v>440</v>
      </c>
      <c r="B144" s="83"/>
      <c r="C144" s="83"/>
      <c r="D144" s="83"/>
      <c r="E144" s="98" t="n">
        <f aca="false">SUM(F144:J144)</f>
        <v>8051550</v>
      </c>
      <c r="F144" s="98" t="n">
        <v>2166120</v>
      </c>
      <c r="G144" s="98"/>
      <c r="H144" s="98" t="n">
        <v>0</v>
      </c>
      <c r="I144" s="98"/>
      <c r="J144" s="98" t="n">
        <v>5885430</v>
      </c>
      <c r="K144" s="98"/>
      <c r="L144" s="98" t="n">
        <v>1105</v>
      </c>
      <c r="M144" s="32"/>
      <c r="N144" s="98" t="n">
        <v>16</v>
      </c>
      <c r="O144" s="33"/>
      <c r="P144" s="33"/>
      <c r="Q144" s="33"/>
      <c r="R144" s="33"/>
      <c r="S144" s="155"/>
      <c r="T144" s="75"/>
    </row>
    <row r="145" customFormat="false" ht="11.25" hidden="false" customHeight="true" outlineLevel="0" collapsed="false">
      <c r="A145" s="141" t="s">
        <v>233</v>
      </c>
      <c r="B145" s="83"/>
      <c r="C145" s="83"/>
      <c r="D145" s="83"/>
      <c r="E145" s="98" t="n">
        <f aca="false">SUM(F145:J145)</f>
        <v>16543325</v>
      </c>
      <c r="F145" s="98" t="n">
        <v>5838150</v>
      </c>
      <c r="G145" s="98"/>
      <c r="H145" s="98" t="n">
        <v>0</v>
      </c>
      <c r="I145" s="98"/>
      <c r="J145" s="98" t="n">
        <v>10705175</v>
      </c>
      <c r="K145" s="98"/>
      <c r="L145" s="98" t="n">
        <v>2293</v>
      </c>
      <c r="M145" s="32"/>
      <c r="N145" s="98" t="n">
        <v>5</v>
      </c>
      <c r="O145" s="33"/>
      <c r="P145" s="33"/>
      <c r="Q145" s="33"/>
      <c r="R145" s="33"/>
      <c r="S145" s="155"/>
      <c r="T145" s="75"/>
    </row>
    <row r="146" customFormat="false" ht="11.25" hidden="false" customHeight="true" outlineLevel="0" collapsed="false">
      <c r="A146" s="141" t="s">
        <v>234</v>
      </c>
      <c r="B146" s="83"/>
      <c r="C146" s="83"/>
      <c r="D146" s="83"/>
      <c r="E146" s="98" t="n">
        <f aca="false">SUM(F146:J146)</f>
        <v>5068845</v>
      </c>
      <c r="F146" s="98" t="n">
        <v>1947745</v>
      </c>
      <c r="G146" s="98"/>
      <c r="H146" s="98" t="n">
        <v>0</v>
      </c>
      <c r="I146" s="98"/>
      <c r="J146" s="98" t="n">
        <v>3121100</v>
      </c>
      <c r="K146" s="98"/>
      <c r="L146" s="98" t="n">
        <v>615</v>
      </c>
      <c r="M146" s="32"/>
      <c r="N146" s="98" t="n">
        <v>4</v>
      </c>
      <c r="O146" s="33"/>
      <c r="P146" s="33"/>
      <c r="Q146" s="33"/>
      <c r="R146" s="33"/>
      <c r="S146" s="155"/>
      <c r="T146" s="75"/>
    </row>
    <row r="147" customFormat="false" ht="11.25" hidden="false" customHeight="true" outlineLevel="0" collapsed="false">
      <c r="A147" s="141" t="s">
        <v>235</v>
      </c>
      <c r="B147" s="83"/>
      <c r="C147" s="83"/>
      <c r="D147" s="83"/>
      <c r="E147" s="98" t="n">
        <f aca="false">SUM(F147:J147)</f>
        <v>1356750</v>
      </c>
      <c r="F147" s="98" t="n">
        <v>531190</v>
      </c>
      <c r="G147" s="98"/>
      <c r="H147" s="98" t="n">
        <v>0</v>
      </c>
      <c r="I147" s="98"/>
      <c r="J147" s="98" t="n">
        <v>825560</v>
      </c>
      <c r="K147" s="98"/>
      <c r="L147" s="98" t="n">
        <v>157</v>
      </c>
      <c r="M147" s="32"/>
      <c r="N147" s="98" t="n">
        <v>1</v>
      </c>
      <c r="O147" s="33"/>
      <c r="P147" s="33"/>
      <c r="Q147" s="33"/>
      <c r="R147" s="33"/>
      <c r="S147" s="155"/>
      <c r="T147" s="75"/>
    </row>
    <row r="148" customFormat="false" ht="11.25" hidden="false" customHeight="true" outlineLevel="0" collapsed="false">
      <c r="A148" s="141" t="s">
        <v>236</v>
      </c>
      <c r="B148" s="83"/>
      <c r="C148" s="83"/>
      <c r="D148" s="83"/>
      <c r="E148" s="98" t="n">
        <f aca="false">SUM(F148:J148)</f>
        <v>49075005</v>
      </c>
      <c r="F148" s="98" t="n">
        <v>23345355</v>
      </c>
      <c r="G148" s="98"/>
      <c r="H148" s="98" t="n">
        <v>504110</v>
      </c>
      <c r="I148" s="98"/>
      <c r="J148" s="98" t="n">
        <v>25225540</v>
      </c>
      <c r="K148" s="98"/>
      <c r="L148" s="98" t="n">
        <v>5644</v>
      </c>
      <c r="M148" s="32"/>
      <c r="N148" s="98" t="n">
        <v>32</v>
      </c>
      <c r="O148" s="33"/>
      <c r="P148" s="33"/>
      <c r="Q148" s="33"/>
      <c r="R148" s="33"/>
      <c r="S148" s="155"/>
      <c r="T148" s="75"/>
    </row>
    <row r="149" customFormat="false" ht="11.25" hidden="false" customHeight="true" outlineLevel="0" collapsed="false">
      <c r="A149" s="141" t="s">
        <v>237</v>
      </c>
      <c r="B149" s="83"/>
      <c r="C149" s="83"/>
      <c r="D149" s="83"/>
      <c r="E149" s="98" t="n">
        <f aca="false">SUM(F149:J149)</f>
        <v>1074325</v>
      </c>
      <c r="F149" s="98" t="n">
        <v>411660</v>
      </c>
      <c r="G149" s="98"/>
      <c r="H149" s="98" t="n">
        <v>0</v>
      </c>
      <c r="I149" s="98"/>
      <c r="J149" s="98" t="n">
        <v>662665</v>
      </c>
      <c r="K149" s="98"/>
      <c r="L149" s="98" t="n">
        <v>133</v>
      </c>
      <c r="M149" s="32"/>
      <c r="N149" s="98" t="n">
        <v>1</v>
      </c>
      <c r="O149" s="33"/>
      <c r="P149" s="33"/>
      <c r="Q149" s="33"/>
      <c r="R149" s="33"/>
      <c r="S149" s="155"/>
      <c r="T149" s="75"/>
    </row>
    <row r="150" customFormat="false" ht="11.25" hidden="false" customHeight="true" outlineLevel="0" collapsed="false">
      <c r="A150" s="141" t="s">
        <v>238</v>
      </c>
      <c r="B150" s="83"/>
      <c r="C150" s="83"/>
      <c r="D150" s="83"/>
      <c r="E150" s="98" t="n">
        <f aca="false">SUM(F150:J150)</f>
        <v>9839655</v>
      </c>
      <c r="F150" s="98" t="n">
        <v>4817170</v>
      </c>
      <c r="G150" s="98"/>
      <c r="H150" s="98" t="n">
        <v>0</v>
      </c>
      <c r="I150" s="98"/>
      <c r="J150" s="98" t="n">
        <v>5022485</v>
      </c>
      <c r="K150" s="98"/>
      <c r="L150" s="98" t="n">
        <v>1091</v>
      </c>
      <c r="M150" s="32"/>
      <c r="N150" s="98" t="n">
        <v>24</v>
      </c>
      <c r="O150" s="33"/>
      <c r="P150" s="33"/>
      <c r="Q150" s="33"/>
      <c r="R150" s="33"/>
      <c r="S150" s="155"/>
      <c r="T150" s="75"/>
    </row>
    <row r="151" customFormat="false" ht="11.25" hidden="false" customHeight="true" outlineLevel="0" collapsed="false">
      <c r="A151" s="141" t="s">
        <v>239</v>
      </c>
      <c r="B151" s="83"/>
      <c r="C151" s="83"/>
      <c r="D151" s="83"/>
      <c r="E151" s="98" t="n">
        <f aca="false">SUM(F151:J151)</f>
        <v>1060950</v>
      </c>
      <c r="F151" s="98" t="n">
        <v>121790</v>
      </c>
      <c r="G151" s="98"/>
      <c r="H151" s="98" t="n">
        <v>0</v>
      </c>
      <c r="I151" s="98"/>
      <c r="J151" s="98" t="n">
        <v>939160</v>
      </c>
      <c r="K151" s="98"/>
      <c r="L151" s="98" t="n">
        <v>187</v>
      </c>
      <c r="M151" s="32"/>
      <c r="N151" s="98" t="n">
        <v>4</v>
      </c>
      <c r="O151" s="33"/>
      <c r="P151" s="33"/>
      <c r="Q151" s="33"/>
      <c r="R151" s="33"/>
      <c r="S151" s="155"/>
      <c r="T151" s="75"/>
    </row>
    <row r="152" customFormat="false" ht="11.25" hidden="false" customHeight="true" outlineLevel="0" collapsed="false">
      <c r="A152" s="141" t="s">
        <v>441</v>
      </c>
      <c r="B152" s="83"/>
      <c r="C152" s="83"/>
      <c r="D152" s="83"/>
      <c r="E152" s="98" t="n">
        <f aca="false">SUM(F152:J152)</f>
        <v>1908455</v>
      </c>
      <c r="F152" s="98" t="n">
        <v>946230</v>
      </c>
      <c r="G152" s="98"/>
      <c r="H152" s="98" t="n">
        <v>34450</v>
      </c>
      <c r="I152" s="98"/>
      <c r="J152" s="98" t="n">
        <v>927775</v>
      </c>
      <c r="K152" s="98"/>
      <c r="L152" s="98" t="n">
        <v>191</v>
      </c>
      <c r="M152" s="32"/>
      <c r="N152" s="98" t="n">
        <v>3</v>
      </c>
      <c r="O152" s="33"/>
      <c r="P152" s="33"/>
      <c r="Q152" s="33"/>
      <c r="R152" s="33"/>
      <c r="S152" s="155"/>
      <c r="T152" s="75"/>
    </row>
    <row r="153" customFormat="false" ht="11.25" hidden="false" customHeight="true" outlineLevel="0" collapsed="false">
      <c r="A153" s="141" t="s">
        <v>240</v>
      </c>
      <c r="B153" s="83"/>
      <c r="C153" s="83"/>
      <c r="D153" s="83"/>
      <c r="E153" s="98" t="n">
        <f aca="false">SUM(F153:J153)</f>
        <v>10603810</v>
      </c>
      <c r="F153" s="98" t="n">
        <v>3388790</v>
      </c>
      <c r="G153" s="98"/>
      <c r="H153" s="98" t="n">
        <v>0</v>
      </c>
      <c r="I153" s="98"/>
      <c r="J153" s="98" t="n">
        <v>7215020</v>
      </c>
      <c r="K153" s="98"/>
      <c r="L153" s="98" t="n">
        <v>1394</v>
      </c>
      <c r="M153" s="32"/>
      <c r="N153" s="98" t="n">
        <v>17</v>
      </c>
      <c r="O153" s="33"/>
      <c r="P153" s="33"/>
      <c r="Q153" s="33"/>
      <c r="R153" s="33"/>
      <c r="S153" s="155"/>
      <c r="T153" s="75"/>
    </row>
    <row r="154" customFormat="false" ht="11.25" hidden="false" customHeight="true" outlineLevel="0" collapsed="false">
      <c r="A154" s="141" t="s">
        <v>241</v>
      </c>
      <c r="B154" s="83"/>
      <c r="C154" s="83"/>
      <c r="D154" s="83"/>
      <c r="E154" s="98" t="n">
        <f aca="false">SUM(F154:J154)</f>
        <v>10772310</v>
      </c>
      <c r="F154" s="98" t="n">
        <v>4271970</v>
      </c>
      <c r="G154" s="98"/>
      <c r="H154" s="98" t="n">
        <v>0</v>
      </c>
      <c r="I154" s="98"/>
      <c r="J154" s="98" t="n">
        <v>6500340</v>
      </c>
      <c r="K154" s="98"/>
      <c r="L154" s="98" t="n">
        <v>1407</v>
      </c>
      <c r="M154" s="32"/>
      <c r="N154" s="98" t="n">
        <v>7</v>
      </c>
      <c r="O154" s="33"/>
      <c r="P154" s="33"/>
      <c r="Q154" s="33"/>
      <c r="R154" s="33"/>
      <c r="S154" s="155"/>
      <c r="T154" s="75"/>
    </row>
    <row r="155" customFormat="false" ht="11.25" hidden="false" customHeight="true" outlineLevel="0" collapsed="false">
      <c r="A155" s="141" t="s">
        <v>242</v>
      </c>
      <c r="B155" s="83"/>
      <c r="C155" s="83"/>
      <c r="D155" s="83"/>
      <c r="E155" s="98" t="n">
        <f aca="false">SUM(F155:J155)</f>
        <v>4199840</v>
      </c>
      <c r="F155" s="98" t="n">
        <v>1717095</v>
      </c>
      <c r="G155" s="98"/>
      <c r="H155" s="98" t="n">
        <v>0</v>
      </c>
      <c r="I155" s="98"/>
      <c r="J155" s="98" t="n">
        <v>2482745</v>
      </c>
      <c r="K155" s="98"/>
      <c r="L155" s="98" t="n">
        <v>503</v>
      </c>
      <c r="M155" s="32"/>
      <c r="N155" s="98" t="n">
        <v>15</v>
      </c>
      <c r="O155" s="33"/>
      <c r="P155" s="33"/>
      <c r="Q155" s="33"/>
      <c r="R155" s="33"/>
      <c r="S155" s="155"/>
      <c r="T155" s="75"/>
    </row>
    <row r="156" customFormat="false" ht="11.25" hidden="false" customHeight="true" outlineLevel="0" collapsed="false">
      <c r="A156" s="141" t="s">
        <v>243</v>
      </c>
      <c r="B156" s="83"/>
      <c r="C156" s="83"/>
      <c r="D156" s="83"/>
      <c r="E156" s="98" t="n">
        <f aca="false">SUM(F156:J156)</f>
        <v>29727625</v>
      </c>
      <c r="F156" s="98" t="n">
        <v>13233955</v>
      </c>
      <c r="G156" s="98"/>
      <c r="H156" s="98" t="n">
        <v>658780</v>
      </c>
      <c r="I156" s="98"/>
      <c r="J156" s="98" t="n">
        <v>15834890</v>
      </c>
      <c r="K156" s="98"/>
      <c r="L156" s="98" t="n">
        <v>3629</v>
      </c>
      <c r="M156" s="32"/>
      <c r="N156" s="98" t="n">
        <v>9</v>
      </c>
      <c r="O156" s="33"/>
      <c r="P156" s="33"/>
      <c r="Q156" s="33"/>
      <c r="R156" s="33"/>
      <c r="S156" s="155"/>
      <c r="T156" s="75"/>
    </row>
    <row r="157" customFormat="false" ht="11.25" hidden="false" customHeight="true" outlineLevel="0" collapsed="false">
      <c r="A157" s="141" t="s">
        <v>442</v>
      </c>
      <c r="B157" s="83"/>
      <c r="C157" s="83"/>
      <c r="D157" s="83"/>
      <c r="E157" s="98" t="n">
        <f aca="false">SUM(F157:J157)</f>
        <v>4770825</v>
      </c>
      <c r="F157" s="98" t="n">
        <v>2140555</v>
      </c>
      <c r="G157" s="98"/>
      <c r="H157" s="98" t="n">
        <v>0</v>
      </c>
      <c r="I157" s="98"/>
      <c r="J157" s="98" t="n">
        <v>2630270</v>
      </c>
      <c r="K157" s="98"/>
      <c r="L157" s="98" t="n">
        <v>521</v>
      </c>
      <c r="M157" s="32"/>
      <c r="N157" s="98" t="n">
        <v>14</v>
      </c>
      <c r="O157" s="33"/>
      <c r="P157" s="33"/>
      <c r="Q157" s="33"/>
      <c r="R157" s="33"/>
      <c r="S157" s="155"/>
      <c r="T157" s="75"/>
    </row>
    <row r="158" customFormat="false" ht="11.25" hidden="false" customHeight="true" outlineLevel="0" collapsed="false">
      <c r="A158" s="141" t="s">
        <v>443</v>
      </c>
      <c r="B158" s="83"/>
      <c r="C158" s="83"/>
      <c r="D158" s="83"/>
      <c r="E158" s="98" t="n">
        <f aca="false">SUM(F158:J158)</f>
        <v>20556870</v>
      </c>
      <c r="F158" s="98" t="n">
        <v>7854430</v>
      </c>
      <c r="G158" s="98"/>
      <c r="H158" s="98" t="n">
        <v>191460</v>
      </c>
      <c r="I158" s="98"/>
      <c r="J158" s="98" t="n">
        <v>12510980</v>
      </c>
      <c r="K158" s="98"/>
      <c r="L158" s="98" t="n">
        <v>2599</v>
      </c>
      <c r="M158" s="32"/>
      <c r="N158" s="98" t="n">
        <v>39</v>
      </c>
      <c r="O158" s="33"/>
      <c r="P158" s="33"/>
      <c r="Q158" s="33"/>
      <c r="R158" s="33"/>
      <c r="S158" s="155"/>
      <c r="T158" s="75"/>
    </row>
    <row r="159" customFormat="false" ht="11.25" hidden="false" customHeight="true" outlineLevel="0" collapsed="false">
      <c r="A159" s="141" t="s">
        <v>244</v>
      </c>
      <c r="B159" s="83"/>
      <c r="C159" s="83"/>
      <c r="D159" s="83"/>
      <c r="E159" s="98" t="n">
        <f aca="false">SUM(F159:J159)</f>
        <v>18918565</v>
      </c>
      <c r="F159" s="98" t="n">
        <v>9347715</v>
      </c>
      <c r="G159" s="98"/>
      <c r="H159" s="98" t="n">
        <v>0</v>
      </c>
      <c r="I159" s="98"/>
      <c r="J159" s="98" t="n">
        <v>9570850</v>
      </c>
      <c r="K159" s="98"/>
      <c r="L159" s="98" t="n">
        <v>2108</v>
      </c>
      <c r="M159" s="32"/>
      <c r="N159" s="98" t="n">
        <v>19</v>
      </c>
      <c r="O159" s="33"/>
      <c r="P159" s="33"/>
      <c r="Q159" s="33"/>
      <c r="R159" s="33"/>
      <c r="S159" s="155"/>
      <c r="T159" s="75"/>
    </row>
    <row r="160" customFormat="false" ht="11.25" hidden="false" customHeight="true" outlineLevel="0" collapsed="false">
      <c r="A160" s="141" t="s">
        <v>245</v>
      </c>
      <c r="B160" s="83"/>
      <c r="C160" s="83"/>
      <c r="D160" s="83"/>
      <c r="E160" s="98" t="n">
        <f aca="false">SUM(F160:J160)</f>
        <v>10336400</v>
      </c>
      <c r="F160" s="98" t="n">
        <v>2932720</v>
      </c>
      <c r="G160" s="98"/>
      <c r="H160" s="98" t="n">
        <v>107230</v>
      </c>
      <c r="I160" s="98"/>
      <c r="J160" s="98" t="n">
        <v>7296450</v>
      </c>
      <c r="K160" s="98"/>
      <c r="L160" s="98" t="n">
        <v>1379</v>
      </c>
      <c r="M160" s="32"/>
      <c r="N160" s="98" t="n">
        <v>21</v>
      </c>
      <c r="O160" s="33"/>
      <c r="P160" s="33"/>
      <c r="Q160" s="33"/>
      <c r="R160" s="33"/>
      <c r="S160" s="155"/>
      <c r="T160" s="75"/>
    </row>
    <row r="161" customFormat="false" ht="11.25" hidden="false" customHeight="true" outlineLevel="0" collapsed="false">
      <c r="A161" s="141" t="s">
        <v>246</v>
      </c>
      <c r="B161" s="83"/>
      <c r="C161" s="83"/>
      <c r="D161" s="83"/>
      <c r="E161" s="98" t="n">
        <f aca="false">SUM(F161:J161)</f>
        <v>22603705</v>
      </c>
      <c r="F161" s="98" t="n">
        <v>9543200</v>
      </c>
      <c r="G161" s="98"/>
      <c r="H161" s="98" t="n">
        <v>0</v>
      </c>
      <c r="I161" s="98"/>
      <c r="J161" s="98" t="n">
        <v>13060505</v>
      </c>
      <c r="K161" s="98"/>
      <c r="L161" s="98" t="n">
        <v>2670</v>
      </c>
      <c r="M161" s="32"/>
      <c r="N161" s="98" t="n">
        <v>55</v>
      </c>
      <c r="O161" s="33"/>
      <c r="P161" s="33"/>
      <c r="Q161" s="33"/>
      <c r="R161" s="33"/>
      <c r="S161" s="155"/>
      <c r="T161" s="75"/>
    </row>
    <row r="162" customFormat="false" ht="11.25" hidden="false" customHeight="true" outlineLevel="0" collapsed="false">
      <c r="A162" s="141" t="s">
        <v>247</v>
      </c>
      <c r="B162" s="83"/>
      <c r="C162" s="83"/>
      <c r="D162" s="83"/>
      <c r="E162" s="98" t="n">
        <f aca="false">SUM(F162:J162)</f>
        <v>1206740</v>
      </c>
      <c r="F162" s="98" t="n">
        <v>317585</v>
      </c>
      <c r="G162" s="98"/>
      <c r="H162" s="98" t="n">
        <v>0</v>
      </c>
      <c r="I162" s="98"/>
      <c r="J162" s="98" t="n">
        <v>889155</v>
      </c>
      <c r="K162" s="98"/>
      <c r="L162" s="98" t="n">
        <v>176</v>
      </c>
      <c r="M162" s="32"/>
      <c r="N162" s="98" t="n">
        <v>1</v>
      </c>
      <c r="O162" s="33"/>
      <c r="P162" s="33"/>
      <c r="Q162" s="33"/>
      <c r="R162" s="33"/>
      <c r="S162" s="155"/>
      <c r="T162" s="75"/>
    </row>
    <row r="163" customFormat="false" ht="11.25" hidden="false" customHeight="true" outlineLevel="0" collapsed="false">
      <c r="A163" s="141" t="s">
        <v>248</v>
      </c>
      <c r="B163" s="83"/>
      <c r="C163" s="83"/>
      <c r="D163" s="83"/>
      <c r="E163" s="98" t="n">
        <f aca="false">SUM(F163:J163)</f>
        <v>9501735</v>
      </c>
      <c r="F163" s="98" t="n">
        <v>3594110</v>
      </c>
      <c r="G163" s="98"/>
      <c r="H163" s="98" t="n">
        <v>0</v>
      </c>
      <c r="I163" s="98"/>
      <c r="J163" s="98" t="n">
        <v>5907625</v>
      </c>
      <c r="K163" s="98"/>
      <c r="L163" s="98" t="n">
        <v>1203</v>
      </c>
      <c r="M163" s="32"/>
      <c r="N163" s="98" t="n">
        <v>26</v>
      </c>
      <c r="O163" s="33"/>
      <c r="P163" s="33"/>
      <c r="Q163" s="33"/>
      <c r="R163" s="33"/>
      <c r="S163" s="155"/>
      <c r="T163" s="75"/>
    </row>
    <row r="164" customFormat="false" ht="11.25" hidden="false" customHeight="true" outlineLevel="0" collapsed="false">
      <c r="A164" s="141" t="s">
        <v>249</v>
      </c>
      <c r="B164" s="83"/>
      <c r="C164" s="83"/>
      <c r="D164" s="83"/>
      <c r="E164" s="98" t="n">
        <f aca="false">SUM(F164:J164)</f>
        <v>9811505</v>
      </c>
      <c r="F164" s="98" t="n">
        <v>4096225</v>
      </c>
      <c r="G164" s="98"/>
      <c r="H164" s="98" t="n">
        <v>0</v>
      </c>
      <c r="I164" s="98"/>
      <c r="J164" s="98" t="n">
        <v>5715280</v>
      </c>
      <c r="K164" s="98"/>
      <c r="L164" s="98" t="n">
        <v>1124</v>
      </c>
      <c r="M164" s="32"/>
      <c r="N164" s="98" t="n">
        <v>8</v>
      </c>
      <c r="O164" s="33"/>
      <c r="P164" s="33"/>
      <c r="Q164" s="33"/>
      <c r="R164" s="33"/>
      <c r="S164" s="155"/>
      <c r="T164" s="75"/>
    </row>
    <row r="165" customFormat="false" ht="11.25" hidden="false" customHeight="true" outlineLevel="0" collapsed="false">
      <c r="A165" s="141" t="s">
        <v>250</v>
      </c>
      <c r="B165" s="83"/>
      <c r="C165" s="83"/>
      <c r="D165" s="83"/>
      <c r="E165" s="98" t="n">
        <f aca="false">SUM(F165:J165)</f>
        <v>15178045</v>
      </c>
      <c r="F165" s="98" t="n">
        <v>6624965</v>
      </c>
      <c r="G165" s="98"/>
      <c r="H165" s="98" t="n">
        <v>365290</v>
      </c>
      <c r="I165" s="98"/>
      <c r="J165" s="98" t="n">
        <v>8187790</v>
      </c>
      <c r="K165" s="98"/>
      <c r="L165" s="98" t="n">
        <v>1764</v>
      </c>
      <c r="M165" s="32"/>
      <c r="N165" s="98" t="n">
        <v>13</v>
      </c>
      <c r="O165" s="33"/>
      <c r="P165" s="33"/>
      <c r="Q165" s="33"/>
      <c r="R165" s="33"/>
      <c r="S165" s="155"/>
      <c r="T165" s="75"/>
    </row>
    <row r="166" customFormat="false" ht="11.25" hidden="false" customHeight="true" outlineLevel="0" collapsed="false">
      <c r="A166" s="141" t="s">
        <v>251</v>
      </c>
      <c r="B166" s="83"/>
      <c r="C166" s="83"/>
      <c r="D166" s="83"/>
      <c r="E166" s="98" t="n">
        <f aca="false">SUM(F166:J166)</f>
        <v>5635300</v>
      </c>
      <c r="F166" s="98" t="n">
        <v>2770945</v>
      </c>
      <c r="G166" s="98"/>
      <c r="H166" s="98" t="n">
        <v>0</v>
      </c>
      <c r="I166" s="98"/>
      <c r="J166" s="98" t="n">
        <v>2864355</v>
      </c>
      <c r="K166" s="98"/>
      <c r="L166" s="98" t="n">
        <v>619</v>
      </c>
      <c r="M166" s="32"/>
      <c r="N166" s="98" t="n">
        <v>5</v>
      </c>
      <c r="O166" s="33"/>
      <c r="P166" s="33"/>
      <c r="Q166" s="33"/>
      <c r="R166" s="33"/>
      <c r="S166" s="155"/>
      <c r="T166" s="75"/>
    </row>
    <row r="167" customFormat="false" ht="11.25" hidden="false" customHeight="true" outlineLevel="0" collapsed="false">
      <c r="A167" s="141" t="s">
        <v>444</v>
      </c>
      <c r="B167" s="83"/>
      <c r="C167" s="83"/>
      <c r="D167" s="83"/>
      <c r="E167" s="98" t="n">
        <f aca="false">SUM(F167:J167)</f>
        <v>12870110</v>
      </c>
      <c r="F167" s="98" t="n">
        <v>5694465</v>
      </c>
      <c r="G167" s="98"/>
      <c r="H167" s="98" t="n">
        <v>0</v>
      </c>
      <c r="I167" s="98"/>
      <c r="J167" s="98" t="n">
        <v>7175645</v>
      </c>
      <c r="K167" s="98"/>
      <c r="L167" s="98" t="n">
        <v>1423</v>
      </c>
      <c r="M167" s="32"/>
      <c r="N167" s="98" t="n">
        <v>9</v>
      </c>
      <c r="O167" s="33"/>
      <c r="P167" s="33"/>
      <c r="Q167" s="33"/>
      <c r="R167" s="33"/>
      <c r="S167" s="155"/>
      <c r="T167" s="75"/>
    </row>
    <row r="168" customFormat="false" ht="11.25" hidden="false" customHeight="true" outlineLevel="0" collapsed="false">
      <c r="A168" s="141" t="s">
        <v>445</v>
      </c>
      <c r="B168" s="83"/>
      <c r="C168" s="83"/>
      <c r="D168" s="83"/>
      <c r="E168" s="98" t="n">
        <f aca="false">SUM(F168:J168)</f>
        <v>19786175</v>
      </c>
      <c r="F168" s="98" t="n">
        <v>7774735</v>
      </c>
      <c r="G168" s="98"/>
      <c r="H168" s="98" t="n">
        <v>0</v>
      </c>
      <c r="I168" s="98"/>
      <c r="J168" s="98" t="n">
        <v>12011440</v>
      </c>
      <c r="K168" s="98"/>
      <c r="L168" s="98" t="n">
        <v>2375</v>
      </c>
      <c r="M168" s="32"/>
      <c r="N168" s="98" t="n">
        <v>31</v>
      </c>
      <c r="O168" s="33"/>
      <c r="P168" s="33"/>
      <c r="Q168" s="33"/>
      <c r="R168" s="33"/>
      <c r="S168" s="155"/>
      <c r="T168" s="75"/>
    </row>
    <row r="169" customFormat="false" ht="11.25" hidden="false" customHeight="true" outlineLevel="0" collapsed="false">
      <c r="A169" s="141" t="s">
        <v>252</v>
      </c>
      <c r="B169" s="83"/>
      <c r="C169" s="83"/>
      <c r="D169" s="83"/>
      <c r="E169" s="98" t="n">
        <f aca="false">SUM(F169:J169)</f>
        <v>61231410</v>
      </c>
      <c r="F169" s="98" t="n">
        <v>29054850</v>
      </c>
      <c r="G169" s="98"/>
      <c r="H169" s="98" t="n">
        <v>293280</v>
      </c>
      <c r="I169" s="98"/>
      <c r="J169" s="98" t="n">
        <v>31883280</v>
      </c>
      <c r="K169" s="98"/>
      <c r="L169" s="98" t="n">
        <v>6802</v>
      </c>
      <c r="M169" s="32"/>
      <c r="N169" s="98" t="n">
        <v>44</v>
      </c>
      <c r="O169" s="33"/>
      <c r="P169" s="33"/>
      <c r="Q169" s="33"/>
      <c r="R169" s="33"/>
      <c r="S169" s="155"/>
      <c r="T169" s="75"/>
    </row>
    <row r="170" customFormat="false" ht="11.25" hidden="false" customHeight="true" outlineLevel="0" collapsed="false">
      <c r="A170" s="141" t="s">
        <v>446</v>
      </c>
      <c r="B170" s="83"/>
      <c r="C170" s="83"/>
      <c r="D170" s="83"/>
      <c r="E170" s="98" t="n">
        <f aca="false">SUM(F170:J170)</f>
        <v>5941485</v>
      </c>
      <c r="F170" s="98" t="n">
        <v>2111245</v>
      </c>
      <c r="G170" s="98"/>
      <c r="H170" s="98" t="n">
        <v>0</v>
      </c>
      <c r="I170" s="98"/>
      <c r="J170" s="98" t="n">
        <v>3830240</v>
      </c>
      <c r="K170" s="98"/>
      <c r="L170" s="98" t="n">
        <v>769</v>
      </c>
      <c r="M170" s="32"/>
      <c r="N170" s="98" t="n">
        <v>21</v>
      </c>
      <c r="O170" s="33"/>
      <c r="P170" s="33"/>
      <c r="Q170" s="33"/>
      <c r="R170" s="33"/>
      <c r="S170" s="155"/>
      <c r="T170" s="75"/>
    </row>
    <row r="171" customFormat="false" ht="11.25" hidden="false" customHeight="true" outlineLevel="0" collapsed="false">
      <c r="A171" s="141" t="s">
        <v>253</v>
      </c>
      <c r="B171" s="83"/>
      <c r="C171" s="83"/>
      <c r="D171" s="83"/>
      <c r="E171" s="98" t="n">
        <f aca="false">SUM(F171:J171)</f>
        <v>135674095</v>
      </c>
      <c r="F171" s="98" t="n">
        <v>59678930</v>
      </c>
      <c r="G171" s="98"/>
      <c r="H171" s="98" t="n">
        <v>3878130</v>
      </c>
      <c r="I171" s="98"/>
      <c r="J171" s="98" t="n">
        <v>72117035</v>
      </c>
      <c r="K171" s="98"/>
      <c r="L171" s="98" t="n">
        <v>17340</v>
      </c>
      <c r="M171" s="32"/>
      <c r="N171" s="98" t="n">
        <v>58</v>
      </c>
      <c r="O171" s="33"/>
      <c r="P171" s="33"/>
      <c r="Q171" s="33"/>
      <c r="R171" s="33"/>
      <c r="S171" s="155"/>
      <c r="T171" s="75"/>
    </row>
    <row r="172" customFormat="false" ht="11.25" hidden="false" customHeight="true" outlineLevel="0" collapsed="false">
      <c r="A172" s="141" t="s">
        <v>254</v>
      </c>
      <c r="B172" s="83"/>
      <c r="C172" s="83"/>
      <c r="D172" s="83"/>
      <c r="E172" s="98" t="n">
        <f aca="false">SUM(F172:J172)</f>
        <v>12739275</v>
      </c>
      <c r="F172" s="98" t="n">
        <v>4989675</v>
      </c>
      <c r="G172" s="98"/>
      <c r="H172" s="98" t="n">
        <v>0</v>
      </c>
      <c r="I172" s="98"/>
      <c r="J172" s="98" t="n">
        <v>7749600</v>
      </c>
      <c r="K172" s="98"/>
      <c r="L172" s="98" t="n">
        <v>1542</v>
      </c>
      <c r="M172" s="32"/>
      <c r="N172" s="98" t="n">
        <v>39</v>
      </c>
      <c r="O172" s="33"/>
      <c r="P172" s="33"/>
      <c r="Q172" s="33"/>
      <c r="R172" s="33"/>
      <c r="S172" s="155"/>
      <c r="T172" s="75"/>
    </row>
    <row r="173" customFormat="false" ht="11.25" hidden="false" customHeight="true" outlineLevel="0" collapsed="false">
      <c r="A173" s="141" t="s">
        <v>255</v>
      </c>
      <c r="B173" s="83"/>
      <c r="C173" s="83"/>
      <c r="D173" s="83"/>
      <c r="E173" s="98" t="n">
        <f aca="false">SUM(F173:J173)</f>
        <v>10834560</v>
      </c>
      <c r="F173" s="98" t="n">
        <v>4459605</v>
      </c>
      <c r="G173" s="98"/>
      <c r="H173" s="98" t="n">
        <v>0</v>
      </c>
      <c r="I173" s="98"/>
      <c r="J173" s="98" t="n">
        <v>6374955</v>
      </c>
      <c r="K173" s="98"/>
      <c r="L173" s="98" t="n">
        <v>1311</v>
      </c>
      <c r="M173" s="32"/>
      <c r="N173" s="98" t="n">
        <v>39</v>
      </c>
      <c r="O173" s="33"/>
      <c r="P173" s="33"/>
      <c r="Q173" s="33"/>
      <c r="R173" s="33"/>
      <c r="S173" s="155"/>
      <c r="T173" s="75"/>
    </row>
    <row r="174" customFormat="false" ht="11.25" hidden="false" customHeight="true" outlineLevel="0" collapsed="false">
      <c r="A174" s="141" t="s">
        <v>256</v>
      </c>
      <c r="B174" s="83"/>
      <c r="C174" s="83"/>
      <c r="D174" s="83"/>
      <c r="E174" s="98" t="n">
        <f aca="false">SUM(F174:J174)</f>
        <v>5965170</v>
      </c>
      <c r="F174" s="98" t="n">
        <v>1833415</v>
      </c>
      <c r="G174" s="98"/>
      <c r="H174" s="98" t="n">
        <v>0</v>
      </c>
      <c r="I174" s="98"/>
      <c r="J174" s="98" t="n">
        <v>4131755</v>
      </c>
      <c r="K174" s="98"/>
      <c r="L174" s="98" t="n">
        <v>831</v>
      </c>
      <c r="M174" s="32"/>
      <c r="N174" s="98" t="n">
        <v>16</v>
      </c>
      <c r="O174" s="33"/>
      <c r="P174" s="33"/>
      <c r="Q174" s="33"/>
      <c r="R174" s="33"/>
      <c r="S174" s="155"/>
      <c r="T174" s="75"/>
    </row>
    <row r="175" customFormat="false" ht="11.25" hidden="false" customHeight="true" outlineLevel="0" collapsed="false">
      <c r="A175" s="141" t="s">
        <v>257</v>
      </c>
      <c r="B175" s="83"/>
      <c r="C175" s="83"/>
      <c r="D175" s="83"/>
      <c r="E175" s="98" t="n">
        <f aca="false">SUM(F175:J175)</f>
        <v>4911950</v>
      </c>
      <c r="F175" s="98" t="n">
        <v>1987545</v>
      </c>
      <c r="G175" s="98"/>
      <c r="H175" s="98" t="n">
        <v>0</v>
      </c>
      <c r="I175" s="98"/>
      <c r="J175" s="98" t="n">
        <v>2924405</v>
      </c>
      <c r="K175" s="98"/>
      <c r="L175" s="98" t="n">
        <v>583</v>
      </c>
      <c r="M175" s="32"/>
      <c r="N175" s="98" t="n">
        <v>10</v>
      </c>
      <c r="O175" s="33"/>
      <c r="P175" s="33"/>
      <c r="Q175" s="33"/>
      <c r="R175" s="33"/>
      <c r="S175" s="155"/>
      <c r="T175" s="75"/>
    </row>
    <row r="176" customFormat="false" ht="11.25" hidden="false" customHeight="true" outlineLevel="0" collapsed="false">
      <c r="A176" s="141" t="s">
        <v>258</v>
      </c>
      <c r="B176" s="83"/>
      <c r="C176" s="83"/>
      <c r="D176" s="83"/>
      <c r="E176" s="98" t="n">
        <f aca="false">SUM(F176:J176)</f>
        <v>21681195</v>
      </c>
      <c r="F176" s="98" t="n">
        <v>9832070</v>
      </c>
      <c r="G176" s="98"/>
      <c r="H176" s="98" t="n">
        <v>0</v>
      </c>
      <c r="I176" s="98"/>
      <c r="J176" s="98" t="n">
        <v>11849125</v>
      </c>
      <c r="K176" s="98"/>
      <c r="L176" s="98" t="n">
        <v>2435</v>
      </c>
      <c r="M176" s="32"/>
      <c r="N176" s="98" t="n">
        <v>27</v>
      </c>
      <c r="O176" s="33"/>
      <c r="P176" s="33"/>
      <c r="Q176" s="33"/>
      <c r="R176" s="33"/>
      <c r="S176" s="155"/>
      <c r="T176" s="75"/>
    </row>
    <row r="177" customFormat="false" ht="11.25" hidden="false" customHeight="true" outlineLevel="0" collapsed="false">
      <c r="A177" s="141" t="s">
        <v>259</v>
      </c>
      <c r="B177" s="83"/>
      <c r="C177" s="83"/>
      <c r="D177" s="83"/>
      <c r="E177" s="98" t="n">
        <f aca="false">SUM(F177:J177)</f>
        <v>7132205</v>
      </c>
      <c r="F177" s="98" t="n">
        <v>3108545</v>
      </c>
      <c r="G177" s="98"/>
      <c r="H177" s="98" t="n">
        <v>0</v>
      </c>
      <c r="I177" s="98"/>
      <c r="J177" s="98" t="n">
        <v>4023660</v>
      </c>
      <c r="K177" s="98"/>
      <c r="L177" s="98" t="n">
        <v>811</v>
      </c>
      <c r="M177" s="32"/>
      <c r="N177" s="98" t="n">
        <v>5</v>
      </c>
      <c r="O177" s="33"/>
      <c r="P177" s="33"/>
      <c r="Q177" s="33"/>
      <c r="R177" s="33"/>
      <c r="S177" s="155"/>
      <c r="T177" s="75"/>
    </row>
    <row r="178" customFormat="false" ht="11.25" hidden="false" customHeight="true" outlineLevel="0" collapsed="false">
      <c r="A178" s="141" t="s">
        <v>447</v>
      </c>
      <c r="B178" s="83"/>
      <c r="C178" s="83"/>
      <c r="D178" s="83"/>
      <c r="E178" s="98" t="n">
        <f aca="false">SUM(F178:J178)</f>
        <v>8635945</v>
      </c>
      <c r="F178" s="98" t="n">
        <v>4058970</v>
      </c>
      <c r="G178" s="98"/>
      <c r="H178" s="98" t="n">
        <v>265790</v>
      </c>
      <c r="I178" s="98"/>
      <c r="J178" s="98" t="n">
        <v>4311185</v>
      </c>
      <c r="K178" s="98"/>
      <c r="L178" s="98" t="n">
        <v>890</v>
      </c>
      <c r="M178" s="32"/>
      <c r="N178" s="98" t="n">
        <v>7</v>
      </c>
      <c r="O178" s="33"/>
      <c r="P178" s="33"/>
      <c r="Q178" s="33"/>
      <c r="R178" s="33"/>
      <c r="S178" s="155"/>
      <c r="T178" s="75"/>
    </row>
    <row r="179" customFormat="false" ht="11.25" hidden="false" customHeight="true" outlineLevel="0" collapsed="false">
      <c r="A179" s="141" t="s">
        <v>260</v>
      </c>
      <c r="B179" s="83"/>
      <c r="C179" s="83"/>
      <c r="D179" s="83"/>
      <c r="E179" s="98" t="n">
        <f aca="false">SUM(F179:J179)</f>
        <v>53134750</v>
      </c>
      <c r="F179" s="98" t="n">
        <v>24344380</v>
      </c>
      <c r="G179" s="98"/>
      <c r="H179" s="98" t="n">
        <v>150890</v>
      </c>
      <c r="I179" s="98"/>
      <c r="J179" s="98" t="n">
        <v>28639480</v>
      </c>
      <c r="K179" s="98"/>
      <c r="L179" s="98" t="n">
        <v>5919</v>
      </c>
      <c r="M179" s="32"/>
      <c r="N179" s="98" t="n">
        <v>50</v>
      </c>
      <c r="O179" s="33"/>
      <c r="P179" s="33"/>
      <c r="Q179" s="33"/>
      <c r="R179" s="33"/>
      <c r="S179" s="155"/>
      <c r="T179" s="75"/>
    </row>
    <row r="180" customFormat="false" ht="11.25" hidden="false" customHeight="true" outlineLevel="0" collapsed="false">
      <c r="A180" s="141" t="s">
        <v>261</v>
      </c>
      <c r="B180" s="83"/>
      <c r="C180" s="83"/>
      <c r="D180" s="83"/>
      <c r="E180" s="98" t="n">
        <f aca="false">SUM(F180:J180)</f>
        <v>1863175</v>
      </c>
      <c r="F180" s="98" t="n">
        <v>962010</v>
      </c>
      <c r="G180" s="98"/>
      <c r="H180" s="98" t="n">
        <v>0</v>
      </c>
      <c r="I180" s="98"/>
      <c r="J180" s="98" t="n">
        <v>901165</v>
      </c>
      <c r="K180" s="98"/>
      <c r="L180" s="98" t="n">
        <v>189</v>
      </c>
      <c r="M180" s="32"/>
      <c r="N180" s="98" t="n">
        <v>3</v>
      </c>
      <c r="O180" s="33"/>
      <c r="P180" s="33"/>
      <c r="Q180" s="33"/>
      <c r="R180" s="33"/>
      <c r="S180" s="155"/>
      <c r="T180" s="75"/>
    </row>
    <row r="181" customFormat="false" ht="11.25" hidden="false" customHeight="true" outlineLevel="0" collapsed="false">
      <c r="A181" s="141" t="s">
        <v>262</v>
      </c>
      <c r="B181" s="83"/>
      <c r="C181" s="83"/>
      <c r="D181" s="83"/>
      <c r="E181" s="98" t="n">
        <f aca="false">SUM(F181:J181)</f>
        <v>6321635</v>
      </c>
      <c r="F181" s="98" t="n">
        <v>2419005</v>
      </c>
      <c r="G181" s="98"/>
      <c r="H181" s="98" t="n">
        <v>0</v>
      </c>
      <c r="I181" s="98"/>
      <c r="J181" s="98" t="n">
        <v>3902630</v>
      </c>
      <c r="K181" s="98"/>
      <c r="L181" s="98" t="n">
        <v>784</v>
      </c>
      <c r="M181" s="32"/>
      <c r="N181" s="98" t="n">
        <v>15</v>
      </c>
      <c r="O181" s="33"/>
      <c r="P181" s="33"/>
      <c r="Q181" s="33"/>
      <c r="R181" s="33"/>
      <c r="S181" s="155"/>
      <c r="T181" s="75"/>
    </row>
    <row r="182" customFormat="false" ht="11.25" hidden="false" customHeight="true" outlineLevel="0" collapsed="false">
      <c r="A182" s="141" t="s">
        <v>263</v>
      </c>
      <c r="B182" s="83"/>
      <c r="C182" s="83"/>
      <c r="D182" s="83"/>
      <c r="E182" s="98" t="n">
        <f aca="false">SUM(F182:J182)</f>
        <v>16853335</v>
      </c>
      <c r="F182" s="98" t="n">
        <v>6957300</v>
      </c>
      <c r="G182" s="98"/>
      <c r="H182" s="98" t="n">
        <v>0</v>
      </c>
      <c r="I182" s="98"/>
      <c r="J182" s="98" t="n">
        <v>9896035</v>
      </c>
      <c r="K182" s="98"/>
      <c r="L182" s="98" t="n">
        <v>1995</v>
      </c>
      <c r="M182" s="32"/>
      <c r="N182" s="98" t="n">
        <v>14</v>
      </c>
      <c r="O182" s="33"/>
      <c r="P182" s="33"/>
      <c r="Q182" s="33"/>
      <c r="R182" s="33"/>
      <c r="S182" s="155"/>
      <c r="T182" s="75"/>
    </row>
    <row r="183" customFormat="false" ht="11.25" hidden="false" customHeight="true" outlineLevel="0" collapsed="false">
      <c r="A183" s="141" t="s">
        <v>264</v>
      </c>
      <c r="B183" s="83"/>
      <c r="C183" s="83"/>
      <c r="D183" s="83"/>
      <c r="E183" s="98" t="n">
        <f aca="false">SUM(F183:J183)</f>
        <v>10198425</v>
      </c>
      <c r="F183" s="98" t="n">
        <v>4025805</v>
      </c>
      <c r="G183" s="98"/>
      <c r="H183" s="98" t="n">
        <v>0</v>
      </c>
      <c r="I183" s="98"/>
      <c r="J183" s="98" t="n">
        <v>6172620</v>
      </c>
      <c r="K183" s="98"/>
      <c r="L183" s="98" t="n">
        <v>1219</v>
      </c>
      <c r="M183" s="32"/>
      <c r="N183" s="98" t="n">
        <v>8</v>
      </c>
      <c r="O183" s="33"/>
      <c r="P183" s="33"/>
      <c r="Q183" s="33"/>
      <c r="R183" s="33"/>
      <c r="S183" s="155"/>
      <c r="T183" s="75"/>
    </row>
    <row r="184" customFormat="false" ht="11.25" hidden="false" customHeight="true" outlineLevel="0" collapsed="false">
      <c r="A184" s="141" t="s">
        <v>265</v>
      </c>
      <c r="B184" s="83"/>
      <c r="C184" s="83"/>
      <c r="D184" s="83"/>
      <c r="E184" s="98" t="n">
        <f aca="false">SUM(F184:J184)</f>
        <v>22644760</v>
      </c>
      <c r="F184" s="98" t="n">
        <v>9190285</v>
      </c>
      <c r="G184" s="98"/>
      <c r="H184" s="98" t="n">
        <v>0</v>
      </c>
      <c r="I184" s="98"/>
      <c r="J184" s="98" t="n">
        <v>13454475</v>
      </c>
      <c r="K184" s="98"/>
      <c r="L184" s="98" t="n">
        <v>2719</v>
      </c>
      <c r="M184" s="32"/>
      <c r="N184" s="98" t="n">
        <v>38</v>
      </c>
      <c r="O184" s="33"/>
      <c r="P184" s="33"/>
      <c r="Q184" s="33"/>
      <c r="R184" s="33"/>
      <c r="S184" s="155"/>
      <c r="T184" s="75"/>
    </row>
    <row r="185" customFormat="false" ht="11.25" hidden="false" customHeight="true" outlineLevel="0" collapsed="false">
      <c r="A185" s="141" t="s">
        <v>448</v>
      </c>
      <c r="B185" s="83"/>
      <c r="C185" s="83"/>
      <c r="D185" s="83"/>
      <c r="E185" s="98" t="n">
        <f aca="false">SUM(F185:J185)</f>
        <v>21060010</v>
      </c>
      <c r="F185" s="98" t="n">
        <v>7551010</v>
      </c>
      <c r="G185" s="98"/>
      <c r="H185" s="98" t="n">
        <v>0</v>
      </c>
      <c r="I185" s="98"/>
      <c r="J185" s="98" t="n">
        <v>13509000</v>
      </c>
      <c r="K185" s="98"/>
      <c r="L185" s="98" t="n">
        <v>2633</v>
      </c>
      <c r="M185" s="32"/>
      <c r="N185" s="98" t="n">
        <v>25</v>
      </c>
      <c r="O185" s="33"/>
      <c r="P185" s="33"/>
      <c r="Q185" s="33"/>
      <c r="R185" s="33"/>
      <c r="S185" s="155"/>
      <c r="T185" s="75"/>
    </row>
    <row r="186" customFormat="false" ht="11.25" hidden="false" customHeight="true" outlineLevel="0" collapsed="false">
      <c r="A186" s="141" t="s">
        <v>266</v>
      </c>
      <c r="B186" s="83"/>
      <c r="C186" s="83"/>
      <c r="D186" s="83"/>
      <c r="E186" s="98" t="n">
        <f aca="false">SUM(F186:J186)</f>
        <v>4454130</v>
      </c>
      <c r="F186" s="98" t="n">
        <v>2066385</v>
      </c>
      <c r="G186" s="98"/>
      <c r="H186" s="98" t="n">
        <v>0</v>
      </c>
      <c r="I186" s="98"/>
      <c r="J186" s="98" t="n">
        <v>2387745</v>
      </c>
      <c r="K186" s="98"/>
      <c r="L186" s="98" t="n">
        <v>483</v>
      </c>
      <c r="M186" s="32"/>
      <c r="N186" s="98" t="n">
        <v>5</v>
      </c>
      <c r="O186" s="33"/>
      <c r="P186" s="33"/>
      <c r="Q186" s="33"/>
      <c r="R186" s="33"/>
      <c r="S186" s="155"/>
      <c r="T186" s="75"/>
    </row>
    <row r="187" customFormat="false" ht="11.25" hidden="false" customHeight="true" outlineLevel="0" collapsed="false">
      <c r="A187" s="141" t="s">
        <v>449</v>
      </c>
      <c r="B187" s="83"/>
      <c r="C187" s="83"/>
      <c r="D187" s="83"/>
      <c r="E187" s="98" t="n">
        <f aca="false">SUM(F187:J187)</f>
        <v>33545185</v>
      </c>
      <c r="F187" s="98" t="n">
        <v>13905675</v>
      </c>
      <c r="G187" s="98"/>
      <c r="H187" s="98" t="n">
        <v>0</v>
      </c>
      <c r="I187" s="98"/>
      <c r="J187" s="98" t="n">
        <v>19639510</v>
      </c>
      <c r="K187" s="98"/>
      <c r="L187" s="98" t="n">
        <v>4049</v>
      </c>
      <c r="M187" s="32"/>
      <c r="N187" s="98" t="n">
        <v>81</v>
      </c>
      <c r="O187" s="33"/>
      <c r="P187" s="33"/>
      <c r="Q187" s="33"/>
      <c r="R187" s="33"/>
      <c r="S187" s="155"/>
      <c r="T187" s="75"/>
    </row>
    <row r="188" customFormat="false" ht="11.25" hidden="false" customHeight="true" outlineLevel="0" collapsed="false">
      <c r="A188" s="141" t="s">
        <v>267</v>
      </c>
      <c r="B188" s="83"/>
      <c r="C188" s="83"/>
      <c r="D188" s="83"/>
      <c r="E188" s="98" t="n">
        <f aca="false">SUM(F188:J188)</f>
        <v>3924415</v>
      </c>
      <c r="F188" s="98" t="n">
        <v>1821830</v>
      </c>
      <c r="G188" s="98"/>
      <c r="H188" s="98" t="n">
        <v>0</v>
      </c>
      <c r="I188" s="98"/>
      <c r="J188" s="98" t="n">
        <v>2102585</v>
      </c>
      <c r="K188" s="98"/>
      <c r="L188" s="98" t="n">
        <v>410</v>
      </c>
      <c r="M188" s="32"/>
      <c r="N188" s="98" t="n">
        <v>6</v>
      </c>
      <c r="O188" s="33"/>
      <c r="P188" s="33"/>
      <c r="Q188" s="33"/>
      <c r="R188" s="33"/>
      <c r="S188" s="155"/>
      <c r="T188" s="75"/>
    </row>
    <row r="189" customFormat="false" ht="11.25" hidden="false" customHeight="true" outlineLevel="0" collapsed="false">
      <c r="A189" s="141" t="s">
        <v>450</v>
      </c>
      <c r="B189" s="83"/>
      <c r="C189" s="83"/>
      <c r="D189" s="83"/>
      <c r="E189" s="98" t="n">
        <f aca="false">SUM(F189:J189)</f>
        <v>55405665</v>
      </c>
      <c r="F189" s="98" t="n">
        <v>26153350</v>
      </c>
      <c r="G189" s="98"/>
      <c r="H189" s="98" t="n">
        <v>497970</v>
      </c>
      <c r="I189" s="98"/>
      <c r="J189" s="98" t="n">
        <v>28754345</v>
      </c>
      <c r="K189" s="98"/>
      <c r="L189" s="98" t="n">
        <v>6300</v>
      </c>
      <c r="M189" s="32"/>
      <c r="N189" s="98" t="n">
        <v>32</v>
      </c>
      <c r="O189" s="33"/>
      <c r="P189" s="33"/>
      <c r="Q189" s="33"/>
      <c r="R189" s="33"/>
      <c r="S189" s="155"/>
      <c r="T189" s="75"/>
    </row>
    <row r="190" customFormat="false" ht="11.25" hidden="false" customHeight="true" outlineLevel="0" collapsed="false">
      <c r="A190" s="141" t="s">
        <v>268</v>
      </c>
      <c r="B190" s="83"/>
      <c r="C190" s="83"/>
      <c r="D190" s="83"/>
      <c r="E190" s="98" t="n">
        <f aca="false">SUM(F190:J190)</f>
        <v>7476580</v>
      </c>
      <c r="F190" s="98" t="n">
        <v>3100650</v>
      </c>
      <c r="G190" s="98"/>
      <c r="H190" s="98" t="n">
        <v>0</v>
      </c>
      <c r="I190" s="98"/>
      <c r="J190" s="98" t="n">
        <v>4375930</v>
      </c>
      <c r="K190" s="98"/>
      <c r="L190" s="98" t="n">
        <v>911</v>
      </c>
      <c r="M190" s="32"/>
      <c r="N190" s="98" t="n">
        <v>9</v>
      </c>
      <c r="O190" s="33"/>
      <c r="P190" s="33"/>
      <c r="Q190" s="33"/>
      <c r="R190" s="33"/>
      <c r="S190" s="155"/>
      <c r="T190" s="75"/>
    </row>
    <row r="191" customFormat="false" ht="11.25" hidden="false" customHeight="true" outlineLevel="0" collapsed="false">
      <c r="A191" s="141" t="s">
        <v>451</v>
      </c>
      <c r="B191" s="83"/>
      <c r="C191" s="83"/>
      <c r="D191" s="83"/>
      <c r="E191" s="98" t="n">
        <f aca="false">SUM(F191:J191)</f>
        <v>8725920</v>
      </c>
      <c r="F191" s="98" t="n">
        <v>3913055</v>
      </c>
      <c r="G191" s="98"/>
      <c r="H191" s="98" t="n">
        <v>1180</v>
      </c>
      <c r="I191" s="98"/>
      <c r="J191" s="98" t="n">
        <v>4811685</v>
      </c>
      <c r="K191" s="98"/>
      <c r="L191" s="98" t="n">
        <v>990</v>
      </c>
      <c r="M191" s="32"/>
      <c r="N191" s="98" t="n">
        <v>11</v>
      </c>
      <c r="O191" s="33"/>
      <c r="P191" s="33"/>
      <c r="Q191" s="33"/>
      <c r="R191" s="33"/>
      <c r="S191" s="155"/>
      <c r="T191" s="75"/>
    </row>
    <row r="192" customFormat="false" ht="11.25" hidden="false" customHeight="true" outlineLevel="0" collapsed="false">
      <c r="A192" s="141" t="s">
        <v>452</v>
      </c>
      <c r="B192" s="83"/>
      <c r="C192" s="83"/>
      <c r="D192" s="83"/>
      <c r="E192" s="98" t="n">
        <f aca="false">SUM(F192:J192)</f>
        <v>35449210</v>
      </c>
      <c r="F192" s="98" t="n">
        <v>12916820</v>
      </c>
      <c r="G192" s="98"/>
      <c r="H192" s="98" t="n">
        <v>0</v>
      </c>
      <c r="I192" s="98"/>
      <c r="J192" s="98" t="n">
        <v>22532390</v>
      </c>
      <c r="K192" s="98"/>
      <c r="L192" s="98" t="n">
        <v>4387</v>
      </c>
      <c r="M192" s="32"/>
      <c r="N192" s="98" t="n">
        <v>33</v>
      </c>
      <c r="O192" s="33"/>
      <c r="P192" s="33"/>
      <c r="Q192" s="33"/>
      <c r="R192" s="33"/>
      <c r="S192" s="155"/>
      <c r="T192" s="75"/>
    </row>
    <row r="193" customFormat="false" ht="11.25" hidden="false" customHeight="true" outlineLevel="0" collapsed="false">
      <c r="A193" s="141" t="s">
        <v>453</v>
      </c>
      <c r="B193" s="83"/>
      <c r="C193" s="83"/>
      <c r="D193" s="83"/>
      <c r="E193" s="98" t="n">
        <f aca="false">SUM(F193:J193)</f>
        <v>52968280</v>
      </c>
      <c r="F193" s="98" t="n">
        <v>22238385</v>
      </c>
      <c r="G193" s="98"/>
      <c r="H193" s="98" t="n">
        <v>0</v>
      </c>
      <c r="I193" s="98"/>
      <c r="J193" s="98" t="n">
        <v>30729895</v>
      </c>
      <c r="K193" s="98"/>
      <c r="L193" s="98" t="n">
        <v>6419</v>
      </c>
      <c r="M193" s="32"/>
      <c r="N193" s="98" t="n">
        <v>42</v>
      </c>
      <c r="O193" s="33"/>
      <c r="P193" s="33"/>
      <c r="Q193" s="33"/>
      <c r="R193" s="33"/>
      <c r="S193" s="155"/>
      <c r="T193" s="75"/>
    </row>
    <row r="194" customFormat="false" ht="11.25" hidden="false" customHeight="true" outlineLevel="0" collapsed="false">
      <c r="A194" s="141" t="s">
        <v>454</v>
      </c>
      <c r="B194" s="83"/>
      <c r="C194" s="83"/>
      <c r="D194" s="83"/>
      <c r="E194" s="98" t="n">
        <f aca="false">SUM(F194:J194)</f>
        <v>31479745</v>
      </c>
      <c r="F194" s="98" t="n">
        <v>13303550</v>
      </c>
      <c r="G194" s="98"/>
      <c r="H194" s="98" t="n">
        <v>0</v>
      </c>
      <c r="I194" s="98"/>
      <c r="J194" s="98" t="n">
        <v>18176195</v>
      </c>
      <c r="K194" s="98"/>
      <c r="L194" s="98" t="n">
        <v>3628</v>
      </c>
      <c r="M194" s="32"/>
      <c r="N194" s="98" t="n">
        <v>54</v>
      </c>
      <c r="O194" s="33"/>
      <c r="P194" s="33"/>
      <c r="Q194" s="33"/>
      <c r="R194" s="33"/>
      <c r="S194" s="155"/>
      <c r="T194" s="75"/>
    </row>
    <row r="195" customFormat="false" ht="11.25" hidden="false" customHeight="true" outlineLevel="0" collapsed="false">
      <c r="A195" s="141" t="s">
        <v>269</v>
      </c>
      <c r="B195" s="83"/>
      <c r="C195" s="83"/>
      <c r="D195" s="83"/>
      <c r="E195" s="98" t="n">
        <f aca="false">SUM(F195:J195)</f>
        <v>30392560</v>
      </c>
      <c r="F195" s="98" t="n">
        <v>13314595</v>
      </c>
      <c r="G195" s="98"/>
      <c r="H195" s="98" t="n">
        <v>0</v>
      </c>
      <c r="I195" s="98"/>
      <c r="J195" s="98" t="n">
        <v>17077965</v>
      </c>
      <c r="K195" s="98"/>
      <c r="L195" s="98" t="n">
        <v>3571</v>
      </c>
      <c r="M195" s="32"/>
      <c r="N195" s="98" t="n">
        <v>24</v>
      </c>
      <c r="O195" s="33"/>
      <c r="P195" s="33"/>
      <c r="Q195" s="33"/>
      <c r="R195" s="33"/>
      <c r="S195" s="155"/>
      <c r="T195" s="75"/>
    </row>
    <row r="196" customFormat="false" ht="11.25" hidden="false" customHeight="true" outlineLevel="0" collapsed="false">
      <c r="A196" s="141" t="s">
        <v>455</v>
      </c>
      <c r="B196" s="83"/>
      <c r="C196" s="83"/>
      <c r="D196" s="83"/>
      <c r="E196" s="98" t="n">
        <f aca="false">SUM(F196:J196)</f>
        <v>3807670</v>
      </c>
      <c r="F196" s="98" t="n">
        <v>1699655</v>
      </c>
      <c r="G196" s="98"/>
      <c r="H196" s="98" t="n">
        <v>0</v>
      </c>
      <c r="I196" s="98"/>
      <c r="J196" s="98" t="n">
        <v>2108015</v>
      </c>
      <c r="K196" s="98"/>
      <c r="L196" s="98" t="n">
        <v>430</v>
      </c>
      <c r="M196" s="32"/>
      <c r="N196" s="98" t="n">
        <v>5</v>
      </c>
      <c r="O196" s="33"/>
      <c r="P196" s="33"/>
      <c r="Q196" s="33"/>
      <c r="R196" s="33"/>
      <c r="S196" s="155"/>
      <c r="T196" s="75"/>
    </row>
    <row r="197" customFormat="false" ht="11.25" hidden="false" customHeight="true" outlineLevel="0" collapsed="false">
      <c r="A197" s="141" t="s">
        <v>270</v>
      </c>
      <c r="B197" s="83"/>
      <c r="C197" s="83"/>
      <c r="D197" s="83"/>
      <c r="E197" s="98" t="n">
        <f aca="false">SUM(F197:J197)</f>
        <v>3643140</v>
      </c>
      <c r="F197" s="98" t="n">
        <v>1648545</v>
      </c>
      <c r="G197" s="98"/>
      <c r="H197" s="98" t="n">
        <v>0</v>
      </c>
      <c r="I197" s="98"/>
      <c r="J197" s="98" t="n">
        <v>1994595</v>
      </c>
      <c r="K197" s="98"/>
      <c r="L197" s="98" t="n">
        <v>401</v>
      </c>
      <c r="M197" s="32"/>
      <c r="N197" s="98" t="n">
        <v>7</v>
      </c>
      <c r="O197" s="33"/>
      <c r="P197" s="33"/>
      <c r="Q197" s="33"/>
      <c r="R197" s="33"/>
      <c r="S197" s="155"/>
      <c r="T197" s="75"/>
    </row>
    <row r="198" customFormat="false" ht="11.25" hidden="false" customHeight="true" outlineLevel="0" collapsed="false">
      <c r="A198" s="141" t="s">
        <v>456</v>
      </c>
      <c r="B198" s="83"/>
      <c r="C198" s="83"/>
      <c r="D198" s="83"/>
      <c r="E198" s="98" t="n">
        <f aca="false">SUM(F198:J198)</f>
        <v>36553670</v>
      </c>
      <c r="F198" s="98" t="n">
        <v>13488360</v>
      </c>
      <c r="G198" s="98"/>
      <c r="H198" s="98" t="n">
        <v>0</v>
      </c>
      <c r="I198" s="98"/>
      <c r="J198" s="98" t="n">
        <v>23065310</v>
      </c>
      <c r="K198" s="98"/>
      <c r="L198" s="98" t="n">
        <v>4481</v>
      </c>
      <c r="M198" s="32"/>
      <c r="N198" s="98" t="n">
        <v>45</v>
      </c>
      <c r="O198" s="33"/>
      <c r="P198" s="33"/>
      <c r="Q198" s="33"/>
      <c r="R198" s="33"/>
      <c r="S198" s="155"/>
      <c r="T198" s="75"/>
    </row>
    <row r="199" customFormat="false" ht="11.25" hidden="false" customHeight="true" outlineLevel="0" collapsed="false">
      <c r="A199" s="141" t="s">
        <v>457</v>
      </c>
      <c r="B199" s="83"/>
      <c r="C199" s="83"/>
      <c r="D199" s="83"/>
      <c r="E199" s="98" t="n">
        <f aca="false">SUM(F199:J199)</f>
        <v>11446595</v>
      </c>
      <c r="F199" s="98" t="n">
        <v>4978010</v>
      </c>
      <c r="G199" s="98"/>
      <c r="H199" s="98" t="n">
        <v>0</v>
      </c>
      <c r="I199" s="98"/>
      <c r="J199" s="98" t="n">
        <v>6468585</v>
      </c>
      <c r="K199" s="98"/>
      <c r="L199" s="98" t="n">
        <v>1306</v>
      </c>
      <c r="M199" s="32"/>
      <c r="N199" s="98" t="n">
        <v>16</v>
      </c>
      <c r="O199" s="33"/>
      <c r="P199" s="33"/>
      <c r="Q199" s="33"/>
      <c r="R199" s="33"/>
      <c r="S199" s="155"/>
      <c r="T199" s="75"/>
    </row>
    <row r="200" customFormat="false" ht="11.25" hidden="false" customHeight="true" outlineLevel="0" collapsed="false">
      <c r="A200" s="141" t="s">
        <v>271</v>
      </c>
      <c r="B200" s="83"/>
      <c r="C200" s="83"/>
      <c r="D200" s="83"/>
      <c r="E200" s="98" t="n">
        <f aca="false">SUM(F200:J200)</f>
        <v>8070070</v>
      </c>
      <c r="F200" s="98" t="n">
        <v>3289845</v>
      </c>
      <c r="G200" s="98"/>
      <c r="H200" s="98" t="n">
        <v>0</v>
      </c>
      <c r="I200" s="98"/>
      <c r="J200" s="98" t="n">
        <v>4780225</v>
      </c>
      <c r="K200" s="98"/>
      <c r="L200" s="98" t="n">
        <v>976</v>
      </c>
      <c r="M200" s="32"/>
      <c r="N200" s="98" t="n">
        <v>13</v>
      </c>
      <c r="O200" s="33"/>
      <c r="P200" s="33"/>
      <c r="Q200" s="33"/>
      <c r="R200" s="33"/>
      <c r="S200" s="155"/>
      <c r="T200" s="75"/>
    </row>
    <row r="201" customFormat="false" ht="11.25" hidden="false" customHeight="true" outlineLevel="0" collapsed="false">
      <c r="A201" s="141" t="s">
        <v>458</v>
      </c>
      <c r="B201" s="83"/>
      <c r="C201" s="83"/>
      <c r="D201" s="83"/>
      <c r="E201" s="98" t="n">
        <f aca="false">SUM(F201:J201)</f>
        <v>61210805</v>
      </c>
      <c r="F201" s="98" t="n">
        <v>26871420</v>
      </c>
      <c r="G201" s="98"/>
      <c r="H201" s="98" t="n">
        <v>0</v>
      </c>
      <c r="I201" s="98"/>
      <c r="J201" s="98" t="n">
        <v>34339385</v>
      </c>
      <c r="K201" s="98"/>
      <c r="L201" s="98" t="n">
        <v>6981</v>
      </c>
      <c r="M201" s="32"/>
      <c r="N201" s="98" t="n">
        <v>85</v>
      </c>
      <c r="O201" s="33"/>
      <c r="P201" s="33"/>
      <c r="Q201" s="33"/>
      <c r="R201" s="33"/>
      <c r="S201" s="155"/>
      <c r="T201" s="75"/>
    </row>
    <row r="202" customFormat="false" ht="11.25" hidden="false" customHeight="true" outlineLevel="0" collapsed="false">
      <c r="A202" s="141" t="s">
        <v>459</v>
      </c>
      <c r="B202" s="83"/>
      <c r="C202" s="83"/>
      <c r="D202" s="83"/>
      <c r="E202" s="98" t="n">
        <f aca="false">SUM(F202:J202)</f>
        <v>9146870</v>
      </c>
      <c r="F202" s="98" t="n">
        <v>3730360</v>
      </c>
      <c r="G202" s="98"/>
      <c r="H202" s="98" t="n">
        <v>0</v>
      </c>
      <c r="I202" s="98"/>
      <c r="J202" s="98" t="n">
        <v>5416510</v>
      </c>
      <c r="K202" s="98"/>
      <c r="L202" s="98" t="n">
        <v>1070</v>
      </c>
      <c r="M202" s="32"/>
      <c r="N202" s="98" t="n">
        <v>24</v>
      </c>
      <c r="O202" s="33"/>
      <c r="P202" s="33"/>
      <c r="Q202" s="33"/>
      <c r="R202" s="33"/>
      <c r="S202" s="155"/>
      <c r="T202" s="75"/>
    </row>
    <row r="203" customFormat="false" ht="11.25" hidden="false" customHeight="true" outlineLevel="0" collapsed="false">
      <c r="A203" s="141" t="s">
        <v>272</v>
      </c>
      <c r="B203" s="83"/>
      <c r="C203" s="83"/>
      <c r="D203" s="83"/>
      <c r="E203" s="98" t="n">
        <f aca="false">SUM(F203:J203)</f>
        <v>19320865</v>
      </c>
      <c r="F203" s="98" t="n">
        <v>6950900</v>
      </c>
      <c r="G203" s="98"/>
      <c r="H203" s="98" t="n">
        <v>0</v>
      </c>
      <c r="I203" s="98"/>
      <c r="J203" s="98" t="n">
        <v>12369965</v>
      </c>
      <c r="K203" s="98"/>
      <c r="L203" s="98" t="n">
        <v>2541</v>
      </c>
      <c r="M203" s="32"/>
      <c r="N203" s="98" t="n">
        <v>19</v>
      </c>
      <c r="O203" s="33"/>
      <c r="P203" s="33"/>
      <c r="Q203" s="33"/>
      <c r="R203" s="33"/>
      <c r="S203" s="155"/>
      <c r="T203" s="75"/>
    </row>
    <row r="204" customFormat="false" ht="11.25" hidden="false" customHeight="true" outlineLevel="0" collapsed="false">
      <c r="A204" s="141" t="s">
        <v>273</v>
      </c>
      <c r="B204" s="83"/>
      <c r="C204" s="83"/>
      <c r="D204" s="83"/>
      <c r="E204" s="98" t="n">
        <f aca="false">SUM(F204:J204)</f>
        <v>18305030</v>
      </c>
      <c r="F204" s="98" t="n">
        <v>8073465</v>
      </c>
      <c r="G204" s="98"/>
      <c r="H204" s="98" t="n">
        <v>0</v>
      </c>
      <c r="I204" s="98"/>
      <c r="J204" s="98" t="n">
        <v>10231565</v>
      </c>
      <c r="K204" s="98"/>
      <c r="L204" s="98" t="n">
        <v>2117</v>
      </c>
      <c r="M204" s="32"/>
      <c r="N204" s="98" t="n">
        <v>29</v>
      </c>
      <c r="O204" s="33"/>
      <c r="P204" s="33"/>
      <c r="Q204" s="33"/>
      <c r="R204" s="33"/>
      <c r="S204" s="155"/>
      <c r="T204" s="75"/>
    </row>
    <row r="205" customFormat="false" ht="11.25" hidden="false" customHeight="true" outlineLevel="0" collapsed="false">
      <c r="A205" s="141" t="s">
        <v>274</v>
      </c>
      <c r="B205" s="83"/>
      <c r="C205" s="83"/>
      <c r="D205" s="83"/>
      <c r="E205" s="98" t="n">
        <f aca="false">SUM(F205:J205)</f>
        <v>2576140</v>
      </c>
      <c r="F205" s="98" t="n">
        <v>855375</v>
      </c>
      <c r="G205" s="98"/>
      <c r="H205" s="98" t="n">
        <v>0</v>
      </c>
      <c r="I205" s="98"/>
      <c r="J205" s="98" t="n">
        <v>1720765</v>
      </c>
      <c r="K205" s="98"/>
      <c r="L205" s="98" t="n">
        <v>334</v>
      </c>
      <c r="M205" s="32"/>
      <c r="N205" s="98" t="n">
        <v>5</v>
      </c>
      <c r="O205" s="33"/>
      <c r="P205" s="33"/>
      <c r="Q205" s="33"/>
      <c r="R205" s="33"/>
      <c r="S205" s="155"/>
      <c r="T205" s="75"/>
    </row>
    <row r="206" customFormat="false" ht="11.25" hidden="false" customHeight="true" outlineLevel="0" collapsed="false">
      <c r="A206" s="141" t="s">
        <v>275</v>
      </c>
      <c r="B206" s="83"/>
      <c r="C206" s="83"/>
      <c r="D206" s="83"/>
      <c r="E206" s="98" t="n">
        <f aca="false">SUM(F206:J206)</f>
        <v>5311845</v>
      </c>
      <c r="F206" s="98" t="n">
        <v>2075820</v>
      </c>
      <c r="G206" s="98"/>
      <c r="H206" s="98" t="n">
        <v>0</v>
      </c>
      <c r="I206" s="98"/>
      <c r="J206" s="98" t="n">
        <v>3236025</v>
      </c>
      <c r="K206" s="98"/>
      <c r="L206" s="98" t="n">
        <v>663</v>
      </c>
      <c r="M206" s="32"/>
      <c r="N206" s="98" t="n">
        <v>22</v>
      </c>
      <c r="O206" s="33"/>
      <c r="P206" s="33"/>
      <c r="Q206" s="33"/>
      <c r="R206" s="33"/>
      <c r="S206" s="155"/>
      <c r="T206" s="75"/>
    </row>
    <row r="207" customFormat="false" ht="11.25" hidden="false" customHeight="true" outlineLevel="0" collapsed="false">
      <c r="A207" s="141" t="s">
        <v>276</v>
      </c>
      <c r="B207" s="83"/>
      <c r="C207" s="83"/>
      <c r="D207" s="83"/>
      <c r="E207" s="98" t="n">
        <f aca="false">SUM(F207:J207)</f>
        <v>10594180</v>
      </c>
      <c r="F207" s="98" t="n">
        <v>4251785</v>
      </c>
      <c r="G207" s="98"/>
      <c r="H207" s="98" t="n">
        <v>0</v>
      </c>
      <c r="I207" s="98"/>
      <c r="J207" s="98" t="n">
        <v>6342395</v>
      </c>
      <c r="K207" s="98"/>
      <c r="L207" s="98" t="n">
        <v>1287</v>
      </c>
      <c r="M207" s="32"/>
      <c r="N207" s="98" t="n">
        <v>14</v>
      </c>
      <c r="O207" s="33"/>
      <c r="P207" s="33"/>
      <c r="Q207" s="33"/>
      <c r="R207" s="33"/>
      <c r="S207" s="155"/>
      <c r="T207" s="75"/>
    </row>
    <row r="208" customFormat="false" ht="11.25" hidden="false" customHeight="true" outlineLevel="0" collapsed="false">
      <c r="A208" s="141" t="s">
        <v>277</v>
      </c>
      <c r="B208" s="83"/>
      <c r="C208" s="83"/>
      <c r="D208" s="83"/>
      <c r="E208" s="98" t="n">
        <f aca="false">SUM(F208:J208)</f>
        <v>9873795</v>
      </c>
      <c r="F208" s="98" t="n">
        <v>4070895</v>
      </c>
      <c r="G208" s="98"/>
      <c r="H208" s="98" t="n">
        <v>0</v>
      </c>
      <c r="I208" s="98"/>
      <c r="J208" s="98" t="n">
        <v>5802900</v>
      </c>
      <c r="K208" s="98"/>
      <c r="L208" s="98" t="n">
        <v>1160</v>
      </c>
      <c r="M208" s="32"/>
      <c r="N208" s="98" t="n">
        <v>10</v>
      </c>
      <c r="O208" s="33"/>
      <c r="P208" s="33"/>
      <c r="Q208" s="33"/>
      <c r="R208" s="33"/>
      <c r="S208" s="155"/>
      <c r="T208" s="75"/>
    </row>
    <row r="209" customFormat="false" ht="11.25" hidden="false" customHeight="true" outlineLevel="0" collapsed="false">
      <c r="A209" s="141" t="s">
        <v>460</v>
      </c>
      <c r="B209" s="83"/>
      <c r="C209" s="83"/>
      <c r="D209" s="83"/>
      <c r="E209" s="98" t="n">
        <f aca="false">SUM(F209:J209)</f>
        <v>29905820</v>
      </c>
      <c r="F209" s="98" t="n">
        <v>13231615</v>
      </c>
      <c r="G209" s="98"/>
      <c r="H209" s="98" t="n">
        <v>257570</v>
      </c>
      <c r="I209" s="98"/>
      <c r="J209" s="98" t="n">
        <v>16416635</v>
      </c>
      <c r="K209" s="98"/>
      <c r="L209" s="98" t="n">
        <v>3407</v>
      </c>
      <c r="M209" s="32"/>
      <c r="N209" s="98" t="n">
        <v>106</v>
      </c>
      <c r="O209" s="33"/>
      <c r="P209" s="33"/>
      <c r="Q209" s="33"/>
      <c r="R209" s="33"/>
      <c r="S209" s="155"/>
      <c r="T209" s="75"/>
    </row>
    <row r="210" customFormat="false" ht="11.25" hidden="false" customHeight="true" outlineLevel="0" collapsed="false">
      <c r="A210" s="141" t="s">
        <v>461</v>
      </c>
      <c r="B210" s="83"/>
      <c r="C210" s="83"/>
      <c r="D210" s="83"/>
      <c r="E210" s="98" t="n">
        <f aca="false">SUM(F210:J210)</f>
        <v>35292210</v>
      </c>
      <c r="F210" s="98" t="n">
        <v>12930715</v>
      </c>
      <c r="G210" s="98"/>
      <c r="H210" s="98" t="n">
        <v>0</v>
      </c>
      <c r="I210" s="98"/>
      <c r="J210" s="98" t="n">
        <v>22361495</v>
      </c>
      <c r="K210" s="98"/>
      <c r="L210" s="98" t="n">
        <v>4486</v>
      </c>
      <c r="M210" s="32"/>
      <c r="N210" s="98" t="n">
        <v>46</v>
      </c>
      <c r="O210" s="33"/>
      <c r="P210" s="33"/>
      <c r="Q210" s="33"/>
      <c r="R210" s="33"/>
      <c r="S210" s="155"/>
      <c r="T210" s="75"/>
    </row>
    <row r="211" customFormat="false" ht="11.25" hidden="false" customHeight="true" outlineLevel="0" collapsed="false">
      <c r="A211" s="141" t="s">
        <v>278</v>
      </c>
      <c r="B211" s="83"/>
      <c r="C211" s="83"/>
      <c r="D211" s="83"/>
      <c r="E211" s="98" t="n">
        <f aca="false">SUM(F211:J211)</f>
        <v>1515730</v>
      </c>
      <c r="F211" s="98" t="n">
        <v>514255</v>
      </c>
      <c r="G211" s="98"/>
      <c r="H211" s="98" t="n">
        <v>0</v>
      </c>
      <c r="I211" s="98"/>
      <c r="J211" s="98" t="n">
        <v>1001475</v>
      </c>
      <c r="K211" s="98"/>
      <c r="L211" s="98" t="n">
        <v>198</v>
      </c>
      <c r="M211" s="32"/>
      <c r="N211" s="98" t="n">
        <v>7</v>
      </c>
      <c r="O211" s="33"/>
      <c r="P211" s="33"/>
      <c r="Q211" s="33"/>
      <c r="R211" s="33"/>
      <c r="S211" s="155"/>
      <c r="T211" s="75"/>
    </row>
    <row r="212" customFormat="false" ht="11.25" hidden="false" customHeight="true" outlineLevel="0" collapsed="false">
      <c r="A212" s="141" t="s">
        <v>279</v>
      </c>
      <c r="B212" s="83"/>
      <c r="C212" s="83"/>
      <c r="D212" s="83"/>
      <c r="E212" s="98" t="n">
        <f aca="false">SUM(F212:J212)</f>
        <v>81336180</v>
      </c>
      <c r="F212" s="98" t="n">
        <v>36500820</v>
      </c>
      <c r="G212" s="98"/>
      <c r="H212" s="98" t="n">
        <v>724160</v>
      </c>
      <c r="I212" s="98"/>
      <c r="J212" s="98" t="n">
        <v>44111200</v>
      </c>
      <c r="K212" s="98"/>
      <c r="L212" s="98" t="n">
        <v>9630</v>
      </c>
      <c r="M212" s="32"/>
      <c r="N212" s="98" t="n">
        <v>102</v>
      </c>
      <c r="O212" s="33"/>
      <c r="P212" s="33"/>
      <c r="Q212" s="33"/>
      <c r="R212" s="33"/>
      <c r="S212" s="155"/>
      <c r="T212" s="75"/>
    </row>
    <row r="213" customFormat="false" ht="11.25" hidden="false" customHeight="true" outlineLevel="0" collapsed="false">
      <c r="A213" s="141" t="s">
        <v>280</v>
      </c>
      <c r="B213" s="83"/>
      <c r="C213" s="83"/>
      <c r="D213" s="83"/>
      <c r="E213" s="98" t="n">
        <f aca="false">SUM(F213:J213)</f>
        <v>1637850</v>
      </c>
      <c r="F213" s="98" t="n">
        <v>735495</v>
      </c>
      <c r="G213" s="98"/>
      <c r="H213" s="98" t="n">
        <v>0</v>
      </c>
      <c r="I213" s="98"/>
      <c r="J213" s="98" t="n">
        <v>902355</v>
      </c>
      <c r="K213" s="98"/>
      <c r="L213" s="98" t="n">
        <v>183</v>
      </c>
      <c r="M213" s="32"/>
      <c r="N213" s="98" t="n">
        <v>2</v>
      </c>
      <c r="O213" s="33"/>
      <c r="P213" s="33"/>
      <c r="Q213" s="33"/>
      <c r="R213" s="33"/>
      <c r="S213" s="155"/>
      <c r="T213" s="75"/>
    </row>
    <row r="214" customFormat="false" ht="11.25" hidden="false" customHeight="true" outlineLevel="0" collapsed="false">
      <c r="A214" s="141" t="s">
        <v>462</v>
      </c>
      <c r="B214" s="83"/>
      <c r="C214" s="83"/>
      <c r="D214" s="83"/>
      <c r="E214" s="98" t="n">
        <f aca="false">SUM(F214:J214)</f>
        <v>38985320</v>
      </c>
      <c r="F214" s="98" t="n">
        <v>14682265</v>
      </c>
      <c r="G214" s="98"/>
      <c r="H214" s="98" t="n">
        <v>0</v>
      </c>
      <c r="I214" s="98"/>
      <c r="J214" s="98" t="n">
        <v>24303055</v>
      </c>
      <c r="K214" s="98"/>
      <c r="L214" s="98" t="n">
        <v>4838</v>
      </c>
      <c r="M214" s="32"/>
      <c r="N214" s="98" t="n">
        <v>40</v>
      </c>
      <c r="O214" s="33"/>
      <c r="P214" s="33"/>
      <c r="Q214" s="33"/>
      <c r="R214" s="33"/>
      <c r="S214" s="155"/>
      <c r="T214" s="75"/>
    </row>
    <row r="215" customFormat="false" ht="11.25" hidden="false" customHeight="true" outlineLevel="0" collapsed="false">
      <c r="A215" s="141" t="s">
        <v>281</v>
      </c>
      <c r="B215" s="83"/>
      <c r="C215" s="83"/>
      <c r="D215" s="83"/>
      <c r="E215" s="98" t="n">
        <f aca="false">SUM(F215:J215)</f>
        <v>5266460</v>
      </c>
      <c r="F215" s="98" t="n">
        <v>1979225</v>
      </c>
      <c r="G215" s="98"/>
      <c r="H215" s="98" t="n">
        <v>0</v>
      </c>
      <c r="I215" s="98"/>
      <c r="J215" s="98" t="n">
        <v>3287235</v>
      </c>
      <c r="K215" s="98"/>
      <c r="L215" s="98" t="n">
        <v>678</v>
      </c>
      <c r="M215" s="32"/>
      <c r="N215" s="98" t="n">
        <v>25</v>
      </c>
      <c r="O215" s="33"/>
      <c r="P215" s="33"/>
      <c r="Q215" s="33"/>
      <c r="R215" s="33"/>
      <c r="S215" s="155"/>
      <c r="T215" s="75"/>
    </row>
    <row r="216" customFormat="false" ht="11.25" hidden="false" customHeight="true" outlineLevel="0" collapsed="false">
      <c r="A216" s="141" t="s">
        <v>282</v>
      </c>
      <c r="B216" s="83"/>
      <c r="C216" s="83"/>
      <c r="D216" s="83"/>
      <c r="E216" s="98" t="n">
        <f aca="false">SUM(F216:J216)</f>
        <v>4218765</v>
      </c>
      <c r="F216" s="98" t="n">
        <v>1570110</v>
      </c>
      <c r="G216" s="98"/>
      <c r="H216" s="98" t="n">
        <v>0</v>
      </c>
      <c r="I216" s="98"/>
      <c r="J216" s="98" t="n">
        <v>2648655</v>
      </c>
      <c r="K216" s="98"/>
      <c r="L216" s="98" t="n">
        <v>520</v>
      </c>
      <c r="M216" s="32"/>
      <c r="N216" s="98" t="n">
        <v>4</v>
      </c>
      <c r="O216" s="33"/>
      <c r="P216" s="33"/>
      <c r="Q216" s="33"/>
      <c r="R216" s="33"/>
      <c r="S216" s="155"/>
      <c r="T216" s="75"/>
    </row>
    <row r="217" customFormat="false" ht="11.25" hidden="false" customHeight="true" outlineLevel="0" collapsed="false">
      <c r="A217" s="141" t="s">
        <v>463</v>
      </c>
      <c r="B217" s="83"/>
      <c r="C217" s="83"/>
      <c r="D217" s="83"/>
      <c r="E217" s="98" t="n">
        <f aca="false">SUM(F217:J217)</f>
        <v>16842650</v>
      </c>
      <c r="F217" s="98" t="n">
        <v>6513685</v>
      </c>
      <c r="G217" s="98"/>
      <c r="H217" s="98" t="n">
        <v>0</v>
      </c>
      <c r="I217" s="98"/>
      <c r="J217" s="98" t="n">
        <v>10328965</v>
      </c>
      <c r="K217" s="98"/>
      <c r="L217" s="98" t="n">
        <v>2154</v>
      </c>
      <c r="M217" s="32"/>
      <c r="N217" s="98" t="n">
        <v>18</v>
      </c>
      <c r="O217" s="33"/>
      <c r="P217" s="33"/>
      <c r="Q217" s="33"/>
      <c r="R217" s="33"/>
      <c r="S217" s="155"/>
      <c r="T217" s="75"/>
    </row>
    <row r="218" customFormat="false" ht="11.25" hidden="false" customHeight="true" outlineLevel="0" collapsed="false">
      <c r="A218" s="141" t="s">
        <v>283</v>
      </c>
      <c r="B218" s="83"/>
      <c r="C218" s="83"/>
      <c r="D218" s="83"/>
      <c r="E218" s="98" t="n">
        <f aca="false">SUM(F218:J218)</f>
        <v>7476680</v>
      </c>
      <c r="F218" s="98" t="n">
        <v>2581460</v>
      </c>
      <c r="G218" s="98"/>
      <c r="H218" s="98" t="n">
        <v>0</v>
      </c>
      <c r="I218" s="98"/>
      <c r="J218" s="98" t="n">
        <v>4895220</v>
      </c>
      <c r="K218" s="98"/>
      <c r="L218" s="98" t="n">
        <v>1072</v>
      </c>
      <c r="M218" s="32"/>
      <c r="N218" s="98" t="n">
        <v>14</v>
      </c>
      <c r="O218" s="33"/>
      <c r="P218" s="33"/>
      <c r="Q218" s="33"/>
      <c r="R218" s="33"/>
      <c r="S218" s="155"/>
      <c r="T218" s="75"/>
    </row>
    <row r="219" customFormat="false" ht="11.25" hidden="false" customHeight="true" outlineLevel="0" collapsed="false">
      <c r="A219" s="141" t="s">
        <v>464</v>
      </c>
      <c r="B219" s="83"/>
      <c r="C219" s="83"/>
      <c r="D219" s="83"/>
      <c r="E219" s="98" t="n">
        <f aca="false">SUM(F219:J219)</f>
        <v>9380325</v>
      </c>
      <c r="F219" s="98" t="n">
        <v>4373490</v>
      </c>
      <c r="G219" s="98"/>
      <c r="H219" s="98" t="n">
        <v>0</v>
      </c>
      <c r="I219" s="98"/>
      <c r="J219" s="98" t="n">
        <v>5006835</v>
      </c>
      <c r="K219" s="98"/>
      <c r="L219" s="98" t="n">
        <v>1018</v>
      </c>
      <c r="M219" s="32"/>
      <c r="N219" s="98" t="n">
        <v>16</v>
      </c>
      <c r="O219" s="33"/>
      <c r="P219" s="33"/>
      <c r="Q219" s="33"/>
      <c r="R219" s="33"/>
      <c r="S219" s="155"/>
      <c r="T219" s="75"/>
    </row>
    <row r="220" customFormat="false" ht="11.25" hidden="false" customHeight="true" outlineLevel="0" collapsed="false">
      <c r="A220" s="141" t="s">
        <v>284</v>
      </c>
      <c r="B220" s="83"/>
      <c r="C220" s="83"/>
      <c r="D220" s="83"/>
      <c r="E220" s="98" t="n">
        <f aca="false">SUM(F220:J220)</f>
        <v>25739675</v>
      </c>
      <c r="F220" s="98" t="n">
        <v>11342325</v>
      </c>
      <c r="G220" s="98"/>
      <c r="H220" s="98" t="n">
        <v>0</v>
      </c>
      <c r="I220" s="98"/>
      <c r="J220" s="98" t="n">
        <v>14397350</v>
      </c>
      <c r="K220" s="98"/>
      <c r="L220" s="98" t="n">
        <v>2942</v>
      </c>
      <c r="M220" s="32"/>
      <c r="N220" s="98" t="n">
        <v>25</v>
      </c>
      <c r="O220" s="33"/>
      <c r="P220" s="33"/>
      <c r="Q220" s="33"/>
      <c r="R220" s="33"/>
      <c r="S220" s="155"/>
      <c r="T220" s="75"/>
    </row>
    <row r="221" customFormat="false" ht="11.25" hidden="false" customHeight="true" outlineLevel="0" collapsed="false">
      <c r="A221" s="141" t="s">
        <v>285</v>
      </c>
      <c r="B221" s="83"/>
      <c r="C221" s="83"/>
      <c r="D221" s="83"/>
      <c r="E221" s="98" t="n">
        <f aca="false">SUM(F221:J221)</f>
        <v>5736180</v>
      </c>
      <c r="F221" s="98" t="n">
        <v>1842355</v>
      </c>
      <c r="G221" s="98"/>
      <c r="H221" s="98" t="n">
        <v>0</v>
      </c>
      <c r="I221" s="98"/>
      <c r="J221" s="98" t="n">
        <v>3893825</v>
      </c>
      <c r="K221" s="98"/>
      <c r="L221" s="98" t="n">
        <v>774</v>
      </c>
      <c r="M221" s="32"/>
      <c r="N221" s="98" t="n">
        <v>28</v>
      </c>
      <c r="O221" s="33"/>
      <c r="P221" s="33"/>
      <c r="Q221" s="33"/>
      <c r="R221" s="33"/>
      <c r="S221" s="155"/>
      <c r="T221" s="75"/>
    </row>
    <row r="222" customFormat="false" ht="11.25" hidden="false" customHeight="true" outlineLevel="0" collapsed="false">
      <c r="A222" s="141" t="s">
        <v>465</v>
      </c>
      <c r="B222" s="83"/>
      <c r="C222" s="83"/>
      <c r="D222" s="83"/>
      <c r="E222" s="98" t="n">
        <f aca="false">SUM(F222:J222)</f>
        <v>59773510</v>
      </c>
      <c r="F222" s="98" t="n">
        <v>26408715</v>
      </c>
      <c r="G222" s="98"/>
      <c r="H222" s="98" t="n">
        <v>0</v>
      </c>
      <c r="I222" s="98"/>
      <c r="J222" s="98" t="n">
        <v>33364795</v>
      </c>
      <c r="K222" s="98"/>
      <c r="L222" s="98" t="n">
        <v>6950</v>
      </c>
      <c r="M222" s="32"/>
      <c r="N222" s="98" t="n">
        <v>46</v>
      </c>
      <c r="O222" s="33"/>
      <c r="P222" s="33"/>
      <c r="Q222" s="33"/>
      <c r="R222" s="33"/>
      <c r="S222" s="155"/>
      <c r="T222" s="75"/>
    </row>
    <row r="223" customFormat="false" ht="11.25" hidden="false" customHeight="true" outlineLevel="0" collapsed="false">
      <c r="A223" s="141" t="s">
        <v>286</v>
      </c>
      <c r="B223" s="83"/>
      <c r="C223" s="83"/>
      <c r="D223" s="83"/>
      <c r="E223" s="98" t="n">
        <f aca="false">SUM(F223:J223)</f>
        <v>84103080</v>
      </c>
      <c r="F223" s="98" t="n">
        <v>37797090</v>
      </c>
      <c r="G223" s="98"/>
      <c r="H223" s="98" t="n">
        <v>282400</v>
      </c>
      <c r="I223" s="98"/>
      <c r="J223" s="98" t="n">
        <v>46023590</v>
      </c>
      <c r="K223" s="98"/>
      <c r="L223" s="98" t="n">
        <v>9281</v>
      </c>
      <c r="M223" s="32"/>
      <c r="N223" s="98" t="n">
        <v>93</v>
      </c>
      <c r="O223" s="33"/>
      <c r="P223" s="33"/>
      <c r="Q223" s="33"/>
      <c r="R223" s="33"/>
      <c r="S223" s="155"/>
      <c r="T223" s="75"/>
    </row>
    <row r="224" customFormat="false" ht="11.25" hidden="false" customHeight="true" outlineLevel="0" collapsed="false">
      <c r="A224" s="141" t="s">
        <v>287</v>
      </c>
      <c r="B224" s="83"/>
      <c r="C224" s="83"/>
      <c r="D224" s="83"/>
      <c r="E224" s="98" t="n">
        <f aca="false">SUM(F224:J224)</f>
        <v>10128810</v>
      </c>
      <c r="F224" s="98" t="n">
        <v>4528025</v>
      </c>
      <c r="G224" s="98"/>
      <c r="H224" s="98" t="n">
        <v>0</v>
      </c>
      <c r="I224" s="98"/>
      <c r="J224" s="98" t="n">
        <v>5600785</v>
      </c>
      <c r="K224" s="98"/>
      <c r="L224" s="98" t="n">
        <v>1148</v>
      </c>
      <c r="M224" s="32"/>
      <c r="N224" s="98" t="n">
        <v>41</v>
      </c>
      <c r="O224" s="33"/>
      <c r="P224" s="33"/>
      <c r="Q224" s="33"/>
      <c r="R224" s="33"/>
      <c r="S224" s="155"/>
      <c r="T224" s="75"/>
    </row>
    <row r="225" customFormat="false" ht="11.25" hidden="false" customHeight="true" outlineLevel="0" collapsed="false">
      <c r="A225" s="141" t="s">
        <v>288</v>
      </c>
      <c r="B225" s="83"/>
      <c r="C225" s="83"/>
      <c r="D225" s="83"/>
      <c r="E225" s="98" t="n">
        <f aca="false">SUM(F225:J225)</f>
        <v>8490680</v>
      </c>
      <c r="F225" s="98" t="n">
        <v>3263880</v>
      </c>
      <c r="G225" s="98"/>
      <c r="H225" s="98" t="n">
        <v>0</v>
      </c>
      <c r="I225" s="98"/>
      <c r="J225" s="98" t="n">
        <v>5226800</v>
      </c>
      <c r="K225" s="98"/>
      <c r="L225" s="98" t="n">
        <v>964</v>
      </c>
      <c r="M225" s="32"/>
      <c r="N225" s="98" t="n">
        <v>4</v>
      </c>
      <c r="O225" s="33"/>
      <c r="P225" s="33"/>
      <c r="Q225" s="33"/>
      <c r="R225" s="33"/>
      <c r="S225" s="155"/>
      <c r="T225" s="75"/>
    </row>
    <row r="226" customFormat="false" ht="11.25" hidden="false" customHeight="true" outlineLevel="0" collapsed="false">
      <c r="A226" s="141" t="s">
        <v>289</v>
      </c>
      <c r="B226" s="83"/>
      <c r="C226" s="83"/>
      <c r="D226" s="83"/>
      <c r="E226" s="98" t="n">
        <f aca="false">SUM(F226:J226)</f>
        <v>11321170</v>
      </c>
      <c r="F226" s="98" t="n">
        <v>4990460</v>
      </c>
      <c r="G226" s="98"/>
      <c r="H226" s="98" t="n">
        <v>73860</v>
      </c>
      <c r="I226" s="98"/>
      <c r="J226" s="98" t="n">
        <v>6256850</v>
      </c>
      <c r="K226" s="98"/>
      <c r="L226" s="98" t="n">
        <v>1224</v>
      </c>
      <c r="M226" s="32"/>
      <c r="N226" s="98" t="n">
        <v>10</v>
      </c>
      <c r="O226" s="33"/>
      <c r="P226" s="33"/>
      <c r="Q226" s="33"/>
      <c r="R226" s="33"/>
      <c r="S226" s="155"/>
      <c r="T226" s="75"/>
    </row>
    <row r="227" customFormat="false" ht="11.25" hidden="false" customHeight="true" outlineLevel="0" collapsed="false">
      <c r="A227" s="141" t="s">
        <v>290</v>
      </c>
      <c r="B227" s="83"/>
      <c r="C227" s="83"/>
      <c r="D227" s="83"/>
      <c r="E227" s="98" t="n">
        <f aca="false">SUM(F227:J227)</f>
        <v>24653475</v>
      </c>
      <c r="F227" s="98" t="n">
        <v>9809455</v>
      </c>
      <c r="G227" s="98"/>
      <c r="H227" s="98" t="n">
        <v>0</v>
      </c>
      <c r="I227" s="98"/>
      <c r="J227" s="98" t="n">
        <v>14844020</v>
      </c>
      <c r="K227" s="98"/>
      <c r="L227" s="98" t="n">
        <v>3090</v>
      </c>
      <c r="M227" s="32"/>
      <c r="N227" s="98" t="n">
        <v>48</v>
      </c>
      <c r="O227" s="33"/>
      <c r="P227" s="33"/>
      <c r="Q227" s="33"/>
      <c r="R227" s="33"/>
      <c r="S227" s="155"/>
      <c r="T227" s="75"/>
    </row>
    <row r="228" customFormat="false" ht="11.25" hidden="false" customHeight="true" outlineLevel="0" collapsed="false">
      <c r="A228" s="141" t="s">
        <v>466</v>
      </c>
      <c r="B228" s="83"/>
      <c r="C228" s="83"/>
      <c r="D228" s="83"/>
      <c r="E228" s="98" t="n">
        <f aca="false">SUM(F228:J228)</f>
        <v>21671770</v>
      </c>
      <c r="F228" s="98" t="n">
        <v>9330860</v>
      </c>
      <c r="G228" s="98"/>
      <c r="H228" s="98" t="n">
        <v>0</v>
      </c>
      <c r="I228" s="98"/>
      <c r="J228" s="98" t="n">
        <v>12340910</v>
      </c>
      <c r="K228" s="98"/>
      <c r="L228" s="98" t="n">
        <v>2538</v>
      </c>
      <c r="M228" s="32"/>
      <c r="N228" s="98" t="n">
        <v>76</v>
      </c>
      <c r="O228" s="33"/>
      <c r="P228" s="33"/>
      <c r="Q228" s="33"/>
      <c r="R228" s="33"/>
      <c r="S228" s="155"/>
      <c r="T228" s="75"/>
    </row>
    <row r="229" customFormat="false" ht="11.25" hidden="false" customHeight="true" outlineLevel="0" collapsed="false">
      <c r="A229" s="141" t="s">
        <v>467</v>
      </c>
      <c r="B229" s="83"/>
      <c r="C229" s="83"/>
      <c r="D229" s="83"/>
      <c r="E229" s="98" t="n">
        <f aca="false">SUM(F229:J229)</f>
        <v>15835425</v>
      </c>
      <c r="F229" s="98" t="n">
        <v>5917095</v>
      </c>
      <c r="G229" s="98"/>
      <c r="H229" s="98" t="n">
        <v>111360</v>
      </c>
      <c r="I229" s="98"/>
      <c r="J229" s="98" t="n">
        <v>9806970</v>
      </c>
      <c r="K229" s="98"/>
      <c r="L229" s="98" t="n">
        <v>2118</v>
      </c>
      <c r="M229" s="32"/>
      <c r="N229" s="98" t="n">
        <v>3</v>
      </c>
      <c r="O229" s="33"/>
      <c r="P229" s="33"/>
      <c r="Q229" s="33"/>
      <c r="R229" s="33"/>
      <c r="S229" s="155"/>
      <c r="T229" s="75"/>
    </row>
    <row r="230" customFormat="false" ht="11.25" hidden="false" customHeight="true" outlineLevel="0" collapsed="false">
      <c r="A230" s="141" t="s">
        <v>291</v>
      </c>
      <c r="B230" s="83"/>
      <c r="C230" s="83"/>
      <c r="D230" s="83"/>
      <c r="E230" s="98" t="n">
        <f aca="false">SUM(F230:J230)</f>
        <v>6500315</v>
      </c>
      <c r="F230" s="98" t="n">
        <v>2614450</v>
      </c>
      <c r="G230" s="98"/>
      <c r="H230" s="98" t="n">
        <v>0</v>
      </c>
      <c r="I230" s="98"/>
      <c r="J230" s="98" t="n">
        <v>3885865</v>
      </c>
      <c r="K230" s="98"/>
      <c r="L230" s="98" t="n">
        <v>774</v>
      </c>
      <c r="M230" s="32"/>
      <c r="N230" s="98" t="n">
        <v>4</v>
      </c>
      <c r="O230" s="33"/>
      <c r="P230" s="33"/>
      <c r="Q230" s="33"/>
      <c r="R230" s="33"/>
      <c r="S230" s="155"/>
      <c r="T230" s="75"/>
    </row>
    <row r="231" customFormat="false" ht="11.25" hidden="false" customHeight="true" outlineLevel="0" collapsed="false">
      <c r="A231" s="141" t="s">
        <v>468</v>
      </c>
      <c r="B231" s="83"/>
      <c r="C231" s="83"/>
      <c r="D231" s="83"/>
      <c r="E231" s="98" t="n">
        <f aca="false">SUM(F231:J231)</f>
        <v>4643900</v>
      </c>
      <c r="F231" s="98" t="n">
        <v>1883565</v>
      </c>
      <c r="G231" s="98"/>
      <c r="H231" s="98" t="n">
        <v>0</v>
      </c>
      <c r="I231" s="98"/>
      <c r="J231" s="98" t="n">
        <v>2760335</v>
      </c>
      <c r="K231" s="98"/>
      <c r="L231" s="98" t="n">
        <v>563</v>
      </c>
      <c r="M231" s="32"/>
      <c r="N231" s="98" t="n">
        <v>22</v>
      </c>
      <c r="O231" s="33"/>
      <c r="P231" s="33"/>
      <c r="Q231" s="33"/>
      <c r="R231" s="33"/>
      <c r="S231" s="155"/>
      <c r="T231" s="75"/>
    </row>
    <row r="232" customFormat="false" ht="11.25" hidden="false" customHeight="true" outlineLevel="0" collapsed="false">
      <c r="A232" s="141" t="s">
        <v>469</v>
      </c>
      <c r="B232" s="83"/>
      <c r="C232" s="83"/>
      <c r="D232" s="83"/>
      <c r="E232" s="98" t="n">
        <f aca="false">SUM(F232:J232)</f>
        <v>33278600</v>
      </c>
      <c r="F232" s="98" t="n">
        <v>12651850</v>
      </c>
      <c r="G232" s="98"/>
      <c r="H232" s="98" t="n">
        <v>0</v>
      </c>
      <c r="I232" s="98"/>
      <c r="J232" s="98" t="n">
        <v>20626750</v>
      </c>
      <c r="K232" s="98"/>
      <c r="L232" s="98" t="n">
        <v>4152</v>
      </c>
      <c r="M232" s="32"/>
      <c r="N232" s="98" t="n">
        <v>57</v>
      </c>
      <c r="O232" s="41"/>
    </row>
    <row r="233" customFormat="false" ht="17.25" hidden="false" customHeight="true" outlineLevel="0" collapsed="false">
      <c r="A233" s="39"/>
      <c r="B233" s="39"/>
      <c r="C233" s="39"/>
      <c r="D233" s="39"/>
      <c r="E233" s="30"/>
      <c r="F233" s="30"/>
      <c r="G233" s="30"/>
      <c r="H233" s="30"/>
      <c r="I233" s="30"/>
      <c r="J233" s="157"/>
      <c r="K233" s="30"/>
      <c r="L233" s="30"/>
      <c r="M233" s="153"/>
      <c r="N233" s="30"/>
      <c r="O233" s="158"/>
    </row>
    <row r="234" customFormat="false" ht="11.25" hidden="false" customHeight="true" outlineLevel="0" collapsed="false">
      <c r="A234" s="83"/>
      <c r="B234" s="83"/>
      <c r="C234" s="83"/>
      <c r="D234" s="83"/>
      <c r="O234" s="159"/>
    </row>
    <row r="235" customFormat="false" ht="11.25" hidden="false" customHeight="true" outlineLevel="0" collapsed="false">
      <c r="A235" s="88" t="s">
        <v>77</v>
      </c>
      <c r="B235" s="83"/>
      <c r="C235" s="43" t="s">
        <v>479</v>
      </c>
      <c r="D235" s="43"/>
      <c r="E235" s="43"/>
      <c r="F235" s="43"/>
      <c r="G235" s="43"/>
      <c r="H235" s="43"/>
      <c r="I235" s="43"/>
      <c r="J235" s="43"/>
      <c r="K235" s="43"/>
      <c r="L235" s="43"/>
      <c r="M235" s="43"/>
      <c r="N235" s="43"/>
      <c r="O235" s="43"/>
    </row>
    <row r="236" customFormat="false" ht="11.25" hidden="false" customHeight="false" outlineLevel="0" collapsed="false">
      <c r="A236" s="88"/>
      <c r="B236" s="83"/>
      <c r="C236" s="43"/>
      <c r="D236" s="43"/>
      <c r="E236" s="43"/>
      <c r="F236" s="43"/>
      <c r="G236" s="43"/>
      <c r="H236" s="43"/>
      <c r="I236" s="43"/>
      <c r="J236" s="43"/>
      <c r="K236" s="43"/>
      <c r="L236" s="43"/>
      <c r="M236" s="43"/>
      <c r="N236" s="43"/>
      <c r="O236" s="43"/>
      <c r="P236" s="156"/>
      <c r="Q236" s="156"/>
      <c r="R236" s="156"/>
      <c r="S236" s="156"/>
      <c r="T236" s="156"/>
    </row>
    <row r="237" customFormat="false" ht="11.25" hidden="false" customHeight="false" outlineLevel="0" collapsed="false">
      <c r="A237" s="88" t="s">
        <v>80</v>
      </c>
      <c r="B237" s="88" t="s">
        <v>480</v>
      </c>
      <c r="C237" s="88"/>
      <c r="D237" s="88"/>
      <c r="E237" s="88"/>
      <c r="F237" s="88"/>
      <c r="G237" s="88"/>
      <c r="H237" s="88"/>
      <c r="I237" s="88"/>
      <c r="J237" s="88"/>
      <c r="K237" s="88"/>
      <c r="L237" s="88"/>
      <c r="M237" s="88"/>
      <c r="N237" s="88"/>
      <c r="O237" s="83"/>
      <c r="P237" s="156"/>
      <c r="Q237" s="156"/>
      <c r="R237" s="156"/>
      <c r="S237" s="156"/>
      <c r="T237" s="156"/>
    </row>
    <row r="238" customFormat="false" ht="11.25" hidden="false" customHeight="false" outlineLevel="0" collapsed="false">
      <c r="A238" s="83" t="s">
        <v>82</v>
      </c>
      <c r="B238" s="83" t="s">
        <v>481</v>
      </c>
      <c r="C238" s="83"/>
      <c r="D238" s="83"/>
      <c r="E238" s="83"/>
      <c r="F238" s="83"/>
      <c r="G238" s="83"/>
      <c r="H238" s="83"/>
      <c r="I238" s="83"/>
      <c r="J238" s="83"/>
      <c r="K238" s="83"/>
      <c r="L238" s="83"/>
      <c r="M238" s="83"/>
      <c r="N238" s="83"/>
      <c r="O238" s="160"/>
      <c r="P238" s="156"/>
      <c r="Q238" s="156"/>
      <c r="R238" s="156"/>
      <c r="S238" s="156"/>
      <c r="T238" s="156"/>
    </row>
    <row r="239" customFormat="false" ht="11.25" hidden="false" customHeight="false" outlineLevel="0" collapsed="false">
      <c r="A239" s="83" t="s">
        <v>84</v>
      </c>
      <c r="B239" s="160" t="s">
        <v>482</v>
      </c>
      <c r="C239" s="160"/>
      <c r="D239" s="160"/>
      <c r="E239" s="160"/>
      <c r="F239" s="160"/>
      <c r="G239" s="160"/>
      <c r="H239" s="160"/>
      <c r="I239" s="160"/>
      <c r="J239" s="160"/>
      <c r="K239" s="160"/>
      <c r="L239" s="160"/>
      <c r="M239" s="160"/>
      <c r="N239" s="160"/>
      <c r="O239" s="160"/>
      <c r="P239" s="156"/>
      <c r="Q239" s="156"/>
      <c r="R239" s="156"/>
      <c r="S239" s="156"/>
      <c r="T239" s="156"/>
    </row>
    <row r="240" customFormat="false" ht="11.25" hidden="false" customHeight="true" outlineLevel="0" collapsed="false">
      <c r="A240" s="83" t="s">
        <v>376</v>
      </c>
      <c r="B240" s="160" t="s">
        <v>483</v>
      </c>
      <c r="C240" s="160"/>
      <c r="D240" s="160"/>
      <c r="E240" s="160"/>
      <c r="F240" s="160"/>
      <c r="G240" s="160"/>
      <c r="H240" s="160"/>
      <c r="I240" s="160"/>
      <c r="J240" s="160"/>
      <c r="K240" s="160"/>
      <c r="L240" s="160"/>
      <c r="M240" s="160"/>
      <c r="N240" s="160"/>
      <c r="O240" s="161"/>
    </row>
    <row r="241" customFormat="false" ht="11.25" hidden="false" customHeight="true" outlineLevel="0" collapsed="false">
      <c r="A241" s="88" t="s">
        <v>86</v>
      </c>
      <c r="B241" s="83"/>
      <c r="C241" s="83"/>
      <c r="D241" s="43" t="s">
        <v>484</v>
      </c>
      <c r="E241" s="43"/>
      <c r="F241" s="43"/>
      <c r="G241" s="43"/>
      <c r="H241" s="43"/>
      <c r="I241" s="43"/>
      <c r="J241" s="43"/>
      <c r="K241" s="43"/>
      <c r="L241" s="43"/>
      <c r="M241" s="43"/>
      <c r="N241" s="43"/>
      <c r="O241" s="43"/>
    </row>
    <row r="242" customFormat="false" ht="11.25" hidden="true" customHeight="false" outlineLevel="0" collapsed="false">
      <c r="A242" s="88" t="s">
        <v>49</v>
      </c>
    </row>
  </sheetData>
  <mergeCells count="17">
    <mergeCell ref="A2:M2"/>
    <mergeCell ref="N2:O2"/>
    <mergeCell ref="A3:M3"/>
    <mergeCell ref="A4:M4"/>
    <mergeCell ref="A7:D12"/>
    <mergeCell ref="E7:J8"/>
    <mergeCell ref="L7:L12"/>
    <mergeCell ref="M7:M12"/>
    <mergeCell ref="N7:N12"/>
    <mergeCell ref="E11:E12"/>
    <mergeCell ref="F11:F12"/>
    <mergeCell ref="H11:H12"/>
    <mergeCell ref="J11:J12"/>
    <mergeCell ref="A15:D15"/>
    <mergeCell ref="A233:D233"/>
    <mergeCell ref="C235:O236"/>
    <mergeCell ref="D241:O241"/>
  </mergeCells>
  <hyperlinks>
    <hyperlink ref="N2" location="Índice!A1" display="Cuadro 23.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7" width="8.99"/>
    <col collapsed="false" customWidth="true" hidden="false" outlineLevel="0" max="7" min="6" style="7" width="15.33"/>
    <col collapsed="false" customWidth="true" hidden="false" outlineLevel="0" max="8" min="8" style="7" width="5.99"/>
    <col collapsed="false" customWidth="true" hidden="false" outlineLevel="0" max="9" min="9" style="7" width="8.99"/>
    <col collapsed="false" customWidth="true" hidden="false" outlineLevel="0" max="11" min="10" style="7" width="15.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01" t="s">
        <v>40</v>
      </c>
      <c r="B2" s="101"/>
      <c r="C2" s="101"/>
      <c r="D2" s="101"/>
      <c r="E2" s="101"/>
      <c r="F2" s="101"/>
      <c r="G2" s="101"/>
      <c r="H2" s="101"/>
      <c r="I2" s="101"/>
      <c r="J2" s="162"/>
      <c r="K2" s="10" t="s">
        <v>485</v>
      </c>
      <c r="L2" s="0" t="s">
        <v>49</v>
      </c>
    </row>
    <row r="3" customFormat="false" ht="12.75" hidden="false" customHeight="false" outlineLevel="0" collapsed="false">
      <c r="A3" s="12" t="s">
        <v>41</v>
      </c>
      <c r="B3" s="12"/>
      <c r="C3" s="12"/>
      <c r="D3" s="12"/>
      <c r="E3" s="12"/>
      <c r="F3" s="12"/>
      <c r="G3" s="12"/>
      <c r="H3" s="12"/>
      <c r="I3" s="12"/>
      <c r="J3" s="13"/>
    </row>
    <row r="4" customFormat="false" ht="12.75" hidden="false" customHeight="false" outlineLevel="0" collapsed="false">
      <c r="A4" s="12" t="s">
        <v>29</v>
      </c>
      <c r="B4" s="12"/>
      <c r="C4" s="12"/>
      <c r="D4" s="12"/>
      <c r="E4" s="12"/>
      <c r="F4" s="12"/>
      <c r="G4" s="12"/>
      <c r="H4" s="12"/>
      <c r="I4" s="12"/>
      <c r="J4" s="135"/>
    </row>
    <row r="5" customFormat="false" ht="11.25" hidden="false" customHeight="false" outlineLevel="0" collapsed="false">
      <c r="A5" s="14"/>
      <c r="B5" s="14"/>
      <c r="C5" s="14"/>
      <c r="D5" s="14"/>
      <c r="E5" s="15"/>
      <c r="F5" s="15"/>
      <c r="G5" s="15"/>
      <c r="H5" s="15"/>
      <c r="I5" s="15"/>
      <c r="J5" s="15"/>
      <c r="K5" s="30"/>
    </row>
    <row r="6" customFormat="false" ht="1.5" hidden="false" customHeight="true" outlineLevel="0" collapsed="false"/>
    <row r="7" s="83" customFormat="true" ht="22.5" hidden="false" customHeight="true" outlineLevel="0" collapsed="false">
      <c r="A7" s="16" t="s">
        <v>486</v>
      </c>
      <c r="B7" s="16"/>
      <c r="C7" s="16"/>
      <c r="D7" s="16"/>
      <c r="E7" s="21" t="s">
        <v>487</v>
      </c>
      <c r="F7" s="21"/>
      <c r="G7" s="21"/>
      <c r="H7" s="23"/>
      <c r="I7" s="21" t="s">
        <v>488</v>
      </c>
      <c r="J7" s="21"/>
      <c r="K7" s="21"/>
    </row>
    <row r="8" s="83" customFormat="true" ht="1.5" hidden="false" customHeight="true" outlineLevel="0" collapsed="false">
      <c r="A8" s="16"/>
      <c r="B8" s="16"/>
      <c r="C8" s="16"/>
      <c r="D8" s="16"/>
      <c r="E8" s="24"/>
      <c r="F8" s="24"/>
      <c r="G8" s="24"/>
      <c r="H8" s="23"/>
      <c r="I8" s="24"/>
      <c r="J8" s="24"/>
      <c r="K8" s="24"/>
    </row>
    <row r="9" s="83" customFormat="true" ht="1.5" hidden="false" customHeight="true" outlineLevel="0" collapsed="false">
      <c r="A9" s="16"/>
      <c r="B9" s="16"/>
      <c r="C9" s="16"/>
      <c r="D9" s="16"/>
      <c r="E9" s="23"/>
      <c r="F9" s="23"/>
      <c r="G9" s="23"/>
      <c r="H9" s="23"/>
      <c r="I9" s="23"/>
      <c r="J9" s="23"/>
      <c r="K9" s="23"/>
    </row>
    <row r="10" s="83" customFormat="true" ht="11.25" hidden="false" customHeight="false" outlineLevel="0" collapsed="false">
      <c r="A10" s="16"/>
      <c r="B10" s="16"/>
      <c r="C10" s="16"/>
      <c r="D10" s="16"/>
      <c r="E10" s="88" t="n">
        <v>2008</v>
      </c>
      <c r="F10" s="88" t="n">
        <v>2009</v>
      </c>
      <c r="G10" s="88" t="n">
        <v>2010</v>
      </c>
      <c r="H10" s="23"/>
      <c r="I10" s="88" t="n">
        <v>2008</v>
      </c>
      <c r="J10" s="88" t="n">
        <v>2009</v>
      </c>
      <c r="K10" s="88" t="n">
        <v>2010</v>
      </c>
    </row>
    <row r="11" s="83" customFormat="true" ht="1.5" hidden="false" customHeight="true" outlineLevel="0" collapsed="false">
      <c r="A11" s="39"/>
      <c r="B11" s="39"/>
      <c r="C11" s="39"/>
      <c r="D11" s="39"/>
      <c r="E11" s="30"/>
      <c r="F11" s="30"/>
      <c r="G11" s="30"/>
      <c r="H11" s="30"/>
      <c r="I11" s="30"/>
      <c r="J11" s="30"/>
      <c r="K11" s="30"/>
    </row>
    <row r="12" s="83" customFormat="true" ht="23.25" hidden="false" customHeight="true" outlineLevel="0" collapsed="false">
      <c r="A12" s="31" t="s">
        <v>51</v>
      </c>
      <c r="B12" s="31"/>
      <c r="C12" s="31"/>
      <c r="D12" s="31"/>
      <c r="E12" s="32" t="n">
        <f aca="false">E13+E18+E23</f>
        <v>99185</v>
      </c>
      <c r="F12" s="32" t="n">
        <f aca="false">F13+F18+F23</f>
        <v>112486</v>
      </c>
      <c r="G12" s="32" t="n">
        <f aca="false">G13+G18+G23</f>
        <v>113386</v>
      </c>
      <c r="H12" s="32"/>
      <c r="I12" s="32" t="n">
        <f aca="false">I13+I18+I23</f>
        <v>266444</v>
      </c>
      <c r="J12" s="32" t="n">
        <f aca="false">J13+J18+J23</f>
        <v>170949</v>
      </c>
      <c r="K12" s="32" t="n">
        <f aca="false">K13+K18+K23</f>
        <v>184006</v>
      </c>
    </row>
    <row r="13" s="83" customFormat="true" ht="34.5" hidden="false" customHeight="true" outlineLevel="0" collapsed="false">
      <c r="A13" s="34" t="s">
        <v>489</v>
      </c>
      <c r="B13" s="34"/>
      <c r="C13" s="34"/>
      <c r="D13" s="34"/>
      <c r="E13" s="98" t="n">
        <f aca="false">SUM(E14:E17)</f>
        <v>63279</v>
      </c>
      <c r="F13" s="98" t="n">
        <f aca="false">SUM(F14:F17)</f>
        <v>57284</v>
      </c>
      <c r="G13" s="98" t="n">
        <f aca="false">SUM(G14:G17)</f>
        <v>64877</v>
      </c>
      <c r="H13" s="98"/>
      <c r="I13" s="98" t="n">
        <f aca="false">SUM(I14:I17)</f>
        <v>151572</v>
      </c>
      <c r="J13" s="98" t="n">
        <f aca="false">SUM(J14:J17)</f>
        <v>100257</v>
      </c>
      <c r="K13" s="98" t="n">
        <f aca="false">SUM(K14:K17)</f>
        <v>125943</v>
      </c>
      <c r="M13" s="163"/>
    </row>
    <row r="14" s="83" customFormat="true" ht="23.25" hidden="false" customHeight="true" outlineLevel="0" collapsed="false">
      <c r="A14" s="97" t="s">
        <v>490</v>
      </c>
      <c r="B14" s="97"/>
      <c r="C14" s="97"/>
      <c r="D14" s="97"/>
      <c r="E14" s="98" t="n">
        <v>46139</v>
      </c>
      <c r="F14" s="98" t="n">
        <v>43758</v>
      </c>
      <c r="G14" s="98" t="n">
        <v>51693</v>
      </c>
      <c r="H14" s="98"/>
      <c r="I14" s="98" t="n">
        <v>115130</v>
      </c>
      <c r="J14" s="98" t="n">
        <v>76413</v>
      </c>
      <c r="K14" s="98" t="n">
        <v>96497</v>
      </c>
    </row>
    <row r="15" s="83" customFormat="true" ht="17.25" hidden="false" customHeight="true" outlineLevel="0" collapsed="false">
      <c r="A15" s="97" t="s">
        <v>491</v>
      </c>
      <c r="B15" s="97"/>
      <c r="C15" s="97"/>
      <c r="D15" s="97"/>
      <c r="E15" s="98" t="n">
        <v>12025</v>
      </c>
      <c r="F15" s="98" t="n">
        <v>10069</v>
      </c>
      <c r="G15" s="98" t="n">
        <v>10137</v>
      </c>
      <c r="H15" s="98"/>
      <c r="I15" s="98" t="n">
        <v>23802</v>
      </c>
      <c r="J15" s="98" t="n">
        <v>19396</v>
      </c>
      <c r="K15" s="98" t="n">
        <v>22712</v>
      </c>
    </row>
    <row r="16" s="83" customFormat="true" ht="17.25" hidden="false" customHeight="true" outlineLevel="0" collapsed="false">
      <c r="A16" s="97" t="s">
        <v>492</v>
      </c>
      <c r="B16" s="97"/>
      <c r="C16" s="97"/>
      <c r="D16" s="97"/>
      <c r="E16" s="98" t="n">
        <v>2674</v>
      </c>
      <c r="F16" s="98" t="n">
        <v>1765</v>
      </c>
      <c r="G16" s="98" t="n">
        <v>1102</v>
      </c>
      <c r="H16" s="98"/>
      <c r="I16" s="98" t="n">
        <v>4267</v>
      </c>
      <c r="J16" s="98" t="n">
        <v>3058</v>
      </c>
      <c r="K16" s="98" t="n">
        <v>2855</v>
      </c>
    </row>
    <row r="17" s="83" customFormat="true" ht="17.25" hidden="false" customHeight="true" outlineLevel="0" collapsed="false">
      <c r="A17" s="97" t="s">
        <v>493</v>
      </c>
      <c r="B17" s="97"/>
      <c r="C17" s="97"/>
      <c r="D17" s="97"/>
      <c r="E17" s="98" t="n">
        <v>2441</v>
      </c>
      <c r="F17" s="98" t="n">
        <v>1692</v>
      </c>
      <c r="G17" s="98" t="n">
        <v>1945</v>
      </c>
      <c r="H17" s="98"/>
      <c r="I17" s="98" t="n">
        <v>8373</v>
      </c>
      <c r="J17" s="98" t="n">
        <v>1390</v>
      </c>
      <c r="K17" s="98" t="n">
        <v>3879</v>
      </c>
    </row>
    <row r="18" s="83" customFormat="true" ht="23.25" hidden="false" customHeight="true" outlineLevel="0" collapsed="false">
      <c r="A18" s="34" t="s">
        <v>494</v>
      </c>
      <c r="B18" s="34"/>
      <c r="C18" s="34"/>
      <c r="D18" s="34"/>
      <c r="E18" s="98" t="n">
        <f aca="false">SUM(E19:E22)</f>
        <v>25174</v>
      </c>
      <c r="F18" s="98" t="n">
        <f aca="false">SUM(F19:F22)</f>
        <v>22136</v>
      </c>
      <c r="G18" s="98" t="n">
        <f aca="false">SUM(G19:G22)</f>
        <v>8419</v>
      </c>
      <c r="H18" s="98"/>
      <c r="I18" s="98" t="n">
        <f aca="false">SUM(I19:I22)</f>
        <v>85795</v>
      </c>
      <c r="J18" s="98" t="n">
        <f aca="false">SUM(J19:J22)</f>
        <v>34878</v>
      </c>
      <c r="K18" s="98" t="n">
        <f aca="false">SUM(K19:K22)</f>
        <v>7920</v>
      </c>
    </row>
    <row r="19" s="83" customFormat="true" ht="23.25" hidden="false" customHeight="true" outlineLevel="0" collapsed="false">
      <c r="A19" s="97" t="s">
        <v>495</v>
      </c>
      <c r="B19" s="97"/>
      <c r="C19" s="97"/>
      <c r="D19" s="97"/>
      <c r="E19" s="98" t="n">
        <v>8748</v>
      </c>
      <c r="F19" s="98" t="n">
        <v>16910</v>
      </c>
      <c r="G19" s="98" t="n">
        <v>5743</v>
      </c>
      <c r="H19" s="98"/>
      <c r="I19" s="98" t="n">
        <v>8220</v>
      </c>
      <c r="J19" s="98" t="n">
        <v>29120</v>
      </c>
      <c r="K19" s="98" t="n">
        <v>5882</v>
      </c>
    </row>
    <row r="20" s="83" customFormat="true" ht="17.25" hidden="false" customHeight="true" outlineLevel="0" collapsed="false">
      <c r="A20" s="97" t="s">
        <v>496</v>
      </c>
      <c r="B20" s="97"/>
      <c r="C20" s="97"/>
      <c r="D20" s="97"/>
      <c r="E20" s="98" t="n">
        <v>201</v>
      </c>
      <c r="F20" s="98" t="n">
        <v>2136</v>
      </c>
      <c r="G20" s="98" t="n">
        <v>260</v>
      </c>
      <c r="H20" s="98"/>
      <c r="I20" s="98" t="n">
        <v>848</v>
      </c>
      <c r="J20" s="98" t="n">
        <v>2473</v>
      </c>
      <c r="K20" s="98" t="n">
        <v>351</v>
      </c>
    </row>
    <row r="21" s="83" customFormat="true" ht="17.25" hidden="false" customHeight="true" outlineLevel="0" collapsed="false">
      <c r="A21" s="97" t="s">
        <v>497</v>
      </c>
      <c r="B21" s="97"/>
      <c r="C21" s="97"/>
      <c r="D21" s="97"/>
      <c r="E21" s="98" t="n">
        <v>14</v>
      </c>
      <c r="F21" s="98" t="n">
        <v>11</v>
      </c>
      <c r="G21" s="98" t="n">
        <v>164</v>
      </c>
      <c r="H21" s="98"/>
      <c r="I21" s="98" t="n">
        <v>4</v>
      </c>
      <c r="J21" s="98" t="n">
        <v>7</v>
      </c>
      <c r="K21" s="98" t="n">
        <v>130</v>
      </c>
    </row>
    <row r="22" s="83" customFormat="true" ht="17.25" hidden="false" customHeight="true" outlineLevel="0" collapsed="false">
      <c r="A22" s="97" t="s">
        <v>498</v>
      </c>
      <c r="B22" s="97"/>
      <c r="C22" s="97"/>
      <c r="D22" s="97"/>
      <c r="E22" s="98" t="n">
        <v>16211</v>
      </c>
      <c r="F22" s="98" t="n">
        <v>3079</v>
      </c>
      <c r="G22" s="98" t="n">
        <v>2252</v>
      </c>
      <c r="H22" s="98"/>
      <c r="I22" s="98" t="n">
        <v>76723</v>
      </c>
      <c r="J22" s="98" t="n">
        <v>3278</v>
      </c>
      <c r="K22" s="98" t="n">
        <v>1557</v>
      </c>
    </row>
    <row r="23" s="83" customFormat="true" ht="23.25" hidden="false" customHeight="true" outlineLevel="0" collapsed="false">
      <c r="A23" s="99" t="s">
        <v>499</v>
      </c>
      <c r="B23" s="99"/>
      <c r="C23" s="99"/>
      <c r="D23" s="99"/>
      <c r="E23" s="98" t="n">
        <f aca="false">SUM(E24:E27)</f>
        <v>10732</v>
      </c>
      <c r="F23" s="98" t="n">
        <f aca="false">SUM(F24:F27)</f>
        <v>33066</v>
      </c>
      <c r="G23" s="98" t="n">
        <f aca="false">SUM(G24:G27)</f>
        <v>40090</v>
      </c>
      <c r="H23" s="98"/>
      <c r="I23" s="98" t="n">
        <f aca="false">SUM(I24:I27)</f>
        <v>29077</v>
      </c>
      <c r="J23" s="98" t="n">
        <f aca="false">SUM(J24:J27)</f>
        <v>35814</v>
      </c>
      <c r="K23" s="98" t="n">
        <f aca="false">SUM(K24:K27)</f>
        <v>50143</v>
      </c>
    </row>
    <row r="24" s="83" customFormat="true" ht="23.25" hidden="false" customHeight="true" outlineLevel="0" collapsed="false">
      <c r="A24" s="97" t="s">
        <v>495</v>
      </c>
      <c r="B24" s="97"/>
      <c r="C24" s="97"/>
      <c r="D24" s="97"/>
      <c r="E24" s="98" t="n">
        <v>9406</v>
      </c>
      <c r="F24" s="98" t="n">
        <v>22709</v>
      </c>
      <c r="G24" s="98" t="n">
        <v>19965</v>
      </c>
      <c r="H24" s="98"/>
      <c r="I24" s="98" t="n">
        <v>23624</v>
      </c>
      <c r="J24" s="98" t="n">
        <v>24632</v>
      </c>
      <c r="K24" s="98" t="n">
        <v>32757</v>
      </c>
    </row>
    <row r="25" s="83" customFormat="true" ht="17.25" hidden="false" customHeight="true" outlineLevel="0" collapsed="false">
      <c r="A25" s="97" t="s">
        <v>496</v>
      </c>
      <c r="B25" s="97"/>
      <c r="C25" s="97"/>
      <c r="D25" s="97"/>
      <c r="E25" s="98" t="n">
        <v>792</v>
      </c>
      <c r="F25" s="98" t="n">
        <v>8292</v>
      </c>
      <c r="G25" s="98" t="n">
        <v>20074</v>
      </c>
      <c r="H25" s="98"/>
      <c r="I25" s="98" t="n">
        <v>3272</v>
      </c>
      <c r="J25" s="98" t="n">
        <v>8885</v>
      </c>
      <c r="K25" s="98" t="n">
        <v>17353</v>
      </c>
    </row>
    <row r="26" s="83" customFormat="true" ht="17.25" hidden="false" customHeight="true" outlineLevel="0" collapsed="false">
      <c r="A26" s="97" t="s">
        <v>497</v>
      </c>
      <c r="B26" s="97"/>
      <c r="C26" s="97"/>
      <c r="D26" s="97"/>
      <c r="E26" s="98" t="n">
        <v>156</v>
      </c>
      <c r="F26" s="98" t="n">
        <v>1146</v>
      </c>
      <c r="G26" s="98" t="n">
        <v>20</v>
      </c>
      <c r="H26" s="98"/>
      <c r="I26" s="98" t="n">
        <v>654</v>
      </c>
      <c r="J26" s="98" t="n">
        <v>888</v>
      </c>
      <c r="K26" s="98" t="n">
        <v>21</v>
      </c>
    </row>
    <row r="27" s="83" customFormat="true" ht="17.25" hidden="false" customHeight="true" outlineLevel="0" collapsed="false">
      <c r="A27" s="97" t="s">
        <v>498</v>
      </c>
      <c r="B27" s="97"/>
      <c r="C27" s="97"/>
      <c r="D27" s="97"/>
      <c r="E27" s="98" t="n">
        <v>378</v>
      </c>
      <c r="F27" s="98" t="n">
        <v>919</v>
      </c>
      <c r="G27" s="98" t="n">
        <v>31</v>
      </c>
      <c r="H27" s="98"/>
      <c r="I27" s="98" t="n">
        <v>1527</v>
      </c>
      <c r="J27" s="98" t="n">
        <v>1409</v>
      </c>
      <c r="K27" s="98" t="n">
        <v>12</v>
      </c>
    </row>
    <row r="28" s="83" customFormat="true" ht="17.25" hidden="false" customHeight="true" outlineLevel="0" collapsed="false">
      <c r="A28" s="39"/>
      <c r="B28" s="39"/>
      <c r="C28" s="39"/>
      <c r="D28" s="39"/>
      <c r="E28" s="30"/>
      <c r="F28" s="30"/>
      <c r="G28" s="30"/>
      <c r="H28" s="30"/>
      <c r="I28" s="30"/>
      <c r="J28" s="30"/>
      <c r="K28" s="30"/>
    </row>
    <row r="29" s="83" customFormat="true" ht="11.25" hidden="false" customHeight="true" outlineLevel="0" collapsed="false">
      <c r="E29" s="7"/>
      <c r="F29" s="7"/>
      <c r="G29" s="7"/>
      <c r="H29" s="7"/>
      <c r="I29" s="7"/>
      <c r="J29" s="7"/>
      <c r="K29" s="33"/>
    </row>
    <row r="30" s="83" customFormat="true" ht="11.25" hidden="false" customHeight="true" outlineLevel="0" collapsed="false">
      <c r="A30" s="88" t="s">
        <v>86</v>
      </c>
      <c r="D30" s="45" t="s">
        <v>500</v>
      </c>
      <c r="E30" s="45"/>
      <c r="F30" s="45"/>
      <c r="G30" s="45"/>
      <c r="H30" s="45"/>
      <c r="I30" s="45"/>
      <c r="J30" s="45"/>
      <c r="K30" s="45"/>
    </row>
    <row r="31" customFormat="false" ht="11.25" hidden="true" customHeight="false" outlineLevel="0" collapsed="false">
      <c r="A31" s="0" t="s">
        <v>49</v>
      </c>
      <c r="D31" s="45"/>
      <c r="E31" s="45"/>
      <c r="F31" s="45"/>
      <c r="G31" s="45"/>
      <c r="H31" s="45"/>
      <c r="I31" s="45"/>
      <c r="J31" s="45"/>
      <c r="K31" s="45"/>
    </row>
  </sheetData>
  <mergeCells count="24">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K31"/>
  </mergeCells>
  <hyperlinks>
    <hyperlink ref="K2" location="Índice!A1" display="Cuadro 23.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0.65"/>
    <col collapsed="false" customWidth="true" hidden="false" outlineLevel="0" max="5" min="5" style="7" width="12.16"/>
    <col collapsed="false" customWidth="true" hidden="false" outlineLevel="0" max="6" min="6" style="7" width="10.65"/>
    <col collapsed="false" customWidth="true" hidden="false" outlineLevel="0" max="7" min="7" style="7" width="10.33"/>
    <col collapsed="false" customWidth="true" hidden="false" outlineLevel="0" max="8" min="8" style="7" width="2.65"/>
    <col collapsed="false" customWidth="true" hidden="false" outlineLevel="0" max="10" min="9" style="7" width="11.16"/>
    <col collapsed="false" customWidth="true" hidden="false" outlineLevel="0" max="11" min="11" style="7" width="9.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01" t="s">
        <v>43</v>
      </c>
      <c r="B2" s="101"/>
      <c r="C2" s="101"/>
      <c r="D2" s="101"/>
      <c r="E2" s="101"/>
      <c r="F2" s="101"/>
      <c r="G2" s="101"/>
      <c r="H2" s="101"/>
      <c r="I2" s="101"/>
      <c r="J2" s="10" t="s">
        <v>501</v>
      </c>
      <c r="K2" s="10"/>
      <c r="L2" s="0" t="s">
        <v>49</v>
      </c>
    </row>
    <row r="3" customFormat="false" ht="12.75" hidden="false" customHeight="false" outlineLevel="0" collapsed="false">
      <c r="A3" s="12" t="s">
        <v>44</v>
      </c>
      <c r="B3" s="12"/>
      <c r="C3" s="12"/>
      <c r="D3" s="12"/>
      <c r="E3" s="12"/>
      <c r="F3" s="12"/>
      <c r="G3" s="12"/>
      <c r="H3" s="12"/>
      <c r="I3" s="12"/>
      <c r="J3" s="135"/>
      <c r="K3" s="135"/>
    </row>
    <row r="4" customFormat="false" ht="11.25" hidden="false" customHeight="false" outlineLevel="0" collapsed="false">
      <c r="A4" s="14"/>
      <c r="B4" s="14"/>
      <c r="C4" s="14"/>
      <c r="D4" s="14"/>
      <c r="E4" s="15"/>
      <c r="F4" s="15"/>
      <c r="G4" s="15"/>
      <c r="H4" s="15"/>
      <c r="I4" s="15"/>
      <c r="J4" s="15"/>
      <c r="K4" s="15"/>
    </row>
    <row r="5" customFormat="false" ht="1.5" hidden="false" customHeight="true" outlineLevel="0" collapsed="false"/>
    <row r="6" s="83" customFormat="true" ht="11.25" hidden="false" customHeight="true" outlineLevel="0" collapsed="false">
      <c r="A6" s="16" t="s">
        <v>353</v>
      </c>
      <c r="B6" s="16"/>
      <c r="C6" s="16"/>
      <c r="D6" s="16"/>
      <c r="E6" s="21" t="s">
        <v>502</v>
      </c>
      <c r="F6" s="21"/>
      <c r="G6" s="21"/>
      <c r="H6" s="23"/>
      <c r="I6" s="21" t="s">
        <v>503</v>
      </c>
      <c r="J6" s="21"/>
      <c r="K6" s="21"/>
    </row>
    <row r="7" s="83" customFormat="true" ht="1.5" hidden="false" customHeight="true" outlineLevel="0" collapsed="false">
      <c r="A7" s="16"/>
      <c r="B7" s="16"/>
      <c r="C7" s="16"/>
      <c r="D7" s="16"/>
      <c r="E7" s="24"/>
      <c r="F7" s="24"/>
      <c r="G7" s="24"/>
      <c r="H7" s="23"/>
      <c r="I7" s="24"/>
      <c r="J7" s="24"/>
      <c r="K7" s="24"/>
    </row>
    <row r="8" s="83" customFormat="true" ht="1.5" hidden="false" customHeight="true" outlineLevel="0" collapsed="false">
      <c r="A8" s="16"/>
      <c r="B8" s="16"/>
      <c r="C8" s="16"/>
      <c r="D8" s="16"/>
      <c r="E8" s="23"/>
      <c r="F8" s="23"/>
      <c r="G8" s="23"/>
      <c r="H8" s="23"/>
      <c r="I8" s="23"/>
      <c r="J8" s="23"/>
      <c r="K8" s="23"/>
    </row>
    <row r="9" s="83" customFormat="true" ht="11.25" hidden="false" customHeight="false" outlineLevel="0" collapsed="false">
      <c r="A9" s="16"/>
      <c r="B9" s="16"/>
      <c r="C9" s="16"/>
      <c r="D9" s="16"/>
      <c r="E9" s="88" t="n">
        <v>2003</v>
      </c>
      <c r="F9" s="88" t="n">
        <v>2005</v>
      </c>
      <c r="G9" s="88" t="n">
        <v>2007</v>
      </c>
      <c r="H9" s="23"/>
      <c r="I9" s="88" t="n">
        <v>2003</v>
      </c>
      <c r="J9" s="88" t="n">
        <v>2005</v>
      </c>
      <c r="K9" s="88" t="n">
        <v>2007</v>
      </c>
    </row>
    <row r="10" s="83" customFormat="true" ht="1.5" hidden="false" customHeight="true" outlineLevel="0" collapsed="false">
      <c r="A10" s="39"/>
      <c r="B10" s="39"/>
      <c r="C10" s="39"/>
      <c r="D10" s="39"/>
      <c r="E10" s="30"/>
      <c r="F10" s="30"/>
      <c r="G10" s="30"/>
      <c r="H10" s="30"/>
      <c r="I10" s="30"/>
      <c r="J10" s="30"/>
      <c r="K10" s="30"/>
    </row>
    <row r="11" s="83" customFormat="true" ht="23.25" hidden="false" customHeight="true" outlineLevel="0" collapsed="false">
      <c r="A11" s="31" t="s">
        <v>504</v>
      </c>
      <c r="B11" s="31"/>
      <c r="C11" s="31"/>
      <c r="D11" s="31"/>
      <c r="E11" s="164" t="n">
        <v>18</v>
      </c>
      <c r="F11" s="164" t="n">
        <v>10.9</v>
      </c>
      <c r="G11" s="164" t="n">
        <v>11</v>
      </c>
      <c r="H11" s="165"/>
      <c r="I11" s="166" t="s">
        <v>505</v>
      </c>
      <c r="J11" s="166" t="s">
        <v>505</v>
      </c>
      <c r="K11" s="166" t="s">
        <v>505</v>
      </c>
    </row>
    <row r="12" s="83" customFormat="true" ht="23.25" hidden="false" customHeight="true" outlineLevel="0" collapsed="false">
      <c r="A12" s="167" t="s">
        <v>506</v>
      </c>
      <c r="B12" s="167"/>
      <c r="C12" s="167"/>
      <c r="D12" s="167"/>
      <c r="E12" s="168" t="n">
        <v>5.4</v>
      </c>
      <c r="F12" s="168" t="n">
        <v>1.2</v>
      </c>
      <c r="G12" s="168" t="n">
        <v>0.8</v>
      </c>
      <c r="H12" s="11"/>
      <c r="I12" s="169" t="n">
        <v>4</v>
      </c>
      <c r="J12" s="169" t="n">
        <v>1</v>
      </c>
      <c r="K12" s="169" t="n">
        <v>2</v>
      </c>
    </row>
    <row r="13" s="83" customFormat="true" ht="17.25" hidden="false" customHeight="true" outlineLevel="0" collapsed="false">
      <c r="A13" s="167" t="s">
        <v>507</v>
      </c>
      <c r="B13" s="167"/>
      <c r="C13" s="167"/>
      <c r="D13" s="167"/>
      <c r="E13" s="168" t="n">
        <v>0</v>
      </c>
      <c r="F13" s="168" t="n">
        <v>4.9</v>
      </c>
      <c r="G13" s="169" t="s">
        <v>57</v>
      </c>
      <c r="H13" s="11"/>
      <c r="I13" s="169" t="n">
        <v>0</v>
      </c>
      <c r="J13" s="169" t="n">
        <v>10</v>
      </c>
      <c r="K13" s="169" t="s">
        <v>57</v>
      </c>
    </row>
    <row r="14" s="83" customFormat="true" ht="17.25" hidden="false" customHeight="true" outlineLevel="0" collapsed="false">
      <c r="A14" s="167" t="s">
        <v>508</v>
      </c>
      <c r="B14" s="167"/>
      <c r="C14" s="167"/>
      <c r="D14" s="167"/>
      <c r="E14" s="168" t="n">
        <v>6.2</v>
      </c>
      <c r="F14" s="168" t="n">
        <v>3.2</v>
      </c>
      <c r="G14" s="168" t="n">
        <v>2.9</v>
      </c>
      <c r="H14" s="11"/>
      <c r="I14" s="169" t="n">
        <v>6</v>
      </c>
      <c r="J14" s="169" t="n">
        <v>6</v>
      </c>
      <c r="K14" s="169" t="n">
        <v>6</v>
      </c>
    </row>
    <row r="15" s="83" customFormat="true" ht="17.25" hidden="false" customHeight="true" outlineLevel="0" collapsed="false">
      <c r="A15" s="170" t="s">
        <v>509</v>
      </c>
      <c r="B15" s="170"/>
      <c r="C15" s="170"/>
      <c r="D15" s="170"/>
      <c r="E15" s="168" t="n">
        <v>3</v>
      </c>
      <c r="F15" s="168" t="n">
        <v>2.1</v>
      </c>
      <c r="G15" s="168" t="n">
        <v>2.8</v>
      </c>
      <c r="H15" s="11"/>
      <c r="I15" s="169" t="n">
        <v>1</v>
      </c>
      <c r="J15" s="169" t="n">
        <v>3</v>
      </c>
      <c r="K15" s="169" t="n">
        <v>5</v>
      </c>
    </row>
    <row r="16" s="83" customFormat="true" ht="17.25" hidden="false" customHeight="true" outlineLevel="0" collapsed="false">
      <c r="A16" s="171" t="s">
        <v>510</v>
      </c>
      <c r="B16" s="171"/>
      <c r="C16" s="171"/>
      <c r="D16" s="171"/>
      <c r="E16" s="168" t="n">
        <v>6.9</v>
      </c>
      <c r="F16" s="168" t="n">
        <v>1.7</v>
      </c>
      <c r="G16" s="168" t="n">
        <v>2.2</v>
      </c>
      <c r="H16" s="11"/>
      <c r="I16" s="169" t="n">
        <v>9</v>
      </c>
      <c r="J16" s="169" t="n">
        <v>2</v>
      </c>
      <c r="K16" s="169" t="n">
        <v>3</v>
      </c>
    </row>
    <row r="17" s="83" customFormat="true" ht="39.75" hidden="false" customHeight="true" outlineLevel="0" collapsed="false">
      <c r="A17" s="167" t="s">
        <v>511</v>
      </c>
      <c r="B17" s="167"/>
      <c r="C17" s="167"/>
      <c r="D17" s="167"/>
      <c r="E17" s="168" t="n">
        <v>7.5</v>
      </c>
      <c r="F17" s="168" t="n">
        <v>5.9</v>
      </c>
      <c r="G17" s="168" t="n">
        <v>3.3</v>
      </c>
      <c r="H17" s="11"/>
      <c r="I17" s="169" t="n">
        <v>10</v>
      </c>
      <c r="J17" s="169" t="n">
        <v>15</v>
      </c>
      <c r="K17" s="169" t="n">
        <v>7</v>
      </c>
    </row>
    <row r="18" s="83" customFormat="true" ht="17.25" hidden="false" customHeight="true" outlineLevel="0" collapsed="false">
      <c r="A18" s="167" t="s">
        <v>512</v>
      </c>
      <c r="B18" s="167"/>
      <c r="C18" s="167"/>
      <c r="D18" s="167"/>
      <c r="E18" s="168" t="n">
        <v>26.8</v>
      </c>
      <c r="F18" s="168" t="n">
        <v>5.2</v>
      </c>
      <c r="G18" s="169" t="s">
        <v>57</v>
      </c>
      <c r="H18" s="11"/>
      <c r="I18" s="169" t="n">
        <v>24</v>
      </c>
      <c r="J18" s="169" t="n">
        <v>13</v>
      </c>
      <c r="K18" s="169" t="s">
        <v>57</v>
      </c>
    </row>
    <row r="19" s="83" customFormat="true" ht="28.5" hidden="false" customHeight="true" outlineLevel="0" collapsed="false">
      <c r="A19" s="167" t="s">
        <v>513</v>
      </c>
      <c r="B19" s="167"/>
      <c r="C19" s="167"/>
      <c r="D19" s="167"/>
      <c r="E19" s="168" t="n">
        <v>6.5</v>
      </c>
      <c r="F19" s="169" t="s">
        <v>57</v>
      </c>
      <c r="G19" s="169" t="s">
        <v>57</v>
      </c>
      <c r="H19" s="11"/>
      <c r="I19" s="169" t="n">
        <v>7</v>
      </c>
      <c r="J19" s="169" t="n">
        <v>32</v>
      </c>
      <c r="K19" s="169" t="s">
        <v>57</v>
      </c>
    </row>
    <row r="20" s="83" customFormat="true" ht="28.5" hidden="false" customHeight="true" outlineLevel="0" collapsed="false">
      <c r="A20" s="167" t="s">
        <v>514</v>
      </c>
      <c r="B20" s="167"/>
      <c r="C20" s="167"/>
      <c r="D20" s="167"/>
      <c r="E20" s="168" t="n">
        <v>18.1</v>
      </c>
      <c r="F20" s="168" t="n">
        <v>5.2</v>
      </c>
      <c r="G20" s="168" t="n">
        <v>4.5</v>
      </c>
      <c r="H20" s="11"/>
      <c r="I20" s="169" t="n">
        <v>18</v>
      </c>
      <c r="J20" s="169" t="n">
        <v>14</v>
      </c>
      <c r="K20" s="169" t="n">
        <v>9</v>
      </c>
    </row>
    <row r="21" s="83" customFormat="true" ht="28.5" hidden="false" customHeight="true" outlineLevel="0" collapsed="false">
      <c r="A21" s="170" t="s">
        <v>515</v>
      </c>
      <c r="B21" s="170"/>
      <c r="C21" s="170"/>
      <c r="D21" s="170"/>
      <c r="E21" s="168" t="n">
        <v>3.9</v>
      </c>
      <c r="F21" s="169" t="s">
        <v>57</v>
      </c>
      <c r="G21" s="168" t="n">
        <v>0.7</v>
      </c>
      <c r="H21" s="11"/>
      <c r="I21" s="169" t="n">
        <v>3</v>
      </c>
      <c r="J21" s="169" t="n">
        <v>34</v>
      </c>
      <c r="K21" s="169" t="n">
        <v>1</v>
      </c>
    </row>
    <row r="22" s="83" customFormat="true" ht="28.5" hidden="false" customHeight="true" outlineLevel="0" collapsed="false">
      <c r="A22" s="167" t="s">
        <v>516</v>
      </c>
      <c r="B22" s="167"/>
      <c r="C22" s="167"/>
      <c r="D22" s="167"/>
      <c r="E22" s="169" t="s">
        <v>57</v>
      </c>
      <c r="F22" s="169" t="s">
        <v>57</v>
      </c>
      <c r="G22" s="168" t="n">
        <v>6.6</v>
      </c>
      <c r="H22" s="11"/>
      <c r="I22" s="169" t="n">
        <v>33</v>
      </c>
      <c r="J22" s="169" t="n">
        <v>33</v>
      </c>
      <c r="K22" s="169" t="n">
        <v>14</v>
      </c>
    </row>
    <row r="23" s="83" customFormat="true" ht="28.5" hidden="false" customHeight="true" outlineLevel="0" collapsed="false">
      <c r="A23" s="167" t="s">
        <v>517</v>
      </c>
      <c r="B23" s="167"/>
      <c r="C23" s="167"/>
      <c r="D23" s="167"/>
      <c r="E23" s="168" t="n">
        <v>0</v>
      </c>
      <c r="F23" s="168" t="n">
        <v>4.6</v>
      </c>
      <c r="G23" s="168" t="n">
        <v>2.7</v>
      </c>
      <c r="H23" s="11"/>
      <c r="I23" s="169" t="n">
        <v>0</v>
      </c>
      <c r="J23" s="169" t="n">
        <v>9</v>
      </c>
      <c r="K23" s="169" t="n">
        <v>4</v>
      </c>
    </row>
    <row r="24" s="83" customFormat="true" ht="17.25" hidden="false" customHeight="true" outlineLevel="0" collapsed="false">
      <c r="A24" s="167" t="s">
        <v>518</v>
      </c>
      <c r="B24" s="167"/>
      <c r="C24" s="167"/>
      <c r="D24" s="167"/>
      <c r="E24" s="168" t="n">
        <v>0</v>
      </c>
      <c r="F24" s="168" t="n">
        <v>8.1</v>
      </c>
      <c r="G24" s="168" t="n">
        <v>4</v>
      </c>
      <c r="H24" s="11"/>
      <c r="I24" s="169" t="n">
        <v>0</v>
      </c>
      <c r="J24" s="169" t="n">
        <v>17</v>
      </c>
      <c r="K24" s="169" t="n">
        <v>8</v>
      </c>
    </row>
    <row r="25" s="83" customFormat="true" ht="39.75" hidden="false" customHeight="true" outlineLevel="0" collapsed="false">
      <c r="A25" s="167" t="s">
        <v>519</v>
      </c>
      <c r="B25" s="167"/>
      <c r="C25" s="167"/>
      <c r="D25" s="167"/>
      <c r="E25" s="168" t="n">
        <v>14.1</v>
      </c>
      <c r="F25" s="168" t="n">
        <v>14.1</v>
      </c>
      <c r="G25" s="168" t="n">
        <v>6</v>
      </c>
      <c r="H25" s="11"/>
      <c r="I25" s="169" t="n">
        <v>16</v>
      </c>
      <c r="J25" s="169" t="n">
        <v>21</v>
      </c>
      <c r="K25" s="169" t="n">
        <v>12</v>
      </c>
    </row>
    <row r="26" s="83" customFormat="true" ht="28.5" hidden="false" customHeight="true" outlineLevel="0" collapsed="false">
      <c r="A26" s="167" t="s">
        <v>520</v>
      </c>
      <c r="B26" s="167"/>
      <c r="C26" s="167"/>
      <c r="D26" s="167"/>
      <c r="E26" s="168" t="n">
        <v>34.2</v>
      </c>
      <c r="F26" s="168" t="n">
        <v>3.2</v>
      </c>
      <c r="G26" s="168" t="n">
        <v>11.6</v>
      </c>
      <c r="H26" s="11"/>
      <c r="I26" s="169" t="n">
        <v>25</v>
      </c>
      <c r="J26" s="169" t="n">
        <v>7</v>
      </c>
      <c r="K26" s="169" t="n">
        <v>22</v>
      </c>
    </row>
    <row r="27" s="83" customFormat="true" ht="28.5" hidden="false" customHeight="true" outlineLevel="0" collapsed="false">
      <c r="A27" s="167" t="s">
        <v>521</v>
      </c>
      <c r="B27" s="167"/>
      <c r="C27" s="167"/>
      <c r="D27" s="167"/>
      <c r="E27" s="172" t="n">
        <v>9.7</v>
      </c>
      <c r="F27" s="169" t="s">
        <v>57</v>
      </c>
      <c r="G27" s="172" t="n">
        <v>7.4</v>
      </c>
      <c r="H27" s="11"/>
      <c r="I27" s="169" t="n">
        <v>14</v>
      </c>
      <c r="J27" s="169" t="n">
        <v>35</v>
      </c>
      <c r="K27" s="169" t="n">
        <v>15</v>
      </c>
    </row>
    <row r="28" s="83" customFormat="true" ht="39.75" hidden="false" customHeight="true" outlineLevel="0" collapsed="false">
      <c r="A28" s="167" t="s">
        <v>522</v>
      </c>
      <c r="B28" s="167"/>
      <c r="C28" s="167"/>
      <c r="D28" s="167"/>
      <c r="E28" s="169" t="s">
        <v>57</v>
      </c>
      <c r="F28" s="172" t="n">
        <v>7.6</v>
      </c>
      <c r="G28" s="172" t="n">
        <v>6.2</v>
      </c>
      <c r="H28" s="11"/>
      <c r="I28" s="169" t="n">
        <v>34</v>
      </c>
      <c r="J28" s="169" t="n">
        <v>16</v>
      </c>
      <c r="K28" s="169" t="n">
        <v>13</v>
      </c>
    </row>
    <row r="29" s="83" customFormat="true" ht="17.25" hidden="false" customHeight="true" outlineLevel="0" collapsed="false">
      <c r="A29" s="167" t="s">
        <v>523</v>
      </c>
      <c r="B29" s="167"/>
      <c r="C29" s="167"/>
      <c r="D29" s="167"/>
      <c r="E29" s="172" t="n">
        <v>24.6</v>
      </c>
      <c r="F29" s="172" t="n">
        <v>12.5</v>
      </c>
      <c r="G29" s="172" t="n">
        <v>7.5</v>
      </c>
      <c r="H29" s="11"/>
      <c r="I29" s="169" t="n">
        <v>21</v>
      </c>
      <c r="J29" s="169" t="n">
        <v>20</v>
      </c>
      <c r="K29" s="169" t="n">
        <v>16</v>
      </c>
    </row>
    <row r="30" s="83" customFormat="true" ht="28.5" hidden="false" customHeight="true" outlineLevel="0" collapsed="false">
      <c r="A30" s="167" t="s">
        <v>524</v>
      </c>
      <c r="B30" s="167"/>
      <c r="C30" s="167"/>
      <c r="D30" s="167"/>
      <c r="E30" s="172" t="n">
        <v>0</v>
      </c>
      <c r="F30" s="172" t="n">
        <v>3.7</v>
      </c>
      <c r="G30" s="172" t="n">
        <v>7.9</v>
      </c>
      <c r="H30" s="11"/>
      <c r="I30" s="169" t="n">
        <v>0</v>
      </c>
      <c r="J30" s="169" t="n">
        <v>8</v>
      </c>
      <c r="K30" s="169" t="n">
        <v>17</v>
      </c>
    </row>
    <row r="31" s="83" customFormat="true" ht="17.25" hidden="false" customHeight="true" outlineLevel="0" collapsed="false">
      <c r="A31" s="167" t="s">
        <v>525</v>
      </c>
      <c r="B31" s="167"/>
      <c r="C31" s="167"/>
      <c r="D31" s="167"/>
      <c r="E31" s="172" t="n">
        <v>12.7</v>
      </c>
      <c r="F31" s="172" t="n">
        <v>10.3</v>
      </c>
      <c r="G31" s="172" t="n">
        <v>8.6</v>
      </c>
      <c r="H31" s="11"/>
      <c r="I31" s="169" t="n">
        <v>15</v>
      </c>
      <c r="J31" s="169" t="n">
        <v>19</v>
      </c>
      <c r="K31" s="169" t="n">
        <v>18</v>
      </c>
    </row>
    <row r="32" s="83" customFormat="true" ht="17.25" hidden="false" customHeight="true" outlineLevel="0" collapsed="false">
      <c r="A32" s="167" t="s">
        <v>526</v>
      </c>
      <c r="B32" s="167"/>
      <c r="C32" s="167"/>
      <c r="D32" s="167"/>
      <c r="E32" s="169" t="s">
        <v>57</v>
      </c>
      <c r="F32" s="172" t="n">
        <v>2.2</v>
      </c>
      <c r="G32" s="172" t="n">
        <v>8.9</v>
      </c>
      <c r="H32" s="11"/>
      <c r="I32" s="169" t="n">
        <v>36</v>
      </c>
      <c r="J32" s="169" t="n">
        <v>4</v>
      </c>
      <c r="K32" s="169" t="n">
        <v>19</v>
      </c>
    </row>
    <row r="33" s="83" customFormat="true" ht="17.25" hidden="false" customHeight="true" outlineLevel="0" collapsed="false">
      <c r="A33" s="167" t="s">
        <v>527</v>
      </c>
      <c r="B33" s="167"/>
      <c r="C33" s="167"/>
      <c r="D33" s="167"/>
      <c r="E33" s="172" t="n">
        <v>8.6</v>
      </c>
      <c r="F33" s="172" t="n">
        <v>2.9</v>
      </c>
      <c r="G33" s="172" t="n">
        <v>4.5</v>
      </c>
      <c r="H33" s="11"/>
      <c r="I33" s="169" t="n">
        <v>12</v>
      </c>
      <c r="J33" s="169" t="n">
        <v>5</v>
      </c>
      <c r="K33" s="169" t="n">
        <v>9</v>
      </c>
    </row>
    <row r="34" s="83" customFormat="true" ht="28.5" hidden="false" customHeight="true" outlineLevel="0" collapsed="false">
      <c r="A34" s="167" t="s">
        <v>528</v>
      </c>
      <c r="B34" s="167"/>
      <c r="C34" s="167"/>
      <c r="D34" s="167"/>
      <c r="E34" s="169" t="s">
        <v>57</v>
      </c>
      <c r="F34" s="172" t="n">
        <v>5.1</v>
      </c>
      <c r="G34" s="172" t="n">
        <v>11.3</v>
      </c>
      <c r="H34" s="11"/>
      <c r="I34" s="169" t="n">
        <v>37</v>
      </c>
      <c r="J34" s="169" t="n">
        <v>12</v>
      </c>
      <c r="K34" s="169" t="n">
        <v>21</v>
      </c>
    </row>
    <row r="35" s="83" customFormat="true" ht="17.25" hidden="false" customHeight="true" outlineLevel="0" collapsed="false">
      <c r="A35" s="85" t="s">
        <v>529</v>
      </c>
      <c r="B35" s="85"/>
      <c r="C35" s="85"/>
      <c r="D35" s="85"/>
      <c r="E35" s="172" t="n">
        <v>34.2</v>
      </c>
      <c r="F35" s="172" t="n">
        <v>26.2</v>
      </c>
      <c r="G35" s="172" t="n">
        <v>22.8</v>
      </c>
      <c r="H35" s="11"/>
      <c r="I35" s="169" t="n">
        <v>26</v>
      </c>
      <c r="J35" s="169" t="n">
        <v>25</v>
      </c>
      <c r="K35" s="169" t="n">
        <v>28</v>
      </c>
    </row>
    <row r="36" s="83" customFormat="true" ht="17.25" hidden="false" customHeight="true" outlineLevel="0" collapsed="false">
      <c r="A36" s="85" t="s">
        <v>530</v>
      </c>
      <c r="B36" s="85"/>
      <c r="C36" s="85"/>
      <c r="D36" s="85"/>
      <c r="E36" s="172" t="n">
        <v>9.5</v>
      </c>
      <c r="F36" s="172" t="n">
        <v>14.6</v>
      </c>
      <c r="G36" s="172" t="n">
        <v>5.8</v>
      </c>
      <c r="H36" s="11"/>
      <c r="I36" s="169" t="n">
        <v>13</v>
      </c>
      <c r="J36" s="169" t="n">
        <v>22</v>
      </c>
      <c r="K36" s="169" t="n">
        <v>11</v>
      </c>
    </row>
    <row r="37" s="83" customFormat="true" ht="28.5" hidden="false" customHeight="true" outlineLevel="0" collapsed="false">
      <c r="A37" s="85" t="s">
        <v>531</v>
      </c>
      <c r="B37" s="85"/>
      <c r="C37" s="85"/>
      <c r="D37" s="85"/>
      <c r="E37" s="172" t="n">
        <v>3.7</v>
      </c>
      <c r="F37" s="172" t="n">
        <v>5</v>
      </c>
      <c r="G37" s="172" t="n">
        <v>9.8</v>
      </c>
      <c r="H37" s="11"/>
      <c r="I37" s="169" t="n">
        <v>2</v>
      </c>
      <c r="J37" s="169" t="n">
        <v>11</v>
      </c>
      <c r="K37" s="169" t="n">
        <v>20</v>
      </c>
    </row>
    <row r="38" s="83" customFormat="true" ht="23.25" hidden="false" customHeight="true" outlineLevel="0" collapsed="false">
      <c r="A38" s="85" t="s">
        <v>532</v>
      </c>
      <c r="B38" s="85"/>
      <c r="C38" s="85"/>
      <c r="D38" s="85"/>
      <c r="E38" s="172" t="n">
        <v>21.7</v>
      </c>
      <c r="F38" s="172" t="n">
        <v>8.9</v>
      </c>
      <c r="G38" s="172" t="n">
        <v>15.8</v>
      </c>
      <c r="H38" s="11"/>
      <c r="I38" s="11" t="n">
        <v>20</v>
      </c>
      <c r="J38" s="11" t="n">
        <v>18</v>
      </c>
      <c r="K38" s="11" t="n">
        <v>24</v>
      </c>
    </row>
    <row r="39" s="83" customFormat="true" ht="17.25" hidden="false" customHeight="true" outlineLevel="0" collapsed="false">
      <c r="A39" s="85" t="s">
        <v>533</v>
      </c>
      <c r="B39" s="85"/>
      <c r="C39" s="85"/>
      <c r="D39" s="85"/>
      <c r="E39" s="172" t="n">
        <v>37.1</v>
      </c>
      <c r="F39" s="172" t="n">
        <v>17.2</v>
      </c>
      <c r="G39" s="172" t="n">
        <v>13.2</v>
      </c>
      <c r="H39" s="11"/>
      <c r="I39" s="11" t="n">
        <v>29</v>
      </c>
      <c r="J39" s="11" t="n">
        <v>23</v>
      </c>
      <c r="K39" s="11" t="n">
        <v>23</v>
      </c>
    </row>
    <row r="40" s="83" customFormat="true" ht="17.25" hidden="false" customHeight="true" outlineLevel="0" collapsed="false">
      <c r="A40" s="85" t="s">
        <v>534</v>
      </c>
      <c r="B40" s="85"/>
      <c r="C40" s="85"/>
      <c r="D40" s="85"/>
      <c r="E40" s="172" t="n">
        <v>26.8</v>
      </c>
      <c r="F40" s="172" t="n">
        <v>37.6</v>
      </c>
      <c r="G40" s="172" t="n">
        <v>22.2</v>
      </c>
      <c r="H40" s="11"/>
      <c r="I40" s="11" t="n">
        <v>23</v>
      </c>
      <c r="J40" s="11" t="n">
        <v>27</v>
      </c>
      <c r="K40" s="11" t="n">
        <v>27</v>
      </c>
    </row>
    <row r="41" s="83" customFormat="true" ht="39.75" hidden="false" customHeight="true" outlineLevel="0" collapsed="false">
      <c r="A41" s="85" t="s">
        <v>535</v>
      </c>
      <c r="B41" s="85"/>
      <c r="C41" s="85"/>
      <c r="D41" s="85"/>
      <c r="E41" s="172" t="n">
        <v>26.5</v>
      </c>
      <c r="F41" s="172" t="n">
        <v>21.5</v>
      </c>
      <c r="G41" s="172" t="n">
        <v>21.3</v>
      </c>
      <c r="H41" s="11"/>
      <c r="I41" s="11" t="n">
        <v>22</v>
      </c>
      <c r="J41" s="11" t="n">
        <v>24</v>
      </c>
      <c r="K41" s="11" t="n">
        <v>26</v>
      </c>
    </row>
    <row r="42" s="83" customFormat="true" ht="28.5" hidden="false" customHeight="true" outlineLevel="0" collapsed="false">
      <c r="A42" s="85" t="s">
        <v>536</v>
      </c>
      <c r="B42" s="85"/>
      <c r="C42" s="85"/>
      <c r="D42" s="85"/>
      <c r="E42" s="172" t="n">
        <v>40.5</v>
      </c>
      <c r="F42" s="172" t="n">
        <v>32.3</v>
      </c>
      <c r="G42" s="172" t="n">
        <v>16.5</v>
      </c>
      <c r="H42" s="11"/>
      <c r="I42" s="11" t="n">
        <v>30</v>
      </c>
      <c r="J42" s="11" t="n">
        <v>26</v>
      </c>
      <c r="K42" s="11" t="n">
        <v>25</v>
      </c>
    </row>
    <row r="43" s="83" customFormat="true" ht="28.5" hidden="false" customHeight="true" outlineLevel="0" collapsed="false">
      <c r="A43" s="85" t="s">
        <v>537</v>
      </c>
      <c r="B43" s="85"/>
      <c r="C43" s="85"/>
      <c r="D43" s="85"/>
      <c r="E43" s="172" t="s">
        <v>57</v>
      </c>
      <c r="F43" s="172" t="n">
        <v>54.5</v>
      </c>
      <c r="G43" s="172" t="n">
        <v>54.2</v>
      </c>
      <c r="H43" s="11"/>
      <c r="I43" s="11" t="n">
        <v>38</v>
      </c>
      <c r="J43" s="11" t="n">
        <v>28</v>
      </c>
      <c r="K43" s="11" t="n">
        <v>29</v>
      </c>
    </row>
    <row r="44" s="83" customFormat="true" ht="28.5" hidden="false" customHeight="true" outlineLevel="0" collapsed="false">
      <c r="A44" s="85" t="s">
        <v>538</v>
      </c>
      <c r="B44" s="85"/>
      <c r="C44" s="85"/>
      <c r="D44" s="85"/>
      <c r="E44" s="172" t="n">
        <v>60.3</v>
      </c>
      <c r="F44" s="172" t="n">
        <v>73.7</v>
      </c>
      <c r="G44" s="172" t="n">
        <v>60.7</v>
      </c>
      <c r="H44" s="11"/>
      <c r="I44" s="11" t="n">
        <v>32</v>
      </c>
      <c r="J44" s="11" t="n">
        <v>30</v>
      </c>
      <c r="K44" s="11" t="n">
        <v>30</v>
      </c>
    </row>
    <row r="45" s="83" customFormat="true" ht="28.5" hidden="false" customHeight="true" outlineLevel="0" collapsed="false">
      <c r="A45" s="85" t="s">
        <v>539</v>
      </c>
      <c r="B45" s="85"/>
      <c r="C45" s="85"/>
      <c r="D45" s="85"/>
      <c r="E45" s="172" t="n">
        <v>46.5</v>
      </c>
      <c r="F45" s="172" t="n">
        <v>72.5</v>
      </c>
      <c r="G45" s="172" t="n">
        <v>64.3</v>
      </c>
      <c r="H45" s="11"/>
      <c r="I45" s="11" t="n">
        <v>31</v>
      </c>
      <c r="J45" s="11" t="n">
        <v>29</v>
      </c>
      <c r="K45" s="11" t="n">
        <v>31</v>
      </c>
    </row>
    <row r="46" s="83" customFormat="true" ht="28.5" hidden="false" customHeight="true" outlineLevel="0" collapsed="false">
      <c r="A46" s="85" t="s">
        <v>540</v>
      </c>
      <c r="B46" s="85"/>
      <c r="C46" s="85"/>
      <c r="D46" s="85"/>
      <c r="E46" s="172" t="n">
        <v>36.7</v>
      </c>
      <c r="F46" s="172" t="n">
        <v>78.5</v>
      </c>
      <c r="G46" s="172" t="n">
        <v>70.8</v>
      </c>
      <c r="H46" s="11"/>
      <c r="I46" s="169" t="n">
        <v>28</v>
      </c>
      <c r="J46" s="169" t="n">
        <v>31</v>
      </c>
      <c r="K46" s="169" t="n">
        <v>32</v>
      </c>
    </row>
    <row r="47" s="83" customFormat="true" ht="17.25" hidden="false" customHeight="true" outlineLevel="0" collapsed="false">
      <c r="A47" s="39"/>
      <c r="B47" s="39"/>
      <c r="C47" s="39"/>
      <c r="D47" s="39"/>
      <c r="E47" s="30"/>
      <c r="F47" s="30"/>
      <c r="G47" s="30"/>
      <c r="H47" s="30"/>
      <c r="I47" s="30"/>
      <c r="J47" s="30"/>
      <c r="K47" s="30"/>
    </row>
    <row r="48" s="83" customFormat="true" ht="11.25" hidden="false" customHeight="true" outlineLevel="0" collapsed="false">
      <c r="E48" s="7"/>
      <c r="F48" s="7"/>
      <c r="G48" s="7"/>
      <c r="H48" s="7"/>
      <c r="I48" s="7"/>
      <c r="J48" s="7"/>
      <c r="K48" s="7"/>
    </row>
    <row r="49" s="83" customFormat="true" ht="11.25" hidden="false" customHeight="true" outlineLevel="0" collapsed="false">
      <c r="A49" s="42" t="s">
        <v>77</v>
      </c>
      <c r="B49" s="42"/>
      <c r="C49" s="43" t="s">
        <v>541</v>
      </c>
      <c r="D49" s="43"/>
      <c r="E49" s="43"/>
      <c r="F49" s="43"/>
      <c r="G49" s="43"/>
      <c r="H49" s="43"/>
      <c r="I49" s="43"/>
      <c r="J49" s="43"/>
      <c r="K49" s="43"/>
    </row>
    <row r="50" s="83" customFormat="true" ht="11.25" hidden="false" customHeight="true" outlineLevel="0" collapsed="false">
      <c r="A50" s="75"/>
      <c r="B50" s="75"/>
      <c r="C50" s="43"/>
      <c r="D50" s="43"/>
      <c r="E50" s="43"/>
      <c r="F50" s="43"/>
      <c r="G50" s="43"/>
      <c r="H50" s="43"/>
      <c r="I50" s="43"/>
      <c r="J50" s="43"/>
      <c r="K50" s="43"/>
    </row>
    <row r="51" s="83" customFormat="true" ht="11.25" hidden="false" customHeight="true" outlineLevel="0" collapsed="false">
      <c r="A51" s="75"/>
      <c r="B51" s="75"/>
      <c r="C51" s="43"/>
      <c r="D51" s="43"/>
      <c r="E51" s="43"/>
      <c r="F51" s="43"/>
      <c r="G51" s="43"/>
      <c r="H51" s="43"/>
      <c r="I51" s="43"/>
      <c r="J51" s="43"/>
      <c r="K51" s="43"/>
    </row>
    <row r="52" s="83" customFormat="true" ht="11.25" hidden="false" customHeight="true" outlineLevel="0" collapsed="false">
      <c r="A52" s="75"/>
      <c r="B52" s="75"/>
      <c r="C52" s="43"/>
      <c r="D52" s="43"/>
      <c r="E52" s="43"/>
      <c r="F52" s="43"/>
      <c r="G52" s="43"/>
      <c r="H52" s="43"/>
      <c r="I52" s="43"/>
      <c r="J52" s="43"/>
      <c r="K52" s="43"/>
    </row>
    <row r="53" s="83" customFormat="true" ht="11.25" hidden="false" customHeight="true" outlineLevel="0" collapsed="false">
      <c r="A53" s="75"/>
      <c r="B53" s="75"/>
      <c r="C53" s="43"/>
      <c r="D53" s="43"/>
      <c r="E53" s="43"/>
      <c r="F53" s="43"/>
      <c r="G53" s="43"/>
      <c r="H53" s="43"/>
      <c r="I53" s="43"/>
      <c r="J53" s="43"/>
      <c r="K53" s="43"/>
    </row>
    <row r="54" s="83" customFormat="true" ht="11.25" hidden="false" customHeight="true" outlineLevel="0" collapsed="false">
      <c r="A54" s="75"/>
      <c r="B54" s="75"/>
      <c r="C54" s="43"/>
      <c r="D54" s="43"/>
      <c r="E54" s="43"/>
      <c r="F54" s="43"/>
      <c r="G54" s="43"/>
      <c r="H54" s="43"/>
      <c r="I54" s="43"/>
      <c r="J54" s="43"/>
      <c r="K54" s="43"/>
    </row>
    <row r="55" s="83" customFormat="true" ht="11.25" hidden="false" customHeight="true" outlineLevel="0" collapsed="false">
      <c r="A55" s="75"/>
      <c r="B55" s="75"/>
      <c r="C55" s="43"/>
      <c r="D55" s="43"/>
      <c r="E55" s="43"/>
      <c r="F55" s="43"/>
      <c r="G55" s="43"/>
      <c r="H55" s="43"/>
      <c r="I55" s="43"/>
      <c r="J55" s="43"/>
      <c r="K55" s="43"/>
    </row>
    <row r="56" s="83" customFormat="true" ht="11.25" hidden="false" customHeight="true" outlineLevel="0" collapsed="false">
      <c r="A56" s="75"/>
      <c r="B56" s="75"/>
      <c r="C56" s="43"/>
      <c r="D56" s="43"/>
      <c r="E56" s="43"/>
      <c r="F56" s="43"/>
      <c r="G56" s="43"/>
      <c r="H56" s="43"/>
      <c r="I56" s="43"/>
      <c r="J56" s="43"/>
      <c r="K56" s="43"/>
    </row>
    <row r="57" s="83" customFormat="true" ht="11.25" hidden="false" customHeight="true" outlineLevel="0" collapsed="false">
      <c r="A57" s="75"/>
      <c r="B57" s="75"/>
      <c r="C57" s="43"/>
      <c r="D57" s="43"/>
      <c r="E57" s="43"/>
      <c r="F57" s="43"/>
      <c r="G57" s="43"/>
      <c r="H57" s="43"/>
      <c r="I57" s="43"/>
      <c r="J57" s="43"/>
      <c r="K57" s="43"/>
    </row>
    <row r="58" s="83" customFormat="true" ht="11.25" hidden="false" customHeight="true" outlineLevel="0" collapsed="false">
      <c r="A58" s="75"/>
      <c r="B58" s="75"/>
      <c r="C58" s="43"/>
      <c r="D58" s="43"/>
      <c r="E58" s="43"/>
      <c r="F58" s="43"/>
      <c r="G58" s="43"/>
      <c r="H58" s="43"/>
      <c r="I58" s="43"/>
      <c r="J58" s="43"/>
      <c r="K58" s="43"/>
    </row>
    <row r="59" s="83" customFormat="true" ht="6.75" hidden="false" customHeight="true" outlineLevel="0" collapsed="false">
      <c r="A59" s="75"/>
      <c r="B59" s="75"/>
      <c r="C59" s="173"/>
      <c r="D59" s="173"/>
      <c r="E59" s="173"/>
      <c r="F59" s="173"/>
      <c r="G59" s="173"/>
      <c r="H59" s="173"/>
      <c r="I59" s="173"/>
      <c r="J59" s="173"/>
      <c r="K59" s="173"/>
    </row>
    <row r="60" s="83" customFormat="true" ht="11.25" hidden="false" customHeight="true" outlineLevel="0" collapsed="false">
      <c r="A60" s="75"/>
      <c r="B60" s="75"/>
      <c r="C60" s="150" t="s">
        <v>542</v>
      </c>
      <c r="D60" s="150"/>
      <c r="E60" s="174" t="s">
        <v>543</v>
      </c>
      <c r="F60" s="174"/>
      <c r="G60" s="174"/>
      <c r="H60" s="174"/>
      <c r="I60" s="174"/>
      <c r="J60" s="174"/>
      <c r="K60" s="150" t="s">
        <v>544</v>
      </c>
    </row>
    <row r="61" s="83" customFormat="true" ht="11.25" hidden="false" customHeight="true" outlineLevel="0" collapsed="false">
      <c r="A61" s="75"/>
      <c r="B61" s="75"/>
      <c r="C61" s="150"/>
      <c r="D61" s="150"/>
      <c r="E61" s="174"/>
      <c r="F61" s="174"/>
      <c r="G61" s="174"/>
      <c r="H61" s="174"/>
      <c r="I61" s="174"/>
      <c r="J61" s="174"/>
      <c r="K61" s="150"/>
    </row>
    <row r="62" s="83" customFormat="true" ht="11.25" hidden="false" customHeight="true" outlineLevel="0" collapsed="false">
      <c r="A62" s="75"/>
      <c r="B62" s="75"/>
      <c r="C62" s="150"/>
      <c r="D62" s="150"/>
      <c r="E62" s="175" t="s">
        <v>545</v>
      </c>
      <c r="F62" s="175"/>
      <c r="G62" s="175"/>
      <c r="H62" s="175"/>
      <c r="I62" s="175"/>
      <c r="J62" s="175"/>
      <c r="K62" s="150"/>
    </row>
    <row r="63" s="83" customFormat="true" ht="11.25" hidden="false" customHeight="true" outlineLevel="0" collapsed="false">
      <c r="A63" s="75"/>
      <c r="B63" s="75"/>
      <c r="C63" s="150"/>
      <c r="D63" s="150"/>
      <c r="E63" s="175"/>
      <c r="F63" s="175"/>
      <c r="G63" s="175"/>
      <c r="H63" s="175"/>
      <c r="I63" s="175"/>
      <c r="J63" s="175"/>
      <c r="K63" s="150"/>
    </row>
    <row r="64" s="83" customFormat="true" ht="6.75" hidden="false" customHeight="true" outlineLevel="0" collapsed="false">
      <c r="A64" s="75"/>
      <c r="B64" s="75"/>
      <c r="C64" s="173"/>
      <c r="D64" s="176"/>
      <c r="E64" s="173"/>
      <c r="F64" s="173"/>
      <c r="G64" s="173"/>
      <c r="H64" s="173"/>
      <c r="I64" s="173"/>
      <c r="J64" s="173"/>
      <c r="K64" s="173"/>
    </row>
    <row r="65" s="83" customFormat="true" ht="11.25" hidden="false" customHeight="true" outlineLevel="0" collapsed="false">
      <c r="A65" s="75"/>
      <c r="B65" s="75"/>
      <c r="C65" s="150" t="s">
        <v>546</v>
      </c>
      <c r="D65" s="150"/>
      <c r="E65" s="174" t="s">
        <v>547</v>
      </c>
      <c r="F65" s="174"/>
      <c r="G65" s="174"/>
      <c r="H65" s="174"/>
      <c r="I65" s="174"/>
      <c r="J65" s="174"/>
      <c r="K65" s="150" t="s">
        <v>544</v>
      </c>
    </row>
    <row r="66" s="83" customFormat="true" ht="11.25" hidden="false" customHeight="true" outlineLevel="0" collapsed="false">
      <c r="A66" s="75"/>
      <c r="B66" s="75"/>
      <c r="C66" s="150"/>
      <c r="D66" s="150"/>
      <c r="E66" s="174"/>
      <c r="F66" s="174"/>
      <c r="G66" s="174"/>
      <c r="H66" s="174"/>
      <c r="I66" s="174"/>
      <c r="J66" s="174"/>
      <c r="K66" s="150"/>
    </row>
    <row r="67" s="83" customFormat="true" ht="11.25" hidden="false" customHeight="true" outlineLevel="0" collapsed="false">
      <c r="A67" s="75"/>
      <c r="B67" s="75"/>
      <c r="C67" s="150"/>
      <c r="D67" s="150"/>
      <c r="E67" s="177" t="s">
        <v>548</v>
      </c>
      <c r="F67" s="177"/>
      <c r="G67" s="177"/>
      <c r="H67" s="177"/>
      <c r="I67" s="177"/>
      <c r="J67" s="177"/>
      <c r="K67" s="150"/>
    </row>
    <row r="68" s="83" customFormat="true" ht="11.25" hidden="false" customHeight="true" outlineLevel="0" collapsed="false">
      <c r="A68" s="75"/>
      <c r="B68" s="75"/>
      <c r="C68" s="150"/>
      <c r="D68" s="150"/>
      <c r="E68" s="177"/>
      <c r="F68" s="177"/>
      <c r="G68" s="177"/>
      <c r="H68" s="177"/>
      <c r="I68" s="177"/>
      <c r="J68" s="177"/>
      <c r="K68" s="150"/>
    </row>
    <row r="69" s="83" customFormat="true" ht="6.75" hidden="false" customHeight="true" outlineLevel="0" collapsed="false">
      <c r="A69" s="75"/>
      <c r="B69" s="75"/>
      <c r="C69" s="178"/>
      <c r="D69" s="178"/>
      <c r="E69" s="179"/>
      <c r="F69" s="179"/>
      <c r="G69" s="179"/>
      <c r="H69" s="179"/>
      <c r="I69" s="179"/>
      <c r="J69" s="179"/>
      <c r="K69" s="178"/>
    </row>
    <row r="70" s="83" customFormat="true" ht="11.25" hidden="false" customHeight="true" outlineLevel="0" collapsed="false">
      <c r="A70" s="75" t="s">
        <v>80</v>
      </c>
      <c r="B70" s="43" t="s">
        <v>549</v>
      </c>
      <c r="C70" s="43"/>
      <c r="D70" s="43"/>
      <c r="E70" s="43"/>
      <c r="F70" s="43"/>
      <c r="G70" s="43"/>
      <c r="H70" s="43"/>
      <c r="I70" s="43"/>
      <c r="J70" s="43"/>
      <c r="K70" s="43"/>
    </row>
    <row r="71" s="83" customFormat="true" ht="11.25" hidden="false" customHeight="true" outlineLevel="0" collapsed="false">
      <c r="A71" s="75" t="s">
        <v>82</v>
      </c>
      <c r="B71" s="180" t="s">
        <v>550</v>
      </c>
      <c r="C71" s="180"/>
      <c r="D71" s="180"/>
      <c r="E71" s="180"/>
      <c r="F71" s="180"/>
      <c r="G71" s="180"/>
      <c r="H71" s="180"/>
      <c r="I71" s="180"/>
      <c r="J71" s="180"/>
      <c r="K71" s="180"/>
    </row>
    <row r="72" s="83" customFormat="true" ht="11.25" hidden="false" customHeight="true" outlineLevel="0" collapsed="false">
      <c r="A72" s="75" t="s">
        <v>84</v>
      </c>
      <c r="B72" s="45" t="s">
        <v>551</v>
      </c>
      <c r="C72" s="45"/>
      <c r="D72" s="45"/>
      <c r="E72" s="45"/>
      <c r="F72" s="45"/>
      <c r="G72" s="45"/>
      <c r="H72" s="45"/>
      <c r="I72" s="45"/>
      <c r="J72" s="45"/>
      <c r="K72" s="45"/>
    </row>
    <row r="73" s="83" customFormat="true" ht="11.25" hidden="false" customHeight="true" outlineLevel="0" collapsed="false">
      <c r="A73" s="88" t="s">
        <v>86</v>
      </c>
      <c r="D73" s="181" t="s">
        <v>552</v>
      </c>
      <c r="E73" s="181"/>
      <c r="F73" s="181"/>
      <c r="G73" s="181"/>
      <c r="H73" s="181"/>
      <c r="I73" s="181"/>
      <c r="J73" s="181"/>
      <c r="K73" s="181"/>
      <c r="L73" s="107"/>
      <c r="M73" s="107"/>
    </row>
    <row r="74" customFormat="false" ht="11.25" hidden="false" customHeight="false" outlineLevel="0" collapsed="false">
      <c r="D74" s="181"/>
      <c r="E74" s="181"/>
      <c r="F74" s="181"/>
      <c r="G74" s="181"/>
      <c r="H74" s="181"/>
      <c r="I74" s="181"/>
      <c r="J74" s="181"/>
      <c r="K74" s="181"/>
      <c r="L74" s="107"/>
      <c r="M74" s="107"/>
    </row>
    <row r="75" customFormat="false" ht="11.25" hidden="true" customHeight="false" outlineLevel="0" collapsed="false">
      <c r="A75" s="75" t="s">
        <v>49</v>
      </c>
    </row>
  </sheetData>
  <mergeCells count="57">
    <mergeCell ref="A2:I2"/>
    <mergeCell ref="J2:K2"/>
    <mergeCell ref="A3:I3"/>
    <mergeCell ref="A6:D9"/>
    <mergeCell ref="E6:G6"/>
    <mergeCell ref="I6:K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9:B49"/>
    <mergeCell ref="C49:K58"/>
    <mergeCell ref="C60:D63"/>
    <mergeCell ref="E60:J61"/>
    <mergeCell ref="K60:K63"/>
    <mergeCell ref="E62:J63"/>
    <mergeCell ref="C65:D68"/>
    <mergeCell ref="E65:J66"/>
    <mergeCell ref="K65:K68"/>
    <mergeCell ref="E67:J68"/>
    <mergeCell ref="B70:K70"/>
    <mergeCell ref="B71:K71"/>
    <mergeCell ref="B72:K72"/>
    <mergeCell ref="D73:K74"/>
  </mergeCells>
  <hyperlinks>
    <hyperlink ref="J2" location="Índice!A1" display="Cuadro 23.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7.49"/>
    <col collapsed="false" customWidth="true" hidden="false" outlineLevel="0" max="5" min="5" style="7" width="33.65"/>
    <col collapsed="false" customWidth="true" hidden="false" outlineLevel="0" max="6" min="6" style="7" width="27.16"/>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12" t="s">
        <v>46</v>
      </c>
      <c r="B2" s="12"/>
      <c r="C2" s="12"/>
      <c r="D2" s="12"/>
      <c r="E2" s="12"/>
      <c r="F2" s="10" t="s">
        <v>553</v>
      </c>
      <c r="G2" s="0" t="s">
        <v>49</v>
      </c>
    </row>
    <row r="3" customFormat="false" ht="14.25" hidden="false" customHeight="true" outlineLevel="0" collapsed="false">
      <c r="A3" s="8" t="s">
        <v>47</v>
      </c>
      <c r="B3" s="8"/>
      <c r="C3" s="8"/>
      <c r="D3" s="8"/>
      <c r="E3" s="13"/>
    </row>
    <row r="4" customFormat="false" ht="11.25" hidden="false" customHeight="false" outlineLevel="0" collapsed="false">
      <c r="A4" s="14"/>
      <c r="B4" s="14"/>
      <c r="C4" s="14"/>
      <c r="D4" s="14"/>
      <c r="E4" s="15"/>
      <c r="F4" s="30"/>
    </row>
    <row r="5" customFormat="false" ht="1.5" hidden="false" customHeight="true" outlineLevel="0" collapsed="false">
      <c r="A5" s="117"/>
      <c r="B5" s="117"/>
      <c r="C5" s="117"/>
      <c r="D5" s="117"/>
    </row>
    <row r="6" customFormat="false" ht="11.25" hidden="false" customHeight="true" outlineLevel="0" collapsed="false">
      <c r="A6" s="16" t="s">
        <v>554</v>
      </c>
      <c r="B6" s="16"/>
      <c r="C6" s="16"/>
      <c r="D6" s="16"/>
      <c r="E6" s="18"/>
      <c r="F6" s="77" t="s">
        <v>555</v>
      </c>
    </row>
    <row r="7" customFormat="false" ht="1.5" hidden="false" customHeight="true" outlineLevel="0" collapsed="false">
      <c r="A7" s="29"/>
      <c r="B7" s="29"/>
      <c r="C7" s="29"/>
      <c r="D7" s="29"/>
      <c r="E7" s="30"/>
      <c r="F7" s="30"/>
    </row>
    <row r="8" customFormat="false" ht="23.25" hidden="false" customHeight="true" outlineLevel="0" collapsed="false">
      <c r="A8" s="34" t="s">
        <v>556</v>
      </c>
      <c r="B8" s="34"/>
      <c r="C8" s="34"/>
      <c r="D8" s="34"/>
      <c r="F8" s="182" t="n">
        <v>0.936</v>
      </c>
    </row>
    <row r="9" customFormat="false" ht="23.25" hidden="false" customHeight="true" outlineLevel="0" collapsed="false">
      <c r="A9" s="183" t="s">
        <v>557</v>
      </c>
      <c r="B9" s="183"/>
      <c r="C9" s="183"/>
      <c r="D9" s="183"/>
      <c r="F9" s="182" t="n">
        <v>0.988</v>
      </c>
    </row>
    <row r="10" customFormat="false" ht="17.25" hidden="false" customHeight="true" outlineLevel="0" collapsed="false">
      <c r="A10" s="97" t="s">
        <v>558</v>
      </c>
      <c r="B10" s="97"/>
      <c r="C10" s="97"/>
      <c r="D10" s="97"/>
      <c r="F10" s="182" t="n">
        <v>0.882</v>
      </c>
    </row>
    <row r="11" customFormat="false" ht="17.25" hidden="false" customHeight="true" outlineLevel="0" collapsed="false">
      <c r="A11" s="97" t="s">
        <v>559</v>
      </c>
      <c r="B11" s="97"/>
      <c r="C11" s="97"/>
      <c r="D11" s="97"/>
      <c r="F11" s="182" t="n">
        <v>0.971</v>
      </c>
    </row>
    <row r="12" customFormat="false" ht="17.25" hidden="false" customHeight="true" outlineLevel="0" collapsed="false">
      <c r="A12" s="97" t="s">
        <v>560</v>
      </c>
      <c r="B12" s="97"/>
      <c r="C12" s="97"/>
      <c r="D12" s="97"/>
      <c r="F12" s="182" t="n">
        <v>0.902</v>
      </c>
    </row>
    <row r="13" customFormat="false" ht="17.25" hidden="false" customHeight="true" outlineLevel="0" collapsed="false">
      <c r="A13" s="184" t="s">
        <v>561</v>
      </c>
      <c r="B13" s="184"/>
      <c r="C13" s="184"/>
      <c r="D13" s="184"/>
      <c r="F13" s="11" t="n">
        <v>24</v>
      </c>
    </row>
    <row r="14" customFormat="false" ht="34.5" hidden="false" customHeight="true" outlineLevel="0" collapsed="false">
      <c r="A14" s="185" t="s">
        <v>562</v>
      </c>
      <c r="B14" s="185"/>
      <c r="C14" s="185"/>
      <c r="D14" s="185"/>
      <c r="E14" s="186"/>
      <c r="F14" s="187" t="n">
        <v>0.457</v>
      </c>
    </row>
    <row r="15" customFormat="false" ht="34.5" hidden="false" customHeight="true" outlineLevel="0" collapsed="false">
      <c r="A15" s="185" t="s">
        <v>563</v>
      </c>
      <c r="B15" s="185"/>
      <c r="C15" s="185"/>
      <c r="D15" s="185"/>
      <c r="E15" s="186"/>
      <c r="F15" s="11" t="n">
        <v>6</v>
      </c>
    </row>
    <row r="16" customFormat="false" ht="34.5" hidden="false" customHeight="true" outlineLevel="0" collapsed="false">
      <c r="A16" s="185" t="s">
        <v>564</v>
      </c>
      <c r="B16" s="185"/>
      <c r="C16" s="185"/>
      <c r="D16" s="185"/>
      <c r="E16" s="186"/>
      <c r="F16" s="11" t="n">
        <v>60.19</v>
      </c>
    </row>
    <row r="17" customFormat="false" ht="34.5" hidden="false" customHeight="true" outlineLevel="0" collapsed="false">
      <c r="A17" s="188" t="s">
        <v>565</v>
      </c>
      <c r="B17" s="188"/>
      <c r="C17" s="188"/>
      <c r="D17" s="188"/>
      <c r="F17" s="189" t="n">
        <v>59.6</v>
      </c>
    </row>
    <row r="18" customFormat="false" ht="34.5" hidden="false" customHeight="true" outlineLevel="0" collapsed="false">
      <c r="A18" s="188" t="s">
        <v>566</v>
      </c>
      <c r="B18" s="188"/>
      <c r="C18" s="188"/>
      <c r="D18" s="188"/>
      <c r="F18" s="11" t="n">
        <v>24</v>
      </c>
    </row>
    <row r="19" customFormat="false" ht="23.25" hidden="false" customHeight="true" outlineLevel="0" collapsed="false">
      <c r="A19" s="188" t="s">
        <v>567</v>
      </c>
      <c r="B19" s="188"/>
      <c r="C19" s="188"/>
      <c r="D19" s="188"/>
      <c r="F19" s="187" t="n">
        <v>0.336</v>
      </c>
    </row>
    <row r="20" customFormat="false" ht="23.25" hidden="false" customHeight="true" outlineLevel="0" collapsed="false">
      <c r="A20" s="188" t="s">
        <v>568</v>
      </c>
      <c r="B20" s="188"/>
      <c r="C20" s="188"/>
      <c r="D20" s="188"/>
      <c r="F20" s="11" t="n">
        <v>32</v>
      </c>
    </row>
    <row r="21" customFormat="false" ht="17.25" hidden="false" customHeight="true" outlineLevel="0" collapsed="false">
      <c r="A21" s="39"/>
      <c r="B21" s="39"/>
      <c r="C21" s="39"/>
      <c r="D21" s="39"/>
      <c r="E21" s="30"/>
      <c r="F21" s="30"/>
    </row>
    <row r="22" customFormat="false" ht="11.25" hidden="false" customHeight="true" outlineLevel="0" collapsed="false">
      <c r="A22" s="83"/>
      <c r="B22" s="83"/>
      <c r="C22" s="83"/>
      <c r="D22" s="83"/>
    </row>
    <row r="23" customFormat="false" ht="11.25" hidden="false" customHeight="true" outlineLevel="0" collapsed="false">
      <c r="A23" s="88" t="s">
        <v>80</v>
      </c>
      <c r="B23" s="43" t="s">
        <v>569</v>
      </c>
      <c r="C23" s="43"/>
      <c r="D23" s="43"/>
      <c r="E23" s="43"/>
      <c r="F23" s="43"/>
    </row>
    <row r="24" customFormat="false" ht="11.25" hidden="false" customHeight="false" outlineLevel="0" collapsed="false">
      <c r="A24" s="88"/>
      <c r="B24" s="43"/>
      <c r="C24" s="43"/>
      <c r="D24" s="43"/>
      <c r="E24" s="43"/>
      <c r="F24" s="43"/>
    </row>
    <row r="25" customFormat="false" ht="11.25" hidden="false" customHeight="true" outlineLevel="0" collapsed="false">
      <c r="A25" s="83" t="s">
        <v>82</v>
      </c>
      <c r="B25" s="43" t="s">
        <v>570</v>
      </c>
      <c r="C25" s="43"/>
      <c r="D25" s="43"/>
      <c r="E25" s="43"/>
      <c r="F25" s="43"/>
    </row>
    <row r="26" customFormat="false" ht="11.25" hidden="false" customHeight="false" outlineLevel="0" collapsed="false">
      <c r="A26" s="83"/>
      <c r="B26" s="43"/>
      <c r="C26" s="43"/>
      <c r="D26" s="43"/>
      <c r="E26" s="43"/>
      <c r="F26" s="43"/>
    </row>
    <row r="27" customFormat="false" ht="11.25" hidden="false" customHeight="false" outlineLevel="0" collapsed="false">
      <c r="A27" s="83"/>
      <c r="B27" s="43"/>
      <c r="C27" s="43"/>
      <c r="D27" s="43"/>
      <c r="E27" s="43"/>
      <c r="F27" s="43"/>
    </row>
    <row r="28" customFormat="false" ht="11.25" hidden="false" customHeight="false" outlineLevel="0" collapsed="false">
      <c r="A28" s="83"/>
      <c r="B28" s="43"/>
      <c r="C28" s="43"/>
      <c r="D28" s="43"/>
      <c r="E28" s="43"/>
      <c r="F28" s="43"/>
    </row>
    <row r="29" customFormat="false" ht="11.25" hidden="false" customHeight="true" outlineLevel="0" collapsed="false">
      <c r="A29" s="83" t="s">
        <v>84</v>
      </c>
      <c r="B29" s="43" t="s">
        <v>571</v>
      </c>
      <c r="C29" s="43"/>
      <c r="D29" s="43"/>
      <c r="E29" s="43"/>
      <c r="F29" s="43"/>
    </row>
    <row r="30" customFormat="false" ht="11.25" hidden="false" customHeight="false" outlineLevel="0" collapsed="false">
      <c r="A30" s="83"/>
      <c r="B30" s="43"/>
      <c r="C30" s="43"/>
      <c r="D30" s="43"/>
      <c r="E30" s="43"/>
      <c r="F30" s="43"/>
    </row>
    <row r="31" customFormat="false" ht="11.25" hidden="false" customHeight="false" outlineLevel="0" collapsed="false">
      <c r="A31" s="83"/>
      <c r="B31" s="43"/>
      <c r="C31" s="43"/>
      <c r="D31" s="43"/>
      <c r="E31" s="43"/>
      <c r="F31" s="43"/>
    </row>
    <row r="32" customFormat="false" ht="11.25" hidden="false" customHeight="false" outlineLevel="0" collapsed="false">
      <c r="A32" s="83"/>
      <c r="B32" s="43"/>
      <c r="C32" s="43"/>
      <c r="D32" s="43"/>
      <c r="E32" s="43"/>
      <c r="F32" s="43"/>
    </row>
    <row r="33" customFormat="false" ht="11.25" hidden="false" customHeight="false" outlineLevel="0" collapsed="false">
      <c r="A33" s="83"/>
      <c r="B33" s="43"/>
      <c r="C33" s="43"/>
      <c r="D33" s="43"/>
      <c r="E33" s="43"/>
      <c r="F33" s="43"/>
    </row>
    <row r="34" customFormat="false" ht="11.25" hidden="false" customHeight="true" outlineLevel="0" collapsed="false">
      <c r="A34" s="83" t="s">
        <v>376</v>
      </c>
      <c r="B34" s="43" t="s">
        <v>572</v>
      </c>
      <c r="C34" s="43"/>
      <c r="D34" s="43"/>
      <c r="E34" s="43"/>
      <c r="F34" s="43"/>
    </row>
    <row r="35" customFormat="false" ht="11.25" hidden="false" customHeight="false" outlineLevel="0" collapsed="false">
      <c r="A35" s="83"/>
      <c r="B35" s="43"/>
      <c r="C35" s="43"/>
      <c r="D35" s="43"/>
      <c r="E35" s="43"/>
      <c r="F35" s="43"/>
    </row>
    <row r="36" customFormat="false" ht="11.25" hidden="false" customHeight="true" outlineLevel="0" collapsed="false">
      <c r="A36" s="89" t="s">
        <v>86</v>
      </c>
      <c r="B36" s="83"/>
      <c r="C36" s="83"/>
      <c r="D36" s="34" t="s">
        <v>573</v>
      </c>
      <c r="E36" s="34"/>
      <c r="F36" s="34"/>
    </row>
    <row r="37" customFormat="false" ht="11.25" hidden="true" customHeight="false" outlineLevel="0" collapsed="false">
      <c r="A37" s="83" t="s">
        <v>49</v>
      </c>
    </row>
  </sheetData>
  <mergeCells count="22">
    <mergeCell ref="A2:E2"/>
    <mergeCell ref="A3:D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B23:F24"/>
    <mergeCell ref="B25:F28"/>
    <mergeCell ref="B29:F33"/>
    <mergeCell ref="B34:F35"/>
    <mergeCell ref="D36:F36"/>
  </mergeCells>
  <hyperlinks>
    <hyperlink ref="F2" location="Índice!A1" display="Cuadro 23.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33"/>
    <col collapsed="false" customWidth="true" hidden="false" outlineLevel="0" max="5" min="5" style="7" width="10.82"/>
    <col collapsed="false" customWidth="true" hidden="false" outlineLevel="0" max="6" min="6" style="7" width="2.5"/>
    <col collapsed="false" customWidth="true" hidden="false" outlineLevel="0" max="8" min="7" style="7" width="10.82"/>
    <col collapsed="false" customWidth="true" hidden="false" outlineLevel="0" max="9" min="9" style="7" width="2.5"/>
    <col collapsed="false" customWidth="true" hidden="false" outlineLevel="0" max="11" min="10" style="7" width="10.82"/>
    <col collapsed="false" customWidth="true" hidden="false" outlineLevel="0" max="12" min="12" style="7" width="2.5"/>
    <col collapsed="false" customWidth="true" hidden="false" outlineLevel="0" max="14" min="13" style="7" width="10.82"/>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2</v>
      </c>
      <c r="B2" s="8"/>
      <c r="C2" s="8"/>
      <c r="D2" s="8"/>
      <c r="E2" s="8"/>
      <c r="F2" s="8"/>
      <c r="G2" s="8"/>
      <c r="H2" s="8"/>
      <c r="I2" s="8"/>
      <c r="J2" s="8"/>
      <c r="K2" s="9"/>
      <c r="L2" s="9"/>
      <c r="M2" s="10" t="s">
        <v>48</v>
      </c>
      <c r="N2" s="10"/>
      <c r="O2" s="0" t="s">
        <v>49</v>
      </c>
    </row>
    <row r="3" customFormat="false" ht="12.75" hidden="false" customHeight="false" outlineLevel="0" collapsed="false">
      <c r="A3" s="8" t="s">
        <v>3</v>
      </c>
      <c r="B3" s="8"/>
      <c r="C3" s="8"/>
      <c r="D3" s="8"/>
      <c r="E3" s="8"/>
      <c r="F3" s="8"/>
      <c r="G3" s="8"/>
      <c r="H3" s="8"/>
      <c r="I3" s="9"/>
      <c r="J3" s="9"/>
      <c r="K3" s="9"/>
      <c r="L3" s="9"/>
      <c r="M3" s="9"/>
      <c r="N3" s="11"/>
    </row>
    <row r="4" customFormat="false" ht="13.5" hidden="false" customHeight="true" outlineLevel="0" collapsed="false">
      <c r="A4" s="12" t="s">
        <v>4</v>
      </c>
      <c r="B4" s="12"/>
      <c r="C4" s="12"/>
      <c r="D4" s="12"/>
      <c r="E4" s="12"/>
      <c r="F4" s="12"/>
      <c r="G4" s="12"/>
      <c r="H4" s="12"/>
      <c r="I4" s="13"/>
      <c r="J4" s="13"/>
      <c r="K4" s="13"/>
      <c r="L4" s="13"/>
      <c r="M4" s="13"/>
      <c r="N4" s="13"/>
    </row>
    <row r="5" customFormat="false" ht="11.25" hidden="false" customHeight="false" outlineLevel="0" collapsed="false">
      <c r="A5" s="14"/>
      <c r="B5" s="14"/>
      <c r="C5" s="14"/>
      <c r="D5" s="14"/>
      <c r="E5" s="15"/>
      <c r="F5" s="15"/>
      <c r="G5" s="15"/>
      <c r="H5" s="15"/>
      <c r="I5" s="15"/>
      <c r="J5" s="15"/>
      <c r="K5" s="15"/>
      <c r="L5" s="15"/>
      <c r="M5" s="15"/>
      <c r="N5" s="15"/>
    </row>
    <row r="6" customFormat="false" ht="1.5" hidden="false" customHeight="true" outlineLevel="0" collapsed="false"/>
    <row r="7" customFormat="false" ht="24" hidden="false" customHeight="true" outlineLevel="0" collapsed="false">
      <c r="A7" s="16" t="s">
        <v>50</v>
      </c>
      <c r="B7" s="16"/>
      <c r="C7" s="16"/>
      <c r="D7" s="16"/>
      <c r="E7" s="17" t="s">
        <v>51</v>
      </c>
      <c r="F7" s="18"/>
      <c r="G7" s="19" t="s">
        <v>52</v>
      </c>
      <c r="H7" s="19"/>
      <c r="I7" s="20"/>
      <c r="J7" s="21" t="s">
        <v>53</v>
      </c>
      <c r="K7" s="21"/>
      <c r="L7" s="22"/>
      <c r="M7" s="21" t="s">
        <v>54</v>
      </c>
      <c r="N7" s="21"/>
    </row>
    <row r="8" customFormat="false" ht="1.5" hidden="false" customHeight="true" outlineLevel="0" collapsed="false">
      <c r="A8" s="16"/>
      <c r="B8" s="16"/>
      <c r="C8" s="16"/>
      <c r="D8" s="16"/>
      <c r="E8" s="17"/>
      <c r="F8" s="23"/>
      <c r="G8" s="24"/>
      <c r="H8" s="25"/>
      <c r="I8" s="26"/>
      <c r="J8" s="25"/>
      <c r="K8" s="25"/>
      <c r="L8" s="27"/>
      <c r="M8" s="25"/>
      <c r="N8" s="28"/>
    </row>
    <row r="9" customFormat="false" ht="1.5" hidden="false" customHeight="true" outlineLevel="0" collapsed="false">
      <c r="A9" s="16"/>
      <c r="B9" s="16"/>
      <c r="C9" s="16"/>
      <c r="D9" s="16"/>
      <c r="E9" s="23"/>
      <c r="F9" s="23"/>
      <c r="G9" s="23"/>
      <c r="H9" s="26"/>
      <c r="I9" s="26"/>
      <c r="J9" s="26"/>
      <c r="K9" s="26"/>
      <c r="L9" s="26"/>
      <c r="M9" s="26"/>
      <c r="N9" s="18"/>
    </row>
    <row r="10" customFormat="false" ht="11.25" hidden="false" customHeight="true" outlineLevel="0" collapsed="false">
      <c r="A10" s="16"/>
      <c r="B10" s="16"/>
      <c r="C10" s="16"/>
      <c r="D10" s="16"/>
      <c r="E10" s="23"/>
      <c r="F10" s="23"/>
      <c r="G10" s="26" t="s">
        <v>55</v>
      </c>
      <c r="H10" s="26" t="s">
        <v>56</v>
      </c>
      <c r="I10" s="26"/>
      <c r="J10" s="26" t="s">
        <v>55</v>
      </c>
      <c r="K10" s="26" t="s">
        <v>56</v>
      </c>
      <c r="L10" s="26"/>
      <c r="M10" s="26" t="s">
        <v>55</v>
      </c>
      <c r="N10" s="26" t="s">
        <v>56</v>
      </c>
    </row>
    <row r="11" customFormat="false" ht="1.5" hidden="false" customHeight="true" outlineLevel="0" collapsed="false">
      <c r="A11" s="29"/>
      <c r="B11" s="29"/>
      <c r="C11" s="29"/>
      <c r="D11" s="29"/>
      <c r="E11" s="30"/>
      <c r="F11" s="30"/>
      <c r="G11" s="30"/>
      <c r="H11" s="30"/>
      <c r="I11" s="30"/>
      <c r="J11" s="30"/>
      <c r="K11" s="30"/>
      <c r="L11" s="30"/>
      <c r="M11" s="30"/>
      <c r="N11" s="30"/>
    </row>
    <row r="12" customFormat="false" ht="23.25" hidden="false" customHeight="true" outlineLevel="0" collapsed="false">
      <c r="A12" s="31" t="s">
        <v>51</v>
      </c>
      <c r="B12" s="31"/>
      <c r="C12" s="31"/>
      <c r="D12" s="31"/>
      <c r="E12" s="32" t="n">
        <f aca="false">E13+E31</f>
        <v>17198</v>
      </c>
      <c r="F12" s="32"/>
      <c r="G12" s="32" t="n">
        <f aca="false">G13</f>
        <v>926</v>
      </c>
      <c r="H12" s="32" t="n">
        <f aca="false">H13</f>
        <v>394</v>
      </c>
      <c r="I12" s="32"/>
      <c r="J12" s="32" t="n">
        <f aca="false">J13</f>
        <v>10157</v>
      </c>
      <c r="K12" s="32" t="n">
        <f aca="false">K13</f>
        <v>4910</v>
      </c>
      <c r="L12" s="33"/>
      <c r="M12" s="32" t="s">
        <v>57</v>
      </c>
      <c r="N12" s="32" t="s">
        <v>57</v>
      </c>
    </row>
    <row r="13" customFormat="false" ht="23.25" hidden="false" customHeight="true" outlineLevel="0" collapsed="false">
      <c r="A13" s="34" t="s">
        <v>58</v>
      </c>
      <c r="B13" s="34"/>
      <c r="C13" s="34"/>
      <c r="D13" s="34"/>
      <c r="E13" s="33" t="n">
        <f aca="false">SUM(E14:E30)</f>
        <v>16387</v>
      </c>
      <c r="F13" s="33"/>
      <c r="G13" s="33" t="n">
        <f aca="false">SUM(G14:G30)</f>
        <v>926</v>
      </c>
      <c r="H13" s="33" t="n">
        <f aca="false">SUM(H14:H30)</f>
        <v>394</v>
      </c>
      <c r="I13" s="33"/>
      <c r="J13" s="33" t="n">
        <f aca="false">SUM(J14:J30)</f>
        <v>10157</v>
      </c>
      <c r="K13" s="33" t="n">
        <f aca="false">SUM(K14:K30)</f>
        <v>4910</v>
      </c>
      <c r="L13" s="33"/>
      <c r="M13" s="33" t="s">
        <v>57</v>
      </c>
      <c r="N13" s="33" t="s">
        <v>57</v>
      </c>
    </row>
    <row r="14" customFormat="false" ht="23.25" hidden="false" customHeight="true" outlineLevel="0" collapsed="false">
      <c r="A14" s="35" t="s">
        <v>59</v>
      </c>
      <c r="B14" s="35"/>
      <c r="C14" s="35"/>
      <c r="D14" s="35"/>
      <c r="E14" s="33" t="n">
        <f aca="false">SUM(G14:K14)</f>
        <v>240</v>
      </c>
      <c r="F14" s="33"/>
      <c r="G14" s="33" t="n">
        <v>28</v>
      </c>
      <c r="H14" s="33" t="n">
        <v>6</v>
      </c>
      <c r="I14" s="33"/>
      <c r="J14" s="33" t="n">
        <v>135</v>
      </c>
      <c r="K14" s="33" t="n">
        <v>71</v>
      </c>
      <c r="L14" s="33"/>
      <c r="M14" s="33" t="s">
        <v>57</v>
      </c>
      <c r="N14" s="33" t="s">
        <v>57</v>
      </c>
    </row>
    <row r="15" customFormat="false" ht="17.25" hidden="false" customHeight="true" outlineLevel="0" collapsed="false">
      <c r="A15" s="36" t="s">
        <v>60</v>
      </c>
      <c r="B15" s="36"/>
      <c r="C15" s="36"/>
      <c r="D15" s="36"/>
      <c r="E15" s="33" t="n">
        <f aca="false">SUM(G15:K15)</f>
        <v>55</v>
      </c>
      <c r="F15" s="33"/>
      <c r="G15" s="33" t="n">
        <v>29</v>
      </c>
      <c r="H15" s="33" t="n">
        <v>19</v>
      </c>
      <c r="I15" s="33"/>
      <c r="J15" s="33" t="n">
        <v>3</v>
      </c>
      <c r="K15" s="33" t="n">
        <v>4</v>
      </c>
      <c r="L15" s="33"/>
      <c r="M15" s="33" t="s">
        <v>57</v>
      </c>
      <c r="N15" s="33" t="s">
        <v>57</v>
      </c>
    </row>
    <row r="16" customFormat="false" ht="17.25" hidden="false" customHeight="true" outlineLevel="0" collapsed="false">
      <c r="A16" s="36" t="s">
        <v>61</v>
      </c>
      <c r="B16" s="36"/>
      <c r="C16" s="36"/>
      <c r="D16" s="36"/>
      <c r="E16" s="33" t="n">
        <f aca="false">SUM(G16:K16)</f>
        <v>601</v>
      </c>
      <c r="F16" s="37"/>
      <c r="G16" s="37" t="n">
        <v>105</v>
      </c>
      <c r="H16" s="37" t="n">
        <v>64</v>
      </c>
      <c r="I16" s="37"/>
      <c r="J16" s="37" t="n">
        <v>234</v>
      </c>
      <c r="K16" s="37" t="n">
        <v>198</v>
      </c>
      <c r="L16" s="37"/>
      <c r="M16" s="33" t="s">
        <v>57</v>
      </c>
      <c r="N16" s="33" t="s">
        <v>57</v>
      </c>
    </row>
    <row r="17" customFormat="false" ht="28.5" hidden="false" customHeight="true" outlineLevel="0" collapsed="false">
      <c r="A17" s="36" t="s">
        <v>62</v>
      </c>
      <c r="B17" s="36"/>
      <c r="C17" s="36"/>
      <c r="D17" s="36"/>
      <c r="E17" s="33" t="n">
        <f aca="false">SUM(G17:K17)</f>
        <v>285</v>
      </c>
      <c r="F17" s="37"/>
      <c r="G17" s="37" t="n">
        <v>53</v>
      </c>
      <c r="H17" s="37" t="n">
        <v>12</v>
      </c>
      <c r="I17" s="37"/>
      <c r="J17" s="37" t="n">
        <v>145</v>
      </c>
      <c r="K17" s="37" t="n">
        <v>75</v>
      </c>
      <c r="L17" s="37"/>
      <c r="M17" s="33" t="s">
        <v>57</v>
      </c>
      <c r="N17" s="33" t="s">
        <v>57</v>
      </c>
    </row>
    <row r="18" customFormat="false" ht="17.25" hidden="false" customHeight="true" outlineLevel="0" collapsed="false">
      <c r="A18" s="36" t="s">
        <v>63</v>
      </c>
      <c r="B18" s="36"/>
      <c r="C18" s="36"/>
      <c r="D18" s="36"/>
      <c r="E18" s="33" t="n">
        <f aca="false">SUM(G18:K18)</f>
        <v>135</v>
      </c>
      <c r="F18" s="37"/>
      <c r="G18" s="37" t="n">
        <v>36</v>
      </c>
      <c r="H18" s="37" t="n">
        <v>12</v>
      </c>
      <c r="I18" s="37"/>
      <c r="J18" s="37" t="n">
        <v>38</v>
      </c>
      <c r="K18" s="37" t="n">
        <v>49</v>
      </c>
      <c r="L18" s="37"/>
      <c r="M18" s="33" t="s">
        <v>57</v>
      </c>
      <c r="N18" s="33" t="s">
        <v>57</v>
      </c>
    </row>
    <row r="19" customFormat="false" ht="17.25" hidden="false" customHeight="true" outlineLevel="0" collapsed="false">
      <c r="A19" s="36" t="s">
        <v>64</v>
      </c>
      <c r="B19" s="36"/>
      <c r="C19" s="36"/>
      <c r="D19" s="36"/>
      <c r="E19" s="33" t="n">
        <f aca="false">SUM(G19:K19)</f>
        <v>633</v>
      </c>
      <c r="F19" s="37"/>
      <c r="G19" s="37" t="n">
        <v>84</v>
      </c>
      <c r="H19" s="37" t="n">
        <v>22</v>
      </c>
      <c r="I19" s="37"/>
      <c r="J19" s="37" t="n">
        <v>339</v>
      </c>
      <c r="K19" s="37" t="n">
        <v>188</v>
      </c>
      <c r="L19" s="37"/>
      <c r="M19" s="33" t="s">
        <v>57</v>
      </c>
      <c r="N19" s="33" t="s">
        <v>57</v>
      </c>
    </row>
    <row r="20" customFormat="false" ht="17.25" hidden="false" customHeight="true" outlineLevel="0" collapsed="false">
      <c r="A20" s="36" t="s">
        <v>65</v>
      </c>
      <c r="B20" s="36"/>
      <c r="C20" s="36"/>
      <c r="D20" s="36"/>
      <c r="E20" s="33" t="n">
        <f aca="false">SUM(G20:K20)</f>
        <v>683</v>
      </c>
      <c r="F20" s="37"/>
      <c r="G20" s="37" t="n">
        <v>118</v>
      </c>
      <c r="H20" s="37" t="n">
        <v>63</v>
      </c>
      <c r="I20" s="37"/>
      <c r="J20" s="37" t="n">
        <v>271</v>
      </c>
      <c r="K20" s="37" t="n">
        <v>231</v>
      </c>
      <c r="L20" s="37"/>
      <c r="M20" s="33" t="s">
        <v>57</v>
      </c>
      <c r="N20" s="33" t="s">
        <v>57</v>
      </c>
    </row>
    <row r="21" customFormat="false" ht="17.25" hidden="false" customHeight="true" outlineLevel="0" collapsed="false">
      <c r="A21" s="36" t="s">
        <v>66</v>
      </c>
      <c r="B21" s="36"/>
      <c r="C21" s="36"/>
      <c r="D21" s="36"/>
      <c r="E21" s="33" t="n">
        <f aca="false">SUM(G21:K21)</f>
        <v>1162</v>
      </c>
      <c r="F21" s="37"/>
      <c r="G21" s="37" t="n">
        <v>72</v>
      </c>
      <c r="H21" s="37" t="n">
        <v>24</v>
      </c>
      <c r="I21" s="37"/>
      <c r="J21" s="37" t="n">
        <v>504</v>
      </c>
      <c r="K21" s="37" t="n">
        <v>562</v>
      </c>
      <c r="L21" s="37"/>
      <c r="M21" s="33" t="s">
        <v>57</v>
      </c>
      <c r="N21" s="33" t="s">
        <v>57</v>
      </c>
    </row>
    <row r="22" customFormat="false" ht="28.5" hidden="false" customHeight="true" outlineLevel="0" collapsed="false">
      <c r="A22" s="36" t="s">
        <v>67</v>
      </c>
      <c r="B22" s="36"/>
      <c r="C22" s="36"/>
      <c r="D22" s="36"/>
      <c r="E22" s="33" t="n">
        <f aca="false">SUM(G22:K22)</f>
        <v>161</v>
      </c>
      <c r="F22" s="37"/>
      <c r="G22" s="37" t="n">
        <v>30</v>
      </c>
      <c r="H22" s="37" t="n">
        <v>10</v>
      </c>
      <c r="I22" s="37"/>
      <c r="J22" s="37" t="n">
        <v>86</v>
      </c>
      <c r="K22" s="37" t="n">
        <v>35</v>
      </c>
      <c r="L22" s="37"/>
      <c r="M22" s="33" t="s">
        <v>57</v>
      </c>
      <c r="N22" s="33" t="s">
        <v>57</v>
      </c>
    </row>
    <row r="23" customFormat="false" ht="17.25" hidden="false" customHeight="true" outlineLevel="0" collapsed="false">
      <c r="A23" s="36" t="s">
        <v>68</v>
      </c>
      <c r="B23" s="36"/>
      <c r="C23" s="36"/>
      <c r="D23" s="36"/>
      <c r="E23" s="33" t="n">
        <f aca="false">SUM(G23:K23)</f>
        <v>12</v>
      </c>
      <c r="F23" s="37"/>
      <c r="G23" s="37" t="n">
        <v>7</v>
      </c>
      <c r="H23" s="37" t="n">
        <v>3</v>
      </c>
      <c r="I23" s="37"/>
      <c r="J23" s="37" t="n">
        <v>1</v>
      </c>
      <c r="K23" s="37" t="n">
        <v>1</v>
      </c>
      <c r="L23" s="37"/>
      <c r="M23" s="33" t="s">
        <v>57</v>
      </c>
      <c r="N23" s="33" t="s">
        <v>57</v>
      </c>
    </row>
    <row r="24" customFormat="false" ht="28.5" hidden="false" customHeight="true" outlineLevel="0" collapsed="false">
      <c r="A24" s="36" t="s">
        <v>69</v>
      </c>
      <c r="B24" s="36"/>
      <c r="C24" s="36"/>
      <c r="D24" s="36"/>
      <c r="E24" s="33" t="n">
        <f aca="false">SUM(G24:K24)</f>
        <v>1163</v>
      </c>
      <c r="F24" s="37"/>
      <c r="G24" s="37" t="n">
        <v>75</v>
      </c>
      <c r="H24" s="37" t="n">
        <v>25</v>
      </c>
      <c r="I24" s="37"/>
      <c r="J24" s="37" t="n">
        <v>707</v>
      </c>
      <c r="K24" s="37" t="n">
        <v>356</v>
      </c>
      <c r="L24" s="37"/>
      <c r="M24" s="33" t="s">
        <v>57</v>
      </c>
      <c r="N24" s="33" t="s">
        <v>57</v>
      </c>
    </row>
    <row r="25" customFormat="false" ht="28.5" hidden="false" customHeight="true" outlineLevel="0" collapsed="false">
      <c r="A25" s="36" t="s">
        <v>70</v>
      </c>
      <c r="B25" s="36"/>
      <c r="C25" s="36"/>
      <c r="D25" s="36"/>
      <c r="E25" s="33" t="n">
        <f aca="false">SUM(G25:K25)</f>
        <v>1951</v>
      </c>
      <c r="F25" s="37"/>
      <c r="G25" s="37" t="n">
        <v>124</v>
      </c>
      <c r="H25" s="37" t="n">
        <v>65</v>
      </c>
      <c r="I25" s="37"/>
      <c r="J25" s="37" t="n">
        <v>803</v>
      </c>
      <c r="K25" s="37" t="n">
        <v>959</v>
      </c>
      <c r="L25" s="37"/>
      <c r="M25" s="33" t="s">
        <v>57</v>
      </c>
      <c r="N25" s="33" t="s">
        <v>57</v>
      </c>
    </row>
    <row r="26" customFormat="false" ht="17.25" hidden="false" customHeight="true" outlineLevel="0" collapsed="false">
      <c r="A26" s="36" t="s">
        <v>71</v>
      </c>
      <c r="B26" s="36"/>
      <c r="C26" s="36"/>
      <c r="D26" s="36"/>
      <c r="E26" s="33" t="n">
        <f aca="false">SUM(G26:K26)</f>
        <v>2425</v>
      </c>
      <c r="F26" s="37"/>
      <c r="G26" s="37" t="n">
        <v>31</v>
      </c>
      <c r="H26" s="37" t="n">
        <v>11</v>
      </c>
      <c r="I26" s="37"/>
      <c r="J26" s="37" t="n">
        <v>1410</v>
      </c>
      <c r="K26" s="37" t="n">
        <v>973</v>
      </c>
      <c r="L26" s="37"/>
      <c r="M26" s="33" t="s">
        <v>57</v>
      </c>
      <c r="N26" s="33" t="s">
        <v>57</v>
      </c>
    </row>
    <row r="27" customFormat="false" ht="17.25" hidden="false" customHeight="true" outlineLevel="0" collapsed="false">
      <c r="A27" s="36" t="s">
        <v>72</v>
      </c>
      <c r="B27" s="36"/>
      <c r="C27" s="36"/>
      <c r="D27" s="36"/>
      <c r="E27" s="33" t="s">
        <v>57</v>
      </c>
      <c r="F27" s="33"/>
      <c r="G27" s="33" t="s">
        <v>57</v>
      </c>
      <c r="H27" s="33" t="s">
        <v>57</v>
      </c>
      <c r="I27" s="33"/>
      <c r="J27" s="33" t="s">
        <v>57</v>
      </c>
      <c r="K27" s="33" t="s">
        <v>57</v>
      </c>
      <c r="L27" s="37"/>
      <c r="M27" s="33" t="s">
        <v>57</v>
      </c>
      <c r="N27" s="33" t="s">
        <v>57</v>
      </c>
    </row>
    <row r="28" customFormat="false" ht="17.25" hidden="false" customHeight="true" outlineLevel="0" collapsed="false">
      <c r="A28" s="36" t="s">
        <v>73</v>
      </c>
      <c r="B28" s="36"/>
      <c r="C28" s="36"/>
      <c r="D28" s="36"/>
      <c r="E28" s="33" t="n">
        <f aca="false">SUM(G28:K28)</f>
        <v>6584</v>
      </c>
      <c r="F28" s="37"/>
      <c r="G28" s="37" t="n">
        <v>85</v>
      </c>
      <c r="H28" s="37" t="n">
        <v>30</v>
      </c>
      <c r="I28" s="37"/>
      <c r="J28" s="37" t="n">
        <v>5403</v>
      </c>
      <c r="K28" s="37" t="n">
        <v>1066</v>
      </c>
      <c r="L28" s="37"/>
      <c r="M28" s="33" t="s">
        <v>57</v>
      </c>
      <c r="N28" s="33" t="s">
        <v>57</v>
      </c>
    </row>
    <row r="29" customFormat="false" ht="17.25" hidden="false" customHeight="true" outlineLevel="0" collapsed="false">
      <c r="A29" s="36" t="s">
        <v>74</v>
      </c>
      <c r="B29" s="36"/>
      <c r="C29" s="36"/>
      <c r="D29" s="36"/>
      <c r="E29" s="33" t="n">
        <f aca="false">SUM(G29:K29)</f>
        <v>225</v>
      </c>
      <c r="F29" s="37"/>
      <c r="G29" s="37" t="n">
        <v>29</v>
      </c>
      <c r="H29" s="37" t="n">
        <v>11</v>
      </c>
      <c r="I29" s="37"/>
      <c r="J29" s="37" t="n">
        <v>62</v>
      </c>
      <c r="K29" s="37" t="n">
        <v>123</v>
      </c>
      <c r="L29" s="37"/>
      <c r="M29" s="33" t="s">
        <v>57</v>
      </c>
      <c r="N29" s="33" t="s">
        <v>57</v>
      </c>
    </row>
    <row r="30" customFormat="false" ht="17.25" hidden="false" customHeight="true" outlineLevel="0" collapsed="false">
      <c r="A30" s="36" t="s">
        <v>75</v>
      </c>
      <c r="B30" s="36"/>
      <c r="C30" s="36"/>
      <c r="D30" s="36"/>
      <c r="E30" s="33" t="n">
        <f aca="false">SUM(G30:K30)</f>
        <v>72</v>
      </c>
      <c r="F30" s="37"/>
      <c r="G30" s="37" t="n">
        <v>20</v>
      </c>
      <c r="H30" s="37" t="n">
        <v>17</v>
      </c>
      <c r="I30" s="37"/>
      <c r="J30" s="37" t="n">
        <v>16</v>
      </c>
      <c r="K30" s="37" t="n">
        <v>19</v>
      </c>
      <c r="L30" s="37"/>
      <c r="M30" s="33" t="s">
        <v>57</v>
      </c>
      <c r="N30" s="33" t="s">
        <v>57</v>
      </c>
    </row>
    <row r="31" customFormat="false" ht="23.25" hidden="false" customHeight="true" outlineLevel="0" collapsed="false">
      <c r="A31" s="38" t="s">
        <v>76</v>
      </c>
      <c r="B31" s="38"/>
      <c r="C31" s="38"/>
      <c r="D31" s="38"/>
      <c r="E31" s="7" t="n">
        <v>811</v>
      </c>
      <c r="G31" s="7" t="s">
        <v>57</v>
      </c>
      <c r="H31" s="7" t="s">
        <v>57</v>
      </c>
      <c r="J31" s="7" t="s">
        <v>57</v>
      </c>
      <c r="K31" s="7" t="s">
        <v>57</v>
      </c>
      <c r="L31" s="0"/>
      <c r="M31" s="33" t="s">
        <v>57</v>
      </c>
      <c r="N31" s="33" t="s">
        <v>57</v>
      </c>
    </row>
    <row r="32" customFormat="false" ht="17.25" hidden="false" customHeight="true" outlineLevel="0" collapsed="false">
      <c r="A32" s="39"/>
      <c r="B32" s="39"/>
      <c r="C32" s="39"/>
      <c r="D32" s="39"/>
      <c r="E32" s="30"/>
      <c r="F32" s="30"/>
      <c r="G32" s="30"/>
      <c r="H32" s="30"/>
      <c r="I32" s="30"/>
      <c r="J32" s="30"/>
      <c r="K32" s="30"/>
      <c r="L32" s="30"/>
      <c r="M32" s="30"/>
      <c r="N32" s="30"/>
    </row>
    <row r="33" customFormat="false" ht="11.25" hidden="false" customHeight="true" outlineLevel="0" collapsed="false">
      <c r="A33" s="40"/>
      <c r="B33" s="40"/>
      <c r="C33" s="40"/>
      <c r="D33" s="40"/>
      <c r="E33" s="41"/>
      <c r="F33" s="41"/>
      <c r="G33" s="41"/>
      <c r="H33" s="41"/>
      <c r="I33" s="41"/>
      <c r="J33" s="41"/>
      <c r="K33" s="41"/>
      <c r="L33" s="41"/>
      <c r="M33" s="41"/>
      <c r="N33" s="41"/>
    </row>
    <row r="34" customFormat="false" ht="11.25" hidden="false" customHeight="true" outlineLevel="0" collapsed="false">
      <c r="A34" s="42" t="s">
        <v>77</v>
      </c>
      <c r="B34" s="42"/>
      <c r="C34" s="43" t="s">
        <v>78</v>
      </c>
      <c r="D34" s="43"/>
      <c r="E34" s="43"/>
      <c r="F34" s="43"/>
      <c r="G34" s="43"/>
      <c r="H34" s="43"/>
      <c r="I34" s="43"/>
      <c r="J34" s="43"/>
      <c r="K34" s="43"/>
      <c r="L34" s="43"/>
      <c r="M34" s="43"/>
      <c r="N34" s="43"/>
    </row>
    <row r="35" customFormat="false" ht="11.25" hidden="false" customHeight="true" outlineLevel="0" collapsed="false">
      <c r="A35" s="44"/>
      <c r="B35" s="44"/>
      <c r="C35" s="45" t="s">
        <v>79</v>
      </c>
      <c r="D35" s="45"/>
      <c r="E35" s="45"/>
      <c r="F35" s="45"/>
      <c r="G35" s="45"/>
      <c r="H35" s="45"/>
      <c r="I35" s="45"/>
      <c r="J35" s="45"/>
      <c r="K35" s="45"/>
      <c r="L35" s="45"/>
      <c r="M35" s="45"/>
      <c r="N35" s="45"/>
    </row>
    <row r="36" customFormat="false" ht="11.25" hidden="false" customHeight="true" outlineLevel="0" collapsed="false">
      <c r="A36" s="44" t="s">
        <v>80</v>
      </c>
      <c r="B36" s="43" t="s">
        <v>81</v>
      </c>
      <c r="C36" s="43"/>
      <c r="D36" s="43"/>
      <c r="E36" s="43"/>
      <c r="F36" s="43"/>
      <c r="G36" s="43"/>
      <c r="H36" s="43"/>
      <c r="I36" s="43"/>
      <c r="J36" s="43"/>
      <c r="K36" s="43"/>
      <c r="L36" s="43"/>
      <c r="M36" s="43"/>
      <c r="N36" s="43"/>
    </row>
    <row r="37" customFormat="false" ht="11.25" hidden="false" customHeight="true" outlineLevel="0" collapsed="false">
      <c r="A37" s="44" t="s">
        <v>82</v>
      </c>
      <c r="B37" s="43" t="s">
        <v>83</v>
      </c>
      <c r="C37" s="43"/>
      <c r="D37" s="43"/>
      <c r="E37" s="43"/>
      <c r="F37" s="43"/>
      <c r="G37" s="43"/>
      <c r="H37" s="43"/>
      <c r="I37" s="43"/>
      <c r="J37" s="43"/>
      <c r="K37" s="43"/>
      <c r="L37" s="43"/>
      <c r="M37" s="43"/>
      <c r="N37" s="43"/>
    </row>
    <row r="38" customFormat="false" ht="11.25" hidden="false" customHeight="true" outlineLevel="0" collapsed="false">
      <c r="A38" s="44"/>
      <c r="B38" s="43"/>
      <c r="C38" s="43"/>
      <c r="D38" s="43"/>
      <c r="E38" s="43"/>
      <c r="F38" s="43"/>
      <c r="G38" s="43"/>
      <c r="H38" s="43"/>
      <c r="I38" s="43"/>
      <c r="J38" s="43"/>
      <c r="K38" s="43"/>
      <c r="L38" s="43"/>
      <c r="M38" s="43"/>
      <c r="N38" s="43"/>
    </row>
    <row r="39" customFormat="false" ht="11.25" hidden="false" customHeight="true" outlineLevel="0" collapsed="false">
      <c r="A39" s="44" t="s">
        <v>84</v>
      </c>
      <c r="B39" s="43" t="s">
        <v>85</v>
      </c>
      <c r="C39" s="43"/>
      <c r="D39" s="43"/>
      <c r="E39" s="43"/>
      <c r="F39" s="43"/>
      <c r="G39" s="43"/>
      <c r="H39" s="43"/>
      <c r="I39" s="43"/>
      <c r="J39" s="43"/>
      <c r="K39" s="43"/>
      <c r="L39" s="43"/>
      <c r="M39" s="43"/>
      <c r="N39" s="43"/>
    </row>
    <row r="40" customFormat="false" ht="11.25" hidden="false" customHeight="true" outlineLevel="0" collapsed="false">
      <c r="A40" s="44"/>
      <c r="B40" s="43"/>
      <c r="C40" s="43"/>
      <c r="D40" s="43"/>
      <c r="E40" s="43"/>
      <c r="F40" s="43"/>
      <c r="G40" s="43"/>
      <c r="H40" s="43"/>
      <c r="I40" s="43"/>
      <c r="J40" s="43"/>
      <c r="K40" s="43"/>
      <c r="L40" s="43"/>
      <c r="M40" s="43"/>
      <c r="N40" s="43"/>
    </row>
    <row r="41" customFormat="false" ht="11.25" hidden="false" customHeight="true" outlineLevel="0" collapsed="false">
      <c r="A41" s="44"/>
      <c r="B41" s="43"/>
      <c r="C41" s="43"/>
      <c r="D41" s="43"/>
      <c r="E41" s="43"/>
      <c r="F41" s="43"/>
      <c r="G41" s="43"/>
      <c r="H41" s="43"/>
      <c r="I41" s="43"/>
      <c r="J41" s="43"/>
      <c r="K41" s="43"/>
      <c r="L41" s="43"/>
      <c r="M41" s="43"/>
      <c r="N41" s="43"/>
    </row>
    <row r="42" customFormat="false" ht="11.25" hidden="false" customHeight="true" outlineLevel="0" collapsed="false">
      <c r="A42" s="42" t="s">
        <v>86</v>
      </c>
      <c r="B42" s="42"/>
      <c r="C42" s="42"/>
      <c r="D42" s="45" t="s">
        <v>87</v>
      </c>
      <c r="E42" s="45"/>
      <c r="F42" s="45"/>
      <c r="G42" s="45"/>
      <c r="H42" s="45"/>
      <c r="I42" s="45"/>
      <c r="J42" s="45"/>
      <c r="K42" s="45"/>
      <c r="L42" s="45"/>
      <c r="M42" s="45"/>
      <c r="N42" s="45"/>
    </row>
    <row r="43" customFormat="false" ht="9" hidden="true" customHeight="true" outlineLevel="0" collapsed="false">
      <c r="A43" s="0" t="s">
        <v>49</v>
      </c>
    </row>
  </sheetData>
  <mergeCells count="38">
    <mergeCell ref="A2:J2"/>
    <mergeCell ref="M2:N2"/>
    <mergeCell ref="A3:H3"/>
    <mergeCell ref="A4:H4"/>
    <mergeCell ref="A7:D10"/>
    <mergeCell ref="E7:E8"/>
    <mergeCell ref="G7:H7"/>
    <mergeCell ref="J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4:B34"/>
    <mergeCell ref="C34:N34"/>
    <mergeCell ref="C35:N35"/>
    <mergeCell ref="B36:N36"/>
    <mergeCell ref="B37:N38"/>
    <mergeCell ref="B39:N41"/>
    <mergeCell ref="A42:C42"/>
    <mergeCell ref="D42:N42"/>
  </mergeCells>
  <hyperlinks>
    <hyperlink ref="M2" location="Índice!A1" display="Cuadro 2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9" zeroHeight="true" outlineLevelRow="0" outlineLevelCol="0"/>
  <cols>
    <col collapsed="false" customWidth="true" hidden="false" outlineLevel="0" max="1" min="1" style="46" width="1.82"/>
    <col collapsed="false" customWidth="true" hidden="false" outlineLevel="0" max="2" min="2" style="46" width="3.65"/>
    <col collapsed="false" customWidth="true" hidden="false" outlineLevel="0" max="3" min="3" style="46" width="1.5"/>
    <col collapsed="false" customWidth="true" hidden="false" outlineLevel="0" max="4" min="4" style="46" width="28.33"/>
    <col collapsed="false" customWidth="true" hidden="false" outlineLevel="0" max="5" min="5" style="46" width="20.33"/>
    <col collapsed="false" customWidth="true" hidden="false" outlineLevel="0" max="6" min="6" style="46" width="4.16"/>
    <col collapsed="false" customWidth="true" hidden="false" outlineLevel="0" max="7" min="7" style="47" width="9.99"/>
    <col collapsed="false" customWidth="true" hidden="false" outlineLevel="0" max="8" min="8" style="46" width="20.49"/>
    <col collapsed="false" customWidth="true" hidden="false" outlineLevel="0" max="9" min="9" style="46" width="24.65"/>
    <col collapsed="false" customWidth="false" hidden="true" outlineLevel="0" max="257" min="10" style="46"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48" t="s">
        <v>6</v>
      </c>
      <c r="B2" s="48"/>
      <c r="C2" s="48"/>
      <c r="D2" s="48"/>
      <c r="E2" s="48"/>
      <c r="F2" s="48"/>
      <c r="G2" s="48"/>
      <c r="H2" s="48"/>
      <c r="I2" s="10" t="s">
        <v>88</v>
      </c>
      <c r="J2" s="49" t="s">
        <v>49</v>
      </c>
    </row>
    <row r="3" customFormat="false" ht="12.75" hidden="false" customHeight="true" outlineLevel="0" collapsed="false">
      <c r="A3" s="48" t="s">
        <v>7</v>
      </c>
      <c r="B3" s="48"/>
      <c r="C3" s="48"/>
      <c r="D3" s="48"/>
      <c r="E3" s="48"/>
      <c r="F3" s="48"/>
      <c r="G3" s="48"/>
      <c r="H3" s="48"/>
      <c r="I3" s="50"/>
    </row>
    <row r="4" customFormat="false" ht="12.75" hidden="false" customHeight="true" outlineLevel="0" collapsed="false">
      <c r="A4" s="51" t="n">
        <v>2010</v>
      </c>
      <c r="B4" s="51"/>
      <c r="C4" s="51"/>
      <c r="D4" s="51"/>
      <c r="E4" s="52"/>
      <c r="F4" s="52"/>
      <c r="G4" s="52"/>
      <c r="H4" s="52"/>
      <c r="I4" s="50"/>
    </row>
    <row r="5" customFormat="false" ht="12.75" hidden="false" customHeight="true" outlineLevel="0" collapsed="false">
      <c r="A5" s="53"/>
      <c r="B5" s="53"/>
      <c r="C5" s="53"/>
      <c r="D5" s="53"/>
      <c r="E5" s="53"/>
      <c r="F5" s="53"/>
      <c r="G5" s="54"/>
      <c r="H5" s="54"/>
      <c r="I5" s="54"/>
    </row>
    <row r="6" customFormat="false" ht="2.1" hidden="false" customHeight="true" outlineLevel="0" collapsed="false">
      <c r="A6" s="55"/>
      <c r="B6" s="55"/>
      <c r="C6" s="55"/>
      <c r="D6" s="55"/>
      <c r="E6" s="55"/>
      <c r="F6" s="55"/>
      <c r="G6" s="56"/>
      <c r="H6" s="55"/>
      <c r="I6" s="55"/>
    </row>
    <row r="7" customFormat="false" ht="11.25" hidden="false" customHeight="true" outlineLevel="0" collapsed="false">
      <c r="A7" s="57" t="s">
        <v>89</v>
      </c>
      <c r="B7" s="57"/>
      <c r="C7" s="57"/>
      <c r="D7" s="57"/>
      <c r="E7" s="58" t="s">
        <v>90</v>
      </c>
      <c r="F7" s="59"/>
      <c r="G7" s="60" t="s">
        <v>91</v>
      </c>
      <c r="H7" s="60"/>
      <c r="I7" s="60"/>
    </row>
    <row r="8" customFormat="false" ht="11.25" hidden="false" customHeight="true" outlineLevel="0" collapsed="false">
      <c r="A8" s="57"/>
      <c r="B8" s="57"/>
      <c r="C8" s="57"/>
      <c r="D8" s="57"/>
      <c r="E8" s="58"/>
      <c r="F8" s="59"/>
      <c r="G8" s="61" t="s">
        <v>92</v>
      </c>
      <c r="H8" s="61" t="s">
        <v>93</v>
      </c>
      <c r="I8" s="61" t="s">
        <v>94</v>
      </c>
    </row>
    <row r="9" customFormat="false" ht="2.1" hidden="false" customHeight="true" outlineLevel="0" collapsed="false">
      <c r="A9" s="62"/>
      <c r="B9" s="62"/>
      <c r="C9" s="62"/>
      <c r="D9" s="62"/>
      <c r="E9" s="62"/>
      <c r="F9" s="62"/>
      <c r="G9" s="63"/>
      <c r="H9" s="63"/>
      <c r="I9" s="63"/>
    </row>
    <row r="10" customFormat="false" ht="23.25" hidden="false" customHeight="true" outlineLevel="0" collapsed="false">
      <c r="A10" s="64" t="s">
        <v>51</v>
      </c>
      <c r="B10" s="64"/>
      <c r="C10" s="64"/>
      <c r="D10" s="64"/>
      <c r="E10" s="65" t="n">
        <f aca="false">SUM(E11:E14)</f>
        <v>52051</v>
      </c>
      <c r="F10" s="65"/>
      <c r="G10" s="65" t="n">
        <f aca="false">SUM(G11:G14)</f>
        <v>4810321</v>
      </c>
      <c r="H10" s="65" t="n">
        <f aca="false">SUM(H11:H14)</f>
        <v>0</v>
      </c>
      <c r="I10" s="65" t="n">
        <f aca="false">I11+I12+I14</f>
        <v>4242193</v>
      </c>
    </row>
    <row r="11" customFormat="false" ht="28.5" hidden="false" customHeight="true" outlineLevel="0" collapsed="false">
      <c r="A11" s="66" t="s">
        <v>95</v>
      </c>
      <c r="B11" s="66"/>
      <c r="C11" s="66"/>
      <c r="D11" s="66"/>
      <c r="E11" s="67" t="n">
        <v>8942</v>
      </c>
      <c r="F11" s="67"/>
      <c r="G11" s="67" t="n">
        <v>786916</v>
      </c>
      <c r="H11" s="67" t="n">
        <v>0</v>
      </c>
      <c r="I11" s="67" t="n">
        <v>786916</v>
      </c>
    </row>
    <row r="12" customFormat="false" ht="28.5" hidden="false" customHeight="true" outlineLevel="0" collapsed="false">
      <c r="A12" s="66" t="s">
        <v>96</v>
      </c>
      <c r="B12" s="66"/>
      <c r="C12" s="66"/>
      <c r="D12" s="66"/>
      <c r="E12" s="67" t="n">
        <v>29893</v>
      </c>
      <c r="F12" s="67"/>
      <c r="G12" s="67" t="n">
        <v>2860397</v>
      </c>
      <c r="H12" s="67" t="n">
        <v>0</v>
      </c>
      <c r="I12" s="67" t="n">
        <v>2860397</v>
      </c>
    </row>
    <row r="13" customFormat="false" ht="17.25" hidden="false" customHeight="true" outlineLevel="0" collapsed="false">
      <c r="A13" s="66" t="s">
        <v>97</v>
      </c>
      <c r="B13" s="66"/>
      <c r="C13" s="66"/>
      <c r="D13" s="66"/>
      <c r="E13" s="67" t="n">
        <v>6456</v>
      </c>
      <c r="F13" s="67"/>
      <c r="G13" s="67" t="n">
        <v>568128</v>
      </c>
      <c r="H13" s="67" t="n">
        <v>0</v>
      </c>
      <c r="I13" s="67" t="s">
        <v>57</v>
      </c>
    </row>
    <row r="14" customFormat="false" ht="17.25" hidden="false" customHeight="true" outlineLevel="0" collapsed="false">
      <c r="A14" s="68" t="s">
        <v>98</v>
      </c>
      <c r="B14" s="68"/>
      <c r="C14" s="68"/>
      <c r="D14" s="68"/>
      <c r="E14" s="67" t="n">
        <v>6760</v>
      </c>
      <c r="F14" s="67"/>
      <c r="G14" s="67" t="n">
        <v>594880</v>
      </c>
      <c r="H14" s="67" t="n">
        <v>0</v>
      </c>
      <c r="I14" s="69" t="n">
        <v>594880</v>
      </c>
    </row>
    <row r="15" customFormat="false" ht="17.25" hidden="false" customHeight="true" outlineLevel="0" collapsed="false">
      <c r="A15" s="70"/>
      <c r="B15" s="70"/>
      <c r="C15" s="70"/>
      <c r="D15" s="70"/>
      <c r="E15" s="67"/>
      <c r="F15" s="67"/>
      <c r="G15" s="67"/>
      <c r="H15" s="69"/>
      <c r="I15" s="69"/>
    </row>
    <row r="16" customFormat="false" ht="11.25" hidden="false" customHeight="true" outlineLevel="0" collapsed="false">
      <c r="A16" s="71"/>
      <c r="B16" s="71"/>
      <c r="C16" s="71"/>
      <c r="D16" s="71"/>
      <c r="E16" s="71"/>
      <c r="F16" s="71"/>
      <c r="G16" s="72"/>
      <c r="H16" s="71"/>
      <c r="I16" s="71"/>
    </row>
    <row r="17" customFormat="false" ht="11.25" hidden="false" customHeight="true" outlineLevel="0" collapsed="false">
      <c r="A17" s="73" t="s">
        <v>86</v>
      </c>
      <c r="B17" s="73"/>
      <c r="C17" s="73"/>
      <c r="D17" s="74" t="s">
        <v>99</v>
      </c>
      <c r="E17" s="74"/>
      <c r="F17" s="74"/>
      <c r="G17" s="74"/>
      <c r="H17" s="74"/>
      <c r="I17" s="74"/>
    </row>
    <row r="18" customFormat="false" ht="11.25" hidden="true" customHeight="false" outlineLevel="0" collapsed="false">
      <c r="A18" s="49" t="s">
        <v>49</v>
      </c>
    </row>
  </sheetData>
  <mergeCells count="14">
    <mergeCell ref="A2:H2"/>
    <mergeCell ref="A3:H3"/>
    <mergeCell ref="A4:D4"/>
    <mergeCell ref="A5:D5"/>
    <mergeCell ref="A7:D8"/>
    <mergeCell ref="E7:E8"/>
    <mergeCell ref="G7:I7"/>
    <mergeCell ref="A10:D10"/>
    <mergeCell ref="A11:D11"/>
    <mergeCell ref="A12:D12"/>
    <mergeCell ref="A13:D13"/>
    <mergeCell ref="A14:D14"/>
    <mergeCell ref="A15:D15"/>
    <mergeCell ref="D17:I17"/>
  </mergeCells>
  <hyperlinks>
    <hyperlink ref="I2" location="Índice!A1" display="Cuadro 2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33"/>
    <col collapsed="false" customWidth="true" hidden="false" outlineLevel="0" max="7" min="5" style="0" width="24.99"/>
    <col collapsed="false" customWidth="true" hidden="false" outlineLevel="0" max="8" min="8" style="0" width="3.33"/>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2" t="s">
        <v>9</v>
      </c>
      <c r="B2" s="12"/>
      <c r="C2" s="12"/>
      <c r="D2" s="12"/>
      <c r="E2" s="12"/>
      <c r="F2" s="12"/>
      <c r="G2" s="10" t="s">
        <v>100</v>
      </c>
      <c r="H2" s="10"/>
      <c r="I2" s="0" t="s">
        <v>49</v>
      </c>
    </row>
    <row r="3" customFormat="false" ht="12.75" hidden="false" customHeight="false" outlineLevel="0" collapsed="false">
      <c r="A3" s="12" t="s">
        <v>4</v>
      </c>
      <c r="B3" s="12"/>
      <c r="C3" s="12"/>
      <c r="D3" s="12"/>
      <c r="E3" s="12"/>
      <c r="F3" s="12"/>
      <c r="G3" s="75"/>
      <c r="H3" s="76"/>
    </row>
    <row r="4" customFormat="false" ht="11.25" hidden="false" customHeight="false" outlineLevel="0" collapsed="false">
      <c r="A4" s="14"/>
      <c r="B4" s="14"/>
      <c r="C4" s="14"/>
      <c r="D4" s="14"/>
      <c r="E4" s="14"/>
      <c r="F4" s="14"/>
      <c r="G4" s="29"/>
      <c r="H4" s="30"/>
    </row>
    <row r="5" customFormat="false" ht="1.5" hidden="false" customHeight="true" outlineLevel="0" collapsed="false">
      <c r="H5" s="7"/>
    </row>
    <row r="6" customFormat="false" ht="11.25" hidden="false" customHeight="true" outlineLevel="0" collapsed="false">
      <c r="A6" s="16" t="s">
        <v>101</v>
      </c>
      <c r="B6" s="16"/>
      <c r="C6" s="16"/>
      <c r="D6" s="16"/>
      <c r="E6" s="77" t="s">
        <v>51</v>
      </c>
      <c r="F6" s="77" t="s">
        <v>55</v>
      </c>
      <c r="G6" s="77" t="s">
        <v>56</v>
      </c>
      <c r="H6" s="78" t="s">
        <v>80</v>
      </c>
    </row>
    <row r="7" customFormat="false" ht="1.5" hidden="false" customHeight="true" outlineLevel="0" collapsed="false">
      <c r="A7" s="79"/>
      <c r="B7" s="79"/>
      <c r="C7" s="79"/>
      <c r="D7" s="79"/>
      <c r="E7" s="79"/>
      <c r="F7" s="79"/>
      <c r="G7" s="79"/>
      <c r="H7" s="80"/>
    </row>
    <row r="8" customFormat="false" ht="23.25" hidden="false" customHeight="true" outlineLevel="0" collapsed="false">
      <c r="A8" s="31" t="s">
        <v>51</v>
      </c>
      <c r="B8" s="31"/>
      <c r="C8" s="31"/>
      <c r="D8" s="31"/>
      <c r="E8" s="81" t="n">
        <f aca="false">SUM(E9:E14)</f>
        <v>217</v>
      </c>
      <c r="F8" s="81" t="n">
        <f aca="false">SUM(F9:F14)</f>
        <v>209</v>
      </c>
      <c r="G8" s="81" t="n">
        <f aca="false">SUM(G9:G14)</f>
        <v>8</v>
      </c>
      <c r="H8" s="82"/>
      <c r="I8" s="83"/>
    </row>
    <row r="9" customFormat="false" ht="23.25" hidden="false" customHeight="true" outlineLevel="0" collapsed="false">
      <c r="A9" s="34" t="s">
        <v>102</v>
      </c>
      <c r="B9" s="34"/>
      <c r="C9" s="34"/>
      <c r="D9" s="34"/>
      <c r="E9" s="84" t="n">
        <f aca="false">SUM(F9:G9)</f>
        <v>52</v>
      </c>
      <c r="F9" s="84" t="n">
        <v>52</v>
      </c>
      <c r="G9" s="84" t="n">
        <v>0</v>
      </c>
      <c r="H9" s="82"/>
      <c r="I9" s="83"/>
    </row>
    <row r="10" customFormat="false" ht="17.25" hidden="false" customHeight="true" outlineLevel="0" collapsed="false">
      <c r="A10" s="85" t="s">
        <v>103</v>
      </c>
      <c r="B10" s="85"/>
      <c r="C10" s="85"/>
      <c r="D10" s="85"/>
      <c r="E10" s="84" t="n">
        <f aca="false">SUM(F10:G10)</f>
        <v>12</v>
      </c>
      <c r="F10" s="86" t="n">
        <v>12</v>
      </c>
      <c r="G10" s="86" t="n">
        <v>0</v>
      </c>
      <c r="H10" s="82"/>
      <c r="I10" s="83"/>
    </row>
    <row r="11" customFormat="false" ht="17.25" hidden="false" customHeight="true" outlineLevel="0" collapsed="false">
      <c r="A11" s="85" t="s">
        <v>104</v>
      </c>
      <c r="B11" s="85"/>
      <c r="C11" s="85"/>
      <c r="D11" s="85"/>
      <c r="E11" s="84" t="n">
        <f aca="false">SUM(F11:G11)</f>
        <v>4</v>
      </c>
      <c r="F11" s="86" t="n">
        <v>4</v>
      </c>
      <c r="G11" s="86" t="n">
        <v>0</v>
      </c>
      <c r="H11" s="82"/>
      <c r="I11" s="83"/>
    </row>
    <row r="12" customFormat="false" ht="17.25" hidden="false" customHeight="true" outlineLevel="0" collapsed="false">
      <c r="A12" s="85" t="s">
        <v>105</v>
      </c>
      <c r="B12" s="85"/>
      <c r="C12" s="85"/>
      <c r="D12" s="85"/>
      <c r="E12" s="84" t="n">
        <f aca="false">SUM(F12:G12)</f>
        <v>1</v>
      </c>
      <c r="F12" s="86" t="n">
        <v>1</v>
      </c>
      <c r="G12" s="86" t="n">
        <v>0</v>
      </c>
      <c r="H12" s="82"/>
      <c r="I12" s="83"/>
    </row>
    <row r="13" customFormat="false" ht="17.25" hidden="false" customHeight="true" outlineLevel="0" collapsed="false">
      <c r="A13" s="85" t="s">
        <v>106</v>
      </c>
      <c r="B13" s="85"/>
      <c r="C13" s="85"/>
      <c r="D13" s="85"/>
      <c r="E13" s="84" t="n">
        <f aca="false">SUM(F13:G13)</f>
        <v>3</v>
      </c>
      <c r="F13" s="86" t="n">
        <v>3</v>
      </c>
      <c r="G13" s="86" t="n">
        <v>0</v>
      </c>
      <c r="H13" s="82"/>
      <c r="I13" s="83"/>
    </row>
    <row r="14" customFormat="false" ht="17.25" hidden="false" customHeight="true" outlineLevel="0" collapsed="false">
      <c r="A14" s="85" t="s">
        <v>107</v>
      </c>
      <c r="B14" s="85"/>
      <c r="C14" s="85"/>
      <c r="D14" s="85"/>
      <c r="E14" s="84" t="n">
        <f aca="false">SUM(F14:G14)</f>
        <v>145</v>
      </c>
      <c r="F14" s="86" t="n">
        <v>137</v>
      </c>
      <c r="G14" s="86" t="n">
        <v>8</v>
      </c>
      <c r="H14" s="82"/>
      <c r="I14" s="83"/>
    </row>
    <row r="15" customFormat="false" ht="17.25" hidden="false" customHeight="true" outlineLevel="0" collapsed="false">
      <c r="A15" s="87"/>
      <c r="B15" s="87"/>
      <c r="C15" s="87"/>
      <c r="D15" s="87"/>
      <c r="E15" s="87"/>
      <c r="F15" s="87"/>
      <c r="G15" s="87"/>
      <c r="H15" s="80"/>
      <c r="I15" s="83"/>
    </row>
    <row r="16" customFormat="false" ht="11.25" hidden="false" customHeight="true" outlineLevel="0" collapsed="false">
      <c r="A16" s="88"/>
      <c r="B16" s="88"/>
      <c r="C16" s="88"/>
      <c r="D16" s="88"/>
      <c r="E16" s="88"/>
      <c r="F16" s="88"/>
      <c r="G16" s="88"/>
      <c r="H16" s="11"/>
      <c r="I16" s="83"/>
    </row>
    <row r="17" customFormat="false" ht="11.25" hidden="false" customHeight="true" outlineLevel="0" collapsed="false">
      <c r="A17" s="88" t="s">
        <v>77</v>
      </c>
      <c r="B17" s="88"/>
      <c r="C17" s="88" t="s">
        <v>108</v>
      </c>
      <c r="D17" s="88"/>
      <c r="E17" s="88"/>
      <c r="F17" s="88"/>
      <c r="G17" s="88"/>
      <c r="H17" s="11"/>
      <c r="I17" s="83"/>
    </row>
    <row r="18" customFormat="false" ht="11.25" hidden="false" customHeight="true" outlineLevel="0" collapsed="false">
      <c r="A18" s="88"/>
      <c r="B18" s="88"/>
      <c r="C18" s="45" t="s">
        <v>109</v>
      </c>
      <c r="D18" s="45"/>
      <c r="E18" s="45"/>
      <c r="F18" s="45"/>
      <c r="G18" s="45"/>
      <c r="H18" s="45"/>
      <c r="I18" s="83"/>
    </row>
    <row r="19" customFormat="false" ht="11.25" hidden="false" customHeight="true" outlineLevel="0" collapsed="false">
      <c r="A19" s="88"/>
      <c r="B19" s="88"/>
      <c r="C19" s="45"/>
      <c r="D19" s="45"/>
      <c r="E19" s="45"/>
      <c r="F19" s="45"/>
      <c r="G19" s="45"/>
      <c r="H19" s="45"/>
      <c r="I19" s="83"/>
    </row>
    <row r="20" customFormat="false" ht="11.25" hidden="false" customHeight="true" outlineLevel="0" collapsed="false">
      <c r="A20" s="88"/>
      <c r="B20" s="88"/>
      <c r="C20" s="45"/>
      <c r="D20" s="45"/>
      <c r="E20" s="45"/>
      <c r="F20" s="45"/>
      <c r="G20" s="45"/>
      <c r="H20" s="45"/>
      <c r="I20" s="83"/>
    </row>
    <row r="21" customFormat="false" ht="11.25" hidden="false" customHeight="true" outlineLevel="0" collapsed="false">
      <c r="A21" s="88"/>
      <c r="B21" s="88"/>
      <c r="C21" s="45"/>
      <c r="D21" s="45"/>
      <c r="E21" s="45"/>
      <c r="F21" s="45"/>
      <c r="G21" s="45"/>
      <c r="H21" s="45"/>
      <c r="I21" s="83"/>
    </row>
    <row r="22" customFormat="false" ht="11.25" hidden="false" customHeight="true" outlineLevel="0" collapsed="false">
      <c r="A22" s="88"/>
      <c r="B22" s="88"/>
      <c r="C22" s="45"/>
      <c r="D22" s="45"/>
      <c r="E22" s="45"/>
      <c r="F22" s="45"/>
      <c r="G22" s="45"/>
      <c r="H22" s="45"/>
      <c r="I22" s="83"/>
    </row>
    <row r="23" customFormat="false" ht="11.25" hidden="false" customHeight="true" outlineLevel="0" collapsed="false">
      <c r="A23" s="88"/>
      <c r="B23" s="88"/>
      <c r="C23" s="45"/>
      <c r="D23" s="45"/>
      <c r="E23" s="45"/>
      <c r="F23" s="45"/>
      <c r="G23" s="45"/>
      <c r="H23" s="45"/>
      <c r="I23" s="83"/>
    </row>
    <row r="24" customFormat="false" ht="11.25" hidden="false" customHeight="true" outlineLevel="0" collapsed="false">
      <c r="A24" s="88"/>
      <c r="B24" s="88"/>
      <c r="C24" s="45"/>
      <c r="D24" s="45"/>
      <c r="E24" s="45"/>
      <c r="F24" s="45"/>
      <c r="G24" s="45"/>
      <c r="H24" s="45"/>
      <c r="I24" s="83"/>
    </row>
    <row r="25" customFormat="false" ht="11.25" hidden="false" customHeight="true" outlineLevel="0" collapsed="false">
      <c r="A25" s="88"/>
      <c r="B25" s="88"/>
      <c r="C25" s="45" t="s">
        <v>110</v>
      </c>
      <c r="D25" s="45"/>
      <c r="E25" s="45"/>
      <c r="F25" s="45"/>
      <c r="G25" s="45"/>
      <c r="H25" s="45"/>
      <c r="I25" s="83"/>
    </row>
    <row r="26" customFormat="false" ht="11.25" hidden="false" customHeight="true" outlineLevel="0" collapsed="false">
      <c r="A26" s="88"/>
      <c r="B26" s="88"/>
      <c r="C26" s="45"/>
      <c r="D26" s="45"/>
      <c r="E26" s="45"/>
      <c r="F26" s="45"/>
      <c r="G26" s="45"/>
      <c r="H26" s="45"/>
      <c r="I26" s="83"/>
    </row>
    <row r="27" customFormat="false" ht="11.25" hidden="false" customHeight="true" outlineLevel="0" collapsed="false">
      <c r="A27" s="88"/>
      <c r="B27" s="88"/>
      <c r="C27" s="45"/>
      <c r="D27" s="45"/>
      <c r="E27" s="45"/>
      <c r="F27" s="45"/>
      <c r="G27" s="45"/>
      <c r="H27" s="45"/>
      <c r="I27" s="83"/>
    </row>
    <row r="28" customFormat="false" ht="11.25" hidden="false" customHeight="true" outlineLevel="0" collapsed="false">
      <c r="A28" s="88"/>
      <c r="B28" s="88"/>
      <c r="C28" s="45" t="s">
        <v>111</v>
      </c>
      <c r="D28" s="45"/>
      <c r="E28" s="45"/>
      <c r="F28" s="45"/>
      <c r="G28" s="45"/>
      <c r="H28" s="45"/>
      <c r="I28" s="83"/>
    </row>
    <row r="29" customFormat="false" ht="11.25" hidden="false" customHeight="true" outlineLevel="0" collapsed="false">
      <c r="A29" s="88"/>
      <c r="B29" s="88"/>
      <c r="C29" s="45"/>
      <c r="D29" s="45"/>
      <c r="E29" s="45"/>
      <c r="F29" s="45"/>
      <c r="G29" s="45"/>
      <c r="H29" s="45"/>
      <c r="I29" s="83"/>
    </row>
    <row r="30" customFormat="false" ht="11.25" hidden="false" customHeight="true" outlineLevel="0" collapsed="false">
      <c r="A30" s="88"/>
      <c r="B30" s="88"/>
      <c r="C30" s="45" t="s">
        <v>112</v>
      </c>
      <c r="D30" s="45"/>
      <c r="E30" s="45"/>
      <c r="F30" s="45"/>
      <c r="G30" s="45"/>
      <c r="H30" s="45"/>
      <c r="I30" s="83"/>
    </row>
    <row r="31" customFormat="false" ht="11.25" hidden="false" customHeight="true" outlineLevel="0" collapsed="false">
      <c r="A31" s="88"/>
      <c r="B31" s="88"/>
      <c r="C31" s="45" t="s">
        <v>113</v>
      </c>
      <c r="D31" s="45"/>
      <c r="E31" s="45"/>
      <c r="F31" s="45"/>
      <c r="G31" s="45"/>
      <c r="H31" s="45"/>
      <c r="I31" s="83"/>
    </row>
    <row r="32" customFormat="false" ht="11.25" hidden="false" customHeight="true" outlineLevel="0" collapsed="false">
      <c r="A32" s="88"/>
      <c r="B32" s="88"/>
      <c r="C32" s="89" t="s">
        <v>114</v>
      </c>
      <c r="D32" s="89"/>
      <c r="E32" s="89"/>
      <c r="F32" s="89"/>
      <c r="G32" s="89"/>
      <c r="H32" s="89"/>
      <c r="I32" s="83"/>
    </row>
    <row r="33" customFormat="false" ht="11.25" hidden="false" customHeight="true" outlineLevel="0" collapsed="false">
      <c r="A33" s="88" t="s">
        <v>80</v>
      </c>
      <c r="B33" s="45" t="s">
        <v>115</v>
      </c>
      <c r="C33" s="45"/>
      <c r="D33" s="45"/>
      <c r="E33" s="45"/>
      <c r="F33" s="45"/>
      <c r="G33" s="45"/>
      <c r="H33" s="45"/>
      <c r="I33" s="83"/>
    </row>
    <row r="34" customFormat="false" ht="11.25" hidden="false" customHeight="true" outlineLevel="0" collapsed="false">
      <c r="A34" s="88"/>
      <c r="B34" s="45"/>
      <c r="C34" s="45"/>
      <c r="D34" s="45"/>
      <c r="E34" s="45"/>
      <c r="F34" s="45"/>
      <c r="G34" s="45"/>
      <c r="H34" s="45"/>
      <c r="I34" s="83"/>
    </row>
    <row r="35" customFormat="false" ht="11.25" hidden="false" customHeight="true" outlineLevel="0" collapsed="false">
      <c r="A35" s="88" t="s">
        <v>86</v>
      </c>
      <c r="B35" s="88"/>
      <c r="C35" s="88"/>
      <c r="D35" s="43" t="s">
        <v>116</v>
      </c>
      <c r="E35" s="43"/>
      <c r="F35" s="43"/>
      <c r="G35" s="43"/>
      <c r="H35" s="43"/>
      <c r="I35" s="83"/>
    </row>
    <row r="36" customFormat="false" ht="11.25" hidden="true" customHeight="false" outlineLevel="0" collapsed="false">
      <c r="A36" s="0" t="s">
        <v>49</v>
      </c>
      <c r="B36" s="83"/>
      <c r="C36" s="83"/>
      <c r="I36" s="83"/>
    </row>
  </sheetData>
  <mergeCells count="19">
    <mergeCell ref="A2:F2"/>
    <mergeCell ref="G2:H2"/>
    <mergeCell ref="A3:F3"/>
    <mergeCell ref="A6:D6"/>
    <mergeCell ref="A8:D8"/>
    <mergeCell ref="A9:D9"/>
    <mergeCell ref="A10:D10"/>
    <mergeCell ref="A11:D11"/>
    <mergeCell ref="A12:D12"/>
    <mergeCell ref="A13:D13"/>
    <mergeCell ref="A14:D14"/>
    <mergeCell ref="A15:D15"/>
    <mergeCell ref="C18:H24"/>
    <mergeCell ref="C25:H27"/>
    <mergeCell ref="C28:H29"/>
    <mergeCell ref="C30:H30"/>
    <mergeCell ref="C31:H31"/>
    <mergeCell ref="B33:H34"/>
    <mergeCell ref="D35:H35"/>
  </mergeCells>
  <hyperlinks>
    <hyperlink ref="G2" location="Índice!A1" display="Cuadro 23.3"/>
  </hyperlink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7.99"/>
    <col collapsed="false" customWidth="true" hidden="false" outlineLevel="0" max="5" min="5" style="0" width="29.16"/>
    <col collapsed="false" customWidth="true" hidden="false" outlineLevel="0" max="6" min="6" style="0" width="28.33"/>
    <col collapsed="false" customWidth="true" hidden="false" outlineLevel="0" max="7" min="7" style="0" width="2.99"/>
    <col collapsed="false" customWidth="true" hidden="true" outlineLevel="0" max="8" min="8" style="0" width="0.16"/>
    <col collapsed="false" customWidth="true" hidden="true" outlineLevel="0" max="9" min="9" style="0" width="12.16"/>
    <col collapsed="false" customWidth="true" hidden="true" outlineLevel="0" max="18" min="10" style="0" width="11.99"/>
    <col collapsed="false" customWidth="true" hidden="true" outlineLevel="0" max="19" min="19" style="0" width="4.5"/>
    <col collapsed="false" customWidth="true" hidden="true" outlineLevel="0" max="30" min="20" style="0" width="11.99"/>
    <col collapsed="false" customWidth="true" hidden="true" outlineLevel="0" max="31" min="31" style="0" width="2.82"/>
    <col collapsed="false" customWidth="true" hidden="true" outlineLevel="0" max="51" min="32" style="0" width="11.99"/>
    <col collapsed="false" customWidth="true" hidden="true" outlineLevel="0" max="52" min="52" style="0" width="1.32"/>
    <col collapsed="false" customWidth="true" hidden="true" outlineLevel="0" max="82" min="53" style="0" width="11.99"/>
    <col collapsed="false" customWidth="false" hidden="true" outlineLevel="0" max="16384" min="83" style="0" width="14.38"/>
  </cols>
  <sheetData>
    <row r="1" customFormat="false" ht="15.95" hidden="false" customHeight="true" outlineLevel="0" collapsed="false"/>
    <row r="2" customFormat="false" ht="12.75" hidden="false" customHeight="false" outlineLevel="0" collapsed="false">
      <c r="A2" s="90" t="s">
        <v>11</v>
      </c>
      <c r="B2" s="91"/>
      <c r="C2" s="91"/>
      <c r="D2" s="91"/>
      <c r="E2" s="91"/>
      <c r="F2" s="10" t="s">
        <v>117</v>
      </c>
      <c r="G2" s="10"/>
      <c r="H2" s="0" t="s">
        <v>49</v>
      </c>
    </row>
    <row r="3" customFormat="false" ht="12.75" hidden="false" customHeight="false" outlineLevel="0" collapsed="false">
      <c r="A3" s="12" t="s">
        <v>12</v>
      </c>
      <c r="B3" s="12"/>
      <c r="C3" s="12"/>
      <c r="D3" s="12"/>
      <c r="E3" s="12"/>
      <c r="F3" s="12"/>
      <c r="G3" s="12"/>
    </row>
    <row r="4" customFormat="false" ht="12.75" hidden="false" customHeight="false" outlineLevel="0" collapsed="false">
      <c r="A4" s="92" t="s">
        <v>13</v>
      </c>
      <c r="B4" s="92"/>
      <c r="C4" s="92"/>
      <c r="D4" s="92"/>
      <c r="E4" s="92"/>
      <c r="F4" s="92"/>
      <c r="G4" s="92"/>
    </row>
    <row r="5" customFormat="false" ht="11.25" hidden="false" customHeight="false" outlineLevel="0" collapsed="false">
      <c r="A5" s="14"/>
      <c r="B5" s="14"/>
      <c r="C5" s="14"/>
      <c r="D5" s="14"/>
      <c r="E5" s="14"/>
      <c r="F5" s="14"/>
      <c r="G5" s="14"/>
    </row>
    <row r="6" customFormat="false" ht="1.5" hidden="false" customHeight="true" outlineLevel="0" collapsed="false"/>
    <row r="7" customFormat="false" ht="11.25" hidden="false" customHeight="true" outlineLevel="0" collapsed="false">
      <c r="A7" s="16" t="s">
        <v>118</v>
      </c>
      <c r="B7" s="16"/>
      <c r="C7" s="16"/>
      <c r="D7" s="16"/>
      <c r="E7" s="77" t="n">
        <v>2009</v>
      </c>
      <c r="F7" s="93" t="n">
        <v>2010</v>
      </c>
      <c r="G7" s="78" t="s">
        <v>119</v>
      </c>
    </row>
    <row r="8" customFormat="false" ht="1.5" hidden="false" customHeight="true" outlineLevel="0" collapsed="false">
      <c r="A8" s="29"/>
      <c r="B8" s="29"/>
      <c r="C8" s="29"/>
      <c r="D8" s="29"/>
      <c r="E8" s="29"/>
      <c r="F8" s="29"/>
      <c r="G8" s="29"/>
    </row>
    <row r="9" customFormat="false" ht="23.25" hidden="false" customHeight="true" outlineLevel="0" collapsed="false">
      <c r="A9" s="94" t="s">
        <v>51</v>
      </c>
      <c r="B9" s="94"/>
      <c r="C9" s="94"/>
      <c r="D9" s="94"/>
      <c r="E9" s="95" t="n">
        <f aca="false">E10+E21</f>
        <v>51084726800</v>
      </c>
      <c r="F9" s="95" t="n">
        <f aca="false">F10+F21</f>
        <v>54491394200</v>
      </c>
      <c r="G9" s="95"/>
      <c r="H9" s="83"/>
    </row>
    <row r="10" customFormat="false" ht="23.25" hidden="false" customHeight="true" outlineLevel="0" collapsed="false">
      <c r="A10" s="34" t="s">
        <v>120</v>
      </c>
      <c r="B10" s="34"/>
      <c r="C10" s="34"/>
      <c r="D10" s="34"/>
      <c r="E10" s="96" t="n">
        <f aca="false">SUM(E11:E20)</f>
        <v>51084726800</v>
      </c>
      <c r="F10" s="96" t="n">
        <f aca="false">SUM(F11:F20)</f>
        <v>54491394200</v>
      </c>
      <c r="G10" s="96"/>
      <c r="H10" s="83"/>
    </row>
    <row r="11" customFormat="false" ht="23.25" hidden="false" customHeight="true" outlineLevel="0" collapsed="false">
      <c r="A11" s="97" t="s">
        <v>121</v>
      </c>
      <c r="B11" s="97"/>
      <c r="C11" s="97"/>
      <c r="D11" s="97"/>
      <c r="E11" s="96" t="n">
        <v>1017074700</v>
      </c>
      <c r="F11" s="96" t="n">
        <v>1161329100</v>
      </c>
      <c r="G11" s="96"/>
      <c r="H11" s="83"/>
    </row>
    <row r="12" customFormat="false" ht="17.25" hidden="false" customHeight="true" outlineLevel="0" collapsed="false">
      <c r="A12" s="97" t="s">
        <v>122</v>
      </c>
      <c r="B12" s="97"/>
      <c r="C12" s="97"/>
      <c r="D12" s="97"/>
      <c r="E12" s="96" t="n">
        <v>929001800</v>
      </c>
      <c r="F12" s="96" t="n">
        <v>1101635600</v>
      </c>
      <c r="G12" s="96"/>
      <c r="H12" s="83"/>
    </row>
    <row r="13" customFormat="false" ht="17.25" hidden="false" customHeight="true" outlineLevel="0" collapsed="false">
      <c r="A13" s="97" t="s">
        <v>123</v>
      </c>
      <c r="B13" s="97"/>
      <c r="C13" s="97"/>
      <c r="D13" s="97"/>
      <c r="E13" s="96" t="n">
        <v>117742800</v>
      </c>
      <c r="F13" s="96" t="n">
        <v>128392000</v>
      </c>
      <c r="G13" s="96"/>
      <c r="H13" s="83"/>
    </row>
    <row r="14" customFormat="false" ht="17.25" hidden="false" customHeight="true" outlineLevel="0" collapsed="false">
      <c r="A14" s="97" t="s">
        <v>124</v>
      </c>
      <c r="B14" s="97"/>
      <c r="C14" s="97"/>
      <c r="D14" s="97"/>
      <c r="E14" s="96" t="n">
        <v>121239200</v>
      </c>
      <c r="F14" s="96" t="n">
        <v>117988900</v>
      </c>
      <c r="G14" s="96"/>
      <c r="H14" s="83"/>
    </row>
    <row r="15" customFormat="false" ht="17.25" hidden="false" customHeight="true" outlineLevel="0" collapsed="false">
      <c r="A15" s="97" t="s">
        <v>125</v>
      </c>
      <c r="B15" s="97"/>
      <c r="C15" s="97"/>
      <c r="D15" s="97"/>
      <c r="E15" s="98" t="n">
        <v>0</v>
      </c>
      <c r="F15" s="98" t="n">
        <v>0</v>
      </c>
      <c r="G15" s="98"/>
      <c r="H15" s="83"/>
    </row>
    <row r="16" customFormat="false" ht="17.25" hidden="false" customHeight="true" outlineLevel="0" collapsed="false">
      <c r="A16" s="97" t="s">
        <v>126</v>
      </c>
      <c r="B16" s="97"/>
      <c r="C16" s="97"/>
      <c r="D16" s="97"/>
      <c r="E16" s="96" t="n">
        <v>17128201600</v>
      </c>
      <c r="F16" s="96" t="n">
        <v>17360795100</v>
      </c>
      <c r="G16" s="96"/>
      <c r="H16" s="83"/>
    </row>
    <row r="17" customFormat="false" ht="17.25" hidden="false" customHeight="true" outlineLevel="0" collapsed="false">
      <c r="A17" s="97" t="s">
        <v>127</v>
      </c>
      <c r="B17" s="97"/>
      <c r="C17" s="97"/>
      <c r="D17" s="97"/>
      <c r="E17" s="96" t="n">
        <v>31211019100</v>
      </c>
      <c r="F17" s="96" t="n">
        <v>31522826600</v>
      </c>
      <c r="G17" s="96"/>
      <c r="H17" s="83"/>
    </row>
    <row r="18" customFormat="false" ht="17.25" hidden="false" customHeight="true" outlineLevel="0" collapsed="false">
      <c r="A18" s="97" t="s">
        <v>128</v>
      </c>
      <c r="B18" s="97"/>
      <c r="C18" s="97"/>
      <c r="D18" s="97"/>
      <c r="E18" s="96" t="n">
        <v>560447600</v>
      </c>
      <c r="F18" s="96" t="n">
        <v>598426900</v>
      </c>
      <c r="G18" s="96"/>
      <c r="H18" s="83"/>
    </row>
    <row r="19" customFormat="false" ht="17.25" hidden="false" customHeight="true" outlineLevel="0" collapsed="false">
      <c r="A19" s="97" t="s">
        <v>129</v>
      </c>
      <c r="B19" s="97"/>
      <c r="C19" s="97"/>
      <c r="D19" s="97"/>
      <c r="E19" s="98" t="n">
        <v>0</v>
      </c>
      <c r="F19" s="98" t="n">
        <v>0</v>
      </c>
      <c r="G19" s="98"/>
      <c r="H19" s="83"/>
    </row>
    <row r="20" customFormat="false" ht="17.25" hidden="false" customHeight="true" outlineLevel="0" collapsed="false">
      <c r="A20" s="97" t="s">
        <v>130</v>
      </c>
      <c r="B20" s="97"/>
      <c r="C20" s="97"/>
      <c r="D20" s="97"/>
      <c r="E20" s="98" t="n">
        <v>0</v>
      </c>
      <c r="F20" s="98" t="n">
        <v>2500000000</v>
      </c>
      <c r="G20" s="98"/>
      <c r="H20" s="83"/>
    </row>
    <row r="21" customFormat="false" ht="23.25" hidden="false" customHeight="true" outlineLevel="0" collapsed="false">
      <c r="A21" s="99" t="s">
        <v>131</v>
      </c>
      <c r="B21" s="99"/>
      <c r="C21" s="99"/>
      <c r="D21" s="99"/>
      <c r="E21" s="98" t="n">
        <v>0</v>
      </c>
      <c r="F21" s="98" t="n">
        <v>0</v>
      </c>
      <c r="G21" s="98"/>
      <c r="H21" s="83"/>
    </row>
    <row r="22" customFormat="false" ht="17.25" hidden="false" customHeight="true" outlineLevel="0" collapsed="false">
      <c r="A22" s="39"/>
      <c r="B22" s="39"/>
      <c r="C22" s="39"/>
      <c r="D22" s="39"/>
      <c r="E22" s="100"/>
      <c r="F22" s="100"/>
      <c r="G22" s="100"/>
      <c r="H22" s="83"/>
    </row>
    <row r="23" customFormat="false" ht="11.25" hidden="false" customHeight="true" outlineLevel="0" collapsed="false">
      <c r="A23" s="83"/>
      <c r="B23" s="83"/>
      <c r="C23" s="83"/>
      <c r="D23" s="83"/>
      <c r="E23" s="83"/>
      <c r="F23" s="83"/>
      <c r="G23" s="83"/>
      <c r="H23" s="83"/>
    </row>
    <row r="24" customFormat="false" ht="11.25" hidden="false" customHeight="true" outlineLevel="0" collapsed="false">
      <c r="A24" s="88" t="s">
        <v>86</v>
      </c>
      <c r="B24" s="83"/>
      <c r="C24" s="83"/>
      <c r="D24" s="45" t="s">
        <v>132</v>
      </c>
      <c r="E24" s="45"/>
      <c r="F24" s="45"/>
      <c r="G24" s="45"/>
      <c r="H24" s="83"/>
    </row>
    <row r="25" customFormat="false" ht="11.25" hidden="false" customHeight="false" outlineLevel="0" collapsed="false">
      <c r="B25" s="83"/>
      <c r="C25" s="83"/>
      <c r="D25" s="45"/>
      <c r="E25" s="45"/>
      <c r="F25" s="45"/>
      <c r="G25" s="45"/>
      <c r="H25" s="83"/>
    </row>
    <row r="26" customFormat="false" ht="11.25" hidden="true" customHeight="false" outlineLevel="0" collapsed="false">
      <c r="A26" s="0" t="s">
        <v>49</v>
      </c>
    </row>
  </sheetData>
  <mergeCells count="19">
    <mergeCell ref="F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4:G25"/>
  </mergeCells>
  <hyperlinks>
    <hyperlink ref="F2" location="Índice!A1" display="Cuadro 2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49"/>
    <col collapsed="false" customWidth="true" hidden="false" outlineLevel="0" max="5" min="5" style="7" width="13.49"/>
    <col collapsed="false" customWidth="true" hidden="false" outlineLevel="0" max="6" min="6" style="7" width="3.33"/>
    <col collapsed="false" customWidth="true" hidden="false" outlineLevel="0" max="8" min="7" style="7" width="10.99"/>
    <col collapsed="false" customWidth="true" hidden="false" outlineLevel="0" max="9" min="9" style="7" width="10.82"/>
    <col collapsed="false" customWidth="true" hidden="false" outlineLevel="0" max="10" min="10" style="7" width="11.99"/>
    <col collapsed="false" customWidth="true" hidden="false" outlineLevel="0" max="11" min="11" style="7" width="9.33"/>
    <col collapsed="false" customWidth="true" hidden="false" outlineLevel="0" max="12" min="12" style="0" width="12.9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01" t="s">
        <v>15</v>
      </c>
      <c r="B2" s="101"/>
      <c r="C2" s="101"/>
      <c r="D2" s="101"/>
      <c r="E2" s="101"/>
      <c r="F2" s="101"/>
      <c r="G2" s="101"/>
      <c r="H2" s="101"/>
      <c r="I2" s="101"/>
      <c r="J2" s="101"/>
      <c r="K2" s="10" t="s">
        <v>133</v>
      </c>
      <c r="L2" s="10"/>
      <c r="M2" s="0" t="s">
        <v>49</v>
      </c>
    </row>
    <row r="3" customFormat="false" ht="12.75" hidden="false" customHeight="false" outlineLevel="0" collapsed="false">
      <c r="A3" s="12" t="n">
        <v>2009</v>
      </c>
      <c r="B3" s="12"/>
      <c r="C3" s="12"/>
      <c r="D3" s="12"/>
      <c r="E3" s="12"/>
      <c r="F3" s="12"/>
      <c r="G3" s="12"/>
      <c r="H3" s="12"/>
      <c r="I3" s="12"/>
      <c r="J3" s="12"/>
      <c r="L3" s="11" t="s">
        <v>134</v>
      </c>
    </row>
    <row r="4" customFormat="false" ht="12.75" hidden="false" customHeight="false" outlineLevel="0" collapsed="false">
      <c r="A4" s="102" t="s">
        <v>13</v>
      </c>
      <c r="B4" s="102"/>
      <c r="C4" s="102"/>
      <c r="D4" s="102"/>
      <c r="E4" s="102"/>
      <c r="F4" s="102"/>
      <c r="G4" s="102"/>
      <c r="H4" s="102"/>
      <c r="I4" s="102"/>
      <c r="J4" s="102"/>
    </row>
    <row r="5" customFormat="false" ht="11.25" hidden="false" customHeight="false" outlineLevel="0" collapsed="false">
      <c r="A5" s="14"/>
      <c r="B5" s="14"/>
      <c r="C5" s="14"/>
      <c r="D5" s="14"/>
      <c r="E5" s="15"/>
      <c r="F5" s="15"/>
      <c r="G5" s="15"/>
      <c r="H5" s="15"/>
      <c r="I5" s="15"/>
      <c r="J5" s="15"/>
      <c r="K5" s="30"/>
      <c r="L5" s="30"/>
    </row>
    <row r="6" customFormat="false" ht="1.5" hidden="false" customHeight="true" outlineLevel="0" collapsed="false">
      <c r="L6" s="7"/>
    </row>
    <row r="7" customFormat="false" ht="11.25" hidden="false" customHeight="true" outlineLevel="0" collapsed="false">
      <c r="A7" s="16" t="s">
        <v>135</v>
      </c>
      <c r="B7" s="16"/>
      <c r="C7" s="16"/>
      <c r="D7" s="16"/>
      <c r="E7" s="17" t="s">
        <v>51</v>
      </c>
      <c r="F7" s="23"/>
      <c r="G7" s="21" t="s">
        <v>136</v>
      </c>
      <c r="H7" s="21"/>
      <c r="I7" s="21"/>
      <c r="J7" s="21"/>
      <c r="K7" s="21"/>
      <c r="L7" s="21"/>
    </row>
    <row r="8" customFormat="false" ht="1.5" hidden="false" customHeight="true" outlineLevel="0" collapsed="false">
      <c r="A8" s="16"/>
      <c r="B8" s="16"/>
      <c r="C8" s="16"/>
      <c r="D8" s="16"/>
      <c r="E8" s="17"/>
      <c r="F8" s="23"/>
      <c r="G8" s="24"/>
      <c r="H8" s="24"/>
      <c r="I8" s="24"/>
      <c r="J8" s="24"/>
      <c r="K8" s="24"/>
      <c r="L8" s="24"/>
    </row>
    <row r="9" customFormat="false" ht="1.5" hidden="false" customHeight="true" outlineLevel="0" collapsed="false">
      <c r="A9" s="16"/>
      <c r="B9" s="16"/>
      <c r="C9" s="16"/>
      <c r="D9" s="16"/>
      <c r="E9" s="17"/>
      <c r="F9" s="23"/>
      <c r="G9" s="23"/>
      <c r="H9" s="23"/>
      <c r="I9" s="23"/>
      <c r="J9" s="23"/>
      <c r="K9" s="23"/>
      <c r="L9" s="23"/>
    </row>
    <row r="10" customFormat="false" ht="33.75" hidden="false" customHeight="true" outlineLevel="0" collapsed="false">
      <c r="A10" s="16"/>
      <c r="B10" s="16"/>
      <c r="C10" s="16"/>
      <c r="D10" s="16"/>
      <c r="E10" s="17"/>
      <c r="F10" s="23"/>
      <c r="G10" s="18" t="s">
        <v>121</v>
      </c>
      <c r="H10" s="18" t="s">
        <v>122</v>
      </c>
      <c r="I10" s="18" t="s">
        <v>123</v>
      </c>
      <c r="J10" s="18" t="s">
        <v>137</v>
      </c>
      <c r="K10" s="18" t="s">
        <v>138</v>
      </c>
      <c r="L10" s="18" t="s">
        <v>139</v>
      </c>
    </row>
    <row r="11" customFormat="false" ht="1.5" hidden="false" customHeight="true" outlineLevel="0" collapsed="false">
      <c r="A11" s="29"/>
      <c r="B11" s="29"/>
      <c r="C11" s="29"/>
      <c r="D11" s="29"/>
      <c r="E11" s="30"/>
      <c r="F11" s="30"/>
      <c r="G11" s="30"/>
      <c r="H11" s="30"/>
      <c r="I11" s="30"/>
      <c r="J11" s="30"/>
      <c r="K11" s="30"/>
      <c r="L11" s="30"/>
    </row>
    <row r="12" customFormat="false" ht="11.25" hidden="false" customHeight="true" outlineLevel="0" collapsed="false">
      <c r="A12" s="103"/>
      <c r="B12" s="103"/>
      <c r="C12" s="103"/>
      <c r="D12" s="103"/>
      <c r="E12" s="41"/>
      <c r="F12" s="41"/>
      <c r="G12" s="41"/>
      <c r="H12" s="41"/>
      <c r="I12" s="41"/>
      <c r="J12" s="41"/>
      <c r="K12" s="41"/>
      <c r="L12" s="41"/>
    </row>
    <row r="13" customFormat="false" ht="15" hidden="false" customHeight="true" outlineLevel="0" collapsed="false">
      <c r="A13" s="31" t="s">
        <v>140</v>
      </c>
      <c r="B13" s="104"/>
      <c r="C13" s="104"/>
      <c r="D13" s="104"/>
      <c r="E13" s="105" t="n">
        <f aca="false">SUM(E14:E164)</f>
        <v>10225519972</v>
      </c>
      <c r="F13" s="105"/>
      <c r="G13" s="105" t="n">
        <f aca="false">SUM(G14:G164)</f>
        <v>623469269</v>
      </c>
      <c r="H13" s="105" t="n">
        <f aca="false">SUM(H14:H164)</f>
        <v>469047447</v>
      </c>
      <c r="I13" s="105" t="n">
        <f aca="false">SUM(I14:I164)</f>
        <v>62484145</v>
      </c>
      <c r="J13" s="105" t="n">
        <f aca="false">SUM(J14:J164)</f>
        <v>133216995</v>
      </c>
      <c r="K13" s="105" t="n">
        <f aca="false">SUM(K14:K164)</f>
        <v>4612975</v>
      </c>
      <c r="L13" s="105" t="n">
        <f aca="false">SUM(L14:L164)</f>
        <v>2967010908</v>
      </c>
    </row>
    <row r="14" customFormat="false" ht="23.25" hidden="false" customHeight="true" outlineLevel="0" collapsed="false">
      <c r="A14" s="106" t="s">
        <v>141</v>
      </c>
      <c r="B14" s="107"/>
      <c r="C14" s="107"/>
      <c r="D14" s="107"/>
      <c r="E14" s="108" t="n">
        <f aca="false">G14+H14+I14+J14+K14+L14+'23.5b'!E14+'23.5b'!F14+'23.5b'!G14+'23.5b'!H14+'23.5b'!J14</f>
        <v>86595044</v>
      </c>
      <c r="F14" s="108"/>
      <c r="G14" s="108" t="n">
        <v>729499</v>
      </c>
      <c r="H14" s="108" t="n">
        <v>440177</v>
      </c>
      <c r="I14" s="108" t="n">
        <v>421495</v>
      </c>
      <c r="J14" s="108" t="n">
        <v>548207</v>
      </c>
      <c r="K14" s="108" t="n">
        <v>0</v>
      </c>
      <c r="L14" s="108" t="n">
        <v>27955500</v>
      </c>
    </row>
    <row r="15" customFormat="false" ht="11.25" hidden="false" customHeight="true" outlineLevel="0" collapsed="false">
      <c r="A15" s="106" t="s">
        <v>142</v>
      </c>
      <c r="B15" s="107"/>
      <c r="C15" s="107"/>
      <c r="D15" s="107"/>
      <c r="E15" s="108" t="n">
        <f aca="false">G15+H15+I15+J15+K15+L15+'23.5b'!E15+'23.5b'!F15+'23.5b'!G15+'23.5b'!H15+'23.5b'!J15</f>
        <v>28029745</v>
      </c>
      <c r="F15" s="108"/>
      <c r="G15" s="108" t="n">
        <v>311697</v>
      </c>
      <c r="H15" s="108" t="n">
        <v>377133</v>
      </c>
      <c r="I15" s="108" t="n">
        <v>268146</v>
      </c>
      <c r="J15" s="108" t="n">
        <v>9595</v>
      </c>
      <c r="K15" s="108" t="n">
        <v>0</v>
      </c>
      <c r="L15" s="108" t="n">
        <v>3497230</v>
      </c>
    </row>
    <row r="16" customFormat="false" ht="11.25" hidden="false" customHeight="true" outlineLevel="0" collapsed="false">
      <c r="A16" s="106" t="s">
        <v>143</v>
      </c>
      <c r="B16" s="107"/>
      <c r="C16" s="107"/>
      <c r="D16" s="107"/>
      <c r="E16" s="108" t="n">
        <f aca="false">G16+H16+I16+J16+K16+L16+'23.5b'!E16+'23.5b'!F16+'23.5b'!G16+'23.5b'!H16+'23.5b'!J16</f>
        <v>12398984</v>
      </c>
      <c r="F16" s="108"/>
      <c r="G16" s="108" t="n">
        <v>9822</v>
      </c>
      <c r="H16" s="108" t="n">
        <v>529352</v>
      </c>
      <c r="I16" s="108" t="n">
        <v>34143</v>
      </c>
      <c r="J16" s="108" t="n">
        <v>0</v>
      </c>
      <c r="K16" s="108" t="n">
        <v>0</v>
      </c>
      <c r="L16" s="108" t="n">
        <v>5243090</v>
      </c>
    </row>
    <row r="17" customFormat="false" ht="11.25" hidden="false" customHeight="true" outlineLevel="0" collapsed="false">
      <c r="A17" s="106" t="s">
        <v>144</v>
      </c>
      <c r="B17" s="107"/>
      <c r="C17" s="107"/>
      <c r="D17" s="107"/>
      <c r="E17" s="108" t="n">
        <f aca="false">G17+H17+I17+J17+K17+L17+'23.5b'!E17+'23.5b'!F17+'23.5b'!G17+'23.5b'!H17+'23.5b'!J17</f>
        <v>44728632</v>
      </c>
      <c r="F17" s="108"/>
      <c r="G17" s="108" t="n">
        <v>164720</v>
      </c>
      <c r="H17" s="108" t="n">
        <v>522571</v>
      </c>
      <c r="I17" s="108" t="n">
        <v>517156</v>
      </c>
      <c r="J17" s="108" t="n">
        <v>3350</v>
      </c>
      <c r="K17" s="108" t="n">
        <v>0</v>
      </c>
      <c r="L17" s="108" t="n">
        <v>14337800</v>
      </c>
    </row>
    <row r="18" customFormat="false" ht="11.25" hidden="false" customHeight="true" outlineLevel="0" collapsed="false">
      <c r="A18" s="106" t="s">
        <v>145</v>
      </c>
      <c r="B18" s="107"/>
      <c r="C18" s="107"/>
      <c r="D18" s="107"/>
      <c r="E18" s="108" t="n">
        <f aca="false">G18+H18+I18+J18+K18+L18+'23.5b'!E18+'23.5b'!F18+'23.5b'!G18+'23.5b'!H18+'23.5b'!J18</f>
        <v>17959163</v>
      </c>
      <c r="F18" s="108"/>
      <c r="G18" s="108" t="n">
        <v>43461</v>
      </c>
      <c r="H18" s="108" t="n">
        <v>28648</v>
      </c>
      <c r="I18" s="108" t="n">
        <v>34395</v>
      </c>
      <c r="J18" s="108" t="n">
        <v>0</v>
      </c>
      <c r="K18" s="108" t="n">
        <v>75650</v>
      </c>
      <c r="L18" s="108" t="n">
        <v>5742000</v>
      </c>
    </row>
    <row r="19" customFormat="false" ht="11.25" hidden="false" customHeight="true" outlineLevel="0" collapsed="false">
      <c r="A19" s="106" t="s">
        <v>146</v>
      </c>
      <c r="B19" s="107"/>
      <c r="C19" s="107"/>
      <c r="D19" s="107"/>
      <c r="E19" s="108" t="n">
        <f aca="false">G19+H19+I19+J19+K19+L19+'23.5b'!E19+'23.5b'!F19+'23.5b'!G19+'23.5b'!H19+'23.5b'!J19</f>
        <v>23489225</v>
      </c>
      <c r="F19" s="108"/>
      <c r="G19" s="108" t="n">
        <v>205031</v>
      </c>
      <c r="H19" s="108" t="n">
        <v>512062</v>
      </c>
      <c r="I19" s="108" t="n">
        <v>218041</v>
      </c>
      <c r="J19" s="108" t="n">
        <v>5495</v>
      </c>
      <c r="K19" s="108" t="n">
        <v>0</v>
      </c>
      <c r="L19" s="108" t="n">
        <v>6899789</v>
      </c>
    </row>
    <row r="20" customFormat="false" ht="11.25" hidden="false" customHeight="true" outlineLevel="0" collapsed="false">
      <c r="A20" s="106" t="s">
        <v>147</v>
      </c>
      <c r="B20" s="107"/>
      <c r="C20" s="107"/>
      <c r="D20" s="107"/>
      <c r="E20" s="108" t="n">
        <f aca="false">G20+H20+I20+J20+K20+L20+'23.5b'!E20+'23.5b'!F20+'23.5b'!G20+'23.5b'!H20+'23.5b'!J20</f>
        <v>164041906</v>
      </c>
      <c r="F20" s="108"/>
      <c r="G20" s="108" t="n">
        <v>325706</v>
      </c>
      <c r="H20" s="108" t="n">
        <v>855944</v>
      </c>
      <c r="I20" s="108" t="n">
        <v>911541</v>
      </c>
      <c r="J20" s="108" t="n">
        <v>284510</v>
      </c>
      <c r="K20" s="108" t="n">
        <v>0</v>
      </c>
      <c r="L20" s="108" t="n">
        <v>33536400</v>
      </c>
    </row>
    <row r="21" customFormat="false" ht="11.25" hidden="false" customHeight="true" outlineLevel="0" collapsed="false">
      <c r="A21" s="106" t="s">
        <v>148</v>
      </c>
      <c r="B21" s="107"/>
      <c r="C21" s="107"/>
      <c r="D21" s="107"/>
      <c r="E21" s="108" t="n">
        <f aca="false">G21+H21+I21+J21+K21+L21+'23.5b'!E21+'23.5b'!F21+'23.5b'!G21+'23.5b'!H21+'23.5b'!J21</f>
        <v>7663333</v>
      </c>
      <c r="F21" s="108"/>
      <c r="G21" s="108" t="n">
        <v>34159</v>
      </c>
      <c r="H21" s="108" t="n">
        <v>77751</v>
      </c>
      <c r="I21" s="108" t="n">
        <v>107580</v>
      </c>
      <c r="J21" s="108" t="n">
        <v>13300</v>
      </c>
      <c r="K21" s="108" t="n">
        <v>0</v>
      </c>
      <c r="L21" s="108" t="n">
        <v>3640820</v>
      </c>
    </row>
    <row r="22" customFormat="false" ht="11.25" hidden="false" customHeight="true" outlineLevel="0" collapsed="false">
      <c r="A22" s="106" t="s">
        <v>149</v>
      </c>
      <c r="B22" s="107"/>
      <c r="C22" s="107"/>
      <c r="D22" s="107"/>
      <c r="E22" s="108" t="n">
        <f aca="false">G22+H22+I22+J22+K22+L22+'23.5b'!E22+'23.5b'!F22+'23.5b'!G22+'23.5b'!H22+'23.5b'!J22</f>
        <v>16762705</v>
      </c>
      <c r="F22" s="108"/>
      <c r="G22" s="108" t="n">
        <v>88531</v>
      </c>
      <c r="H22" s="108" t="n">
        <v>259352</v>
      </c>
      <c r="I22" s="108" t="n">
        <v>89735</v>
      </c>
      <c r="J22" s="108" t="n">
        <v>12350</v>
      </c>
      <c r="K22" s="108" t="n">
        <v>0</v>
      </c>
      <c r="L22" s="108" t="n">
        <v>5714003</v>
      </c>
    </row>
    <row r="23" customFormat="false" ht="11.25" hidden="false" customHeight="true" outlineLevel="0" collapsed="false">
      <c r="A23" s="106" t="s">
        <v>150</v>
      </c>
      <c r="B23" s="107"/>
      <c r="C23" s="107"/>
      <c r="D23" s="107"/>
      <c r="E23" s="108" t="n">
        <f aca="false">G23+H23+I23+J23+K23+L23+'23.5b'!E23+'23.5b'!F23+'23.5b'!G23+'23.5b'!H23+'23.5b'!J23</f>
        <v>14204677</v>
      </c>
      <c r="F23" s="108"/>
      <c r="G23" s="108" t="n">
        <v>52997</v>
      </c>
      <c r="H23" s="108" t="n">
        <v>39305</v>
      </c>
      <c r="I23" s="108" t="n">
        <v>53474</v>
      </c>
      <c r="J23" s="108" t="n">
        <v>0</v>
      </c>
      <c r="K23" s="108" t="n">
        <v>0</v>
      </c>
      <c r="L23" s="108" t="n">
        <v>6637862</v>
      </c>
    </row>
    <row r="24" customFormat="false" ht="11.25" hidden="false" customHeight="true" outlineLevel="0" collapsed="false">
      <c r="A24" s="106" t="s">
        <v>151</v>
      </c>
      <c r="B24" s="107"/>
      <c r="C24" s="107"/>
      <c r="D24" s="107"/>
      <c r="E24" s="108" t="n">
        <f aca="false">G24+H24+I24+J24+K24+L24+'23.5b'!E24+'23.5b'!F24+'23.5b'!G24+'23.5b'!H24+'23.5b'!J24</f>
        <v>32024505</v>
      </c>
      <c r="F24" s="108"/>
      <c r="G24" s="108" t="n">
        <v>349165</v>
      </c>
      <c r="H24" s="108" t="n">
        <v>278182</v>
      </c>
      <c r="I24" s="108" t="n">
        <v>330091</v>
      </c>
      <c r="J24" s="108" t="n">
        <v>0</v>
      </c>
      <c r="K24" s="108" t="n">
        <v>0</v>
      </c>
      <c r="L24" s="108" t="n">
        <v>9106800</v>
      </c>
    </row>
    <row r="25" customFormat="false" ht="11.25" hidden="false" customHeight="true" outlineLevel="0" collapsed="false">
      <c r="A25" s="106" t="s">
        <v>152</v>
      </c>
      <c r="B25" s="107"/>
      <c r="C25" s="107"/>
      <c r="D25" s="107"/>
      <c r="E25" s="108" t="n">
        <f aca="false">G25+H25+I25+J25+K25+L25+'23.5b'!E25+'23.5b'!F25+'23.5b'!G25+'23.5b'!H25+'23.5b'!J25</f>
        <v>13249624</v>
      </c>
      <c r="F25" s="108"/>
      <c r="G25" s="108" t="n">
        <v>91221</v>
      </c>
      <c r="H25" s="108" t="n">
        <v>103747</v>
      </c>
      <c r="I25" s="108" t="n">
        <v>51330</v>
      </c>
      <c r="J25" s="108" t="n">
        <v>0</v>
      </c>
      <c r="K25" s="108" t="n">
        <v>0</v>
      </c>
      <c r="L25" s="108" t="n">
        <v>4570990</v>
      </c>
    </row>
    <row r="26" customFormat="false" ht="11.25" hidden="false" customHeight="true" outlineLevel="0" collapsed="false">
      <c r="A26" s="106" t="s">
        <v>153</v>
      </c>
      <c r="B26" s="107"/>
      <c r="C26" s="107"/>
      <c r="D26" s="107"/>
      <c r="E26" s="108" t="n">
        <f aca="false">G26+H26+I26+J26+K26+L26+'23.5b'!E26+'23.5b'!F26+'23.5b'!G26+'23.5b'!H26+'23.5b'!J26</f>
        <v>21035451</v>
      </c>
      <c r="F26" s="108"/>
      <c r="G26" s="108" t="n">
        <v>15394</v>
      </c>
      <c r="H26" s="108" t="n">
        <v>59780</v>
      </c>
      <c r="I26" s="108" t="n">
        <v>67705</v>
      </c>
      <c r="J26" s="108" t="n">
        <v>7950</v>
      </c>
      <c r="K26" s="108" t="n">
        <v>0</v>
      </c>
      <c r="L26" s="108" t="n">
        <v>5821516</v>
      </c>
    </row>
    <row r="27" customFormat="false" ht="11.25" hidden="false" customHeight="true" outlineLevel="0" collapsed="false">
      <c r="A27" s="106" t="s">
        <v>154</v>
      </c>
      <c r="B27" s="107"/>
      <c r="C27" s="107"/>
      <c r="D27" s="107"/>
      <c r="E27" s="108" t="n">
        <f aca="false">G27+H27+I27+J27+K27+L27+'23.5b'!E27+'23.5b'!F27+'23.5b'!G27+'23.5b'!H27+'23.5b'!J27</f>
        <v>282212222</v>
      </c>
      <c r="F27" s="108"/>
      <c r="G27" s="108" t="n">
        <v>20296419</v>
      </c>
      <c r="H27" s="108" t="n">
        <v>19393509</v>
      </c>
      <c r="I27" s="108" t="n">
        <v>5584315</v>
      </c>
      <c r="J27" s="108" t="n">
        <v>4149564</v>
      </c>
      <c r="K27" s="108" t="n">
        <v>0</v>
      </c>
      <c r="L27" s="108" t="n">
        <v>88087900</v>
      </c>
    </row>
    <row r="28" customFormat="false" ht="11.25" hidden="false" customHeight="true" outlineLevel="0" collapsed="false">
      <c r="A28" s="106" t="s">
        <v>155</v>
      </c>
      <c r="B28" s="107"/>
      <c r="C28" s="107"/>
      <c r="D28" s="107"/>
      <c r="E28" s="108" t="n">
        <f aca="false">G28+H28+I28+J28+K28+L28+'23.5b'!E28+'23.5b'!F28+'23.5b'!G28+'23.5b'!H28+'23.5b'!J28</f>
        <v>14544232</v>
      </c>
      <c r="F28" s="108"/>
      <c r="G28" s="108" t="n">
        <v>82323</v>
      </c>
      <c r="H28" s="108" t="n">
        <v>318460</v>
      </c>
      <c r="I28" s="108" t="n">
        <v>113029</v>
      </c>
      <c r="J28" s="108" t="n">
        <v>0</v>
      </c>
      <c r="K28" s="108" t="n">
        <v>0</v>
      </c>
      <c r="L28" s="108" t="n">
        <v>6249800</v>
      </c>
    </row>
    <row r="29" customFormat="false" ht="11.25" hidden="false" customHeight="true" outlineLevel="0" collapsed="false">
      <c r="A29" s="106" t="s">
        <v>156</v>
      </c>
      <c r="B29" s="107"/>
      <c r="C29" s="107"/>
      <c r="D29" s="107"/>
      <c r="E29" s="108" t="n">
        <f aca="false">G29+H29+I29+J29+K29+L29+'23.5b'!E29+'23.5b'!F29+'23.5b'!G29+'23.5b'!H29+'23.5b'!J29</f>
        <v>5067360</v>
      </c>
      <c r="F29" s="108"/>
      <c r="G29" s="108" t="n">
        <v>55740</v>
      </c>
      <c r="H29" s="108" t="n">
        <v>184200</v>
      </c>
      <c r="I29" s="108" t="n">
        <v>40730</v>
      </c>
      <c r="J29" s="108" t="n">
        <v>4550</v>
      </c>
      <c r="K29" s="108" t="n">
        <v>0</v>
      </c>
      <c r="L29" s="108" t="n">
        <v>3709500</v>
      </c>
    </row>
    <row r="30" customFormat="false" ht="11.25" hidden="false" customHeight="true" outlineLevel="0" collapsed="false">
      <c r="A30" s="106" t="s">
        <v>157</v>
      </c>
      <c r="B30" s="107"/>
      <c r="C30" s="107"/>
      <c r="D30" s="107"/>
      <c r="E30" s="108" t="n">
        <f aca="false">G30+H30+I30+J30+K30+L30+'23.5b'!E30+'23.5b'!F30+'23.5b'!G30+'23.5b'!H30+'23.5b'!J30</f>
        <v>32935012</v>
      </c>
      <c r="F30" s="108"/>
      <c r="G30" s="108" t="n">
        <v>92574</v>
      </c>
      <c r="H30" s="108" t="n">
        <v>210975</v>
      </c>
      <c r="I30" s="108" t="n">
        <v>95975</v>
      </c>
      <c r="J30" s="108" t="n">
        <v>0</v>
      </c>
      <c r="K30" s="108" t="n">
        <v>28000</v>
      </c>
      <c r="L30" s="108" t="n">
        <v>10691200</v>
      </c>
    </row>
    <row r="31" customFormat="false" ht="11.25" hidden="false" customHeight="true" outlineLevel="0" collapsed="false">
      <c r="A31" s="106" t="s">
        <v>158</v>
      </c>
      <c r="B31" s="107"/>
      <c r="C31" s="107"/>
      <c r="D31" s="107"/>
      <c r="E31" s="108" t="n">
        <f aca="false">G31+H31+I31+J31+K31+L31+'23.5b'!E31+'23.5b'!F31+'23.5b'!G31+'23.5b'!H31+'23.5b'!J31</f>
        <v>8744693</v>
      </c>
      <c r="F31" s="108"/>
      <c r="G31" s="108" t="n">
        <v>70384</v>
      </c>
      <c r="H31" s="108" t="n">
        <v>102764</v>
      </c>
      <c r="I31" s="108" t="n">
        <v>32400</v>
      </c>
      <c r="J31" s="108" t="n">
        <v>0</v>
      </c>
      <c r="K31" s="108" t="n">
        <v>0</v>
      </c>
      <c r="L31" s="108" t="n">
        <v>3962400</v>
      </c>
    </row>
    <row r="32" customFormat="false" ht="11.25" hidden="false" customHeight="true" outlineLevel="0" collapsed="false">
      <c r="A32" s="106" t="s">
        <v>159</v>
      </c>
      <c r="B32" s="107"/>
      <c r="C32" s="107"/>
      <c r="D32" s="107"/>
      <c r="E32" s="108" t="n">
        <f aca="false">G32+H32+I32+J32+K32+L32+'23.5b'!E32+'23.5b'!F32+'23.5b'!G32+'23.5b'!H32+'23.5b'!J32</f>
        <v>29055659</v>
      </c>
      <c r="F32" s="108"/>
      <c r="G32" s="108" t="n">
        <v>252328</v>
      </c>
      <c r="H32" s="108" t="n">
        <v>345949</v>
      </c>
      <c r="I32" s="108" t="n">
        <v>133188</v>
      </c>
      <c r="J32" s="108" t="n">
        <v>18300</v>
      </c>
      <c r="K32" s="108" t="n">
        <v>0</v>
      </c>
      <c r="L32" s="108" t="n">
        <v>8322700</v>
      </c>
    </row>
    <row r="33" customFormat="false" ht="11.25" hidden="false" customHeight="true" outlineLevel="0" collapsed="false">
      <c r="A33" s="106" t="s">
        <v>160</v>
      </c>
      <c r="B33" s="107"/>
      <c r="C33" s="107"/>
      <c r="D33" s="107"/>
      <c r="E33" s="108" t="n">
        <f aca="false">G33+H33+I33+J33+K33+L33+'23.5b'!E33+'23.5b'!F33+'23.5b'!G33+'23.5b'!H33+'23.5b'!J33</f>
        <v>29124260</v>
      </c>
      <c r="F33" s="108"/>
      <c r="G33" s="108" t="n">
        <v>40099</v>
      </c>
      <c r="H33" s="108" t="n">
        <v>97835</v>
      </c>
      <c r="I33" s="108" t="n">
        <v>112477</v>
      </c>
      <c r="J33" s="108" t="n">
        <v>0</v>
      </c>
      <c r="K33" s="108" t="n">
        <v>74631</v>
      </c>
      <c r="L33" s="108" t="n">
        <v>7084100</v>
      </c>
    </row>
    <row r="34" customFormat="false" ht="11.25" hidden="false" customHeight="true" outlineLevel="0" collapsed="false">
      <c r="A34" s="106" t="s">
        <v>161</v>
      </c>
      <c r="B34" s="107"/>
      <c r="C34" s="107"/>
      <c r="D34" s="107"/>
      <c r="E34" s="108" t="n">
        <f aca="false">G34+H34+I34+J34+K34+L34+'23.5b'!E34+'23.5b'!F34+'23.5b'!G34+'23.5b'!H34+'23.5b'!J34</f>
        <v>9535223</v>
      </c>
      <c r="F34" s="108"/>
      <c r="G34" s="108" t="n">
        <v>59016</v>
      </c>
      <c r="H34" s="108" t="n">
        <v>9155</v>
      </c>
      <c r="I34" s="108" t="n">
        <v>24540</v>
      </c>
      <c r="J34" s="108" t="n">
        <v>0</v>
      </c>
      <c r="K34" s="108" t="n">
        <v>0</v>
      </c>
      <c r="L34" s="108" t="n">
        <v>5847500</v>
      </c>
    </row>
    <row r="35" customFormat="false" ht="11.25" hidden="false" customHeight="true" outlineLevel="0" collapsed="false">
      <c r="A35" s="106" t="s">
        <v>162</v>
      </c>
      <c r="B35" s="107"/>
      <c r="C35" s="107"/>
      <c r="D35" s="107"/>
      <c r="E35" s="108" t="n">
        <f aca="false">G35+H35+I35+J35+K35+L35+'23.5b'!E35+'23.5b'!F35+'23.5b'!G35+'23.5b'!H35+'23.5b'!J35</f>
        <v>42284805</v>
      </c>
      <c r="F35" s="108"/>
      <c r="G35" s="108" t="n">
        <v>240680</v>
      </c>
      <c r="H35" s="108" t="n">
        <v>540236</v>
      </c>
      <c r="I35" s="108" t="n">
        <v>241828</v>
      </c>
      <c r="J35" s="108" t="n">
        <v>204469</v>
      </c>
      <c r="K35" s="108" t="n">
        <v>234479</v>
      </c>
      <c r="L35" s="108" t="n">
        <v>13851800</v>
      </c>
    </row>
    <row r="36" customFormat="false" ht="11.25" hidden="false" customHeight="true" outlineLevel="0" collapsed="false">
      <c r="A36" s="106" t="s">
        <v>163</v>
      </c>
      <c r="B36" s="107"/>
      <c r="C36" s="107"/>
      <c r="D36" s="107"/>
      <c r="E36" s="108" t="n">
        <f aca="false">G36+H36+I36+J36+K36+L36+'23.5b'!E36+'23.5b'!F36+'23.5b'!G36+'23.5b'!H36+'23.5b'!J36</f>
        <v>15448298</v>
      </c>
      <c r="F36" s="108"/>
      <c r="G36" s="108" t="n">
        <v>27936</v>
      </c>
      <c r="H36" s="108" t="n">
        <v>29515</v>
      </c>
      <c r="I36" s="108" t="n">
        <v>698933</v>
      </c>
      <c r="J36" s="108" t="n">
        <v>0</v>
      </c>
      <c r="K36" s="108" t="n">
        <v>0</v>
      </c>
      <c r="L36" s="108" t="n">
        <v>6090900</v>
      </c>
    </row>
    <row r="37" customFormat="false" ht="11.25" hidden="false" customHeight="true" outlineLevel="0" collapsed="false">
      <c r="A37" s="106" t="s">
        <v>164</v>
      </c>
      <c r="B37" s="107"/>
      <c r="C37" s="107"/>
      <c r="D37" s="107"/>
      <c r="E37" s="108" t="n">
        <f aca="false">G37+H37+I37+J37+K37+L37+'23.5b'!E37+'23.5b'!F37+'23.5b'!G37+'23.5b'!H37+'23.5b'!J37</f>
        <v>94951067</v>
      </c>
      <c r="F37" s="108"/>
      <c r="G37" s="108" t="n">
        <v>1265973</v>
      </c>
      <c r="H37" s="108" t="n">
        <v>1355013</v>
      </c>
      <c r="I37" s="108" t="n">
        <v>1123496</v>
      </c>
      <c r="J37" s="108" t="n">
        <v>700179</v>
      </c>
      <c r="K37" s="108" t="n">
        <v>0</v>
      </c>
      <c r="L37" s="108" t="n">
        <v>24877100</v>
      </c>
    </row>
    <row r="38" customFormat="false" ht="11.25" hidden="false" customHeight="true" outlineLevel="0" collapsed="false">
      <c r="A38" s="106" t="s">
        <v>165</v>
      </c>
      <c r="B38" s="107"/>
      <c r="C38" s="107"/>
      <c r="D38" s="107"/>
      <c r="E38" s="108" t="n">
        <f aca="false">G38+H38+I38+J38+K38+L38+'23.5b'!E38+'23.5b'!F38+'23.5b'!G38+'23.5b'!H38+'23.5b'!J38</f>
        <v>14270602</v>
      </c>
      <c r="F38" s="108"/>
      <c r="G38" s="108" t="n">
        <v>82399</v>
      </c>
      <c r="H38" s="108" t="n">
        <v>471312</v>
      </c>
      <c r="I38" s="108" t="n">
        <v>75630</v>
      </c>
      <c r="J38" s="108" t="n">
        <v>8220</v>
      </c>
      <c r="K38" s="108" t="n">
        <v>2760</v>
      </c>
      <c r="L38" s="108" t="n">
        <v>7077800</v>
      </c>
    </row>
    <row r="39" customFormat="false" ht="11.25" hidden="false" customHeight="true" outlineLevel="0" collapsed="false">
      <c r="A39" s="106" t="s">
        <v>166</v>
      </c>
      <c r="B39" s="107"/>
      <c r="C39" s="107"/>
      <c r="D39" s="107"/>
      <c r="E39" s="108" t="n">
        <f aca="false">G39+H39+I39+J39+K39+L39+'23.5b'!E39+'23.5b'!F39+'23.5b'!G39+'23.5b'!H39+'23.5b'!J39</f>
        <v>42418766</v>
      </c>
      <c r="F39" s="108"/>
      <c r="G39" s="108" t="n">
        <v>1075261</v>
      </c>
      <c r="H39" s="108" t="n">
        <v>1157364</v>
      </c>
      <c r="I39" s="108" t="n">
        <v>563121</v>
      </c>
      <c r="J39" s="108" t="n">
        <v>69630</v>
      </c>
      <c r="K39" s="108" t="n">
        <v>0</v>
      </c>
      <c r="L39" s="108" t="n">
        <v>11852600</v>
      </c>
    </row>
    <row r="40" customFormat="false" ht="11.25" hidden="false" customHeight="true" outlineLevel="0" collapsed="false">
      <c r="A40" s="106" t="s">
        <v>167</v>
      </c>
      <c r="B40" s="107"/>
      <c r="C40" s="107"/>
      <c r="D40" s="107"/>
      <c r="E40" s="108" t="n">
        <f aca="false">G40+H40+I40+J40+K40+L40+'23.5b'!E40+'23.5b'!F40+'23.5b'!G40+'23.5b'!H40+'23.5b'!J40</f>
        <v>125115326</v>
      </c>
      <c r="F40" s="108"/>
      <c r="G40" s="108" t="n">
        <v>12582</v>
      </c>
      <c r="H40" s="108" t="n">
        <v>119396</v>
      </c>
      <c r="I40" s="108" t="n">
        <v>112459</v>
      </c>
      <c r="J40" s="108" t="n">
        <v>0</v>
      </c>
      <c r="K40" s="108" t="n">
        <v>0</v>
      </c>
      <c r="L40" s="108" t="n">
        <v>20651200</v>
      </c>
    </row>
    <row r="41" customFormat="false" ht="11.25" hidden="false" customHeight="true" outlineLevel="0" collapsed="false">
      <c r="A41" s="106" t="s">
        <v>168</v>
      </c>
      <c r="B41" s="107"/>
      <c r="C41" s="107"/>
      <c r="D41" s="107"/>
      <c r="E41" s="108" t="n">
        <f aca="false">G41+H41+I41+J41+K41+L41+'23.5b'!E41+'23.5b'!F41+'23.5b'!G41+'23.5b'!H41+'23.5b'!J41</f>
        <v>61811523</v>
      </c>
      <c r="F41" s="108"/>
      <c r="G41" s="108" t="n">
        <v>801705</v>
      </c>
      <c r="H41" s="108" t="n">
        <v>1830568</v>
      </c>
      <c r="I41" s="108" t="n">
        <v>629666</v>
      </c>
      <c r="J41" s="108" t="n">
        <v>62905</v>
      </c>
      <c r="K41" s="108" t="n">
        <v>0</v>
      </c>
      <c r="L41" s="108" t="n">
        <v>15628400</v>
      </c>
    </row>
    <row r="42" customFormat="false" ht="11.25" hidden="false" customHeight="true" outlineLevel="0" collapsed="false">
      <c r="A42" s="106" t="s">
        <v>169</v>
      </c>
      <c r="B42" s="107"/>
      <c r="C42" s="107"/>
      <c r="D42" s="107"/>
      <c r="E42" s="108" t="n">
        <f aca="false">G42+H42+I42+J42+K42+L42+'23.5b'!E42+'23.5b'!F42+'23.5b'!G42+'23.5b'!H42+'23.5b'!J42</f>
        <v>6833343</v>
      </c>
      <c r="F42" s="108"/>
      <c r="G42" s="108" t="n">
        <v>36184</v>
      </c>
      <c r="H42" s="108" t="n">
        <v>158090</v>
      </c>
      <c r="I42" s="108" t="n">
        <v>35916</v>
      </c>
      <c r="J42" s="108" t="n">
        <v>0</v>
      </c>
      <c r="K42" s="108" t="n">
        <v>0</v>
      </c>
      <c r="L42" s="108" t="n">
        <v>4521800</v>
      </c>
    </row>
    <row r="43" customFormat="false" ht="11.25" hidden="false" customHeight="true" outlineLevel="0" collapsed="false">
      <c r="A43" s="106" t="s">
        <v>170</v>
      </c>
      <c r="B43" s="107"/>
      <c r="C43" s="107"/>
      <c r="D43" s="107"/>
      <c r="E43" s="108" t="n">
        <f aca="false">G43+H43+I43+J43+K43+L43+'23.5b'!E43+'23.5b'!F43+'23.5b'!G43+'23.5b'!H43+'23.5b'!J43</f>
        <v>46245018</v>
      </c>
      <c r="F43" s="108"/>
      <c r="G43" s="108" t="n">
        <v>303751</v>
      </c>
      <c r="H43" s="108" t="n">
        <v>1161713</v>
      </c>
      <c r="I43" s="108" t="n">
        <v>335166</v>
      </c>
      <c r="J43" s="108" t="n">
        <v>158493</v>
      </c>
      <c r="K43" s="108" t="n">
        <v>22060</v>
      </c>
      <c r="L43" s="108" t="n">
        <v>14344244</v>
      </c>
    </row>
    <row r="44" customFormat="false" ht="11.25" hidden="false" customHeight="true" outlineLevel="0" collapsed="false">
      <c r="A44" s="106" t="s">
        <v>171</v>
      </c>
      <c r="B44" s="107"/>
      <c r="C44" s="107"/>
      <c r="D44" s="107"/>
      <c r="E44" s="108" t="n">
        <f aca="false">G44+H44+I44+J44+K44+L44+'23.5b'!E44+'23.5b'!F44+'23.5b'!G44+'23.5b'!H44+'23.5b'!J44</f>
        <v>14065641</v>
      </c>
      <c r="F44" s="108"/>
      <c r="G44" s="108" t="n">
        <v>117036</v>
      </c>
      <c r="H44" s="108" t="n">
        <v>284073</v>
      </c>
      <c r="I44" s="108" t="n">
        <v>67965</v>
      </c>
      <c r="J44" s="108" t="n">
        <v>0</v>
      </c>
      <c r="K44" s="108" t="n">
        <v>0</v>
      </c>
      <c r="L44" s="108" t="n">
        <v>4208800</v>
      </c>
    </row>
    <row r="45" customFormat="false" ht="11.25" hidden="false" customHeight="true" outlineLevel="0" collapsed="false">
      <c r="A45" s="106" t="s">
        <v>172</v>
      </c>
      <c r="B45" s="107"/>
      <c r="C45" s="107"/>
      <c r="D45" s="107"/>
      <c r="E45" s="108" t="n">
        <f aca="false">G45+H45+I45+J45+K45+L45+'23.5b'!E45+'23.5b'!F45+'23.5b'!G45+'23.5b'!H45+'23.5b'!J45</f>
        <v>7402649</v>
      </c>
      <c r="F45" s="108"/>
      <c r="G45" s="108" t="n">
        <v>36131</v>
      </c>
      <c r="H45" s="108" t="n">
        <v>18941</v>
      </c>
      <c r="I45" s="108" t="n">
        <v>14706</v>
      </c>
      <c r="J45" s="108" t="n">
        <v>7500</v>
      </c>
      <c r="K45" s="108" t="n">
        <v>25750</v>
      </c>
      <c r="L45" s="108" t="n">
        <v>4419860</v>
      </c>
    </row>
    <row r="46" customFormat="false" ht="11.25" hidden="false" customHeight="true" outlineLevel="0" collapsed="false">
      <c r="A46" s="106" t="s">
        <v>173</v>
      </c>
      <c r="B46" s="107"/>
      <c r="C46" s="107"/>
      <c r="D46" s="107"/>
      <c r="E46" s="108" t="n">
        <f aca="false">G46+H46+I46+J46+K46+L46+'23.5b'!E46+'23.5b'!F46+'23.5b'!G46+'23.5b'!H46+'23.5b'!J46</f>
        <v>8941515</v>
      </c>
      <c r="F46" s="108"/>
      <c r="G46" s="108" t="n">
        <v>63426</v>
      </c>
      <c r="H46" s="108" t="n">
        <v>133027</v>
      </c>
      <c r="I46" s="108" t="n">
        <v>55535</v>
      </c>
      <c r="J46" s="108" t="n">
        <v>5601</v>
      </c>
      <c r="K46" s="108" t="n">
        <v>20000</v>
      </c>
      <c r="L46" s="108" t="n">
        <v>4790700</v>
      </c>
    </row>
    <row r="47" customFormat="false" ht="11.25" hidden="false" customHeight="true" outlineLevel="0" collapsed="false">
      <c r="A47" s="106" t="s">
        <v>174</v>
      </c>
      <c r="B47" s="107"/>
      <c r="C47" s="107"/>
      <c r="D47" s="107"/>
      <c r="E47" s="108" t="n">
        <f aca="false">G47+H47+I47+J47+K47+L47+'23.5b'!E47+'23.5b'!F47+'23.5b'!G47+'23.5b'!H47+'23.5b'!J47</f>
        <v>7816223</v>
      </c>
      <c r="F47" s="108"/>
      <c r="G47" s="108" t="n">
        <v>56217</v>
      </c>
      <c r="H47" s="108" t="n">
        <v>23740</v>
      </c>
      <c r="I47" s="108" t="n">
        <v>25515</v>
      </c>
      <c r="J47" s="108" t="n">
        <v>0</v>
      </c>
      <c r="K47" s="108" t="n">
        <v>0</v>
      </c>
      <c r="L47" s="108" t="n">
        <v>4458900</v>
      </c>
    </row>
    <row r="48" customFormat="false" ht="11.25" hidden="false" customHeight="true" outlineLevel="0" collapsed="false">
      <c r="A48" s="106" t="s">
        <v>175</v>
      </c>
      <c r="B48" s="107"/>
      <c r="C48" s="107"/>
      <c r="D48" s="107"/>
      <c r="E48" s="108" t="n">
        <f aca="false">G48+H48+I48+J48+K48+L48+'23.5b'!E48+'23.5b'!F48+'23.5b'!G48+'23.5b'!H48+'23.5b'!J48</f>
        <v>15280317</v>
      </c>
      <c r="F48" s="108"/>
      <c r="G48" s="108" t="n">
        <v>69521</v>
      </c>
      <c r="H48" s="108" t="n">
        <v>74966</v>
      </c>
      <c r="I48" s="108" t="n">
        <v>49066</v>
      </c>
      <c r="J48" s="108" t="n">
        <v>25497</v>
      </c>
      <c r="K48" s="108" t="n">
        <v>0</v>
      </c>
      <c r="L48" s="108" t="n">
        <v>6338700</v>
      </c>
    </row>
    <row r="49" customFormat="false" ht="11.25" hidden="false" customHeight="true" outlineLevel="0" collapsed="false">
      <c r="A49" s="106" t="s">
        <v>176</v>
      </c>
      <c r="B49" s="107"/>
      <c r="C49" s="107"/>
      <c r="D49" s="107"/>
      <c r="E49" s="108" t="n">
        <f aca="false">G49+H49+I49+J49+K49+L49+'23.5b'!E49+'23.5b'!F49+'23.5b'!G49+'23.5b'!H49+'23.5b'!J49</f>
        <v>49518807</v>
      </c>
      <c r="F49" s="108"/>
      <c r="G49" s="108" t="n">
        <v>95194</v>
      </c>
      <c r="H49" s="108" t="n">
        <v>358779</v>
      </c>
      <c r="I49" s="108" t="n">
        <v>279615</v>
      </c>
      <c r="J49" s="108" t="n">
        <v>1797278</v>
      </c>
      <c r="K49" s="108" t="n">
        <v>10000</v>
      </c>
      <c r="L49" s="108" t="n">
        <v>10993600</v>
      </c>
    </row>
    <row r="50" customFormat="false" ht="11.25" hidden="false" customHeight="true" outlineLevel="0" collapsed="false">
      <c r="A50" s="106" t="s">
        <v>177</v>
      </c>
      <c r="B50" s="107"/>
      <c r="C50" s="107"/>
      <c r="D50" s="107"/>
      <c r="E50" s="108" t="n">
        <f aca="false">G50+H50+I50+J50+K50+L50+'23.5b'!E50+'23.5b'!F50+'23.5b'!G50+'23.5b'!H50+'23.5b'!J50</f>
        <v>8280948</v>
      </c>
      <c r="F50" s="108"/>
      <c r="G50" s="108" t="n">
        <v>49665</v>
      </c>
      <c r="H50" s="108" t="n">
        <v>158786</v>
      </c>
      <c r="I50" s="108" t="n">
        <v>39348</v>
      </c>
      <c r="J50" s="108" t="n">
        <v>0</v>
      </c>
      <c r="K50" s="108" t="n">
        <v>0</v>
      </c>
      <c r="L50" s="108" t="n">
        <v>3751815</v>
      </c>
    </row>
    <row r="51" customFormat="false" ht="11.25" hidden="false" customHeight="true" outlineLevel="0" collapsed="false">
      <c r="A51" s="106" t="s">
        <v>178</v>
      </c>
      <c r="B51" s="107"/>
      <c r="C51" s="107"/>
      <c r="D51" s="107"/>
      <c r="E51" s="108" t="n">
        <f aca="false">G51+H51+I51+J51+K51+L51+'23.5b'!E51+'23.5b'!F51+'23.5b'!G51+'23.5b'!H51+'23.5b'!J51</f>
        <v>40066890</v>
      </c>
      <c r="F51" s="108"/>
      <c r="G51" s="108" t="n">
        <v>223542</v>
      </c>
      <c r="H51" s="108" t="n">
        <v>116430</v>
      </c>
      <c r="I51" s="108" t="n">
        <v>452039</v>
      </c>
      <c r="J51" s="108" t="n">
        <v>5600</v>
      </c>
      <c r="K51" s="108" t="n">
        <v>0</v>
      </c>
      <c r="L51" s="108" t="n">
        <v>10812300</v>
      </c>
    </row>
    <row r="52" customFormat="false" ht="11.25" hidden="false" customHeight="true" outlineLevel="0" collapsed="false">
      <c r="A52" s="106" t="s">
        <v>179</v>
      </c>
      <c r="B52" s="107"/>
      <c r="C52" s="107"/>
      <c r="D52" s="107"/>
      <c r="E52" s="108" t="n">
        <f aca="false">G52+H52+I52+J52+K52+L52+'23.5b'!E52+'23.5b'!F52+'23.5b'!G52+'23.5b'!H52+'23.5b'!J52</f>
        <v>18867119</v>
      </c>
      <c r="F52" s="108"/>
      <c r="G52" s="108" t="n">
        <v>722923</v>
      </c>
      <c r="H52" s="108" t="n">
        <v>319765</v>
      </c>
      <c r="I52" s="108" t="n">
        <v>374538</v>
      </c>
      <c r="J52" s="108" t="n">
        <v>16825</v>
      </c>
      <c r="K52" s="108" t="n">
        <v>0</v>
      </c>
      <c r="L52" s="108" t="n">
        <v>7654900</v>
      </c>
    </row>
    <row r="53" customFormat="false" ht="11.25" hidden="false" customHeight="true" outlineLevel="0" collapsed="false">
      <c r="A53" s="106" t="s">
        <v>180</v>
      </c>
      <c r="B53" s="107"/>
      <c r="C53" s="107"/>
      <c r="D53" s="107"/>
      <c r="E53" s="108" t="n">
        <f aca="false">G53+H53+I53+J53+K53+L53+'23.5b'!E53+'23.5b'!F53+'23.5b'!G53+'23.5b'!H53+'23.5b'!J53</f>
        <v>111720438</v>
      </c>
      <c r="F53" s="108"/>
      <c r="G53" s="108" t="n">
        <v>25209481</v>
      </c>
      <c r="H53" s="108" t="n">
        <v>15859752</v>
      </c>
      <c r="I53" s="108" t="n">
        <v>341422</v>
      </c>
      <c r="J53" s="108" t="n">
        <v>1984311</v>
      </c>
      <c r="K53" s="108" t="n">
        <v>317351</v>
      </c>
      <c r="L53" s="108" t="n">
        <v>30991900</v>
      </c>
    </row>
    <row r="54" customFormat="false" ht="11.25" hidden="false" customHeight="true" outlineLevel="0" collapsed="false">
      <c r="A54" s="106" t="s">
        <v>181</v>
      </c>
      <c r="B54" s="107"/>
      <c r="C54" s="107"/>
      <c r="D54" s="107"/>
      <c r="E54" s="108" t="n">
        <f aca="false">G54+H54+I54+J54+K54+L54+'23.5b'!E54+'23.5b'!F54+'23.5b'!G54+'23.5b'!H54+'23.5b'!J54</f>
        <v>14121404</v>
      </c>
      <c r="F54" s="108"/>
      <c r="G54" s="108" t="n">
        <v>422415</v>
      </c>
      <c r="H54" s="108" t="n">
        <v>158217</v>
      </c>
      <c r="I54" s="108" t="n">
        <v>103603</v>
      </c>
      <c r="J54" s="108" t="n">
        <v>0</v>
      </c>
      <c r="K54" s="108" t="n">
        <v>0</v>
      </c>
      <c r="L54" s="108" t="n">
        <v>5379800</v>
      </c>
    </row>
    <row r="55" customFormat="false" ht="11.25" hidden="false" customHeight="true" outlineLevel="0" collapsed="false">
      <c r="A55" s="106" t="s">
        <v>182</v>
      </c>
      <c r="B55" s="107"/>
      <c r="C55" s="107"/>
      <c r="D55" s="107"/>
      <c r="E55" s="108" t="n">
        <f aca="false">G55+H55+I55+J55+K55+L55+'23.5b'!E55+'23.5b'!F55+'23.5b'!G55+'23.5b'!H55+'23.5b'!J55</f>
        <v>32040157</v>
      </c>
      <c r="F55" s="108"/>
      <c r="G55" s="108" t="n">
        <v>169500</v>
      </c>
      <c r="H55" s="108" t="n">
        <v>263322</v>
      </c>
      <c r="I55" s="108" t="n">
        <v>125941</v>
      </c>
      <c r="J55" s="108" t="n">
        <v>7350</v>
      </c>
      <c r="K55" s="108" t="n">
        <v>0</v>
      </c>
      <c r="L55" s="108" t="n">
        <v>10699400</v>
      </c>
    </row>
    <row r="56" customFormat="false" ht="11.25" hidden="false" customHeight="true" outlineLevel="0" collapsed="false">
      <c r="A56" s="106" t="s">
        <v>183</v>
      </c>
      <c r="B56" s="107"/>
      <c r="C56" s="107"/>
      <c r="D56" s="107"/>
      <c r="E56" s="108" t="n">
        <f aca="false">G56+H56+I56+J56+K56+L56+'23.5b'!E56+'23.5b'!F56+'23.5b'!G56+'23.5b'!H56+'23.5b'!J56</f>
        <v>16742098</v>
      </c>
      <c r="F56" s="108"/>
      <c r="G56" s="108" t="n">
        <v>29321</v>
      </c>
      <c r="H56" s="108" t="n">
        <v>251778</v>
      </c>
      <c r="I56" s="108" t="n">
        <v>128169</v>
      </c>
      <c r="J56" s="108" t="n">
        <v>8601</v>
      </c>
      <c r="K56" s="108" t="n">
        <v>0</v>
      </c>
      <c r="L56" s="108" t="n">
        <v>5917378</v>
      </c>
    </row>
    <row r="57" customFormat="false" ht="11.25" hidden="false" customHeight="true" outlineLevel="0" collapsed="false">
      <c r="A57" s="106" t="s">
        <v>184</v>
      </c>
      <c r="B57" s="107"/>
      <c r="C57" s="107"/>
      <c r="D57" s="107"/>
      <c r="E57" s="108" t="n">
        <f aca="false">G57+H57+I57+J57+K57+L57+'23.5b'!E57+'23.5b'!F57+'23.5b'!G57+'23.5b'!H57+'23.5b'!J57</f>
        <v>77223872</v>
      </c>
      <c r="F57" s="108"/>
      <c r="G57" s="108" t="n">
        <v>0</v>
      </c>
      <c r="H57" s="108" t="n">
        <v>9115</v>
      </c>
      <c r="I57" s="108" t="n">
        <v>81559</v>
      </c>
      <c r="J57" s="108" t="n">
        <v>26767</v>
      </c>
      <c r="K57" s="108" t="n">
        <v>0</v>
      </c>
      <c r="L57" s="108" t="n">
        <v>14298000</v>
      </c>
    </row>
    <row r="58" customFormat="false" ht="11.25" hidden="false" customHeight="true" outlineLevel="0" collapsed="false">
      <c r="A58" s="106" t="s">
        <v>185</v>
      </c>
      <c r="B58" s="107"/>
      <c r="C58" s="107"/>
      <c r="D58" s="107"/>
      <c r="E58" s="108" t="n">
        <f aca="false">G58+H58+I58+J58+K58+L58+'23.5b'!E58+'23.5b'!F58+'23.5b'!G58+'23.5b'!H58+'23.5b'!J58</f>
        <v>12150823</v>
      </c>
      <c r="F58" s="108"/>
      <c r="G58" s="108" t="n">
        <v>117007</v>
      </c>
      <c r="H58" s="108" t="n">
        <v>38715</v>
      </c>
      <c r="I58" s="108" t="n">
        <v>59044</v>
      </c>
      <c r="J58" s="108" t="n">
        <v>2863</v>
      </c>
      <c r="K58" s="108" t="n">
        <v>0</v>
      </c>
      <c r="L58" s="108" t="n">
        <v>5130252</v>
      </c>
    </row>
    <row r="59" customFormat="false" ht="11.25" hidden="false" customHeight="true" outlineLevel="0" collapsed="false">
      <c r="A59" s="106" t="s">
        <v>186</v>
      </c>
      <c r="B59" s="107"/>
      <c r="C59" s="107"/>
      <c r="D59" s="107"/>
      <c r="E59" s="108" t="n">
        <f aca="false">G59+H59+I59+J59+K59+L59+'23.5b'!E59+'23.5b'!F59+'23.5b'!G59+'23.5b'!H59+'23.5b'!J59</f>
        <v>34172242</v>
      </c>
      <c r="F59" s="108"/>
      <c r="G59" s="108" t="n">
        <v>113969</v>
      </c>
      <c r="H59" s="108" t="n">
        <v>251750</v>
      </c>
      <c r="I59" s="108" t="n">
        <v>559248</v>
      </c>
      <c r="J59" s="108" t="n">
        <v>1698904</v>
      </c>
      <c r="K59" s="108" t="n">
        <v>0</v>
      </c>
      <c r="L59" s="108" t="n">
        <v>9031300</v>
      </c>
    </row>
    <row r="60" customFormat="false" ht="11.25" hidden="false" customHeight="true" outlineLevel="0" collapsed="false">
      <c r="A60" s="106" t="s">
        <v>187</v>
      </c>
      <c r="B60" s="107"/>
      <c r="C60" s="107"/>
      <c r="D60" s="107"/>
      <c r="E60" s="108" t="n">
        <f aca="false">G60+H60+I60+J60+K60+L60+'23.5b'!E60+'23.5b'!F60+'23.5b'!G60+'23.5b'!H60+'23.5b'!J60</f>
        <v>55144715</v>
      </c>
      <c r="F60" s="108"/>
      <c r="G60" s="108" t="n">
        <v>485836</v>
      </c>
      <c r="H60" s="108" t="n">
        <v>641177</v>
      </c>
      <c r="I60" s="108" t="n">
        <v>630633</v>
      </c>
      <c r="J60" s="108" t="n">
        <v>12878039</v>
      </c>
      <c r="K60" s="108" t="n">
        <v>0</v>
      </c>
      <c r="L60" s="108" t="n">
        <v>13383400</v>
      </c>
    </row>
    <row r="61" customFormat="false" ht="11.25" hidden="false" customHeight="true" outlineLevel="0" collapsed="false">
      <c r="A61" s="106" t="s">
        <v>188</v>
      </c>
      <c r="B61" s="107"/>
      <c r="C61" s="107"/>
      <c r="D61" s="107"/>
      <c r="E61" s="108" t="n">
        <f aca="false">G61+H61+I61+J61+K61+L61+'23.5b'!E61+'23.5b'!F61+'23.5b'!G61+'23.5b'!H61+'23.5b'!J61</f>
        <v>19797736</v>
      </c>
      <c r="F61" s="108"/>
      <c r="G61" s="108" t="n">
        <v>70413</v>
      </c>
      <c r="H61" s="108" t="n">
        <v>200447</v>
      </c>
      <c r="I61" s="108" t="n">
        <v>87860</v>
      </c>
      <c r="J61" s="108" t="n">
        <v>0</v>
      </c>
      <c r="K61" s="108" t="n">
        <v>0</v>
      </c>
      <c r="L61" s="108" t="n">
        <v>6697800</v>
      </c>
    </row>
    <row r="62" customFormat="false" ht="11.25" hidden="false" customHeight="true" outlineLevel="0" collapsed="false">
      <c r="A62" s="106" t="s">
        <v>189</v>
      </c>
      <c r="B62" s="107"/>
      <c r="C62" s="107"/>
      <c r="D62" s="107"/>
      <c r="E62" s="108" t="n">
        <f aca="false">G62+H62+I62+J62+K62+L62+'23.5b'!E62+'23.5b'!F62+'23.5b'!G62+'23.5b'!H62+'23.5b'!J62</f>
        <v>38751102</v>
      </c>
      <c r="F62" s="108"/>
      <c r="G62" s="108" t="n">
        <v>401729</v>
      </c>
      <c r="H62" s="108" t="n">
        <v>479511</v>
      </c>
      <c r="I62" s="108" t="n">
        <v>331443</v>
      </c>
      <c r="J62" s="108" t="n">
        <v>14420</v>
      </c>
      <c r="K62" s="108" t="n">
        <v>0</v>
      </c>
      <c r="L62" s="108" t="n">
        <v>11489200</v>
      </c>
    </row>
    <row r="63" customFormat="false" ht="11.25" hidden="false" customHeight="true" outlineLevel="0" collapsed="false">
      <c r="A63" s="106" t="s">
        <v>190</v>
      </c>
      <c r="B63" s="107"/>
      <c r="C63" s="107"/>
      <c r="D63" s="107"/>
      <c r="E63" s="108" t="n">
        <f aca="false">G63+H63+I63+J63+K63+L63+'23.5b'!E63+'23.5b'!F63+'23.5b'!G63+'23.5b'!H63+'23.5b'!J63</f>
        <v>24486770</v>
      </c>
      <c r="F63" s="108"/>
      <c r="G63" s="108" t="n">
        <v>67204</v>
      </c>
      <c r="H63" s="108" t="n">
        <v>77575</v>
      </c>
      <c r="I63" s="108" t="n">
        <v>116944</v>
      </c>
      <c r="J63" s="108" t="n">
        <v>0</v>
      </c>
      <c r="K63" s="108" t="n">
        <v>0</v>
      </c>
      <c r="L63" s="108" t="n">
        <v>9104900</v>
      </c>
    </row>
    <row r="64" customFormat="false" ht="11.25" hidden="false" customHeight="true" outlineLevel="0" collapsed="false">
      <c r="A64" s="106" t="s">
        <v>191</v>
      </c>
      <c r="B64" s="107"/>
      <c r="C64" s="107"/>
      <c r="D64" s="107"/>
      <c r="E64" s="108" t="n">
        <f aca="false">G64+H64+I64+J64+K64+L64+'23.5b'!E64+'23.5b'!F64+'23.5b'!G64+'23.5b'!H64+'23.5b'!J64</f>
        <v>37975714</v>
      </c>
      <c r="F64" s="108"/>
      <c r="G64" s="108" t="n">
        <v>115670</v>
      </c>
      <c r="H64" s="108" t="n">
        <v>109955</v>
      </c>
      <c r="I64" s="108" t="n">
        <v>121045</v>
      </c>
      <c r="J64" s="108" t="n">
        <v>0</v>
      </c>
      <c r="K64" s="108" t="n">
        <v>106465</v>
      </c>
      <c r="L64" s="108" t="n">
        <v>7334600</v>
      </c>
    </row>
    <row r="65" customFormat="false" ht="11.25" hidden="false" customHeight="true" outlineLevel="0" collapsed="false">
      <c r="A65" s="106" t="s">
        <v>192</v>
      </c>
      <c r="B65" s="107"/>
      <c r="C65" s="107"/>
      <c r="D65" s="107"/>
      <c r="E65" s="108" t="n">
        <f aca="false">G65+H65+I65+J65+K65+L65+'23.5b'!E65+'23.5b'!F65+'23.5b'!G65+'23.5b'!H65+'23.5b'!J65</f>
        <v>62714526</v>
      </c>
      <c r="F65" s="108"/>
      <c r="G65" s="108" t="n">
        <v>605515</v>
      </c>
      <c r="H65" s="108" t="n">
        <v>392809</v>
      </c>
      <c r="I65" s="108" t="n">
        <v>199000</v>
      </c>
      <c r="J65" s="108" t="n">
        <v>6750</v>
      </c>
      <c r="K65" s="108" t="n">
        <v>0</v>
      </c>
      <c r="L65" s="108" t="n">
        <v>18755200</v>
      </c>
    </row>
    <row r="66" customFormat="false" ht="11.25" hidden="false" customHeight="true" outlineLevel="0" collapsed="false">
      <c r="A66" s="106" t="s">
        <v>193</v>
      </c>
      <c r="B66" s="107"/>
      <c r="C66" s="107"/>
      <c r="D66" s="107"/>
      <c r="E66" s="108" t="n">
        <f aca="false">G66+H66+I66+J66+K66+L66+'23.5b'!E66+'23.5b'!F66+'23.5b'!G66+'23.5b'!H66+'23.5b'!J66</f>
        <v>229348991</v>
      </c>
      <c r="F66" s="108"/>
      <c r="G66" s="108" t="n">
        <v>2916186</v>
      </c>
      <c r="H66" s="108" t="n">
        <v>5160452</v>
      </c>
      <c r="I66" s="108" t="n">
        <v>1540490</v>
      </c>
      <c r="J66" s="108" t="n">
        <v>3322535</v>
      </c>
      <c r="K66" s="108" t="n">
        <v>0</v>
      </c>
      <c r="L66" s="108" t="n">
        <v>48845500</v>
      </c>
    </row>
    <row r="67" customFormat="false" ht="11.25" hidden="false" customHeight="true" outlineLevel="0" collapsed="false">
      <c r="A67" s="106" t="s">
        <v>194</v>
      </c>
      <c r="B67" s="107"/>
      <c r="C67" s="107"/>
      <c r="D67" s="107"/>
      <c r="E67" s="108" t="n">
        <f aca="false">G67+H67+I67+J67+K67+L67+'23.5b'!E67+'23.5b'!F67+'23.5b'!G67+'23.5b'!H67+'23.5b'!J67</f>
        <v>76726524</v>
      </c>
      <c r="F67" s="108"/>
      <c r="G67" s="108" t="n">
        <v>134798</v>
      </c>
      <c r="H67" s="108" t="n">
        <v>223466</v>
      </c>
      <c r="I67" s="108" t="n">
        <v>194319</v>
      </c>
      <c r="J67" s="108" t="n">
        <v>12445</v>
      </c>
      <c r="K67" s="108" t="n">
        <v>0</v>
      </c>
      <c r="L67" s="108" t="n">
        <v>17675500</v>
      </c>
    </row>
    <row r="68" customFormat="false" ht="11.25" hidden="false" customHeight="true" outlineLevel="0" collapsed="false">
      <c r="A68" s="106" t="s">
        <v>195</v>
      </c>
      <c r="B68" s="107"/>
      <c r="C68" s="107"/>
      <c r="D68" s="107"/>
      <c r="E68" s="108" t="n">
        <f aca="false">G68+H68+I68+J68+K68+L68+'23.5b'!E68+'23.5b'!F68+'23.5b'!G68+'23.5b'!H68+'23.5b'!J68</f>
        <v>20496606</v>
      </c>
      <c r="F68" s="108"/>
      <c r="G68" s="108" t="n">
        <v>341148</v>
      </c>
      <c r="H68" s="108" t="n">
        <v>556818</v>
      </c>
      <c r="I68" s="108" t="n">
        <v>195063</v>
      </c>
      <c r="J68" s="108" t="n">
        <v>40600</v>
      </c>
      <c r="K68" s="108" t="n">
        <v>0</v>
      </c>
      <c r="L68" s="108" t="n">
        <v>7606200</v>
      </c>
    </row>
    <row r="69" customFormat="false" ht="11.25" hidden="false" customHeight="true" outlineLevel="0" collapsed="false">
      <c r="A69" s="106" t="s">
        <v>196</v>
      </c>
      <c r="B69" s="107"/>
      <c r="C69" s="107"/>
      <c r="D69" s="107"/>
      <c r="E69" s="108" t="n">
        <f aca="false">G69+H69+I69+J69+K69+L69+'23.5b'!E69+'23.5b'!F69+'23.5b'!G69+'23.5b'!H69+'23.5b'!J69</f>
        <v>76699254</v>
      </c>
      <c r="F69" s="108"/>
      <c r="G69" s="108" t="n">
        <v>224034</v>
      </c>
      <c r="H69" s="108" t="n">
        <v>146822</v>
      </c>
      <c r="I69" s="108" t="n">
        <v>233877</v>
      </c>
      <c r="J69" s="108" t="n">
        <v>37400</v>
      </c>
      <c r="K69" s="108" t="n">
        <v>0</v>
      </c>
      <c r="L69" s="108" t="n">
        <v>11105300</v>
      </c>
    </row>
    <row r="70" customFormat="false" ht="11.25" hidden="false" customHeight="true" outlineLevel="0" collapsed="false">
      <c r="A70" s="106" t="s">
        <v>197</v>
      </c>
      <c r="B70" s="107"/>
      <c r="C70" s="107"/>
      <c r="D70" s="107"/>
      <c r="E70" s="108" t="n">
        <f aca="false">G70+H70+I70+J70+K70+L70+'23.5b'!E70+'23.5b'!F70+'23.5b'!G70+'23.5b'!H70+'23.5b'!J70</f>
        <v>25329393</v>
      </c>
      <c r="F70" s="108"/>
      <c r="G70" s="108" t="n">
        <v>88879</v>
      </c>
      <c r="H70" s="108" t="n">
        <v>21235</v>
      </c>
      <c r="I70" s="108" t="n">
        <v>37916</v>
      </c>
      <c r="J70" s="108" t="n">
        <v>1150</v>
      </c>
      <c r="K70" s="108" t="n">
        <v>0</v>
      </c>
      <c r="L70" s="108" t="n">
        <v>8687100</v>
      </c>
    </row>
    <row r="71" customFormat="false" ht="11.25" hidden="false" customHeight="true" outlineLevel="0" collapsed="false">
      <c r="A71" s="106" t="s">
        <v>198</v>
      </c>
      <c r="B71" s="107"/>
      <c r="C71" s="107"/>
      <c r="D71" s="107"/>
      <c r="E71" s="108" t="n">
        <f aca="false">G71+H71+I71+J71+K71+L71+'23.5b'!E71+'23.5b'!F71+'23.5b'!G71+'23.5b'!H71+'23.5b'!J71</f>
        <v>52189490</v>
      </c>
      <c r="F71" s="108"/>
      <c r="G71" s="108" t="n">
        <v>207976</v>
      </c>
      <c r="H71" s="108" t="n">
        <v>100454</v>
      </c>
      <c r="I71" s="108" t="n">
        <v>100980</v>
      </c>
      <c r="J71" s="108" t="n">
        <v>0</v>
      </c>
      <c r="K71" s="108" t="n">
        <v>0</v>
      </c>
      <c r="L71" s="108" t="n">
        <v>13789200</v>
      </c>
    </row>
    <row r="72" customFormat="false" ht="11.25" hidden="false" customHeight="true" outlineLevel="0" collapsed="false">
      <c r="A72" s="106" t="s">
        <v>199</v>
      </c>
      <c r="B72" s="107"/>
      <c r="C72" s="107"/>
      <c r="D72" s="107"/>
      <c r="E72" s="108" t="n">
        <f aca="false">G72+H72+I72+J72+K72+L72+'23.5b'!E72+'23.5b'!F72+'23.5b'!G72+'23.5b'!H72+'23.5b'!J72</f>
        <v>13009713</v>
      </c>
      <c r="F72" s="108"/>
      <c r="G72" s="108" t="n">
        <v>71814</v>
      </c>
      <c r="H72" s="108" t="n">
        <v>273716</v>
      </c>
      <c r="I72" s="108" t="n">
        <v>57460</v>
      </c>
      <c r="J72" s="108" t="n">
        <v>0</v>
      </c>
      <c r="K72" s="108" t="n">
        <v>0</v>
      </c>
      <c r="L72" s="108" t="n">
        <v>4843600</v>
      </c>
    </row>
    <row r="73" customFormat="false" ht="11.25" hidden="false" customHeight="true" outlineLevel="0" collapsed="false">
      <c r="A73" s="106" t="s">
        <v>200</v>
      </c>
      <c r="B73" s="107"/>
      <c r="C73" s="107"/>
      <c r="D73" s="107"/>
      <c r="E73" s="108" t="n">
        <f aca="false">G73+H73+I73+J73+K73+L73+'23.5b'!E73+'23.5b'!F73+'23.5b'!G73+'23.5b'!H73+'23.5b'!J73</f>
        <v>16552919</v>
      </c>
      <c r="F73" s="108"/>
      <c r="G73" s="108" t="n">
        <v>95770</v>
      </c>
      <c r="H73" s="108" t="n">
        <v>167114</v>
      </c>
      <c r="I73" s="108" t="n">
        <v>66275</v>
      </c>
      <c r="J73" s="108" t="n">
        <v>0</v>
      </c>
      <c r="K73" s="108" t="n">
        <v>0</v>
      </c>
      <c r="L73" s="108" t="n">
        <v>5294700</v>
      </c>
    </row>
    <row r="74" customFormat="false" ht="11.25" hidden="false" customHeight="true" outlineLevel="0" collapsed="false">
      <c r="A74" s="106" t="s">
        <v>201</v>
      </c>
      <c r="B74" s="107"/>
      <c r="C74" s="107"/>
      <c r="D74" s="107"/>
      <c r="E74" s="108" t="n">
        <f aca="false">G74+H74+I74+J74+K74+L74+'23.5b'!E74+'23.5b'!F74+'23.5b'!G74+'23.5b'!H74+'23.5b'!J74</f>
        <v>16057166</v>
      </c>
      <c r="F74" s="108"/>
      <c r="G74" s="108" t="n">
        <v>73155</v>
      </c>
      <c r="H74" s="108" t="n">
        <v>298081</v>
      </c>
      <c r="I74" s="108" t="n">
        <v>185711</v>
      </c>
      <c r="J74" s="108" t="n">
        <v>18150</v>
      </c>
      <c r="K74" s="108" t="n">
        <v>0</v>
      </c>
      <c r="L74" s="108" t="n">
        <v>6340400</v>
      </c>
    </row>
    <row r="75" customFormat="false" ht="11.25" hidden="false" customHeight="true" outlineLevel="0" collapsed="false">
      <c r="A75" s="106" t="s">
        <v>202</v>
      </c>
      <c r="B75" s="107"/>
      <c r="C75" s="107"/>
      <c r="D75" s="107"/>
      <c r="E75" s="108" t="n">
        <f aca="false">G75+H75+I75+J75+K75+L75+'23.5b'!E75+'23.5b'!F75+'23.5b'!G75+'23.5b'!H75+'23.5b'!J75</f>
        <v>84568459</v>
      </c>
      <c r="F75" s="108"/>
      <c r="G75" s="108" t="n">
        <v>406556</v>
      </c>
      <c r="H75" s="108" t="n">
        <v>216570</v>
      </c>
      <c r="I75" s="108" t="n">
        <v>343395</v>
      </c>
      <c r="J75" s="108" t="n">
        <v>0</v>
      </c>
      <c r="K75" s="108" t="n">
        <v>0</v>
      </c>
      <c r="L75" s="108" t="n">
        <v>23396400</v>
      </c>
    </row>
    <row r="76" customFormat="false" ht="11.25" hidden="false" customHeight="true" outlineLevel="0" collapsed="false">
      <c r="A76" s="106" t="s">
        <v>203</v>
      </c>
      <c r="B76" s="107"/>
      <c r="C76" s="107"/>
      <c r="D76" s="107"/>
      <c r="E76" s="108" t="n">
        <f aca="false">G76+H76+I76+J76+K76+L76+'23.5b'!E76+'23.5b'!F76+'23.5b'!G76+'23.5b'!H76+'23.5b'!J76</f>
        <v>52210430</v>
      </c>
      <c r="F76" s="108"/>
      <c r="G76" s="108" t="n">
        <v>166057</v>
      </c>
      <c r="H76" s="108" t="n">
        <v>183801</v>
      </c>
      <c r="I76" s="108" t="n">
        <v>227367</v>
      </c>
      <c r="J76" s="108" t="n">
        <v>5950</v>
      </c>
      <c r="K76" s="108" t="n">
        <v>141470</v>
      </c>
      <c r="L76" s="108" t="n">
        <v>9345700</v>
      </c>
    </row>
    <row r="77" customFormat="false" ht="11.25" hidden="false" customHeight="true" outlineLevel="0" collapsed="false">
      <c r="A77" s="106" t="s">
        <v>204</v>
      </c>
      <c r="B77" s="107"/>
      <c r="C77" s="107"/>
      <c r="D77" s="107"/>
      <c r="E77" s="108" t="n">
        <f aca="false">G77+H77+I77+J77+K77+L77+'23.5b'!E77+'23.5b'!F77+'23.5b'!G77+'23.5b'!H77+'23.5b'!J77</f>
        <v>85078792</v>
      </c>
      <c r="F77" s="108"/>
      <c r="G77" s="108" t="n">
        <v>2075634</v>
      </c>
      <c r="H77" s="108" t="n">
        <v>3195706</v>
      </c>
      <c r="I77" s="108" t="n">
        <v>2577094</v>
      </c>
      <c r="J77" s="108" t="n">
        <v>425028</v>
      </c>
      <c r="K77" s="108" t="n">
        <v>0</v>
      </c>
      <c r="L77" s="108" t="n">
        <v>9734264</v>
      </c>
    </row>
    <row r="78" customFormat="false" ht="11.25" hidden="false" customHeight="true" outlineLevel="0" collapsed="false">
      <c r="A78" s="106" t="s">
        <v>205</v>
      </c>
      <c r="B78" s="107"/>
      <c r="C78" s="107"/>
      <c r="D78" s="107"/>
      <c r="E78" s="108" t="n">
        <f aca="false">G78+H78+I78+J78+K78+L78+'23.5b'!E78+'23.5b'!F78+'23.5b'!G78+'23.5b'!H78+'23.5b'!J78</f>
        <v>33318561</v>
      </c>
      <c r="F78" s="108"/>
      <c r="G78" s="108" t="n">
        <v>103857</v>
      </c>
      <c r="H78" s="108" t="n">
        <v>101780</v>
      </c>
      <c r="I78" s="108" t="n">
        <v>137748</v>
      </c>
      <c r="J78" s="108" t="n">
        <v>0</v>
      </c>
      <c r="K78" s="108" t="n">
        <v>0</v>
      </c>
      <c r="L78" s="108" t="n">
        <v>9606500</v>
      </c>
    </row>
    <row r="79" customFormat="false" ht="11.25" hidden="false" customHeight="true" outlineLevel="0" collapsed="false">
      <c r="A79" s="106" t="s">
        <v>206</v>
      </c>
      <c r="B79" s="107"/>
      <c r="C79" s="107"/>
      <c r="D79" s="107"/>
      <c r="E79" s="108" t="n">
        <f aca="false">G79+H79+I79+J79+K79+L79+'23.5b'!E79+'23.5b'!F79+'23.5b'!G79+'23.5b'!H79+'23.5b'!J79</f>
        <v>21968694</v>
      </c>
      <c r="F79" s="108"/>
      <c r="G79" s="108" t="n">
        <v>103586</v>
      </c>
      <c r="H79" s="108" t="n">
        <v>74276</v>
      </c>
      <c r="I79" s="108" t="n">
        <v>79920</v>
      </c>
      <c r="J79" s="108" t="n">
        <v>17970</v>
      </c>
      <c r="K79" s="108" t="n">
        <v>0</v>
      </c>
      <c r="L79" s="108" t="n">
        <v>7067100</v>
      </c>
    </row>
    <row r="80" customFormat="false" ht="11.25" hidden="false" customHeight="true" outlineLevel="0" collapsed="false">
      <c r="A80" s="106" t="s">
        <v>207</v>
      </c>
      <c r="B80" s="107"/>
      <c r="C80" s="107"/>
      <c r="D80" s="107"/>
      <c r="E80" s="108" t="n">
        <f aca="false">G80+H80+I80+J80+K80+L80+'23.5b'!E80+'23.5b'!F80+'23.5b'!G80+'23.5b'!H80+'23.5b'!J80</f>
        <v>26311548</v>
      </c>
      <c r="F80" s="108"/>
      <c r="G80" s="108" t="n">
        <v>430564</v>
      </c>
      <c r="H80" s="108" t="n">
        <v>624645</v>
      </c>
      <c r="I80" s="108" t="n">
        <v>114420</v>
      </c>
      <c r="J80" s="108" t="n">
        <v>0</v>
      </c>
      <c r="K80" s="108" t="n">
        <v>0</v>
      </c>
      <c r="L80" s="108" t="n">
        <v>8876700</v>
      </c>
    </row>
    <row r="81" customFormat="false" ht="11.25" hidden="false" customHeight="true" outlineLevel="0" collapsed="false">
      <c r="A81" s="106" t="s">
        <v>208</v>
      </c>
      <c r="B81" s="107"/>
      <c r="C81" s="107"/>
      <c r="D81" s="107"/>
      <c r="E81" s="108" t="n">
        <f aca="false">G81+H81+I81+J81+K81+L81+'23.5b'!E81+'23.5b'!F81+'23.5b'!G81+'23.5b'!H81+'23.5b'!J81</f>
        <v>18250873</v>
      </c>
      <c r="F81" s="108"/>
      <c r="G81" s="108" t="n">
        <v>207233</v>
      </c>
      <c r="H81" s="108" t="n">
        <v>1639144</v>
      </c>
      <c r="I81" s="108" t="n">
        <v>938188</v>
      </c>
      <c r="J81" s="108" t="n">
        <v>121027</v>
      </c>
      <c r="K81" s="108" t="n">
        <v>0</v>
      </c>
      <c r="L81" s="108" t="n">
        <v>6275800</v>
      </c>
    </row>
    <row r="82" customFormat="false" ht="11.25" hidden="false" customHeight="true" outlineLevel="0" collapsed="false">
      <c r="A82" s="106" t="s">
        <v>209</v>
      </c>
      <c r="B82" s="107"/>
      <c r="C82" s="107"/>
      <c r="D82" s="107"/>
      <c r="E82" s="108" t="n">
        <f aca="false">G82+H82+I82+J82+K82+L82+'23.5b'!E82+'23.5b'!F82+'23.5b'!G82+'23.5b'!H82+'23.5b'!J82</f>
        <v>20097027</v>
      </c>
      <c r="F82" s="108"/>
      <c r="G82" s="108" t="n">
        <v>38008</v>
      </c>
      <c r="H82" s="108" t="n">
        <v>225718</v>
      </c>
      <c r="I82" s="108" t="n">
        <v>45003</v>
      </c>
      <c r="J82" s="108" t="n">
        <v>0</v>
      </c>
      <c r="K82" s="108" t="n">
        <v>0</v>
      </c>
      <c r="L82" s="108" t="n">
        <v>7124600</v>
      </c>
    </row>
    <row r="83" customFormat="false" ht="11.25" hidden="false" customHeight="true" outlineLevel="0" collapsed="false">
      <c r="A83" s="106" t="s">
        <v>210</v>
      </c>
      <c r="B83" s="107"/>
      <c r="C83" s="107"/>
      <c r="D83" s="107"/>
      <c r="E83" s="108" t="n">
        <f aca="false">G83+H83+I83+J83+K83+L83+'23.5b'!E83+'23.5b'!F83+'23.5b'!G83+'23.5b'!H83+'23.5b'!J83</f>
        <v>22624703</v>
      </c>
      <c r="F83" s="108"/>
      <c r="G83" s="108" t="n">
        <v>93300</v>
      </c>
      <c r="H83" s="108" t="n">
        <v>73824</v>
      </c>
      <c r="I83" s="108" t="n">
        <v>57058</v>
      </c>
      <c r="J83" s="108" t="n">
        <v>0</v>
      </c>
      <c r="K83" s="108" t="n">
        <v>0</v>
      </c>
      <c r="L83" s="108" t="n">
        <v>8401600</v>
      </c>
    </row>
    <row r="84" customFormat="false" ht="11.25" hidden="false" customHeight="true" outlineLevel="0" collapsed="false">
      <c r="A84" s="106" t="s">
        <v>211</v>
      </c>
      <c r="B84" s="107"/>
      <c r="C84" s="107"/>
      <c r="D84" s="107"/>
      <c r="E84" s="108" t="n">
        <f aca="false">G84+H84+I84+J84+K84+L84+'23.5b'!E84+'23.5b'!F84+'23.5b'!G84+'23.5b'!H84+'23.5b'!J84</f>
        <v>59167063</v>
      </c>
      <c r="F84" s="108"/>
      <c r="G84" s="108" t="n">
        <v>1229225</v>
      </c>
      <c r="H84" s="108" t="n">
        <v>1184785</v>
      </c>
      <c r="I84" s="108" t="n">
        <v>1322576</v>
      </c>
      <c r="J84" s="108" t="n">
        <v>47098</v>
      </c>
      <c r="K84" s="108" t="n">
        <v>165000</v>
      </c>
      <c r="L84" s="108" t="n">
        <v>17773900</v>
      </c>
    </row>
    <row r="85" customFormat="false" ht="11.25" hidden="false" customHeight="true" outlineLevel="0" collapsed="false">
      <c r="A85" s="106" t="s">
        <v>212</v>
      </c>
      <c r="B85" s="107"/>
      <c r="C85" s="107"/>
      <c r="D85" s="107"/>
      <c r="E85" s="108" t="n">
        <f aca="false">G85+H85+I85+J85+K85+L85+'23.5b'!E85+'23.5b'!F85+'23.5b'!G85+'23.5b'!H85+'23.5b'!J85</f>
        <v>40956259</v>
      </c>
      <c r="F85" s="108"/>
      <c r="G85" s="108" t="n">
        <v>231614</v>
      </c>
      <c r="H85" s="108" t="n">
        <v>1313377</v>
      </c>
      <c r="I85" s="108" t="n">
        <v>214818</v>
      </c>
      <c r="J85" s="108" t="n">
        <v>9350</v>
      </c>
      <c r="K85" s="108" t="n">
        <v>0</v>
      </c>
      <c r="L85" s="108" t="n">
        <v>13635300</v>
      </c>
    </row>
    <row r="86" customFormat="false" ht="11.25" hidden="false" customHeight="true" outlineLevel="0" collapsed="false">
      <c r="A86" s="106" t="s">
        <v>213</v>
      </c>
      <c r="B86" s="107"/>
      <c r="C86" s="107"/>
      <c r="D86" s="107"/>
      <c r="E86" s="108" t="n">
        <f aca="false">G86+H86+I86+J86+K86+L86+'23.5b'!E86+'23.5b'!F86+'23.5b'!G86+'23.5b'!H86+'23.5b'!J86</f>
        <v>7748329</v>
      </c>
      <c r="F86" s="108"/>
      <c r="G86" s="108" t="n">
        <v>43696</v>
      </c>
      <c r="H86" s="108" t="n">
        <v>113297</v>
      </c>
      <c r="I86" s="108" t="n">
        <v>30539</v>
      </c>
      <c r="J86" s="108" t="n">
        <v>0</v>
      </c>
      <c r="K86" s="108" t="n">
        <v>0</v>
      </c>
      <c r="L86" s="108" t="n">
        <v>4110900</v>
      </c>
    </row>
    <row r="87" customFormat="false" ht="11.25" hidden="false" customHeight="true" outlineLevel="0" collapsed="false">
      <c r="A87" s="106" t="s">
        <v>214</v>
      </c>
      <c r="B87" s="107"/>
      <c r="C87" s="107"/>
      <c r="D87" s="107"/>
      <c r="E87" s="108" t="n">
        <f aca="false">G87+H87+I87+J87+K87+L87+'23.5b'!E87+'23.5b'!F87+'23.5b'!G87+'23.5b'!H87+'23.5b'!J87</f>
        <v>6483248</v>
      </c>
      <c r="F87" s="108"/>
      <c r="G87" s="108" t="n">
        <v>34293</v>
      </c>
      <c r="H87" s="108" t="n">
        <v>83625</v>
      </c>
      <c r="I87" s="108" t="n">
        <v>80277</v>
      </c>
      <c r="J87" s="108" t="n">
        <v>0</v>
      </c>
      <c r="K87" s="108" t="n">
        <v>44600</v>
      </c>
      <c r="L87" s="108" t="n">
        <v>4002100</v>
      </c>
    </row>
    <row r="88" customFormat="false" ht="11.25" hidden="false" customHeight="true" outlineLevel="0" collapsed="false">
      <c r="A88" s="106" t="s">
        <v>215</v>
      </c>
      <c r="B88" s="107"/>
      <c r="C88" s="107"/>
      <c r="D88" s="107"/>
      <c r="E88" s="108" t="n">
        <f aca="false">G88+H88+I88+J88+K88+L88+'23.5b'!E88+'23.5b'!F88+'23.5b'!G88+'23.5b'!H88+'23.5b'!J88</f>
        <v>31531298</v>
      </c>
      <c r="F88" s="108"/>
      <c r="G88" s="108" t="n">
        <v>54405</v>
      </c>
      <c r="H88" s="108" t="n">
        <v>90861</v>
      </c>
      <c r="I88" s="108" t="n">
        <v>56657</v>
      </c>
      <c r="J88" s="108" t="n">
        <v>6170</v>
      </c>
      <c r="K88" s="108" t="n">
        <v>0</v>
      </c>
      <c r="L88" s="108" t="n">
        <v>5565000</v>
      </c>
    </row>
    <row r="89" customFormat="false" ht="11.25" hidden="false" customHeight="true" outlineLevel="0" collapsed="false">
      <c r="A89" s="106" t="s">
        <v>216</v>
      </c>
      <c r="B89" s="107"/>
      <c r="C89" s="107"/>
      <c r="D89" s="107"/>
      <c r="E89" s="108" t="n">
        <f aca="false">G89+H89+I89+J89+K89+L89+'23.5b'!E89+'23.5b'!F89+'23.5b'!G89+'23.5b'!H89+'23.5b'!J89</f>
        <v>20692930</v>
      </c>
      <c r="F89" s="108"/>
      <c r="G89" s="108" t="n">
        <v>86343</v>
      </c>
      <c r="H89" s="108" t="n">
        <v>649644</v>
      </c>
      <c r="I89" s="108" t="n">
        <v>393207</v>
      </c>
      <c r="J89" s="108" t="n">
        <v>52340</v>
      </c>
      <c r="K89" s="108" t="n">
        <v>0</v>
      </c>
      <c r="L89" s="108" t="n">
        <v>8112800</v>
      </c>
    </row>
    <row r="90" customFormat="false" ht="11.25" hidden="false" customHeight="true" outlineLevel="0" collapsed="false">
      <c r="A90" s="106" t="s">
        <v>217</v>
      </c>
      <c r="B90" s="107"/>
      <c r="C90" s="107"/>
      <c r="D90" s="107"/>
      <c r="E90" s="108" t="n">
        <f aca="false">G90+H90+I90+J90+K90+L90+'23.5b'!E90+'23.5b'!F90+'23.5b'!G90+'23.5b'!H90+'23.5b'!J90</f>
        <v>40137577</v>
      </c>
      <c r="F90" s="108"/>
      <c r="G90" s="108" t="n">
        <v>566651</v>
      </c>
      <c r="H90" s="108" t="n">
        <v>505777</v>
      </c>
      <c r="I90" s="108" t="n">
        <v>243990</v>
      </c>
      <c r="J90" s="108" t="n">
        <v>80712</v>
      </c>
      <c r="K90" s="108" t="n">
        <v>227125</v>
      </c>
      <c r="L90" s="108" t="n">
        <v>14760500</v>
      </c>
    </row>
    <row r="91" customFormat="false" ht="11.25" hidden="false" customHeight="true" outlineLevel="0" collapsed="false">
      <c r="A91" s="106" t="s">
        <v>218</v>
      </c>
      <c r="B91" s="107"/>
      <c r="C91" s="107"/>
      <c r="D91" s="107"/>
      <c r="E91" s="108" t="n">
        <f aca="false">G91+H91+I91+J91+K91+L91+'23.5b'!E91+'23.5b'!F91+'23.5b'!G91+'23.5b'!H91+'23.5b'!J91</f>
        <v>70594394</v>
      </c>
      <c r="F91" s="108"/>
      <c r="G91" s="108" t="n">
        <v>153002</v>
      </c>
      <c r="H91" s="108" t="n">
        <v>20910</v>
      </c>
      <c r="I91" s="108" t="n">
        <v>50093</v>
      </c>
      <c r="J91" s="108" t="n">
        <v>0</v>
      </c>
      <c r="K91" s="108" t="n">
        <v>76208</v>
      </c>
      <c r="L91" s="108" t="n">
        <v>15308000</v>
      </c>
    </row>
    <row r="92" customFormat="false" ht="11.25" hidden="false" customHeight="true" outlineLevel="0" collapsed="false">
      <c r="A92" s="106" t="s">
        <v>219</v>
      </c>
      <c r="B92" s="107"/>
      <c r="C92" s="107"/>
      <c r="D92" s="107"/>
      <c r="E92" s="108" t="n">
        <f aca="false">G92+H92+I92+J92+K92+L92+'23.5b'!E92+'23.5b'!F92+'23.5b'!G92+'23.5b'!H92+'23.5b'!J92</f>
        <v>53101574</v>
      </c>
      <c r="F92" s="108"/>
      <c r="G92" s="108" t="n">
        <v>82159</v>
      </c>
      <c r="H92" s="108" t="n">
        <v>307302</v>
      </c>
      <c r="I92" s="108" t="n">
        <v>418593</v>
      </c>
      <c r="J92" s="108" t="n">
        <v>22365</v>
      </c>
      <c r="K92" s="108" t="n">
        <v>0</v>
      </c>
      <c r="L92" s="108" t="n">
        <v>16757800</v>
      </c>
    </row>
    <row r="93" customFormat="false" ht="11.25" hidden="false" customHeight="true" outlineLevel="0" collapsed="false">
      <c r="A93" s="106" t="s">
        <v>220</v>
      </c>
      <c r="B93" s="107"/>
      <c r="C93" s="107"/>
      <c r="D93" s="107"/>
      <c r="E93" s="108" t="n">
        <f aca="false">G93+H93+I93+J93+K93+L93+'23.5b'!E93+'23.5b'!F93+'23.5b'!G93+'23.5b'!H93+'23.5b'!J93</f>
        <v>90884734</v>
      </c>
      <c r="F93" s="108"/>
      <c r="G93" s="108" t="n">
        <v>265808</v>
      </c>
      <c r="H93" s="108" t="n">
        <v>1252534</v>
      </c>
      <c r="I93" s="108" t="n">
        <v>286771</v>
      </c>
      <c r="J93" s="108" t="n">
        <v>205718</v>
      </c>
      <c r="K93" s="108" t="n">
        <v>467807</v>
      </c>
      <c r="L93" s="108" t="n">
        <v>26637500</v>
      </c>
    </row>
    <row r="94" customFormat="false" ht="11.25" hidden="false" customHeight="true" outlineLevel="0" collapsed="false">
      <c r="A94" s="106" t="s">
        <v>221</v>
      </c>
      <c r="B94" s="107"/>
      <c r="C94" s="107"/>
      <c r="D94" s="107"/>
      <c r="E94" s="108" t="n">
        <f aca="false">G94+H94+I94+J94+K94+L94+'23.5b'!E94+'23.5b'!F94+'23.5b'!G94+'23.5b'!H94+'23.5b'!J94</f>
        <v>15011739</v>
      </c>
      <c r="F94" s="108"/>
      <c r="G94" s="108" t="n">
        <v>132749</v>
      </c>
      <c r="H94" s="108" t="n">
        <v>365189</v>
      </c>
      <c r="I94" s="108" t="n">
        <v>200870</v>
      </c>
      <c r="J94" s="108" t="n">
        <v>6695</v>
      </c>
      <c r="K94" s="108" t="n">
        <v>0</v>
      </c>
      <c r="L94" s="108" t="n">
        <v>5255500</v>
      </c>
    </row>
    <row r="95" customFormat="false" ht="11.25" hidden="false" customHeight="true" outlineLevel="0" collapsed="false">
      <c r="A95" s="106" t="s">
        <v>222</v>
      </c>
      <c r="B95" s="107"/>
      <c r="C95" s="107"/>
      <c r="D95" s="107"/>
      <c r="E95" s="108" t="n">
        <f aca="false">G95+H95+I95+J95+K95+L95+'23.5b'!E95+'23.5b'!F95+'23.5b'!G95+'23.5b'!H95+'23.5b'!J95</f>
        <v>3579132324</v>
      </c>
      <c r="F95" s="108"/>
      <c r="G95" s="108" t="n">
        <v>400333247</v>
      </c>
      <c r="H95" s="108" t="n">
        <v>237961907</v>
      </c>
      <c r="I95" s="108" t="n">
        <v>2831138</v>
      </c>
      <c r="J95" s="108" t="n">
        <v>78607372</v>
      </c>
      <c r="K95" s="108" t="n">
        <v>0</v>
      </c>
      <c r="L95" s="108" t="n">
        <v>1052544300</v>
      </c>
    </row>
    <row r="96" customFormat="false" ht="11.25" hidden="false" customHeight="true" outlineLevel="0" collapsed="false">
      <c r="A96" s="106" t="s">
        <v>223</v>
      </c>
      <c r="B96" s="107"/>
      <c r="C96" s="107"/>
      <c r="D96" s="107"/>
      <c r="E96" s="108" t="n">
        <f aca="false">G96+H96+I96+J96+K96+L96+'23.5b'!E96+'23.5b'!F96+'23.5b'!G96+'23.5b'!H96+'23.5b'!J96</f>
        <v>88162189</v>
      </c>
      <c r="F96" s="108"/>
      <c r="G96" s="108" t="n">
        <v>275664</v>
      </c>
      <c r="H96" s="108" t="n">
        <v>475032</v>
      </c>
      <c r="I96" s="108" t="n">
        <v>249648</v>
      </c>
      <c r="J96" s="108" t="n">
        <v>2400</v>
      </c>
      <c r="K96" s="108" t="n">
        <v>0</v>
      </c>
      <c r="L96" s="108" t="n">
        <v>19889774</v>
      </c>
    </row>
    <row r="97" customFormat="false" ht="11.25" hidden="false" customHeight="true" outlineLevel="0" collapsed="false">
      <c r="A97" s="106" t="s">
        <v>224</v>
      </c>
      <c r="B97" s="107"/>
      <c r="C97" s="107"/>
      <c r="D97" s="107"/>
      <c r="E97" s="108" t="n">
        <f aca="false">G97+H97+I97+J97+K97+L97+'23.5b'!E97+'23.5b'!F97+'23.5b'!G97+'23.5b'!H97+'23.5b'!J97</f>
        <v>22707345</v>
      </c>
      <c r="F97" s="108"/>
      <c r="G97" s="108" t="n">
        <v>516020</v>
      </c>
      <c r="H97" s="108" t="n">
        <v>1248983</v>
      </c>
      <c r="I97" s="108" t="n">
        <v>472447</v>
      </c>
      <c r="J97" s="108" t="n">
        <v>17409</v>
      </c>
      <c r="K97" s="108" t="n">
        <v>18811</v>
      </c>
      <c r="L97" s="108" t="n">
        <v>7824269</v>
      </c>
    </row>
    <row r="98" customFormat="false" ht="11.25" hidden="false" customHeight="true" outlineLevel="0" collapsed="false">
      <c r="A98" s="106" t="s">
        <v>225</v>
      </c>
      <c r="B98" s="107"/>
      <c r="C98" s="107"/>
      <c r="D98" s="107"/>
      <c r="E98" s="108" t="n">
        <f aca="false">G98+H98+I98+J98+K98+L98+'23.5b'!E98+'23.5b'!F98+'23.5b'!G98+'23.5b'!H98+'23.5b'!J98</f>
        <v>348461922</v>
      </c>
      <c r="F98" s="108"/>
      <c r="G98" s="108" t="n">
        <v>65634761</v>
      </c>
      <c r="H98" s="108" t="n">
        <v>49132520</v>
      </c>
      <c r="I98" s="108" t="n">
        <v>1692831</v>
      </c>
      <c r="J98" s="108" t="n">
        <v>9097551</v>
      </c>
      <c r="K98" s="108" t="n">
        <v>0</v>
      </c>
      <c r="L98" s="108" t="n">
        <v>75373400</v>
      </c>
    </row>
    <row r="99" customFormat="false" ht="11.25" hidden="false" customHeight="true" outlineLevel="0" collapsed="false">
      <c r="A99" s="106" t="s">
        <v>226</v>
      </c>
      <c r="B99" s="107"/>
      <c r="C99" s="107"/>
      <c r="D99" s="107"/>
      <c r="E99" s="108" t="n">
        <f aca="false">G99+H99+I99+J99+K99+L99+'23.5b'!E99+'23.5b'!F99+'23.5b'!G99+'23.5b'!H99+'23.5b'!J99</f>
        <v>12918585</v>
      </c>
      <c r="F99" s="108"/>
      <c r="G99" s="108" t="n">
        <v>6821</v>
      </c>
      <c r="H99" s="108" t="n">
        <v>70355</v>
      </c>
      <c r="I99" s="108" t="n">
        <v>42226</v>
      </c>
      <c r="J99" s="108" t="n">
        <v>0</v>
      </c>
      <c r="K99" s="108" t="n">
        <v>0</v>
      </c>
      <c r="L99" s="108" t="n">
        <v>5991200</v>
      </c>
    </row>
    <row r="100" customFormat="false" ht="11.25" hidden="false" customHeight="true" outlineLevel="0" collapsed="false">
      <c r="A100" s="106" t="s">
        <v>227</v>
      </c>
      <c r="B100" s="107"/>
      <c r="C100" s="107"/>
      <c r="D100" s="107"/>
      <c r="E100" s="108" t="n">
        <f aca="false">G100+H100+I100+J100+K100+L100+'23.5b'!E100+'23.5b'!F100+'23.5b'!G100+'23.5b'!H100+'23.5b'!J100</f>
        <v>6683114</v>
      </c>
      <c r="F100" s="108"/>
      <c r="G100" s="108" t="n">
        <v>15188</v>
      </c>
      <c r="H100" s="108" t="n">
        <v>61225</v>
      </c>
      <c r="I100" s="108" t="n">
        <v>30009</v>
      </c>
      <c r="J100" s="108" t="n">
        <v>0</v>
      </c>
      <c r="K100" s="108" t="n">
        <v>6000</v>
      </c>
      <c r="L100" s="108" t="n">
        <v>4844000</v>
      </c>
    </row>
    <row r="101" customFormat="false" ht="11.25" hidden="false" customHeight="true" outlineLevel="0" collapsed="false">
      <c r="A101" s="106" t="s">
        <v>228</v>
      </c>
      <c r="B101" s="107"/>
      <c r="C101" s="107"/>
      <c r="D101" s="107"/>
      <c r="E101" s="108" t="n">
        <f aca="false">G101+H101+I101+J101+K101+L101+'23.5b'!E101+'23.5b'!F101+'23.5b'!G101+'23.5b'!H101+'23.5b'!J101</f>
        <v>20052810</v>
      </c>
      <c r="F101" s="108"/>
      <c r="G101" s="108" t="n">
        <v>59456</v>
      </c>
      <c r="H101" s="108" t="n">
        <v>29730</v>
      </c>
      <c r="I101" s="108" t="n">
        <v>76996</v>
      </c>
      <c r="J101" s="108" t="n">
        <v>0</v>
      </c>
      <c r="K101" s="108" t="n">
        <v>0</v>
      </c>
      <c r="L101" s="108" t="n">
        <v>6662260</v>
      </c>
    </row>
    <row r="102" customFormat="false" ht="11.25" hidden="false" customHeight="true" outlineLevel="0" collapsed="false">
      <c r="A102" s="106" t="s">
        <v>229</v>
      </c>
      <c r="B102" s="107"/>
      <c r="C102" s="107"/>
      <c r="D102" s="107"/>
      <c r="E102" s="108" t="n">
        <f aca="false">G102+H102+I102+J102+K102+L102+'23.5b'!E102+'23.5b'!F102+'23.5b'!G102+'23.5b'!H102+'23.5b'!J102</f>
        <v>25817400</v>
      </c>
      <c r="F102" s="108"/>
      <c r="G102" s="108" t="n">
        <v>342166</v>
      </c>
      <c r="H102" s="108" t="n">
        <v>565904</v>
      </c>
      <c r="I102" s="108" t="n">
        <v>447952</v>
      </c>
      <c r="J102" s="108" t="n">
        <v>34150</v>
      </c>
      <c r="K102" s="108" t="n">
        <v>6690</v>
      </c>
      <c r="L102" s="108" t="n">
        <v>8874619</v>
      </c>
    </row>
    <row r="103" customFormat="false" ht="11.25" hidden="false" customHeight="true" outlineLevel="0" collapsed="false">
      <c r="A103" s="106" t="s">
        <v>230</v>
      </c>
      <c r="B103" s="107"/>
      <c r="C103" s="107"/>
      <c r="D103" s="107"/>
      <c r="E103" s="108" t="n">
        <f aca="false">G103+H103+I103+J103+K103+L103+'23.5b'!E103+'23.5b'!F103+'23.5b'!G103+'23.5b'!H103+'23.5b'!J103</f>
        <v>13438388</v>
      </c>
      <c r="F103" s="108"/>
      <c r="G103" s="108" t="n">
        <v>311547</v>
      </c>
      <c r="H103" s="108" t="n">
        <v>538679</v>
      </c>
      <c r="I103" s="108" t="n">
        <v>90450</v>
      </c>
      <c r="J103" s="108" t="n">
        <v>0</v>
      </c>
      <c r="K103" s="108" t="n">
        <v>0</v>
      </c>
      <c r="L103" s="108" t="n">
        <v>4717700</v>
      </c>
    </row>
    <row r="104" customFormat="false" ht="11.25" hidden="false" customHeight="true" outlineLevel="0" collapsed="false">
      <c r="A104" s="106" t="s">
        <v>231</v>
      </c>
      <c r="B104" s="107"/>
      <c r="C104" s="107"/>
      <c r="D104" s="107"/>
      <c r="E104" s="108" t="n">
        <f aca="false">G104+H104+I104+J104+K104+L104+'23.5b'!E104+'23.5b'!F104+'23.5b'!G104+'23.5b'!H104+'23.5b'!J104</f>
        <v>17147242</v>
      </c>
      <c r="F104" s="108"/>
      <c r="G104" s="108" t="n">
        <v>43976</v>
      </c>
      <c r="H104" s="108" t="n">
        <v>222806</v>
      </c>
      <c r="I104" s="108" t="n">
        <v>73286</v>
      </c>
      <c r="J104" s="108" t="n">
        <v>0</v>
      </c>
      <c r="K104" s="108" t="n">
        <v>0</v>
      </c>
      <c r="L104" s="108" t="n">
        <v>6022500</v>
      </c>
    </row>
    <row r="105" customFormat="false" ht="11.25" hidden="false" customHeight="true" outlineLevel="0" collapsed="false">
      <c r="A105" s="106" t="s">
        <v>232</v>
      </c>
      <c r="B105" s="107"/>
      <c r="C105" s="107"/>
      <c r="D105" s="107"/>
      <c r="E105" s="108" t="n">
        <f aca="false">G105+H105+I105+J105+K105+L105+'23.5b'!E105+'23.5b'!F105+'23.5b'!G105+'23.5b'!H105+'23.5b'!J105</f>
        <v>23470054</v>
      </c>
      <c r="F105" s="108"/>
      <c r="G105" s="108" t="n">
        <v>256931</v>
      </c>
      <c r="H105" s="108" t="n">
        <v>403239</v>
      </c>
      <c r="I105" s="108" t="n">
        <v>73806</v>
      </c>
      <c r="J105" s="108" t="n">
        <v>0</v>
      </c>
      <c r="K105" s="108" t="n">
        <v>0</v>
      </c>
      <c r="L105" s="108" t="n">
        <v>6387500</v>
      </c>
    </row>
    <row r="106" customFormat="false" ht="11.25" hidden="false" customHeight="true" outlineLevel="0" collapsed="false">
      <c r="A106" s="106" t="s">
        <v>233</v>
      </c>
      <c r="B106" s="107"/>
      <c r="C106" s="107"/>
      <c r="D106" s="107"/>
      <c r="E106" s="108" t="n">
        <f aca="false">G106+H106+I106+J106+K106+L106+'23.5b'!E106+'23.5b'!F106+'23.5b'!G106+'23.5b'!H106+'23.5b'!J106</f>
        <v>28644559</v>
      </c>
      <c r="F106" s="108"/>
      <c r="G106" s="108" t="n">
        <v>96099</v>
      </c>
      <c r="H106" s="108" t="n">
        <v>436855</v>
      </c>
      <c r="I106" s="108" t="n">
        <v>158735</v>
      </c>
      <c r="J106" s="108" t="n">
        <v>19400</v>
      </c>
      <c r="K106" s="108" t="n">
        <v>0</v>
      </c>
      <c r="L106" s="108" t="n">
        <v>8107500</v>
      </c>
    </row>
    <row r="107" customFormat="false" ht="11.25" hidden="false" customHeight="true" outlineLevel="0" collapsed="false">
      <c r="A107" s="106" t="s">
        <v>234</v>
      </c>
      <c r="B107" s="107"/>
      <c r="C107" s="107"/>
      <c r="D107" s="107"/>
      <c r="E107" s="108" t="n">
        <f aca="false">G107+H107+I107+J107+K107+L107+'23.5b'!E107+'23.5b'!F107+'23.5b'!G107+'23.5b'!H107+'23.5b'!J107</f>
        <v>12842198</v>
      </c>
      <c r="F107" s="108"/>
      <c r="G107" s="108" t="n">
        <v>63364</v>
      </c>
      <c r="H107" s="108" t="n">
        <v>107374</v>
      </c>
      <c r="I107" s="108" t="n">
        <v>51665</v>
      </c>
      <c r="J107" s="108" t="n">
        <v>38728</v>
      </c>
      <c r="K107" s="108" t="n">
        <v>25409</v>
      </c>
      <c r="L107" s="108" t="n">
        <v>5005900</v>
      </c>
    </row>
    <row r="108" customFormat="false" ht="11.25" hidden="false" customHeight="true" outlineLevel="0" collapsed="false">
      <c r="A108" s="106" t="s">
        <v>235</v>
      </c>
      <c r="B108" s="107"/>
      <c r="C108" s="107"/>
      <c r="D108" s="107"/>
      <c r="E108" s="108" t="n">
        <f aca="false">G108+H108+I108+J108+K108+L108+'23.5b'!E108+'23.5b'!F108+'23.5b'!G108+'23.5b'!H108+'23.5b'!J108</f>
        <v>5936490</v>
      </c>
      <c r="F108" s="108"/>
      <c r="G108" s="108" t="n">
        <v>9802</v>
      </c>
      <c r="H108" s="108" t="n">
        <v>27702</v>
      </c>
      <c r="I108" s="108" t="n">
        <v>28378</v>
      </c>
      <c r="J108" s="108" t="n">
        <v>0</v>
      </c>
      <c r="K108" s="108" t="n">
        <v>110500</v>
      </c>
      <c r="L108" s="108" t="n">
        <v>4553500</v>
      </c>
    </row>
    <row r="109" customFormat="false" ht="11.25" hidden="false" customHeight="true" outlineLevel="0" collapsed="false">
      <c r="A109" s="106" t="s">
        <v>236</v>
      </c>
      <c r="B109" s="107"/>
      <c r="C109" s="107"/>
      <c r="D109" s="107"/>
      <c r="E109" s="108" t="n">
        <f aca="false">G109+H109+I109+J109+K109+L109+'23.5b'!E109+'23.5b'!F109+'23.5b'!G109+'23.5b'!H109+'23.5b'!J109</f>
        <v>184593457</v>
      </c>
      <c r="F109" s="108"/>
      <c r="G109" s="108" t="n">
        <v>12513433</v>
      </c>
      <c r="H109" s="108" t="n">
        <v>9152549</v>
      </c>
      <c r="I109" s="108" t="n">
        <v>1903827</v>
      </c>
      <c r="J109" s="108" t="n">
        <v>2334738</v>
      </c>
      <c r="K109" s="108" t="n">
        <v>0</v>
      </c>
      <c r="L109" s="108" t="n">
        <v>68228570</v>
      </c>
    </row>
    <row r="110" customFormat="false" ht="11.25" hidden="false" customHeight="true" outlineLevel="0" collapsed="false">
      <c r="A110" s="106" t="s">
        <v>237</v>
      </c>
      <c r="B110" s="107"/>
      <c r="C110" s="107"/>
      <c r="D110" s="107"/>
      <c r="E110" s="108" t="n">
        <f aca="false">G110+H110+I110+J110+K110+L110+'23.5b'!E110+'23.5b'!F110+'23.5b'!G110+'23.5b'!H110+'23.5b'!J110</f>
        <v>6406050</v>
      </c>
      <c r="F110" s="108"/>
      <c r="G110" s="108" t="n">
        <v>23042</v>
      </c>
      <c r="H110" s="108" t="n">
        <v>78170</v>
      </c>
      <c r="I110" s="108" t="n">
        <v>18420</v>
      </c>
      <c r="J110" s="108" t="n">
        <v>0</v>
      </c>
      <c r="K110" s="108" t="n">
        <v>0</v>
      </c>
      <c r="L110" s="108" t="n">
        <v>4426500</v>
      </c>
    </row>
    <row r="111" customFormat="false" ht="11.25" hidden="false" customHeight="true" outlineLevel="0" collapsed="false">
      <c r="A111" s="106" t="s">
        <v>238</v>
      </c>
      <c r="B111" s="107"/>
      <c r="C111" s="107"/>
      <c r="D111" s="107"/>
      <c r="E111" s="108" t="n">
        <f aca="false">G111+H111+I111+J111+K111+L111+'23.5b'!E111+'23.5b'!F111+'23.5b'!G111+'23.5b'!H111+'23.5b'!J111</f>
        <v>30744125</v>
      </c>
      <c r="F111" s="108"/>
      <c r="G111" s="108" t="n">
        <v>268559</v>
      </c>
      <c r="H111" s="108" t="n">
        <v>1833290</v>
      </c>
      <c r="I111" s="108" t="n">
        <v>168285</v>
      </c>
      <c r="J111" s="108" t="n">
        <v>0</v>
      </c>
      <c r="K111" s="108" t="n">
        <v>0</v>
      </c>
      <c r="L111" s="108" t="n">
        <v>10286500</v>
      </c>
    </row>
    <row r="112" customFormat="false" ht="11.25" hidden="false" customHeight="true" outlineLevel="0" collapsed="false">
      <c r="A112" s="106" t="s">
        <v>239</v>
      </c>
      <c r="B112" s="107"/>
      <c r="C112" s="107"/>
      <c r="D112" s="107"/>
      <c r="E112" s="108" t="n">
        <f aca="false">G112+H112+I112+J112+K112+L112+'23.5b'!E112+'23.5b'!F112+'23.5b'!G112+'23.5b'!H112+'23.5b'!J112</f>
        <v>7479352</v>
      </c>
      <c r="F112" s="108"/>
      <c r="G112" s="108" t="n">
        <v>65196</v>
      </c>
      <c r="H112" s="108" t="n">
        <v>55500</v>
      </c>
      <c r="I112" s="108" t="n">
        <v>24155</v>
      </c>
      <c r="J112" s="108" t="n">
        <v>1475</v>
      </c>
      <c r="K112" s="108" t="n">
        <v>70000</v>
      </c>
      <c r="L112" s="108" t="n">
        <v>5009600</v>
      </c>
    </row>
    <row r="113" customFormat="false" ht="11.25" hidden="false" customHeight="true" outlineLevel="0" collapsed="false">
      <c r="A113" s="106" t="s">
        <v>240</v>
      </c>
      <c r="B113" s="107"/>
      <c r="C113" s="107"/>
      <c r="D113" s="107"/>
      <c r="E113" s="108" t="n">
        <f aca="false">G113+H113+I113+J113+K113+L113+'23.5b'!E113+'23.5b'!F113+'23.5b'!G113+'23.5b'!H113+'23.5b'!J113</f>
        <v>26219515</v>
      </c>
      <c r="F113" s="108"/>
      <c r="G113" s="108" t="n">
        <v>153057</v>
      </c>
      <c r="H113" s="108" t="n">
        <v>270178</v>
      </c>
      <c r="I113" s="108" t="n">
        <v>135814</v>
      </c>
      <c r="J113" s="108" t="n">
        <v>0</v>
      </c>
      <c r="K113" s="108" t="n">
        <v>0</v>
      </c>
      <c r="L113" s="108" t="n">
        <v>8000700</v>
      </c>
    </row>
    <row r="114" customFormat="false" ht="11.25" hidden="false" customHeight="true" outlineLevel="0" collapsed="false">
      <c r="A114" s="106" t="s">
        <v>241</v>
      </c>
      <c r="B114" s="107"/>
      <c r="C114" s="107"/>
      <c r="D114" s="107"/>
      <c r="E114" s="108" t="n">
        <f aca="false">G114+H114+I114+J114+K114+L114+'23.5b'!E114+'23.5b'!F114+'23.5b'!G114+'23.5b'!H114+'23.5b'!J114</f>
        <v>22750302</v>
      </c>
      <c r="F114" s="108"/>
      <c r="G114" s="108" t="n">
        <v>45572</v>
      </c>
      <c r="H114" s="108" t="n">
        <v>195566</v>
      </c>
      <c r="I114" s="108" t="n">
        <v>246417</v>
      </c>
      <c r="J114" s="108" t="n">
        <v>0</v>
      </c>
      <c r="K114" s="108" t="n">
        <v>0</v>
      </c>
      <c r="L114" s="108" t="n">
        <v>8645100</v>
      </c>
    </row>
    <row r="115" customFormat="false" ht="11.25" hidden="false" customHeight="true" outlineLevel="0" collapsed="false">
      <c r="A115" s="106" t="s">
        <v>242</v>
      </c>
      <c r="B115" s="107"/>
      <c r="C115" s="107"/>
      <c r="D115" s="107"/>
      <c r="E115" s="108" t="n">
        <f aca="false">G115+H115+I115+J115+K115+L115+'23.5b'!E115+'23.5b'!F115+'23.5b'!G115+'23.5b'!H115+'23.5b'!J115</f>
        <v>10952502</v>
      </c>
      <c r="F115" s="108"/>
      <c r="G115" s="108" t="n">
        <v>44471</v>
      </c>
      <c r="H115" s="108" t="n">
        <v>234053</v>
      </c>
      <c r="I115" s="108" t="n">
        <v>65890</v>
      </c>
      <c r="J115" s="108" t="n">
        <v>25000</v>
      </c>
      <c r="K115" s="108" t="n">
        <v>0</v>
      </c>
      <c r="L115" s="108" t="n">
        <v>5233800</v>
      </c>
    </row>
    <row r="116" customFormat="false" ht="11.25" hidden="false" customHeight="true" outlineLevel="0" collapsed="false">
      <c r="A116" s="106" t="s">
        <v>243</v>
      </c>
      <c r="B116" s="107"/>
      <c r="C116" s="107"/>
      <c r="D116" s="107"/>
      <c r="E116" s="108" t="n">
        <f aca="false">G116+H116+I116+J116+K116+L116+'23.5b'!E116+'23.5b'!F116+'23.5b'!G116+'23.5b'!H116+'23.5b'!J116</f>
        <v>239722214</v>
      </c>
      <c r="F116" s="108"/>
      <c r="G116" s="108" t="n">
        <v>23521974</v>
      </c>
      <c r="H116" s="108" t="n">
        <v>19159363</v>
      </c>
      <c r="I116" s="108" t="n">
        <v>5190881</v>
      </c>
      <c r="J116" s="108" t="n">
        <v>1663340</v>
      </c>
      <c r="K116" s="108" t="n">
        <v>0</v>
      </c>
      <c r="L116" s="108" t="n">
        <v>63029000</v>
      </c>
    </row>
    <row r="117" customFormat="false" ht="11.25" hidden="false" customHeight="true" outlineLevel="0" collapsed="false">
      <c r="A117" s="106" t="s">
        <v>244</v>
      </c>
      <c r="B117" s="107"/>
      <c r="C117" s="107"/>
      <c r="D117" s="107"/>
      <c r="E117" s="108" t="n">
        <f aca="false">G117+H117+I117+J117+K117+L117+'23.5b'!E117+'23.5b'!F117+'23.5b'!G117+'23.5b'!H117+'23.5b'!J117</f>
        <v>37337496</v>
      </c>
      <c r="F117" s="108"/>
      <c r="G117" s="108" t="n">
        <v>313170</v>
      </c>
      <c r="H117" s="108" t="n">
        <v>383775</v>
      </c>
      <c r="I117" s="108" t="n">
        <v>146340</v>
      </c>
      <c r="J117" s="108" t="n">
        <v>38228</v>
      </c>
      <c r="K117" s="108" t="n">
        <v>0</v>
      </c>
      <c r="L117" s="108" t="n">
        <v>11452700</v>
      </c>
    </row>
    <row r="118" customFormat="false" ht="11.25" hidden="false" customHeight="true" outlineLevel="0" collapsed="false">
      <c r="A118" s="106" t="s">
        <v>245</v>
      </c>
      <c r="B118" s="107"/>
      <c r="C118" s="107"/>
      <c r="D118" s="107"/>
      <c r="E118" s="108" t="n">
        <f aca="false">G118+H118+I118+J118+K118+L118+'23.5b'!E118+'23.5b'!F118+'23.5b'!G118+'23.5b'!H118+'23.5b'!J118</f>
        <v>22911414</v>
      </c>
      <c r="F118" s="108"/>
      <c r="G118" s="108" t="n">
        <v>150834</v>
      </c>
      <c r="H118" s="108" t="n">
        <v>1249721</v>
      </c>
      <c r="I118" s="108" t="n">
        <v>920772</v>
      </c>
      <c r="J118" s="108" t="n">
        <v>26275</v>
      </c>
      <c r="K118" s="108" t="n">
        <v>0</v>
      </c>
      <c r="L118" s="108" t="n">
        <v>8803500</v>
      </c>
    </row>
    <row r="119" customFormat="false" ht="11.25" hidden="false" customHeight="true" outlineLevel="0" collapsed="false">
      <c r="A119" s="106" t="s">
        <v>246</v>
      </c>
      <c r="B119" s="107"/>
      <c r="C119" s="107"/>
      <c r="D119" s="107"/>
      <c r="E119" s="108" t="n">
        <f aca="false">G119+H119+I119+J119+K119+L119+'23.5b'!E119+'23.5b'!F119+'23.5b'!G119+'23.5b'!H119+'23.5b'!J119</f>
        <v>47044828</v>
      </c>
      <c r="F119" s="108"/>
      <c r="G119" s="108" t="n">
        <v>145689</v>
      </c>
      <c r="H119" s="108" t="n">
        <v>73760</v>
      </c>
      <c r="I119" s="108" t="n">
        <v>175335</v>
      </c>
      <c r="J119" s="108" t="n">
        <v>12101</v>
      </c>
      <c r="K119" s="108" t="n">
        <v>0</v>
      </c>
      <c r="L119" s="108" t="n">
        <v>15904006</v>
      </c>
    </row>
    <row r="120" customFormat="false" ht="11.25" hidden="false" customHeight="true" outlineLevel="0" collapsed="false">
      <c r="A120" s="106" t="s">
        <v>247</v>
      </c>
      <c r="B120" s="107"/>
      <c r="C120" s="107"/>
      <c r="D120" s="107"/>
      <c r="E120" s="108" t="n">
        <f aca="false">G120+H120+I120+J120+K120+L120+'23.5b'!E120+'23.5b'!F120+'23.5b'!G120+'23.5b'!H120+'23.5b'!J120</f>
        <v>6682663</v>
      </c>
      <c r="F120" s="108"/>
      <c r="G120" s="108" t="n">
        <v>15160</v>
      </c>
      <c r="H120" s="108" t="n">
        <v>100695</v>
      </c>
      <c r="I120" s="108" t="n">
        <v>61371</v>
      </c>
      <c r="J120" s="108" t="n">
        <v>170102</v>
      </c>
      <c r="K120" s="108" t="n">
        <v>0</v>
      </c>
      <c r="L120" s="108" t="n">
        <v>2968231</v>
      </c>
    </row>
    <row r="121" customFormat="false" ht="11.25" hidden="false" customHeight="true" outlineLevel="0" collapsed="false">
      <c r="A121" s="106" t="s">
        <v>248</v>
      </c>
      <c r="B121" s="107"/>
      <c r="C121" s="107"/>
      <c r="D121" s="107"/>
      <c r="E121" s="108" t="n">
        <f aca="false">G121+H121+I121+J121+K121+L121+'23.5b'!E121+'23.5b'!F121+'23.5b'!G121+'23.5b'!H121+'23.5b'!J121</f>
        <v>20676203</v>
      </c>
      <c r="F121" s="108"/>
      <c r="G121" s="108" t="n">
        <v>140882</v>
      </c>
      <c r="H121" s="108" t="n">
        <v>126815</v>
      </c>
      <c r="I121" s="108" t="n">
        <v>211991</v>
      </c>
      <c r="J121" s="108" t="n">
        <v>0</v>
      </c>
      <c r="K121" s="108" t="n">
        <v>0</v>
      </c>
      <c r="L121" s="108" t="n">
        <v>6028250</v>
      </c>
    </row>
    <row r="122" customFormat="false" ht="11.25" hidden="false" customHeight="true" outlineLevel="0" collapsed="false">
      <c r="A122" s="106" t="s">
        <v>249</v>
      </c>
      <c r="B122" s="107"/>
      <c r="C122" s="107"/>
      <c r="D122" s="107"/>
      <c r="E122" s="108" t="n">
        <f aca="false">G122+H122+I122+J122+K122+L122+'23.5b'!E122+'23.5b'!F122+'23.5b'!G122+'23.5b'!H122+'23.5b'!J122</f>
        <v>25333248</v>
      </c>
      <c r="F122" s="108"/>
      <c r="G122" s="108" t="n">
        <v>308110</v>
      </c>
      <c r="H122" s="108" t="n">
        <v>325124</v>
      </c>
      <c r="I122" s="108" t="n">
        <v>275239</v>
      </c>
      <c r="J122" s="108" t="n">
        <v>27750</v>
      </c>
      <c r="K122" s="108" t="n">
        <v>0</v>
      </c>
      <c r="L122" s="108" t="n">
        <v>7672100</v>
      </c>
    </row>
    <row r="123" customFormat="false" ht="11.25" hidden="false" customHeight="true" outlineLevel="0" collapsed="false">
      <c r="A123" s="106" t="s">
        <v>250</v>
      </c>
      <c r="B123" s="107"/>
      <c r="C123" s="107"/>
      <c r="D123" s="107"/>
      <c r="E123" s="108" t="n">
        <f aca="false">G123+H123+I123+J123+K123+L123+'23.5b'!E123+'23.5b'!F123+'23.5b'!G123+'23.5b'!H123+'23.5b'!J123</f>
        <v>26877418</v>
      </c>
      <c r="F123" s="108"/>
      <c r="G123" s="108" t="n">
        <v>306729</v>
      </c>
      <c r="H123" s="108" t="n">
        <v>1337196</v>
      </c>
      <c r="I123" s="108" t="n">
        <v>205962</v>
      </c>
      <c r="J123" s="108" t="n">
        <v>15423</v>
      </c>
      <c r="K123" s="108" t="n">
        <v>33720</v>
      </c>
      <c r="L123" s="108" t="n">
        <v>10137000</v>
      </c>
    </row>
    <row r="124" customFormat="false" ht="11.25" hidden="false" customHeight="true" outlineLevel="0" collapsed="false">
      <c r="A124" s="106" t="s">
        <v>251</v>
      </c>
      <c r="B124" s="107"/>
      <c r="C124" s="107"/>
      <c r="D124" s="107"/>
      <c r="E124" s="108" t="n">
        <f aca="false">G124+H124+I124+J124+K124+L124+'23.5b'!E124+'23.5b'!F124+'23.5b'!G124+'23.5b'!H124+'23.5b'!J124</f>
        <v>15231911</v>
      </c>
      <c r="F124" s="108"/>
      <c r="G124" s="108" t="n">
        <v>138121</v>
      </c>
      <c r="H124" s="108" t="n">
        <v>505237</v>
      </c>
      <c r="I124" s="108" t="n">
        <v>149315</v>
      </c>
      <c r="J124" s="108" t="n">
        <v>5100</v>
      </c>
      <c r="K124" s="108" t="n">
        <v>0</v>
      </c>
      <c r="L124" s="108" t="n">
        <v>6123800</v>
      </c>
    </row>
    <row r="125" customFormat="false" ht="11.25" hidden="false" customHeight="true" outlineLevel="0" collapsed="false">
      <c r="A125" s="106" t="s">
        <v>252</v>
      </c>
      <c r="B125" s="107"/>
      <c r="C125" s="107"/>
      <c r="D125" s="107"/>
      <c r="E125" s="108" t="n">
        <f aca="false">G125+H125+I125+J125+K125+L125+'23.5b'!E125+'23.5b'!F125+'23.5b'!G125+'23.5b'!H125+'23.5b'!J125</f>
        <v>131688476</v>
      </c>
      <c r="F125" s="108"/>
      <c r="G125" s="108" t="n">
        <v>5103468</v>
      </c>
      <c r="H125" s="108" t="n">
        <v>6444608</v>
      </c>
      <c r="I125" s="108" t="n">
        <v>2294390</v>
      </c>
      <c r="J125" s="108" t="n">
        <v>590129</v>
      </c>
      <c r="K125" s="108" t="n">
        <v>1096</v>
      </c>
      <c r="L125" s="108" t="n">
        <v>31169900</v>
      </c>
    </row>
    <row r="126" customFormat="false" ht="11.25" hidden="false" customHeight="true" outlineLevel="0" collapsed="false">
      <c r="A126" s="106" t="s">
        <v>253</v>
      </c>
      <c r="B126" s="107"/>
      <c r="C126" s="107"/>
      <c r="D126" s="107"/>
      <c r="E126" s="108" t="n">
        <f aca="false">G126+H126+I126+J126+K126+L126+'23.5b'!E126+'23.5b'!F126+'23.5b'!G126+'23.5b'!H126+'23.5b'!J126</f>
        <v>452781922</v>
      </c>
      <c r="F126" s="108"/>
      <c r="G126" s="108" t="n">
        <v>30654048</v>
      </c>
      <c r="H126" s="108" t="n">
        <v>38832301</v>
      </c>
      <c r="I126" s="108" t="n">
        <v>4338984</v>
      </c>
      <c r="J126" s="108" t="n">
        <v>9179015</v>
      </c>
      <c r="K126" s="108" t="n">
        <v>0</v>
      </c>
      <c r="L126" s="108" t="n">
        <v>143527000</v>
      </c>
    </row>
    <row r="127" customFormat="false" ht="11.25" hidden="false" customHeight="true" outlineLevel="0" collapsed="false">
      <c r="A127" s="106" t="s">
        <v>254</v>
      </c>
      <c r="B127" s="107"/>
      <c r="C127" s="107"/>
      <c r="D127" s="107"/>
      <c r="E127" s="108" t="n">
        <f aca="false">G127+H127+I127+J127+K127+L127+'23.5b'!E127+'23.5b'!F127+'23.5b'!G127+'23.5b'!H127+'23.5b'!J127</f>
        <v>33106305</v>
      </c>
      <c r="F127" s="108"/>
      <c r="G127" s="108" t="n">
        <v>332528</v>
      </c>
      <c r="H127" s="108" t="n">
        <v>496418</v>
      </c>
      <c r="I127" s="108" t="n">
        <v>392172</v>
      </c>
      <c r="J127" s="108" t="n">
        <v>0</v>
      </c>
      <c r="K127" s="108" t="n">
        <v>265250</v>
      </c>
      <c r="L127" s="108" t="n">
        <v>8117400</v>
      </c>
    </row>
    <row r="128" customFormat="false" ht="11.25" hidden="false" customHeight="true" outlineLevel="0" collapsed="false">
      <c r="A128" s="106" t="s">
        <v>255</v>
      </c>
      <c r="B128" s="107"/>
      <c r="C128" s="107"/>
      <c r="D128" s="107"/>
      <c r="E128" s="108" t="n">
        <f aca="false">G128+H128+I128+J128+K128+L128+'23.5b'!E128+'23.5b'!F128+'23.5b'!G128+'23.5b'!H128+'23.5b'!J128</f>
        <v>28583796</v>
      </c>
      <c r="F128" s="108"/>
      <c r="G128" s="108" t="n">
        <v>132739</v>
      </c>
      <c r="H128" s="108" t="n">
        <v>142002</v>
      </c>
      <c r="I128" s="108" t="n">
        <v>245230</v>
      </c>
      <c r="J128" s="108" t="n">
        <v>22700</v>
      </c>
      <c r="K128" s="108" t="n">
        <v>0</v>
      </c>
      <c r="L128" s="108" t="n">
        <v>8393700</v>
      </c>
    </row>
    <row r="129" customFormat="false" ht="11.25" hidden="false" customHeight="true" outlineLevel="0" collapsed="false">
      <c r="A129" s="106" t="s">
        <v>256</v>
      </c>
      <c r="B129" s="107"/>
      <c r="C129" s="107"/>
      <c r="D129" s="107"/>
      <c r="E129" s="108" t="n">
        <f aca="false">G129+H129+I129+J129+K129+L129+'23.5b'!E129+'23.5b'!F129+'23.5b'!G129+'23.5b'!H129+'23.5b'!J129</f>
        <v>17653685</v>
      </c>
      <c r="F129" s="108"/>
      <c r="G129" s="108" t="n">
        <v>14327</v>
      </c>
      <c r="H129" s="108" t="n">
        <v>68940</v>
      </c>
      <c r="I129" s="108" t="n">
        <v>198794</v>
      </c>
      <c r="J129" s="108" t="n">
        <v>0</v>
      </c>
      <c r="K129" s="108" t="n">
        <v>0</v>
      </c>
      <c r="L129" s="108" t="n">
        <v>6157100</v>
      </c>
    </row>
    <row r="130" customFormat="false" ht="11.25" hidden="false" customHeight="true" outlineLevel="0" collapsed="false">
      <c r="A130" s="106" t="s">
        <v>257</v>
      </c>
      <c r="B130" s="107"/>
      <c r="C130" s="107"/>
      <c r="D130" s="107"/>
      <c r="E130" s="108" t="n">
        <f aca="false">G130+H130+I130+J130+K130+L130+'23.5b'!E130+'23.5b'!F130+'23.5b'!G130+'23.5b'!H130+'23.5b'!J130</f>
        <v>8790951</v>
      </c>
      <c r="F130" s="108"/>
      <c r="G130" s="108" t="n">
        <v>57325</v>
      </c>
      <c r="H130" s="108" t="n">
        <v>152445</v>
      </c>
      <c r="I130" s="108" t="n">
        <v>49308</v>
      </c>
      <c r="J130" s="108" t="n">
        <v>7200</v>
      </c>
      <c r="K130" s="108" t="n">
        <v>0</v>
      </c>
      <c r="L130" s="108" t="n">
        <v>4476500</v>
      </c>
    </row>
    <row r="131" customFormat="false" ht="11.25" hidden="false" customHeight="true" outlineLevel="0" collapsed="false">
      <c r="A131" s="106" t="s">
        <v>258</v>
      </c>
      <c r="B131" s="107"/>
      <c r="C131" s="107"/>
      <c r="D131" s="107"/>
      <c r="E131" s="108" t="n">
        <f aca="false">G131+H131+I131+J131+K131+L131+'23.5b'!E131+'23.5b'!F131+'23.5b'!G131+'23.5b'!H131+'23.5b'!J131</f>
        <v>29840804</v>
      </c>
      <c r="F131" s="108"/>
      <c r="G131" s="108" t="n">
        <v>721946</v>
      </c>
      <c r="H131" s="108" t="n">
        <v>1091607</v>
      </c>
      <c r="I131" s="108" t="n">
        <v>126831</v>
      </c>
      <c r="J131" s="108" t="n">
        <v>30728</v>
      </c>
      <c r="K131" s="108" t="n">
        <v>0</v>
      </c>
      <c r="L131" s="108" t="n">
        <v>11195600</v>
      </c>
    </row>
    <row r="132" customFormat="false" ht="11.25" hidden="false" customHeight="true" outlineLevel="0" collapsed="false">
      <c r="A132" s="106" t="s">
        <v>259</v>
      </c>
      <c r="B132" s="107"/>
      <c r="C132" s="107"/>
      <c r="D132" s="107"/>
      <c r="E132" s="108" t="n">
        <f aca="false">G132+H132+I132+J132+K132+L132+'23.5b'!E132+'23.5b'!F132+'23.5b'!G132+'23.5b'!H132+'23.5b'!J132</f>
        <v>16805096</v>
      </c>
      <c r="F132" s="108"/>
      <c r="G132" s="108" t="n">
        <v>63199</v>
      </c>
      <c r="H132" s="108" t="n">
        <v>51450</v>
      </c>
      <c r="I132" s="108" t="n">
        <v>189225</v>
      </c>
      <c r="J132" s="108" t="n">
        <v>0</v>
      </c>
      <c r="K132" s="108" t="n">
        <v>0</v>
      </c>
      <c r="L132" s="108" t="n">
        <v>6932049</v>
      </c>
    </row>
    <row r="133" customFormat="false" ht="11.25" hidden="false" customHeight="true" outlineLevel="0" collapsed="false">
      <c r="A133" s="106" t="s">
        <v>260</v>
      </c>
      <c r="B133" s="107"/>
      <c r="C133" s="107"/>
      <c r="D133" s="107"/>
      <c r="E133" s="108" t="n">
        <f aca="false">G133+H133+I133+J133+K133+L133+'23.5b'!E133+'23.5b'!F133+'23.5b'!G133+'23.5b'!H133+'23.5b'!J133</f>
        <v>141717017</v>
      </c>
      <c r="F133" s="108"/>
      <c r="G133" s="108" t="n">
        <v>1795493</v>
      </c>
      <c r="H133" s="108" t="n">
        <v>3411998</v>
      </c>
      <c r="I133" s="108" t="n">
        <v>2170701</v>
      </c>
      <c r="J133" s="108" t="n">
        <v>250684</v>
      </c>
      <c r="K133" s="108" t="n">
        <v>114293</v>
      </c>
      <c r="L133" s="108" t="n">
        <v>33621400</v>
      </c>
    </row>
    <row r="134" customFormat="false" ht="11.25" hidden="false" customHeight="true" outlineLevel="0" collapsed="false">
      <c r="A134" s="106" t="s">
        <v>261</v>
      </c>
      <c r="B134" s="107"/>
      <c r="C134" s="107"/>
      <c r="D134" s="107"/>
      <c r="E134" s="108" t="n">
        <f aca="false">G134+H134+I134+J134+K134+L134+'23.5b'!E134+'23.5b'!F134+'23.5b'!G134+'23.5b'!H134+'23.5b'!J134</f>
        <v>7599421</v>
      </c>
      <c r="F134" s="108"/>
      <c r="G134" s="108" t="n">
        <v>12061</v>
      </c>
      <c r="H134" s="108" t="n">
        <v>21536</v>
      </c>
      <c r="I134" s="108" t="n">
        <v>14438</v>
      </c>
      <c r="J134" s="108" t="n">
        <v>1000</v>
      </c>
      <c r="K134" s="108" t="n">
        <v>0</v>
      </c>
      <c r="L134" s="108" t="n">
        <v>5060600</v>
      </c>
    </row>
    <row r="135" customFormat="false" ht="11.25" hidden="false" customHeight="true" outlineLevel="0" collapsed="false">
      <c r="A135" s="106" t="s">
        <v>262</v>
      </c>
      <c r="B135" s="107"/>
      <c r="C135" s="107"/>
      <c r="D135" s="107"/>
      <c r="E135" s="108" t="n">
        <f aca="false">G135+H135+I135+J135+K135+L135+'23.5b'!E135+'23.5b'!F135+'23.5b'!G135+'23.5b'!H135+'23.5b'!J135</f>
        <v>19637641</v>
      </c>
      <c r="F135" s="108"/>
      <c r="G135" s="108" t="n">
        <v>237984</v>
      </c>
      <c r="H135" s="108" t="n">
        <v>467674</v>
      </c>
      <c r="I135" s="108" t="n">
        <v>262580</v>
      </c>
      <c r="J135" s="108" t="n">
        <v>15850</v>
      </c>
      <c r="K135" s="108" t="n">
        <v>0</v>
      </c>
      <c r="L135" s="108" t="n">
        <v>7071900</v>
      </c>
    </row>
    <row r="136" customFormat="false" ht="11.25" hidden="false" customHeight="true" outlineLevel="0" collapsed="false">
      <c r="A136" s="106" t="s">
        <v>263</v>
      </c>
      <c r="B136" s="107"/>
      <c r="C136" s="107"/>
      <c r="D136" s="107"/>
      <c r="E136" s="108" t="n">
        <f aca="false">G136+H136+I136+J136+K136+L136+'23.5b'!E136+'23.5b'!F136+'23.5b'!G136+'23.5b'!H136+'23.5b'!J136</f>
        <v>40426961</v>
      </c>
      <c r="F136" s="108"/>
      <c r="G136" s="108" t="n">
        <v>84189</v>
      </c>
      <c r="H136" s="108" t="n">
        <v>40307</v>
      </c>
      <c r="I136" s="108" t="n">
        <v>53616</v>
      </c>
      <c r="J136" s="108" t="n">
        <v>0</v>
      </c>
      <c r="K136" s="108" t="n">
        <v>0</v>
      </c>
      <c r="L136" s="108" t="n">
        <v>11742100</v>
      </c>
    </row>
    <row r="137" customFormat="false" ht="11.25" hidden="false" customHeight="true" outlineLevel="0" collapsed="false">
      <c r="A137" s="106" t="s">
        <v>264</v>
      </c>
      <c r="B137" s="107"/>
      <c r="C137" s="107"/>
      <c r="D137" s="107"/>
      <c r="E137" s="108" t="n">
        <f aca="false">G137+H137+I137+J137+K137+L137+'23.5b'!E137+'23.5b'!F137+'23.5b'!G137+'23.5b'!H137+'23.5b'!J137</f>
        <v>15834889</v>
      </c>
      <c r="F137" s="108"/>
      <c r="G137" s="108" t="n">
        <v>95211</v>
      </c>
      <c r="H137" s="108" t="n">
        <v>122875</v>
      </c>
      <c r="I137" s="108" t="n">
        <v>57395</v>
      </c>
      <c r="J137" s="108" t="n">
        <v>1350</v>
      </c>
      <c r="K137" s="108" t="n">
        <v>0</v>
      </c>
      <c r="L137" s="108" t="n">
        <v>6233700</v>
      </c>
    </row>
    <row r="138" customFormat="false" ht="11.25" hidden="false" customHeight="true" outlineLevel="0" collapsed="false">
      <c r="A138" s="106" t="s">
        <v>265</v>
      </c>
      <c r="B138" s="107"/>
      <c r="C138" s="107"/>
      <c r="D138" s="107"/>
      <c r="E138" s="108" t="n">
        <f aca="false">G138+H138+I138+J138+K138+L138+'23.5b'!E138+'23.5b'!F138+'23.5b'!G138+'23.5b'!H138+'23.5b'!J138</f>
        <v>53275460</v>
      </c>
      <c r="F138" s="108"/>
      <c r="G138" s="108" t="n">
        <v>328422</v>
      </c>
      <c r="H138" s="108" t="n">
        <v>1047205</v>
      </c>
      <c r="I138" s="108" t="n">
        <v>396412</v>
      </c>
      <c r="J138" s="108" t="n">
        <v>0</v>
      </c>
      <c r="K138" s="108" t="n">
        <v>0</v>
      </c>
      <c r="L138" s="108" t="n">
        <v>13870600</v>
      </c>
    </row>
    <row r="139" customFormat="false" ht="11.25" hidden="false" customHeight="true" outlineLevel="0" collapsed="false">
      <c r="A139" s="106" t="s">
        <v>266</v>
      </c>
      <c r="B139" s="107"/>
      <c r="C139" s="107"/>
      <c r="D139" s="107"/>
      <c r="E139" s="108" t="n">
        <f aca="false">G139+H139+I139+J139+K139+L139+'23.5b'!E139+'23.5b'!F139+'23.5b'!G139+'23.5b'!H139+'23.5b'!J139</f>
        <v>7252556</v>
      </c>
      <c r="F139" s="108"/>
      <c r="G139" s="108" t="n">
        <v>67683</v>
      </c>
      <c r="H139" s="108" t="n">
        <v>179798</v>
      </c>
      <c r="I139" s="108" t="n">
        <v>53071</v>
      </c>
      <c r="J139" s="108" t="n">
        <v>7733</v>
      </c>
      <c r="K139" s="108" t="n">
        <v>0</v>
      </c>
      <c r="L139" s="108" t="n">
        <v>3964600</v>
      </c>
    </row>
    <row r="140" customFormat="false" ht="11.25" hidden="false" customHeight="true" outlineLevel="0" collapsed="false">
      <c r="A140" s="106" t="s">
        <v>267</v>
      </c>
      <c r="B140" s="107"/>
      <c r="C140" s="107"/>
      <c r="D140" s="107"/>
      <c r="E140" s="108" t="n">
        <f aca="false">G140+H140+I140+J140+K140+L140+'23.5b'!E140+'23.5b'!F140+'23.5b'!G140+'23.5b'!H140+'23.5b'!J140</f>
        <v>23709759</v>
      </c>
      <c r="F140" s="108"/>
      <c r="G140" s="108" t="n">
        <v>144682</v>
      </c>
      <c r="H140" s="108" t="n">
        <v>690180</v>
      </c>
      <c r="I140" s="108" t="n">
        <v>122352</v>
      </c>
      <c r="J140" s="108" t="n">
        <v>39679</v>
      </c>
      <c r="K140" s="108" t="n">
        <v>0</v>
      </c>
      <c r="L140" s="108" t="n">
        <v>4776300</v>
      </c>
    </row>
    <row r="141" customFormat="false" ht="11.25" hidden="false" customHeight="true" outlineLevel="0" collapsed="false">
      <c r="A141" s="106" t="s">
        <v>268</v>
      </c>
      <c r="B141" s="107"/>
      <c r="C141" s="107"/>
      <c r="D141" s="107"/>
      <c r="E141" s="108" t="n">
        <f aca="false">G141+H141+I141+J141+K141+L141+'23.5b'!E141+'23.5b'!F141+'23.5b'!G141+'23.5b'!H141+'23.5b'!J141</f>
        <v>25794154</v>
      </c>
      <c r="F141" s="108"/>
      <c r="G141" s="108" t="n">
        <v>101559</v>
      </c>
      <c r="H141" s="108" t="n">
        <v>444565</v>
      </c>
      <c r="I141" s="108" t="n">
        <v>372182</v>
      </c>
      <c r="J141" s="108" t="n">
        <v>29143</v>
      </c>
      <c r="K141" s="108" t="n">
        <v>0</v>
      </c>
      <c r="L141" s="108" t="n">
        <v>8481528</v>
      </c>
    </row>
    <row r="142" customFormat="false" ht="11.25" hidden="false" customHeight="true" outlineLevel="0" collapsed="false">
      <c r="A142" s="106" t="s">
        <v>269</v>
      </c>
      <c r="B142" s="107"/>
      <c r="C142" s="107"/>
      <c r="D142" s="107"/>
      <c r="E142" s="108" t="n">
        <f aca="false">G142+H142+I142+J142+K142+L142+'23.5b'!E142+'23.5b'!F142+'23.5b'!G142+'23.5b'!H142+'23.5b'!J142</f>
        <v>62294937</v>
      </c>
      <c r="F142" s="108"/>
      <c r="G142" s="108" t="n">
        <v>352797</v>
      </c>
      <c r="H142" s="108" t="n">
        <v>2129766</v>
      </c>
      <c r="I142" s="108" t="n">
        <v>319434</v>
      </c>
      <c r="J142" s="108" t="n">
        <v>93655</v>
      </c>
      <c r="K142" s="108" t="n">
        <v>345800</v>
      </c>
      <c r="L142" s="108" t="n">
        <v>17860700</v>
      </c>
    </row>
    <row r="143" customFormat="false" ht="11.25" hidden="false" customHeight="true" outlineLevel="0" collapsed="false">
      <c r="A143" s="106" t="s">
        <v>270</v>
      </c>
      <c r="B143" s="107"/>
      <c r="C143" s="107"/>
      <c r="D143" s="107"/>
      <c r="E143" s="108" t="n">
        <f aca="false">G143+H143+I143+J143+K143+L143+'23.5b'!E143+'23.5b'!F143+'23.5b'!G143+'23.5b'!H143+'23.5b'!J143</f>
        <v>10079771</v>
      </c>
      <c r="F143" s="108"/>
      <c r="G143" s="108" t="n">
        <v>95721</v>
      </c>
      <c r="H143" s="108" t="n">
        <v>258583</v>
      </c>
      <c r="I143" s="108" t="n">
        <v>161491</v>
      </c>
      <c r="J143" s="108" t="n">
        <v>2100</v>
      </c>
      <c r="K143" s="108" t="n">
        <v>0</v>
      </c>
      <c r="L143" s="108" t="n">
        <v>5397300</v>
      </c>
    </row>
    <row r="144" customFormat="false" ht="11.25" hidden="false" customHeight="true" outlineLevel="0" collapsed="false">
      <c r="A144" s="106" t="s">
        <v>271</v>
      </c>
      <c r="B144" s="107"/>
      <c r="C144" s="107"/>
      <c r="D144" s="107"/>
      <c r="E144" s="108" t="n">
        <f aca="false">G144+H144+I144+J144+K144+L144+'23.5b'!E144+'23.5b'!F144+'23.5b'!G144+'23.5b'!H144+'23.5b'!J144</f>
        <v>18955754</v>
      </c>
      <c r="F144" s="108"/>
      <c r="G144" s="108" t="n">
        <v>179524</v>
      </c>
      <c r="H144" s="108" t="n">
        <v>441669</v>
      </c>
      <c r="I144" s="108" t="n">
        <v>126071</v>
      </c>
      <c r="J144" s="108" t="n">
        <v>46234</v>
      </c>
      <c r="K144" s="108" t="n">
        <v>4037</v>
      </c>
      <c r="L144" s="108" t="n">
        <v>7538200</v>
      </c>
    </row>
    <row r="145" customFormat="false" ht="11.25" hidden="false" customHeight="true" outlineLevel="0" collapsed="false">
      <c r="A145" s="106" t="s">
        <v>272</v>
      </c>
      <c r="B145" s="107"/>
      <c r="C145" s="107"/>
      <c r="D145" s="107"/>
      <c r="E145" s="108" t="n">
        <f aca="false">G145+H145+I145+J145+K145+L145+'23.5b'!E145+'23.5b'!F145+'23.5b'!G145+'23.5b'!H145+'23.5b'!J145</f>
        <v>52460430</v>
      </c>
      <c r="F145" s="108"/>
      <c r="G145" s="108" t="n">
        <v>445414</v>
      </c>
      <c r="H145" s="108" t="n">
        <v>296993</v>
      </c>
      <c r="I145" s="108" t="n">
        <v>200421</v>
      </c>
      <c r="J145" s="108" t="n">
        <v>52902</v>
      </c>
      <c r="K145" s="108" t="n">
        <v>0</v>
      </c>
      <c r="L145" s="108" t="n">
        <v>14454400</v>
      </c>
    </row>
    <row r="146" customFormat="false" ht="11.25" hidden="false" customHeight="true" outlineLevel="0" collapsed="false">
      <c r="A146" s="106" t="s">
        <v>273</v>
      </c>
      <c r="B146" s="107"/>
      <c r="C146" s="107"/>
      <c r="D146" s="107"/>
      <c r="E146" s="108" t="n">
        <f aca="false">G146+H146+I146+J146+K146+L146+'23.5b'!E146+'23.5b'!F146+'23.5b'!G146+'23.5b'!H146+'23.5b'!J146</f>
        <v>35024355</v>
      </c>
      <c r="F146" s="108"/>
      <c r="G146" s="108" t="n">
        <v>450148</v>
      </c>
      <c r="H146" s="108" t="n">
        <v>681150</v>
      </c>
      <c r="I146" s="108" t="n">
        <v>311845</v>
      </c>
      <c r="J146" s="108" t="n">
        <v>120663</v>
      </c>
      <c r="K146" s="108" t="n">
        <v>0</v>
      </c>
      <c r="L146" s="108" t="n">
        <v>10891200</v>
      </c>
    </row>
    <row r="147" customFormat="false" ht="11.25" hidden="false" customHeight="true" outlineLevel="0" collapsed="false">
      <c r="A147" s="106" t="s">
        <v>274</v>
      </c>
      <c r="B147" s="107"/>
      <c r="C147" s="107"/>
      <c r="D147" s="107"/>
      <c r="E147" s="108" t="n">
        <f aca="false">G147+H147+I147+J147+K147+L147+'23.5b'!E147+'23.5b'!F147+'23.5b'!G147+'23.5b'!H147+'23.5b'!J147</f>
        <v>8829638</v>
      </c>
      <c r="F147" s="108"/>
      <c r="G147" s="108" t="n">
        <v>65625</v>
      </c>
      <c r="H147" s="108" t="n">
        <v>89102</v>
      </c>
      <c r="I147" s="108" t="n">
        <v>39065</v>
      </c>
      <c r="J147" s="108" t="n">
        <v>6950</v>
      </c>
      <c r="K147" s="108" t="n">
        <v>77400</v>
      </c>
      <c r="L147" s="108" t="n">
        <v>4200300</v>
      </c>
    </row>
    <row r="148" customFormat="false" ht="11.25" hidden="false" customHeight="true" outlineLevel="0" collapsed="false">
      <c r="A148" s="106" t="s">
        <v>275</v>
      </c>
      <c r="B148" s="107"/>
      <c r="C148" s="107"/>
      <c r="D148" s="107"/>
      <c r="E148" s="108" t="n">
        <f aca="false">G148+H148+I148+J148+K148+L148+'23.5b'!E148+'23.5b'!F148+'23.5b'!G148+'23.5b'!H148+'23.5b'!J148</f>
        <v>29437325</v>
      </c>
      <c r="F148" s="108"/>
      <c r="G148" s="108" t="n">
        <v>523654</v>
      </c>
      <c r="H148" s="108" t="n">
        <v>1664853</v>
      </c>
      <c r="I148" s="108" t="n">
        <v>617373</v>
      </c>
      <c r="J148" s="108" t="n">
        <v>32625</v>
      </c>
      <c r="K148" s="108" t="n">
        <v>0</v>
      </c>
      <c r="L148" s="108" t="n">
        <v>7946100</v>
      </c>
    </row>
    <row r="149" customFormat="false" ht="11.25" hidden="false" customHeight="true" outlineLevel="0" collapsed="false">
      <c r="A149" s="106" t="s">
        <v>276</v>
      </c>
      <c r="B149" s="107"/>
      <c r="C149" s="107"/>
      <c r="D149" s="107"/>
      <c r="E149" s="108" t="n">
        <f aca="false">G149+H149+I149+J149+K149+L149+'23.5b'!E149+'23.5b'!F149+'23.5b'!G149+'23.5b'!H149+'23.5b'!J149</f>
        <v>24388636</v>
      </c>
      <c r="F149" s="108"/>
      <c r="G149" s="108" t="n">
        <v>83872</v>
      </c>
      <c r="H149" s="108" t="n">
        <v>94591</v>
      </c>
      <c r="I149" s="108" t="n">
        <v>49575</v>
      </c>
      <c r="J149" s="108" t="n">
        <v>1450</v>
      </c>
      <c r="K149" s="108" t="n">
        <v>0</v>
      </c>
      <c r="L149" s="108" t="n">
        <v>7810500</v>
      </c>
    </row>
    <row r="150" customFormat="false" ht="11.25" hidden="false" customHeight="true" outlineLevel="0" collapsed="false">
      <c r="A150" s="106" t="s">
        <v>277</v>
      </c>
      <c r="B150" s="107"/>
      <c r="C150" s="107"/>
      <c r="D150" s="107"/>
      <c r="E150" s="108" t="n">
        <f aca="false">G150+H150+I150+J150+K150+L150+'23.5b'!E150+'23.5b'!F150+'23.5b'!G150+'23.5b'!H150+'23.5b'!J150</f>
        <v>18595955</v>
      </c>
      <c r="F150" s="108"/>
      <c r="G150" s="108" t="n">
        <v>47218</v>
      </c>
      <c r="H150" s="108" t="n">
        <v>186638</v>
      </c>
      <c r="I150" s="108" t="n">
        <v>46888</v>
      </c>
      <c r="J150" s="108" t="n">
        <v>0</v>
      </c>
      <c r="K150" s="108" t="n">
        <v>0</v>
      </c>
      <c r="L150" s="108" t="n">
        <v>7283800</v>
      </c>
    </row>
    <row r="151" customFormat="false" ht="11.25" hidden="false" customHeight="true" outlineLevel="0" collapsed="false">
      <c r="A151" s="106" t="s">
        <v>278</v>
      </c>
      <c r="B151" s="107"/>
      <c r="C151" s="107"/>
      <c r="D151" s="107"/>
      <c r="E151" s="108" t="n">
        <f aca="false">G151+H151+I151+J151+K151+L151+'23.5b'!E151+'23.5b'!F151+'23.5b'!G151+'23.5b'!H151+'23.5b'!J151</f>
        <v>8576575</v>
      </c>
      <c r="F151" s="108"/>
      <c r="G151" s="108" t="n">
        <v>105205</v>
      </c>
      <c r="H151" s="108" t="n">
        <v>74066</v>
      </c>
      <c r="I151" s="108" t="n">
        <v>57335</v>
      </c>
      <c r="J151" s="108" t="n">
        <v>24305</v>
      </c>
      <c r="K151" s="108" t="n">
        <v>773604</v>
      </c>
      <c r="L151" s="108" t="n">
        <v>4500200</v>
      </c>
    </row>
    <row r="152" customFormat="false" ht="11.25" hidden="false" customHeight="true" outlineLevel="0" collapsed="false">
      <c r="A152" s="106" t="s">
        <v>279</v>
      </c>
      <c r="B152" s="107"/>
      <c r="C152" s="107"/>
      <c r="D152" s="107"/>
      <c r="E152" s="108" t="n">
        <f aca="false">G152+H152+I152+J152+K152+L152+'23.5b'!E152+'23.5b'!F152+'23.5b'!G152+'23.5b'!H152+'23.5b'!J152</f>
        <v>131619351</v>
      </c>
      <c r="F152" s="108"/>
      <c r="G152" s="108" t="n">
        <v>1615036</v>
      </c>
      <c r="H152" s="108" t="n">
        <v>3538522</v>
      </c>
      <c r="I152" s="108" t="n">
        <v>2222146</v>
      </c>
      <c r="J152" s="108" t="n">
        <v>483078</v>
      </c>
      <c r="K152" s="108" t="n">
        <v>0</v>
      </c>
      <c r="L152" s="108" t="n">
        <v>40546900</v>
      </c>
    </row>
    <row r="153" customFormat="false" ht="11.25" hidden="false" customHeight="true" outlineLevel="0" collapsed="false">
      <c r="A153" s="106" t="s">
        <v>280</v>
      </c>
      <c r="B153" s="107"/>
      <c r="C153" s="107"/>
      <c r="D153" s="107"/>
      <c r="E153" s="108" t="n">
        <f aca="false">G153+H153+I153+J153+K153+L153+'23.5b'!E153+'23.5b'!F153+'23.5b'!G153+'23.5b'!H153+'23.5b'!J153</f>
        <v>7346283</v>
      </c>
      <c r="F153" s="108"/>
      <c r="G153" s="108" t="n">
        <v>38427</v>
      </c>
      <c r="H153" s="108" t="n">
        <v>5581</v>
      </c>
      <c r="I153" s="108" t="n">
        <v>7335</v>
      </c>
      <c r="J153" s="108" t="n">
        <v>0</v>
      </c>
      <c r="K153" s="108" t="n">
        <v>0</v>
      </c>
      <c r="L153" s="108" t="n">
        <v>4260700</v>
      </c>
    </row>
    <row r="154" customFormat="false" ht="11.25" hidden="false" customHeight="true" outlineLevel="0" collapsed="false">
      <c r="A154" s="106" t="s">
        <v>281</v>
      </c>
      <c r="B154" s="107"/>
      <c r="C154" s="107"/>
      <c r="D154" s="107"/>
      <c r="E154" s="108" t="n">
        <f aca="false">G154+H154+I154+J154+K154+L154+'23.5b'!E154+'23.5b'!F154+'23.5b'!G154+'23.5b'!H154+'23.5b'!J154</f>
        <v>20307008</v>
      </c>
      <c r="F154" s="108"/>
      <c r="G154" s="108" t="n">
        <v>172494</v>
      </c>
      <c r="H154" s="108" t="n">
        <v>180493</v>
      </c>
      <c r="I154" s="108" t="n">
        <v>105331</v>
      </c>
      <c r="J154" s="108" t="n">
        <v>10953</v>
      </c>
      <c r="K154" s="108" t="n">
        <v>0</v>
      </c>
      <c r="L154" s="108" t="n">
        <v>6368600</v>
      </c>
    </row>
    <row r="155" customFormat="false" ht="11.25" hidden="false" customHeight="true" outlineLevel="0" collapsed="false">
      <c r="A155" s="106" t="s">
        <v>282</v>
      </c>
      <c r="B155" s="107"/>
      <c r="C155" s="107"/>
      <c r="D155" s="107"/>
      <c r="E155" s="108" t="n">
        <f aca="false">G155+H155+I155+J155+K155+L155+'23.5b'!E155+'23.5b'!F155+'23.5b'!G155+'23.5b'!H155+'23.5b'!J155</f>
        <v>11389028</v>
      </c>
      <c r="F155" s="108"/>
      <c r="G155" s="108" t="n">
        <v>48093</v>
      </c>
      <c r="H155" s="108" t="n">
        <v>152188</v>
      </c>
      <c r="I155" s="108" t="n">
        <v>35545</v>
      </c>
      <c r="J155" s="108" t="n">
        <v>0</v>
      </c>
      <c r="K155" s="108" t="n">
        <v>502208</v>
      </c>
      <c r="L155" s="108" t="n">
        <v>4789600</v>
      </c>
    </row>
    <row r="156" customFormat="false" ht="11.25" hidden="false" customHeight="true" outlineLevel="0" collapsed="false">
      <c r="A156" s="106" t="s">
        <v>283</v>
      </c>
      <c r="B156" s="107"/>
      <c r="C156" s="107"/>
      <c r="D156" s="107"/>
      <c r="E156" s="108" t="n">
        <f aca="false">G156+H156+I156+J156+K156+L156+'23.5b'!E156+'23.5b'!F156+'23.5b'!G156+'23.5b'!H156+'23.5b'!J156</f>
        <v>9004482</v>
      </c>
      <c r="F156" s="108"/>
      <c r="G156" s="108" t="n">
        <v>60488</v>
      </c>
      <c r="H156" s="108" t="n">
        <v>147488</v>
      </c>
      <c r="I156" s="108" t="n">
        <v>48985</v>
      </c>
      <c r="J156" s="108" t="n">
        <v>3257</v>
      </c>
      <c r="K156" s="108" t="n">
        <v>0</v>
      </c>
      <c r="L156" s="108" t="n">
        <v>505164</v>
      </c>
    </row>
    <row r="157" customFormat="false" ht="11.25" hidden="false" customHeight="true" outlineLevel="0" collapsed="false">
      <c r="A157" s="106" t="s">
        <v>284</v>
      </c>
      <c r="B157" s="107"/>
      <c r="C157" s="107"/>
      <c r="D157" s="107"/>
      <c r="E157" s="108" t="n">
        <f aca="false">G157+H157+I157+J157+K157+L157+'23.5b'!E157+'23.5b'!F157+'23.5b'!G157+'23.5b'!H157+'23.5b'!J157</f>
        <v>41370454</v>
      </c>
      <c r="F157" s="108"/>
      <c r="G157" s="108" t="n">
        <v>237351</v>
      </c>
      <c r="H157" s="108" t="n">
        <v>750945</v>
      </c>
      <c r="I157" s="108" t="n">
        <v>175967</v>
      </c>
      <c r="J157" s="108" t="n">
        <v>133344</v>
      </c>
      <c r="K157" s="108" t="n">
        <v>89993</v>
      </c>
      <c r="L157" s="108" t="n">
        <v>12517800</v>
      </c>
    </row>
    <row r="158" customFormat="false" ht="11.25" hidden="false" customHeight="true" outlineLevel="0" collapsed="false">
      <c r="A158" s="106" t="s">
        <v>285</v>
      </c>
      <c r="B158" s="107"/>
      <c r="C158" s="107"/>
      <c r="D158" s="107"/>
      <c r="E158" s="108" t="n">
        <f aca="false">G158+H158+I158+J158+K158+L158+'23.5b'!E158+'23.5b'!F158+'23.5b'!G158+'23.5b'!H158+'23.5b'!J158</f>
        <v>14521281</v>
      </c>
      <c r="F158" s="108"/>
      <c r="G158" s="108" t="n">
        <v>89069</v>
      </c>
      <c r="H158" s="108" t="n">
        <v>93574</v>
      </c>
      <c r="I158" s="108" t="n">
        <v>76915</v>
      </c>
      <c r="J158" s="108" t="n">
        <v>0</v>
      </c>
      <c r="K158" s="108" t="n">
        <v>0</v>
      </c>
      <c r="L158" s="108" t="n">
        <v>5412475</v>
      </c>
    </row>
    <row r="159" customFormat="false" ht="11.25" hidden="false" customHeight="true" outlineLevel="0" collapsed="false">
      <c r="A159" s="106" t="s">
        <v>286</v>
      </c>
      <c r="B159" s="107"/>
      <c r="C159" s="107"/>
      <c r="D159" s="107"/>
      <c r="E159" s="108" t="n">
        <f aca="false">G159+H159+I159+J159+K159+L159+'23.5b'!E159+'23.5b'!F159+'23.5b'!G159+'23.5b'!H159+'23.5b'!J159</f>
        <v>184293905</v>
      </c>
      <c r="F159" s="108"/>
      <c r="G159" s="108" t="n">
        <v>4641465</v>
      </c>
      <c r="H159" s="108" t="n">
        <v>5433954</v>
      </c>
      <c r="I159" s="108" t="n">
        <v>1318148</v>
      </c>
      <c r="J159" s="108" t="n">
        <v>602598</v>
      </c>
      <c r="K159" s="108" t="n">
        <v>0</v>
      </c>
      <c r="L159" s="108" t="n">
        <v>46554300</v>
      </c>
    </row>
    <row r="160" customFormat="false" ht="11.25" hidden="false" customHeight="true" outlineLevel="0" collapsed="false">
      <c r="A160" s="106" t="s">
        <v>287</v>
      </c>
      <c r="B160" s="107"/>
      <c r="C160" s="107"/>
      <c r="D160" s="107"/>
      <c r="E160" s="108" t="n">
        <f aca="false">G160+H160+I160+J160+K160+L160+'23.5b'!E160+'23.5b'!F160+'23.5b'!G160+'23.5b'!H160+'23.5b'!J160</f>
        <v>34908009</v>
      </c>
      <c r="F160" s="108"/>
      <c r="G160" s="108" t="n">
        <v>129583</v>
      </c>
      <c r="H160" s="108" t="n">
        <v>397452</v>
      </c>
      <c r="I160" s="108" t="n">
        <v>51985</v>
      </c>
      <c r="J160" s="108" t="n">
        <v>0</v>
      </c>
      <c r="K160" s="108" t="n">
        <v>0</v>
      </c>
      <c r="L160" s="108" t="n">
        <v>7580300</v>
      </c>
    </row>
    <row r="161" customFormat="false" ht="11.25" hidden="false" customHeight="true" outlineLevel="0" collapsed="false">
      <c r="A161" s="106" t="s">
        <v>288</v>
      </c>
      <c r="B161" s="107"/>
      <c r="C161" s="107"/>
      <c r="D161" s="107"/>
      <c r="E161" s="108" t="n">
        <f aca="false">G161+H161+I161+J161+K161+L161+'23.5b'!E161+'23.5b'!F161+'23.5b'!G161+'23.5b'!H161+'23.5b'!J161</f>
        <v>23472406</v>
      </c>
      <c r="F161" s="108"/>
      <c r="G161" s="108" t="n">
        <v>99577</v>
      </c>
      <c r="H161" s="108" t="n">
        <v>145704</v>
      </c>
      <c r="I161" s="108" t="n">
        <v>320119</v>
      </c>
      <c r="J161" s="108" t="n">
        <v>21112</v>
      </c>
      <c r="K161" s="108" t="n">
        <v>0</v>
      </c>
      <c r="L161" s="108" t="n">
        <v>6972100</v>
      </c>
    </row>
    <row r="162" customFormat="false" ht="11.25" hidden="false" customHeight="true" outlineLevel="0" collapsed="false">
      <c r="A162" s="106" t="s">
        <v>289</v>
      </c>
      <c r="B162" s="107"/>
      <c r="C162" s="107"/>
      <c r="D162" s="107"/>
      <c r="E162" s="108" t="n">
        <f aca="false">G162+H162+I162+J162+K162+L162+'23.5b'!E162+'23.5b'!F162+'23.5b'!G162+'23.5b'!H162+'23.5b'!J162</f>
        <v>26571294</v>
      </c>
      <c r="F162" s="108"/>
      <c r="G162" s="108" t="n">
        <v>375487</v>
      </c>
      <c r="H162" s="108" t="n">
        <v>725747</v>
      </c>
      <c r="I162" s="108" t="n">
        <v>674791</v>
      </c>
      <c r="J162" s="108" t="n">
        <v>52790</v>
      </c>
      <c r="K162" s="108" t="n">
        <v>128808</v>
      </c>
      <c r="L162" s="108" t="n">
        <v>9152600</v>
      </c>
    </row>
    <row r="163" customFormat="false" ht="11.25" hidden="false" customHeight="true" outlineLevel="0" collapsed="false">
      <c r="A163" s="106" t="s">
        <v>290</v>
      </c>
      <c r="B163" s="107"/>
      <c r="C163" s="107"/>
      <c r="D163" s="107"/>
      <c r="E163" s="108" t="n">
        <f aca="false">G163+H163+I163+J163+K163+L163+'23.5b'!E163+'23.5b'!F163+'23.5b'!G163+'23.5b'!H163+'23.5b'!J163</f>
        <v>70556221</v>
      </c>
      <c r="F163" s="108"/>
      <c r="G163" s="108" t="n">
        <v>340946</v>
      </c>
      <c r="H163" s="108" t="n">
        <v>449302</v>
      </c>
      <c r="I163" s="108" t="n">
        <v>187241</v>
      </c>
      <c r="J163" s="108" t="n">
        <v>20150</v>
      </c>
      <c r="K163" s="108" t="n">
        <v>0</v>
      </c>
      <c r="L163" s="108" t="n">
        <v>17224100</v>
      </c>
    </row>
    <row r="164" customFormat="false" ht="11.25" hidden="false" customHeight="true" outlineLevel="0" collapsed="false">
      <c r="A164" s="106" t="s">
        <v>291</v>
      </c>
      <c r="B164" s="107"/>
      <c r="C164" s="107"/>
      <c r="D164" s="107"/>
      <c r="E164" s="108" t="n">
        <f aca="false">G164+H164+I164+J164+K164+L164+'23.5b'!E164+'23.5b'!F164+'23.5b'!G164+'23.5b'!H164+'23.5b'!J164</f>
        <v>13430266</v>
      </c>
      <c r="F164" s="108"/>
      <c r="G164" s="108" t="n">
        <v>89198</v>
      </c>
      <c r="H164" s="108" t="n">
        <v>76263</v>
      </c>
      <c r="I164" s="108" t="n">
        <v>40263</v>
      </c>
      <c r="J164" s="108" t="n">
        <v>17000</v>
      </c>
      <c r="K164" s="108" t="n">
        <v>0</v>
      </c>
      <c r="L164" s="108" t="n">
        <v>6570900</v>
      </c>
    </row>
    <row r="165" customFormat="false" ht="11.25" hidden="false" customHeight="true" outlineLevel="0" collapsed="false">
      <c r="A165" s="109" t="s">
        <v>292</v>
      </c>
      <c r="B165" s="107"/>
      <c r="C165" s="107"/>
      <c r="D165" s="107"/>
      <c r="E165" s="108" t="s">
        <v>57</v>
      </c>
      <c r="F165" s="108"/>
      <c r="G165" s="108" t="s">
        <v>57</v>
      </c>
      <c r="H165" s="108" t="s">
        <v>57</v>
      </c>
      <c r="I165" s="108" t="s">
        <v>57</v>
      </c>
      <c r="J165" s="108" t="s">
        <v>57</v>
      </c>
      <c r="K165" s="108" t="s">
        <v>57</v>
      </c>
      <c r="L165" s="108" t="s">
        <v>57</v>
      </c>
    </row>
    <row r="166" customFormat="false" ht="17.25" hidden="false" customHeight="true" outlineLevel="0" collapsed="false">
      <c r="A166" s="39"/>
      <c r="B166" s="39"/>
      <c r="C166" s="39"/>
      <c r="D166" s="39"/>
      <c r="E166" s="30"/>
      <c r="F166" s="30"/>
      <c r="G166" s="30"/>
      <c r="H166" s="30"/>
      <c r="I166" s="30"/>
      <c r="J166" s="30"/>
      <c r="K166" s="30"/>
      <c r="L166" s="30"/>
    </row>
    <row r="167" customFormat="false" ht="11.25" hidden="false" customHeight="false" outlineLevel="0" collapsed="false">
      <c r="B167" s="83"/>
      <c r="C167" s="83"/>
      <c r="D167" s="83"/>
      <c r="L167" s="7"/>
    </row>
    <row r="168" customFormat="false" ht="11.25" hidden="true" customHeight="false" outlineLevel="0" collapsed="false">
      <c r="A168" s="83" t="s">
        <v>49</v>
      </c>
      <c r="E168" s="0"/>
      <c r="F168" s="0"/>
      <c r="G168" s="0"/>
      <c r="H168" s="0"/>
      <c r="I168" s="0"/>
      <c r="J168" s="0"/>
      <c r="K168" s="0"/>
    </row>
  </sheetData>
  <mergeCells count="8">
    <mergeCell ref="A2:J2"/>
    <mergeCell ref="K2:L2"/>
    <mergeCell ref="A3:J3"/>
    <mergeCell ref="A4:J4"/>
    <mergeCell ref="A7:D10"/>
    <mergeCell ref="E7:E10"/>
    <mergeCell ref="G7:L7"/>
    <mergeCell ref="A166:D166"/>
  </mergeCells>
  <hyperlinks>
    <hyperlink ref="K2" location="Índice!A1" display="Cuadro 2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82"/>
    <col collapsed="false" customWidth="true" hidden="false" outlineLevel="0" max="5" min="5" style="7" width="15.15"/>
    <col collapsed="false" customWidth="true" hidden="false" outlineLevel="0" max="6" min="6" style="7" width="17.82"/>
    <col collapsed="false" customWidth="true" hidden="false" outlineLevel="0" max="8" min="7" style="7" width="17.15"/>
    <col collapsed="false" customWidth="true" hidden="false" outlineLevel="0" max="9" min="9" style="7" width="2.65"/>
    <col collapsed="false" customWidth="true" hidden="false" outlineLevel="0" max="10" min="10" style="0" width="13.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1" t="s">
        <v>15</v>
      </c>
      <c r="B2" s="101"/>
      <c r="C2" s="101"/>
      <c r="D2" s="101"/>
      <c r="E2" s="101"/>
      <c r="F2" s="101"/>
      <c r="G2" s="101"/>
      <c r="J2" s="10" t="s">
        <v>133</v>
      </c>
      <c r="K2" s="0" t="s">
        <v>49</v>
      </c>
    </row>
    <row r="3" customFormat="false" ht="12.75" hidden="false" customHeight="false" outlineLevel="0" collapsed="false">
      <c r="A3" s="12" t="n">
        <v>2009</v>
      </c>
      <c r="B3" s="12"/>
      <c r="C3" s="12"/>
      <c r="D3" s="12"/>
      <c r="E3" s="12"/>
      <c r="F3" s="12"/>
      <c r="G3" s="12"/>
      <c r="J3" s="11" t="s">
        <v>293</v>
      </c>
    </row>
    <row r="4" customFormat="false" ht="12.75" hidden="false" customHeight="false" outlineLevel="0" collapsed="false">
      <c r="A4" s="102" t="s">
        <v>13</v>
      </c>
      <c r="B4" s="102"/>
      <c r="C4" s="102"/>
      <c r="D4" s="102"/>
      <c r="E4" s="102"/>
      <c r="F4" s="102"/>
      <c r="G4" s="102"/>
    </row>
    <row r="5" customFormat="false" ht="11.25" hidden="false" customHeight="false" outlineLevel="0" collapsed="false">
      <c r="A5" s="14"/>
      <c r="B5" s="14"/>
      <c r="C5" s="14"/>
      <c r="D5" s="14"/>
      <c r="E5" s="15"/>
      <c r="F5" s="15"/>
      <c r="G5" s="15"/>
      <c r="H5" s="30"/>
      <c r="I5" s="30"/>
      <c r="J5" s="30"/>
    </row>
    <row r="6" customFormat="false" ht="1.5" hidden="false" customHeight="true" outlineLevel="0" collapsed="false">
      <c r="J6" s="7"/>
    </row>
    <row r="7" customFormat="false" ht="11.25" hidden="false" customHeight="true" outlineLevel="0" collapsed="false">
      <c r="A7" s="16" t="s">
        <v>135</v>
      </c>
      <c r="B7" s="16"/>
      <c r="C7" s="16"/>
      <c r="D7" s="16"/>
      <c r="E7" s="21" t="s">
        <v>136</v>
      </c>
      <c r="F7" s="21"/>
      <c r="G7" s="21"/>
      <c r="H7" s="21"/>
      <c r="I7" s="110"/>
      <c r="J7" s="17" t="s">
        <v>294</v>
      </c>
    </row>
    <row r="8" customFormat="false" ht="1.5" hidden="false" customHeight="true" outlineLevel="0" collapsed="false">
      <c r="A8" s="16"/>
      <c r="B8" s="16"/>
      <c r="C8" s="16"/>
      <c r="D8" s="16"/>
      <c r="E8" s="24"/>
      <c r="F8" s="24"/>
      <c r="G8" s="24"/>
      <c r="H8" s="24"/>
      <c r="I8" s="111"/>
      <c r="J8" s="17"/>
    </row>
    <row r="9" customFormat="false" ht="1.5" hidden="false" customHeight="true" outlineLevel="0" collapsed="false">
      <c r="A9" s="16"/>
      <c r="B9" s="16"/>
      <c r="C9" s="16"/>
      <c r="D9" s="16"/>
      <c r="E9" s="23"/>
      <c r="F9" s="23"/>
      <c r="G9" s="23"/>
      <c r="H9" s="23"/>
      <c r="I9" s="23"/>
      <c r="J9" s="17"/>
    </row>
    <row r="10" customFormat="false" ht="33.75" hidden="false" customHeight="true" outlineLevel="0" collapsed="false">
      <c r="A10" s="16"/>
      <c r="B10" s="16"/>
      <c r="C10" s="16"/>
      <c r="D10" s="16"/>
      <c r="E10" s="18" t="s">
        <v>295</v>
      </c>
      <c r="F10" s="18" t="s">
        <v>296</v>
      </c>
      <c r="G10" s="18" t="s">
        <v>297</v>
      </c>
      <c r="H10" s="18" t="s">
        <v>130</v>
      </c>
      <c r="I10" s="23"/>
      <c r="J10" s="17"/>
    </row>
    <row r="11" customFormat="false" ht="1.5" hidden="false" customHeight="true" outlineLevel="0" collapsed="false">
      <c r="A11" s="29"/>
      <c r="B11" s="29"/>
      <c r="C11" s="29"/>
      <c r="D11" s="29"/>
      <c r="E11" s="30"/>
      <c r="F11" s="30"/>
      <c r="G11" s="30"/>
      <c r="H11" s="30"/>
      <c r="I11" s="30"/>
      <c r="J11" s="30"/>
    </row>
    <row r="12" customFormat="false" ht="11.25" hidden="false" customHeight="true" outlineLevel="0" collapsed="false">
      <c r="A12" s="103"/>
      <c r="B12" s="103"/>
      <c r="C12" s="103"/>
      <c r="D12" s="103"/>
      <c r="E12" s="41"/>
      <c r="F12" s="41"/>
      <c r="G12" s="41"/>
      <c r="H12" s="41"/>
      <c r="I12" s="41"/>
      <c r="J12" s="41"/>
    </row>
    <row r="13" customFormat="false" ht="15" hidden="false" customHeight="true" outlineLevel="0" collapsed="false">
      <c r="A13" s="31" t="s">
        <v>140</v>
      </c>
      <c r="B13" s="104"/>
      <c r="C13" s="104"/>
      <c r="D13" s="104"/>
      <c r="E13" s="112" t="n">
        <v>4288673925</v>
      </c>
      <c r="F13" s="112" t="n">
        <f aca="false">SUM(F14:F1631)</f>
        <v>670077356</v>
      </c>
      <c r="G13" s="112" t="n">
        <f aca="false">SUM(G14:G1631)</f>
        <v>0</v>
      </c>
      <c r="H13" s="112" t="n">
        <f aca="false">SUM(H14:H1631)</f>
        <v>290043226</v>
      </c>
      <c r="I13" s="112"/>
      <c r="J13" s="112" t="n">
        <f aca="false">SUM(J14:J1631)</f>
        <v>716883726</v>
      </c>
    </row>
    <row r="14" customFormat="false" ht="23.25" hidden="false" customHeight="true" outlineLevel="0" collapsed="false">
      <c r="A14" s="106" t="s">
        <v>141</v>
      </c>
      <c r="B14" s="107"/>
      <c r="C14" s="107"/>
      <c r="D14" s="107"/>
      <c r="E14" s="113" t="n">
        <v>55924397</v>
      </c>
      <c r="F14" s="113" t="n">
        <v>575769</v>
      </c>
      <c r="G14" s="113" t="n">
        <v>0</v>
      </c>
      <c r="H14" s="113" t="n">
        <v>0</v>
      </c>
      <c r="I14" s="113"/>
      <c r="J14" s="113" t="n">
        <v>0</v>
      </c>
    </row>
    <row r="15" customFormat="false" ht="11.25" hidden="false" customHeight="true" outlineLevel="0" collapsed="false">
      <c r="A15" s="106" t="s">
        <v>142</v>
      </c>
      <c r="B15" s="107"/>
      <c r="C15" s="107"/>
      <c r="D15" s="107"/>
      <c r="E15" s="113" t="n">
        <v>19456855</v>
      </c>
      <c r="F15" s="113" t="n">
        <v>2253</v>
      </c>
      <c r="G15" s="113" t="n">
        <v>0</v>
      </c>
      <c r="H15" s="113" t="n">
        <v>4106836</v>
      </c>
      <c r="I15" s="113"/>
      <c r="J15" s="113" t="n">
        <v>0</v>
      </c>
    </row>
    <row r="16" customFormat="false" ht="11.25" hidden="false" customHeight="true" outlineLevel="0" collapsed="false">
      <c r="A16" s="106" t="s">
        <v>143</v>
      </c>
      <c r="B16" s="107"/>
      <c r="C16" s="107"/>
      <c r="D16" s="107"/>
      <c r="E16" s="113" t="n">
        <v>6582577</v>
      </c>
      <c r="F16" s="113" t="n">
        <v>0</v>
      </c>
      <c r="G16" s="113" t="n">
        <v>0</v>
      </c>
      <c r="H16" s="113" t="n">
        <v>0</v>
      </c>
      <c r="I16" s="113"/>
      <c r="J16" s="113" t="n">
        <v>0</v>
      </c>
    </row>
    <row r="17" customFormat="false" ht="11.25" hidden="false" customHeight="true" outlineLevel="0" collapsed="false">
      <c r="A17" s="106" t="s">
        <v>144</v>
      </c>
      <c r="B17" s="107"/>
      <c r="C17" s="107"/>
      <c r="D17" s="107"/>
      <c r="E17" s="113" t="n">
        <v>27283728</v>
      </c>
      <c r="F17" s="113" t="n">
        <v>367090</v>
      </c>
      <c r="G17" s="113" t="n">
        <v>0</v>
      </c>
      <c r="H17" s="113" t="n">
        <v>1532217</v>
      </c>
      <c r="I17" s="113"/>
      <c r="J17" s="113" t="n">
        <v>0</v>
      </c>
    </row>
    <row r="18" customFormat="false" ht="11.25" hidden="false" customHeight="true" outlineLevel="0" collapsed="false">
      <c r="A18" s="106" t="s">
        <v>145</v>
      </c>
      <c r="B18" s="107"/>
      <c r="C18" s="107"/>
      <c r="D18" s="106"/>
      <c r="E18" s="113" t="n">
        <v>10624895</v>
      </c>
      <c r="F18" s="113" t="n">
        <v>98879</v>
      </c>
      <c r="G18" s="113" t="n">
        <v>0</v>
      </c>
      <c r="H18" s="113" t="n">
        <v>1311235</v>
      </c>
      <c r="I18" s="113"/>
      <c r="J18" s="113" t="n">
        <v>0</v>
      </c>
    </row>
    <row r="19" customFormat="false" ht="11.25" hidden="false" customHeight="true" outlineLevel="0" collapsed="false">
      <c r="A19" s="106" t="s">
        <v>146</v>
      </c>
      <c r="B19" s="107"/>
      <c r="C19" s="107"/>
      <c r="D19" s="107"/>
      <c r="E19" s="113" t="n">
        <v>13219157</v>
      </c>
      <c r="F19" s="113" t="n">
        <v>0</v>
      </c>
      <c r="G19" s="113" t="n">
        <v>0</v>
      </c>
      <c r="H19" s="113" t="n">
        <v>2429650</v>
      </c>
      <c r="I19" s="113"/>
      <c r="J19" s="113" t="n">
        <v>0</v>
      </c>
    </row>
    <row r="20" customFormat="false" ht="11.25" hidden="false" customHeight="true" outlineLevel="0" collapsed="false">
      <c r="A20" s="106" t="s">
        <v>147</v>
      </c>
      <c r="B20" s="107"/>
      <c r="C20" s="107"/>
      <c r="D20" s="107"/>
      <c r="E20" s="113" t="n">
        <v>107977955</v>
      </c>
      <c r="F20" s="113" t="n">
        <v>10376413</v>
      </c>
      <c r="G20" s="113" t="n">
        <v>0</v>
      </c>
      <c r="H20" s="113" t="n">
        <v>9773437</v>
      </c>
      <c r="I20" s="113"/>
      <c r="J20" s="113" t="n">
        <v>0</v>
      </c>
    </row>
    <row r="21" customFormat="false" ht="11.25" hidden="false" customHeight="true" outlineLevel="0" collapsed="false">
      <c r="A21" s="106" t="s">
        <v>148</v>
      </c>
      <c r="B21" s="107"/>
      <c r="C21" s="107"/>
      <c r="D21" s="107"/>
      <c r="E21" s="113" t="n">
        <v>2927400</v>
      </c>
      <c r="F21" s="113" t="n">
        <v>862323</v>
      </c>
      <c r="G21" s="113" t="n">
        <v>0</v>
      </c>
      <c r="H21" s="113" t="n">
        <v>0</v>
      </c>
      <c r="I21" s="113"/>
      <c r="J21" s="113" t="n">
        <v>0</v>
      </c>
    </row>
    <row r="22" customFormat="false" ht="11.25" hidden="false" customHeight="true" outlineLevel="0" collapsed="false">
      <c r="A22" s="106" t="s">
        <v>149</v>
      </c>
      <c r="B22" s="107"/>
      <c r="C22" s="107"/>
      <c r="D22" s="107"/>
      <c r="E22" s="113" t="n">
        <v>9155800</v>
      </c>
      <c r="F22" s="113" t="n">
        <v>1442934</v>
      </c>
      <c r="G22" s="113" t="n">
        <v>0</v>
      </c>
      <c r="H22" s="113" t="n">
        <v>0</v>
      </c>
      <c r="I22" s="113"/>
      <c r="J22" s="113" t="n">
        <v>0</v>
      </c>
    </row>
    <row r="23" customFormat="false" ht="11.25" hidden="false" customHeight="true" outlineLevel="0" collapsed="false">
      <c r="A23" s="106" t="s">
        <v>150</v>
      </c>
      <c r="B23" s="107"/>
      <c r="C23" s="107"/>
      <c r="D23" s="107"/>
      <c r="E23" s="113" t="n">
        <v>6216000</v>
      </c>
      <c r="F23" s="113" t="n">
        <v>1205039</v>
      </c>
      <c r="G23" s="113" t="n">
        <v>0</v>
      </c>
      <c r="H23" s="113" t="n">
        <v>0</v>
      </c>
      <c r="I23" s="113"/>
      <c r="J23" s="113" t="n">
        <v>0</v>
      </c>
    </row>
    <row r="24" customFormat="false" ht="11.25" hidden="false" customHeight="true" outlineLevel="0" collapsed="false">
      <c r="A24" s="106" t="s">
        <v>151</v>
      </c>
      <c r="B24" s="107"/>
      <c r="C24" s="107"/>
      <c r="D24" s="107"/>
      <c r="E24" s="113" t="n">
        <v>11614942</v>
      </c>
      <c r="F24" s="113" t="n">
        <v>10343438</v>
      </c>
      <c r="G24" s="113" t="n">
        <v>0</v>
      </c>
      <c r="H24" s="113" t="n">
        <v>1887</v>
      </c>
      <c r="I24" s="113"/>
      <c r="J24" s="113" t="n">
        <v>0</v>
      </c>
    </row>
    <row r="25" customFormat="false" ht="11.25" hidden="false" customHeight="true" outlineLevel="0" collapsed="false">
      <c r="A25" s="106" t="s">
        <v>152</v>
      </c>
      <c r="B25" s="107"/>
      <c r="C25" s="107"/>
      <c r="D25" s="107"/>
      <c r="E25" s="113" t="n">
        <v>5954200</v>
      </c>
      <c r="F25" s="113" t="n">
        <v>1271213</v>
      </c>
      <c r="G25" s="113" t="n">
        <v>0</v>
      </c>
      <c r="H25" s="113" t="n">
        <v>1206923</v>
      </c>
      <c r="I25" s="113"/>
      <c r="J25" s="113" t="n">
        <v>0</v>
      </c>
    </row>
    <row r="26" customFormat="false" ht="11.25" hidden="false" customHeight="true" outlineLevel="0" collapsed="false">
      <c r="A26" s="106" t="s">
        <v>153</v>
      </c>
      <c r="B26" s="107"/>
      <c r="C26" s="107"/>
      <c r="D26" s="107"/>
      <c r="E26" s="113" t="n">
        <v>5472600</v>
      </c>
      <c r="F26" s="113" t="n">
        <v>9074476</v>
      </c>
      <c r="G26" s="113" t="n">
        <v>0</v>
      </c>
      <c r="H26" s="113" t="n">
        <v>516030</v>
      </c>
      <c r="I26" s="113"/>
      <c r="J26" s="113" t="n">
        <v>0</v>
      </c>
    </row>
    <row r="27" customFormat="false" ht="11.25" hidden="false" customHeight="true" outlineLevel="0" collapsed="false">
      <c r="A27" s="106" t="s">
        <v>154</v>
      </c>
      <c r="B27" s="107"/>
      <c r="C27" s="107"/>
      <c r="D27" s="107"/>
      <c r="E27" s="113" t="n">
        <v>100654130</v>
      </c>
      <c r="F27" s="113" t="n">
        <v>43067868</v>
      </c>
      <c r="G27" s="113" t="n">
        <v>0</v>
      </c>
      <c r="H27" s="113" t="n">
        <v>978517</v>
      </c>
      <c r="I27" s="113"/>
      <c r="J27" s="113" t="n">
        <v>0</v>
      </c>
    </row>
    <row r="28" customFormat="false" ht="11.25" hidden="false" customHeight="true" outlineLevel="0" collapsed="false">
      <c r="A28" s="106" t="s">
        <v>155</v>
      </c>
      <c r="B28" s="107"/>
      <c r="C28" s="107"/>
      <c r="D28" s="107"/>
      <c r="E28" s="113" t="n">
        <v>7488412</v>
      </c>
      <c r="F28" s="113" t="n">
        <v>119320</v>
      </c>
      <c r="G28" s="113" t="n">
        <v>0</v>
      </c>
      <c r="H28" s="113" t="n">
        <v>172888</v>
      </c>
      <c r="I28" s="113"/>
      <c r="J28" s="113" t="n">
        <v>0</v>
      </c>
    </row>
    <row r="29" customFormat="false" ht="11.25" hidden="false" customHeight="true" outlineLevel="0" collapsed="false">
      <c r="A29" s="106" t="s">
        <v>156</v>
      </c>
      <c r="B29" s="107"/>
      <c r="C29" s="107"/>
      <c r="D29" s="107"/>
      <c r="E29" s="113" t="n">
        <v>1042249</v>
      </c>
      <c r="F29" s="113" t="n">
        <v>30391</v>
      </c>
      <c r="G29" s="113" t="n">
        <v>0</v>
      </c>
      <c r="H29" s="113" t="n">
        <v>0</v>
      </c>
      <c r="I29" s="113"/>
      <c r="J29" s="113" t="n">
        <v>0</v>
      </c>
    </row>
    <row r="30" customFormat="false" ht="11.25" hidden="false" customHeight="true" outlineLevel="0" collapsed="false">
      <c r="A30" s="106" t="s">
        <v>157</v>
      </c>
      <c r="B30" s="107"/>
      <c r="C30" s="107"/>
      <c r="D30" s="107"/>
      <c r="E30" s="113" t="n">
        <v>21585582</v>
      </c>
      <c r="F30" s="113" t="n">
        <v>230706</v>
      </c>
      <c r="G30" s="113" t="n">
        <v>0</v>
      </c>
      <c r="H30" s="113" t="n">
        <v>0</v>
      </c>
      <c r="I30" s="113"/>
      <c r="J30" s="113" t="n">
        <v>0</v>
      </c>
    </row>
    <row r="31" customFormat="false" ht="11.25" hidden="false" customHeight="true" outlineLevel="0" collapsed="false">
      <c r="A31" s="106" t="s">
        <v>158</v>
      </c>
      <c r="B31" s="107"/>
      <c r="C31" s="107"/>
      <c r="D31" s="107"/>
      <c r="E31" s="113" t="n">
        <v>4576745</v>
      </c>
      <c r="F31" s="113" t="n">
        <v>0</v>
      </c>
      <c r="G31" s="113" t="n">
        <v>0</v>
      </c>
      <c r="H31" s="113" t="n">
        <v>0</v>
      </c>
      <c r="I31" s="113"/>
      <c r="J31" s="113" t="n">
        <v>0</v>
      </c>
    </row>
    <row r="32" customFormat="false" ht="11.25" hidden="false" customHeight="true" outlineLevel="0" collapsed="false">
      <c r="A32" s="106" t="s">
        <v>159</v>
      </c>
      <c r="B32" s="107"/>
      <c r="C32" s="107"/>
      <c r="D32" s="107"/>
      <c r="E32" s="113" t="n">
        <v>15947500</v>
      </c>
      <c r="F32" s="113" t="n">
        <v>4035694</v>
      </c>
      <c r="G32" s="113" t="n">
        <v>0</v>
      </c>
      <c r="H32" s="113" t="n">
        <v>0</v>
      </c>
      <c r="I32" s="113"/>
      <c r="J32" s="113" t="n">
        <v>0</v>
      </c>
    </row>
    <row r="33" customFormat="false" ht="11.25" hidden="false" customHeight="true" outlineLevel="0" collapsed="false">
      <c r="A33" s="106" t="s">
        <v>160</v>
      </c>
      <c r="B33" s="107"/>
      <c r="C33" s="107"/>
      <c r="D33" s="107"/>
      <c r="E33" s="113" t="n">
        <v>17158025</v>
      </c>
      <c r="F33" s="113" t="n">
        <v>0</v>
      </c>
      <c r="G33" s="113" t="n">
        <v>0</v>
      </c>
      <c r="H33" s="113" t="n">
        <v>4557093</v>
      </c>
      <c r="I33" s="113"/>
      <c r="J33" s="113" t="n">
        <v>0</v>
      </c>
    </row>
    <row r="34" customFormat="false" ht="11.25" hidden="false" customHeight="true" outlineLevel="0" collapsed="false">
      <c r="A34" s="106" t="s">
        <v>161</v>
      </c>
      <c r="B34" s="107"/>
      <c r="C34" s="107"/>
      <c r="D34" s="107"/>
      <c r="E34" s="113" t="n">
        <v>3595012</v>
      </c>
      <c r="F34" s="113" t="n">
        <v>0</v>
      </c>
      <c r="G34" s="113" t="n">
        <v>0</v>
      </c>
      <c r="H34" s="113" t="n">
        <v>0</v>
      </c>
      <c r="I34" s="113"/>
      <c r="J34" s="113" t="n">
        <v>0</v>
      </c>
    </row>
    <row r="35" customFormat="false" ht="11.25" hidden="false" customHeight="true" outlineLevel="0" collapsed="false">
      <c r="A35" s="106" t="s">
        <v>162</v>
      </c>
      <c r="B35" s="107"/>
      <c r="C35" s="107"/>
      <c r="D35" s="107"/>
      <c r="E35" s="113" t="n">
        <v>23777859</v>
      </c>
      <c r="F35" s="113" t="n">
        <v>1601870</v>
      </c>
      <c r="G35" s="113" t="n">
        <v>0</v>
      </c>
      <c r="H35" s="113" t="n">
        <v>1591584</v>
      </c>
      <c r="I35" s="113"/>
      <c r="J35" s="113" t="n">
        <v>0</v>
      </c>
    </row>
    <row r="36" customFormat="false" ht="11.25" hidden="false" customHeight="true" outlineLevel="0" collapsed="false">
      <c r="A36" s="106" t="s">
        <v>163</v>
      </c>
      <c r="B36" s="107"/>
      <c r="C36" s="107"/>
      <c r="D36" s="107"/>
      <c r="E36" s="113" t="n">
        <v>8498270</v>
      </c>
      <c r="F36" s="113" t="n">
        <v>102744</v>
      </c>
      <c r="G36" s="113" t="n">
        <v>0</v>
      </c>
      <c r="H36" s="113" t="n">
        <v>0</v>
      </c>
      <c r="I36" s="113"/>
      <c r="J36" s="113" t="n">
        <v>0</v>
      </c>
    </row>
    <row r="37" customFormat="false" ht="11.25" hidden="false" customHeight="true" outlineLevel="0" collapsed="false">
      <c r="A37" s="106" t="s">
        <v>164</v>
      </c>
      <c r="B37" s="107"/>
      <c r="C37" s="107"/>
      <c r="D37" s="107"/>
      <c r="E37" s="113" t="n">
        <v>45941544</v>
      </c>
      <c r="F37" s="113" t="n">
        <v>952015</v>
      </c>
      <c r="G37" s="113" t="n">
        <v>0</v>
      </c>
      <c r="H37" s="113" t="n">
        <v>18735747</v>
      </c>
      <c r="I37" s="113"/>
      <c r="J37" s="113" t="n">
        <v>0</v>
      </c>
    </row>
    <row r="38" customFormat="false" ht="11.25" hidden="false" customHeight="true" outlineLevel="0" collapsed="false">
      <c r="A38" s="106" t="s">
        <v>165</v>
      </c>
      <c r="B38" s="107"/>
      <c r="C38" s="107"/>
      <c r="D38" s="107"/>
      <c r="E38" s="113" t="n">
        <v>6552481</v>
      </c>
      <c r="F38" s="113" t="n">
        <v>0</v>
      </c>
      <c r="G38" s="113" t="n">
        <v>0</v>
      </c>
      <c r="H38" s="113" t="n">
        <v>0</v>
      </c>
      <c r="I38" s="113"/>
      <c r="J38" s="113" t="n">
        <v>0</v>
      </c>
    </row>
    <row r="39" customFormat="false" ht="11.25" hidden="false" customHeight="true" outlineLevel="0" collapsed="false">
      <c r="A39" s="106" t="s">
        <v>166</v>
      </c>
      <c r="B39" s="107"/>
      <c r="C39" s="107"/>
      <c r="D39" s="107"/>
      <c r="E39" s="113" t="n">
        <v>24636355</v>
      </c>
      <c r="F39" s="113" t="n">
        <v>3064435</v>
      </c>
      <c r="G39" s="113" t="n">
        <v>0</v>
      </c>
      <c r="H39" s="113" t="n">
        <v>0</v>
      </c>
      <c r="I39" s="113"/>
      <c r="J39" s="113" t="n">
        <v>0</v>
      </c>
    </row>
    <row r="40" customFormat="false" ht="11.25" hidden="false" customHeight="true" outlineLevel="0" collapsed="false">
      <c r="A40" s="106" t="s">
        <v>167</v>
      </c>
      <c r="B40" s="107"/>
      <c r="C40" s="107"/>
      <c r="D40" s="107"/>
      <c r="E40" s="113" t="n">
        <v>66700233</v>
      </c>
      <c r="F40" s="113" t="n">
        <v>740890</v>
      </c>
      <c r="G40" s="113" t="n">
        <v>0</v>
      </c>
      <c r="H40" s="113" t="n">
        <v>36778566</v>
      </c>
      <c r="I40" s="113"/>
      <c r="J40" s="113" t="n">
        <v>0</v>
      </c>
    </row>
    <row r="41" customFormat="false" ht="11.25" hidden="false" customHeight="true" outlineLevel="0" collapsed="false">
      <c r="A41" s="106" t="s">
        <v>168</v>
      </c>
      <c r="B41" s="107"/>
      <c r="C41" s="107"/>
      <c r="D41" s="107"/>
      <c r="E41" s="113" t="n">
        <v>33702325</v>
      </c>
      <c r="F41" s="113" t="n">
        <v>996101</v>
      </c>
      <c r="G41" s="113" t="n">
        <v>0</v>
      </c>
      <c r="H41" s="113" t="n">
        <v>8159853</v>
      </c>
      <c r="I41" s="113"/>
      <c r="J41" s="113" t="n">
        <v>0</v>
      </c>
    </row>
    <row r="42" customFormat="false" ht="11.25" hidden="false" customHeight="true" outlineLevel="0" collapsed="false">
      <c r="A42" s="106" t="s">
        <v>169</v>
      </c>
      <c r="B42" s="107"/>
      <c r="C42" s="107"/>
      <c r="D42" s="107"/>
      <c r="E42" s="113" t="n">
        <v>1661857</v>
      </c>
      <c r="F42" s="113" t="n">
        <v>47560</v>
      </c>
      <c r="G42" s="113" t="n">
        <v>0</v>
      </c>
      <c r="H42" s="113" t="n">
        <v>371936</v>
      </c>
      <c r="I42" s="113"/>
      <c r="J42" s="113" t="n">
        <v>0</v>
      </c>
    </row>
    <row r="43" customFormat="false" ht="11.25" hidden="false" customHeight="true" outlineLevel="0" collapsed="false">
      <c r="A43" s="106" t="s">
        <v>170</v>
      </c>
      <c r="B43" s="107"/>
      <c r="C43" s="107"/>
      <c r="D43" s="107"/>
      <c r="E43" s="113" t="n">
        <v>24798200</v>
      </c>
      <c r="F43" s="113" t="n">
        <v>4014439</v>
      </c>
      <c r="G43" s="113" t="n">
        <v>0</v>
      </c>
      <c r="H43" s="113" t="n">
        <v>1106952</v>
      </c>
      <c r="I43" s="113"/>
      <c r="J43" s="113" t="n">
        <v>0</v>
      </c>
    </row>
    <row r="44" customFormat="false" ht="11.25" hidden="false" customHeight="true" outlineLevel="0" collapsed="false">
      <c r="A44" s="106" t="s">
        <v>171</v>
      </c>
      <c r="B44" s="107"/>
      <c r="C44" s="107"/>
      <c r="D44" s="107"/>
      <c r="E44" s="113" t="n">
        <v>8771363</v>
      </c>
      <c r="F44" s="113" t="n">
        <v>202272</v>
      </c>
      <c r="G44" s="113" t="n">
        <v>0</v>
      </c>
      <c r="H44" s="113" t="n">
        <v>414132</v>
      </c>
      <c r="I44" s="113"/>
      <c r="J44" s="113" t="n">
        <v>0</v>
      </c>
    </row>
    <row r="45" customFormat="false" ht="11.25" hidden="false" customHeight="true" outlineLevel="0" collapsed="false">
      <c r="A45" s="106" t="s">
        <v>172</v>
      </c>
      <c r="B45" s="107"/>
      <c r="C45" s="107"/>
      <c r="D45" s="107"/>
      <c r="E45" s="113" t="n">
        <v>1345000</v>
      </c>
      <c r="F45" s="113" t="n">
        <v>1534761</v>
      </c>
      <c r="G45" s="113" t="n">
        <v>0</v>
      </c>
      <c r="H45" s="113" t="n">
        <v>0</v>
      </c>
      <c r="I45" s="113"/>
      <c r="J45" s="113" t="n">
        <v>0</v>
      </c>
    </row>
    <row r="46" customFormat="false" ht="11.25" hidden="false" customHeight="true" outlineLevel="0" collapsed="false">
      <c r="A46" s="106" t="s">
        <v>173</v>
      </c>
      <c r="B46" s="107"/>
      <c r="C46" s="107"/>
      <c r="D46" s="107"/>
      <c r="E46" s="113" t="n">
        <v>3503226</v>
      </c>
      <c r="F46" s="113" t="n">
        <v>0</v>
      </c>
      <c r="G46" s="113" t="n">
        <v>0</v>
      </c>
      <c r="H46" s="113" t="n">
        <v>370000</v>
      </c>
      <c r="I46" s="113"/>
      <c r="J46" s="113" t="n">
        <v>0</v>
      </c>
    </row>
    <row r="47" customFormat="false" ht="11.25" hidden="false" customHeight="true" outlineLevel="0" collapsed="false">
      <c r="A47" s="106" t="s">
        <v>174</v>
      </c>
      <c r="B47" s="107"/>
      <c r="C47" s="107"/>
      <c r="D47" s="107"/>
      <c r="E47" s="113" t="n">
        <v>2341966</v>
      </c>
      <c r="F47" s="113" t="n">
        <v>909885</v>
      </c>
      <c r="G47" s="113" t="n">
        <v>0</v>
      </c>
      <c r="H47" s="113" t="n">
        <v>0</v>
      </c>
      <c r="I47" s="113"/>
      <c r="J47" s="113" t="n">
        <v>0</v>
      </c>
    </row>
    <row r="48" customFormat="false" ht="11.25" hidden="false" customHeight="true" outlineLevel="0" collapsed="false">
      <c r="A48" s="106" t="s">
        <v>175</v>
      </c>
      <c r="B48" s="107"/>
      <c r="C48" s="107"/>
      <c r="D48" s="107"/>
      <c r="E48" s="113" t="n">
        <v>8644822</v>
      </c>
      <c r="F48" s="113" t="n">
        <v>77745</v>
      </c>
      <c r="G48" s="113" t="n">
        <v>0</v>
      </c>
      <c r="H48" s="113" t="n">
        <v>0</v>
      </c>
      <c r="I48" s="113"/>
      <c r="J48" s="113" t="n">
        <v>0</v>
      </c>
    </row>
    <row r="49" customFormat="false" ht="11.25" hidden="false" customHeight="true" outlineLevel="0" collapsed="false">
      <c r="A49" s="106" t="s">
        <v>176</v>
      </c>
      <c r="B49" s="107"/>
      <c r="C49" s="107"/>
      <c r="D49" s="107"/>
      <c r="E49" s="113" t="n">
        <v>27259561</v>
      </c>
      <c r="F49" s="113" t="n">
        <v>2021295</v>
      </c>
      <c r="G49" s="113" t="n">
        <v>0</v>
      </c>
      <c r="H49" s="113" t="n">
        <v>6703485</v>
      </c>
      <c r="I49" s="113"/>
      <c r="J49" s="113" t="n">
        <v>0</v>
      </c>
    </row>
    <row r="50" customFormat="false" ht="11.25" hidden="false" customHeight="true" outlineLevel="0" collapsed="false">
      <c r="A50" s="106" t="s">
        <v>177</v>
      </c>
      <c r="B50" s="107"/>
      <c r="C50" s="107"/>
      <c r="D50" s="107"/>
      <c r="E50" s="113" t="n">
        <v>2939100</v>
      </c>
      <c r="F50" s="113" t="n">
        <v>1342234</v>
      </c>
      <c r="G50" s="113" t="n">
        <v>0</v>
      </c>
      <c r="H50" s="113" t="n">
        <v>0</v>
      </c>
      <c r="I50" s="113"/>
      <c r="J50" s="113" t="n">
        <v>0</v>
      </c>
    </row>
    <row r="51" customFormat="false" ht="11.25" hidden="false" customHeight="true" outlineLevel="0" collapsed="false">
      <c r="A51" s="106" t="s">
        <v>178</v>
      </c>
      <c r="B51" s="107"/>
      <c r="C51" s="107"/>
      <c r="D51" s="107"/>
      <c r="E51" s="113" t="n">
        <v>25884752</v>
      </c>
      <c r="F51" s="113" t="n">
        <v>0</v>
      </c>
      <c r="G51" s="113" t="n">
        <v>0</v>
      </c>
      <c r="H51" s="113" t="n">
        <v>2572227</v>
      </c>
      <c r="I51" s="113"/>
      <c r="J51" s="113" t="n">
        <v>0</v>
      </c>
    </row>
    <row r="52" customFormat="false" ht="11.25" hidden="false" customHeight="true" outlineLevel="0" collapsed="false">
      <c r="A52" s="106" t="s">
        <v>179</v>
      </c>
      <c r="B52" s="107"/>
      <c r="C52" s="107"/>
      <c r="D52" s="107"/>
      <c r="E52" s="113" t="n">
        <v>9713591</v>
      </c>
      <c r="F52" s="113" t="n">
        <v>64577</v>
      </c>
      <c r="G52" s="113" t="n">
        <v>0</v>
      </c>
      <c r="H52" s="113" t="n">
        <v>0</v>
      </c>
      <c r="I52" s="113"/>
      <c r="J52" s="113" t="n">
        <v>0</v>
      </c>
    </row>
    <row r="53" customFormat="false" ht="11.25" hidden="false" customHeight="true" outlineLevel="0" collapsed="false">
      <c r="A53" s="106" t="s">
        <v>180</v>
      </c>
      <c r="B53" s="107"/>
      <c r="C53" s="107"/>
      <c r="D53" s="107"/>
      <c r="E53" s="113" t="n">
        <v>35096867</v>
      </c>
      <c r="F53" s="113" t="n">
        <v>1919354</v>
      </c>
      <c r="G53" s="113" t="n">
        <v>0</v>
      </c>
      <c r="H53" s="113" t="n">
        <v>0</v>
      </c>
      <c r="I53" s="113"/>
      <c r="J53" s="113" t="n">
        <v>0</v>
      </c>
    </row>
    <row r="54" customFormat="false" ht="11.25" hidden="false" customHeight="true" outlineLevel="0" collapsed="false">
      <c r="A54" s="106" t="s">
        <v>181</v>
      </c>
      <c r="B54" s="107"/>
      <c r="C54" s="107"/>
      <c r="D54" s="107"/>
      <c r="E54" s="113" t="n">
        <v>7086664</v>
      </c>
      <c r="F54" s="113" t="n">
        <v>0</v>
      </c>
      <c r="G54" s="113" t="n">
        <v>0</v>
      </c>
      <c r="H54" s="113" t="n">
        <v>970705</v>
      </c>
      <c r="I54" s="113"/>
      <c r="J54" s="113" t="n">
        <v>0</v>
      </c>
    </row>
    <row r="55" customFormat="false" ht="11.25" hidden="false" customHeight="true" outlineLevel="0" collapsed="false">
      <c r="A55" s="106" t="s">
        <v>182</v>
      </c>
      <c r="B55" s="107"/>
      <c r="C55" s="107"/>
      <c r="D55" s="107"/>
      <c r="E55" s="113" t="n">
        <v>20767444</v>
      </c>
      <c r="F55" s="113" t="n">
        <v>7200</v>
      </c>
      <c r="G55" s="113" t="n">
        <v>0</v>
      </c>
      <c r="H55" s="113" t="n">
        <v>0</v>
      </c>
      <c r="I55" s="113"/>
      <c r="J55" s="113" t="n">
        <v>0</v>
      </c>
    </row>
    <row r="56" customFormat="false" ht="11.25" hidden="false" customHeight="true" outlineLevel="0" collapsed="false">
      <c r="A56" s="106" t="s">
        <v>183</v>
      </c>
      <c r="B56" s="107"/>
      <c r="C56" s="107"/>
      <c r="D56" s="107"/>
      <c r="E56" s="113" t="n">
        <v>8625100</v>
      </c>
      <c r="F56" s="113" t="n">
        <v>446932</v>
      </c>
      <c r="G56" s="113" t="n">
        <v>0</v>
      </c>
      <c r="H56" s="113" t="n">
        <v>1334819</v>
      </c>
      <c r="I56" s="113"/>
      <c r="J56" s="113" t="n">
        <v>0</v>
      </c>
    </row>
    <row r="57" customFormat="false" ht="11.25" hidden="false" customHeight="true" outlineLevel="0" collapsed="false">
      <c r="A57" s="106" t="s">
        <v>184</v>
      </c>
      <c r="B57" s="107"/>
      <c r="C57" s="107"/>
      <c r="D57" s="107"/>
      <c r="E57" s="113" t="n">
        <v>61746160</v>
      </c>
      <c r="F57" s="113" t="n">
        <v>143983</v>
      </c>
      <c r="G57" s="113" t="n">
        <v>0</v>
      </c>
      <c r="H57" s="113" t="n">
        <v>918288</v>
      </c>
      <c r="I57" s="113"/>
      <c r="J57" s="113" t="n">
        <v>0</v>
      </c>
    </row>
    <row r="58" customFormat="false" ht="11.25" hidden="false" customHeight="true" outlineLevel="0" collapsed="false">
      <c r="A58" s="106" t="s">
        <v>185</v>
      </c>
      <c r="B58" s="107"/>
      <c r="C58" s="107"/>
      <c r="D58" s="107"/>
      <c r="E58" s="113" t="n">
        <v>5614500</v>
      </c>
      <c r="F58" s="113" t="n">
        <v>800055</v>
      </c>
      <c r="G58" s="113" t="n">
        <v>0</v>
      </c>
      <c r="H58" s="113" t="n">
        <v>388387</v>
      </c>
      <c r="I58" s="113"/>
      <c r="J58" s="113" t="n">
        <v>0</v>
      </c>
    </row>
    <row r="59" customFormat="false" ht="11.25" hidden="false" customHeight="true" outlineLevel="0" collapsed="false">
      <c r="A59" s="106" t="s">
        <v>186</v>
      </c>
      <c r="B59" s="107"/>
      <c r="C59" s="107"/>
      <c r="D59" s="107"/>
      <c r="E59" s="113" t="n">
        <v>14480637</v>
      </c>
      <c r="F59" s="113" t="n">
        <v>1160182</v>
      </c>
      <c r="G59" s="113" t="n">
        <v>0</v>
      </c>
      <c r="H59" s="113" t="n">
        <v>6876252</v>
      </c>
      <c r="I59" s="113"/>
      <c r="J59" s="113" t="n">
        <v>0</v>
      </c>
    </row>
    <row r="60" customFormat="false" ht="11.25" hidden="false" customHeight="true" outlineLevel="0" collapsed="false">
      <c r="A60" s="106" t="s">
        <v>187</v>
      </c>
      <c r="B60" s="107"/>
      <c r="C60" s="107"/>
      <c r="D60" s="107"/>
      <c r="E60" s="113" t="n">
        <v>26530314</v>
      </c>
      <c r="F60" s="113" t="n">
        <v>595316</v>
      </c>
      <c r="G60" s="113" t="n">
        <v>0</v>
      </c>
      <c r="H60" s="113" t="n">
        <v>0</v>
      </c>
      <c r="I60" s="113"/>
      <c r="J60" s="113" t="n">
        <v>0</v>
      </c>
    </row>
    <row r="61" customFormat="false" ht="11.25" hidden="false" customHeight="true" outlineLevel="0" collapsed="false">
      <c r="A61" s="106" t="s">
        <v>188</v>
      </c>
      <c r="B61" s="107"/>
      <c r="C61" s="107"/>
      <c r="D61" s="107"/>
      <c r="E61" s="113" t="n">
        <v>12208057</v>
      </c>
      <c r="F61" s="113" t="n">
        <v>102909</v>
      </c>
      <c r="G61" s="113" t="n">
        <v>0</v>
      </c>
      <c r="H61" s="113" t="n">
        <v>430250</v>
      </c>
      <c r="I61" s="113"/>
      <c r="J61" s="113" t="n">
        <v>0</v>
      </c>
    </row>
    <row r="62" customFormat="false" ht="11.25" hidden="false" customHeight="true" outlineLevel="0" collapsed="false">
      <c r="A62" s="106" t="s">
        <v>189</v>
      </c>
      <c r="B62" s="107"/>
      <c r="C62" s="107"/>
      <c r="D62" s="107"/>
      <c r="E62" s="113" t="n">
        <v>22837607</v>
      </c>
      <c r="F62" s="113" t="n">
        <v>154130</v>
      </c>
      <c r="G62" s="113" t="n">
        <v>0</v>
      </c>
      <c r="H62" s="113" t="n">
        <v>3043062</v>
      </c>
      <c r="I62" s="113"/>
      <c r="J62" s="113" t="n">
        <v>0</v>
      </c>
    </row>
    <row r="63" customFormat="false" ht="11.25" hidden="false" customHeight="true" outlineLevel="0" collapsed="false">
      <c r="A63" s="106" t="s">
        <v>190</v>
      </c>
      <c r="B63" s="107"/>
      <c r="C63" s="107"/>
      <c r="D63" s="107"/>
      <c r="E63" s="113" t="n">
        <v>11065400</v>
      </c>
      <c r="F63" s="113" t="n">
        <v>3730842</v>
      </c>
      <c r="G63" s="113" t="n">
        <v>0</v>
      </c>
      <c r="H63" s="113" t="n">
        <v>323905</v>
      </c>
      <c r="I63" s="113"/>
      <c r="J63" s="113" t="n">
        <v>0</v>
      </c>
    </row>
    <row r="64" customFormat="false" ht="11.25" hidden="false" customHeight="true" outlineLevel="0" collapsed="false">
      <c r="A64" s="106" t="s">
        <v>191</v>
      </c>
      <c r="B64" s="107"/>
      <c r="C64" s="107"/>
      <c r="D64" s="107"/>
      <c r="E64" s="113" t="n">
        <v>26968559</v>
      </c>
      <c r="F64" s="113" t="n">
        <v>223467</v>
      </c>
      <c r="G64" s="113" t="n">
        <v>0</v>
      </c>
      <c r="H64" s="113" t="n">
        <v>2995953</v>
      </c>
      <c r="I64" s="113"/>
      <c r="J64" s="113" t="n">
        <v>0</v>
      </c>
    </row>
    <row r="65" customFormat="false" ht="11.25" hidden="false" customHeight="true" outlineLevel="0" collapsed="false">
      <c r="A65" s="106" t="s">
        <v>192</v>
      </c>
      <c r="B65" s="107"/>
      <c r="C65" s="107"/>
      <c r="D65" s="107"/>
      <c r="E65" s="113" t="n">
        <v>41060418</v>
      </c>
      <c r="F65" s="113" t="n">
        <v>696973</v>
      </c>
      <c r="G65" s="113" t="n">
        <v>0</v>
      </c>
      <c r="H65" s="113" t="n">
        <v>997861</v>
      </c>
      <c r="I65" s="113"/>
      <c r="J65" s="113" t="n">
        <v>0</v>
      </c>
    </row>
    <row r="66" customFormat="false" ht="11.25" hidden="false" customHeight="true" outlineLevel="0" collapsed="false">
      <c r="A66" s="106" t="s">
        <v>193</v>
      </c>
      <c r="B66" s="107"/>
      <c r="C66" s="107"/>
      <c r="D66" s="107"/>
      <c r="E66" s="113" t="n">
        <v>128721705</v>
      </c>
      <c r="F66" s="113" t="n">
        <v>0</v>
      </c>
      <c r="G66" s="113" t="n">
        <v>0</v>
      </c>
      <c r="H66" s="113" t="n">
        <v>9130000</v>
      </c>
      <c r="I66" s="113"/>
      <c r="J66" s="113" t="n">
        <v>29712123</v>
      </c>
    </row>
    <row r="67" customFormat="false" ht="11.25" hidden="false" customHeight="true" outlineLevel="0" collapsed="false">
      <c r="A67" s="106" t="s">
        <v>194</v>
      </c>
      <c r="B67" s="107"/>
      <c r="C67" s="107"/>
      <c r="D67" s="107"/>
      <c r="E67" s="113" t="n">
        <v>48487652</v>
      </c>
      <c r="F67" s="113" t="n">
        <v>2055930</v>
      </c>
      <c r="G67" s="113" t="n">
        <v>0</v>
      </c>
      <c r="H67" s="113" t="n">
        <v>7942414</v>
      </c>
      <c r="I67" s="113"/>
      <c r="J67" s="113" t="n">
        <v>0</v>
      </c>
    </row>
    <row r="68" customFormat="false" ht="11.25" hidden="false" customHeight="true" outlineLevel="0" collapsed="false">
      <c r="A68" s="106" t="s">
        <v>195</v>
      </c>
      <c r="B68" s="107"/>
      <c r="C68" s="107"/>
      <c r="D68" s="107"/>
      <c r="E68" s="113" t="n">
        <v>11618171</v>
      </c>
      <c r="F68" s="113" t="n">
        <v>138606</v>
      </c>
      <c r="G68" s="113" t="n">
        <v>0</v>
      </c>
      <c r="H68" s="113" t="n">
        <v>0</v>
      </c>
      <c r="I68" s="113"/>
      <c r="J68" s="113" t="n">
        <v>0</v>
      </c>
    </row>
    <row r="69" customFormat="false" ht="11.25" hidden="false" customHeight="true" outlineLevel="0" collapsed="false">
      <c r="A69" s="106" t="s">
        <v>196</v>
      </c>
      <c r="B69" s="107"/>
      <c r="C69" s="107"/>
      <c r="D69" s="107"/>
      <c r="E69" s="113" t="n">
        <v>47448220</v>
      </c>
      <c r="F69" s="113" t="n">
        <v>2027602</v>
      </c>
      <c r="G69" s="113" t="n">
        <v>0</v>
      </c>
      <c r="H69" s="113" t="n">
        <v>15475999</v>
      </c>
      <c r="I69" s="113"/>
      <c r="J69" s="113" t="n">
        <v>0</v>
      </c>
    </row>
    <row r="70" customFormat="false" ht="11.25" hidden="false" customHeight="true" outlineLevel="0" collapsed="false">
      <c r="A70" s="106" t="s">
        <v>197</v>
      </c>
      <c r="B70" s="107"/>
      <c r="C70" s="107"/>
      <c r="D70" s="107"/>
      <c r="E70" s="113" t="n">
        <v>16283825</v>
      </c>
      <c r="F70" s="113" t="n">
        <v>209288</v>
      </c>
      <c r="G70" s="113" t="n">
        <v>0</v>
      </c>
      <c r="H70" s="113" t="n">
        <v>0</v>
      </c>
      <c r="I70" s="113"/>
      <c r="J70" s="113" t="n">
        <v>0</v>
      </c>
    </row>
    <row r="71" customFormat="false" ht="11.25" hidden="false" customHeight="true" outlineLevel="0" collapsed="false">
      <c r="A71" s="106" t="s">
        <v>198</v>
      </c>
      <c r="B71" s="107"/>
      <c r="C71" s="107"/>
      <c r="D71" s="107"/>
      <c r="E71" s="113" t="n">
        <v>33969044</v>
      </c>
      <c r="F71" s="113" t="n">
        <v>78414</v>
      </c>
      <c r="G71" s="113" t="n">
        <v>0</v>
      </c>
      <c r="H71" s="113" t="n">
        <v>3943422</v>
      </c>
      <c r="I71" s="113"/>
      <c r="J71" s="113" t="n">
        <v>0</v>
      </c>
    </row>
    <row r="72" customFormat="false" ht="11.25" hidden="false" customHeight="true" outlineLevel="0" collapsed="false">
      <c r="A72" s="106" t="s">
        <v>199</v>
      </c>
      <c r="B72" s="107"/>
      <c r="C72" s="107"/>
      <c r="D72" s="107"/>
      <c r="E72" s="113" t="n">
        <v>7086994</v>
      </c>
      <c r="F72" s="113" t="n">
        <v>676129</v>
      </c>
      <c r="G72" s="113" t="n">
        <v>0</v>
      </c>
      <c r="H72" s="113" t="n">
        <v>0</v>
      </c>
      <c r="I72" s="113"/>
      <c r="J72" s="113" t="n">
        <v>0</v>
      </c>
    </row>
    <row r="73" customFormat="false" ht="11.25" hidden="false" customHeight="true" outlineLevel="0" collapsed="false">
      <c r="A73" s="106" t="s">
        <v>200</v>
      </c>
      <c r="B73" s="107"/>
      <c r="C73" s="107"/>
      <c r="D73" s="107"/>
      <c r="E73" s="113" t="n">
        <v>8762449</v>
      </c>
      <c r="F73" s="113" t="n">
        <v>272095</v>
      </c>
      <c r="G73" s="113" t="n">
        <v>0</v>
      </c>
      <c r="H73" s="113" t="n">
        <v>1894516</v>
      </c>
      <c r="I73" s="113"/>
      <c r="J73" s="113" t="n">
        <v>0</v>
      </c>
    </row>
    <row r="74" customFormat="false" ht="11.25" hidden="false" customHeight="true" outlineLevel="0" collapsed="false">
      <c r="A74" s="106" t="s">
        <v>201</v>
      </c>
      <c r="B74" s="107"/>
      <c r="C74" s="107"/>
      <c r="D74" s="107"/>
      <c r="E74" s="113" t="n">
        <v>9141669</v>
      </c>
      <c r="F74" s="113" t="n">
        <v>0</v>
      </c>
      <c r="G74" s="113" t="n">
        <v>0</v>
      </c>
      <c r="H74" s="113" t="n">
        <v>0</v>
      </c>
      <c r="I74" s="113"/>
      <c r="J74" s="113" t="n">
        <v>0</v>
      </c>
    </row>
    <row r="75" customFormat="false" ht="11.25" hidden="false" customHeight="true" outlineLevel="0" collapsed="false">
      <c r="A75" s="106" t="s">
        <v>202</v>
      </c>
      <c r="B75" s="107"/>
      <c r="C75" s="107"/>
      <c r="D75" s="107"/>
      <c r="E75" s="113" t="n">
        <v>56357662</v>
      </c>
      <c r="F75" s="113" t="n">
        <v>3847876</v>
      </c>
      <c r="G75" s="113" t="n">
        <v>0</v>
      </c>
      <c r="H75" s="113" t="n">
        <v>0</v>
      </c>
      <c r="I75" s="113"/>
      <c r="J75" s="113" t="n">
        <v>0</v>
      </c>
    </row>
    <row r="76" customFormat="false" ht="11.25" hidden="false" customHeight="true" outlineLevel="0" collapsed="false">
      <c r="A76" s="106" t="s">
        <v>203</v>
      </c>
      <c r="B76" s="107"/>
      <c r="C76" s="107"/>
      <c r="D76" s="107"/>
      <c r="E76" s="113" t="n">
        <v>32892454</v>
      </c>
      <c r="F76" s="113" t="n">
        <v>133778</v>
      </c>
      <c r="G76" s="113" t="n">
        <v>0</v>
      </c>
      <c r="H76" s="113" t="n">
        <v>9113853</v>
      </c>
      <c r="I76" s="113"/>
      <c r="J76" s="113" t="n">
        <v>0</v>
      </c>
    </row>
    <row r="77" customFormat="false" ht="11.25" hidden="false" customHeight="true" outlineLevel="0" collapsed="false">
      <c r="A77" s="106" t="s">
        <v>204</v>
      </c>
      <c r="B77" s="107"/>
      <c r="C77" s="107"/>
      <c r="D77" s="107"/>
      <c r="E77" s="113" t="n">
        <v>67071066</v>
      </c>
      <c r="F77" s="113" t="n">
        <v>0</v>
      </c>
      <c r="G77" s="113" t="n">
        <v>0</v>
      </c>
      <c r="H77" s="113" t="n">
        <v>0</v>
      </c>
      <c r="I77" s="113"/>
      <c r="J77" s="113" t="n">
        <v>0</v>
      </c>
    </row>
    <row r="78" customFormat="false" ht="11.25" hidden="false" customHeight="true" outlineLevel="0" collapsed="false">
      <c r="A78" s="106" t="s">
        <v>205</v>
      </c>
      <c r="B78" s="107"/>
      <c r="C78" s="107"/>
      <c r="D78" s="107"/>
      <c r="E78" s="113" t="n">
        <v>20645442</v>
      </c>
      <c r="F78" s="113" t="n">
        <v>1882250</v>
      </c>
      <c r="G78" s="113" t="n">
        <v>0</v>
      </c>
      <c r="H78" s="113" t="n">
        <v>840984</v>
      </c>
      <c r="I78" s="113"/>
      <c r="J78" s="113" t="n">
        <v>0</v>
      </c>
    </row>
    <row r="79" customFormat="false" ht="11.25" hidden="false" customHeight="true" outlineLevel="0" collapsed="false">
      <c r="A79" s="106" t="s">
        <v>206</v>
      </c>
      <c r="B79" s="107"/>
      <c r="C79" s="107"/>
      <c r="D79" s="107"/>
      <c r="E79" s="113" t="n">
        <v>13309356</v>
      </c>
      <c r="F79" s="113" t="n">
        <v>1316486</v>
      </c>
      <c r="G79" s="113" t="n">
        <v>0</v>
      </c>
      <c r="H79" s="113" t="n">
        <v>0</v>
      </c>
      <c r="I79" s="113"/>
      <c r="J79" s="113" t="n">
        <v>0</v>
      </c>
    </row>
    <row r="80" customFormat="false" ht="11.25" hidden="false" customHeight="true" outlineLevel="0" collapsed="false">
      <c r="A80" s="106" t="s">
        <v>207</v>
      </c>
      <c r="B80" s="107"/>
      <c r="C80" s="107"/>
      <c r="D80" s="107"/>
      <c r="E80" s="113" t="n">
        <v>15277078</v>
      </c>
      <c r="F80" s="113" t="n">
        <v>988141</v>
      </c>
      <c r="G80" s="113" t="n">
        <v>0</v>
      </c>
      <c r="H80" s="113" t="n">
        <v>0</v>
      </c>
      <c r="I80" s="113"/>
      <c r="J80" s="113" t="n">
        <v>0</v>
      </c>
    </row>
    <row r="81" customFormat="false" ht="11.25" hidden="false" customHeight="true" outlineLevel="0" collapsed="false">
      <c r="A81" s="106" t="s">
        <v>208</v>
      </c>
      <c r="B81" s="107"/>
      <c r="C81" s="107"/>
      <c r="D81" s="107"/>
      <c r="E81" s="113" t="n">
        <v>8605251</v>
      </c>
      <c r="F81" s="113" t="n">
        <v>464230</v>
      </c>
      <c r="G81" s="113" t="n">
        <v>0</v>
      </c>
      <c r="H81" s="113" t="n">
        <v>0</v>
      </c>
      <c r="I81" s="113"/>
      <c r="J81" s="113" t="n">
        <v>0</v>
      </c>
    </row>
    <row r="82" customFormat="false" ht="11.25" hidden="false" customHeight="true" outlineLevel="0" collapsed="false">
      <c r="A82" s="106" t="s">
        <v>209</v>
      </c>
      <c r="B82" s="107"/>
      <c r="C82" s="107"/>
      <c r="D82" s="107"/>
      <c r="E82" s="113" t="n">
        <v>10036655</v>
      </c>
      <c r="F82" s="113" t="n">
        <v>1362881</v>
      </c>
      <c r="G82" s="113" t="n">
        <v>0</v>
      </c>
      <c r="H82" s="113" t="n">
        <v>1264162</v>
      </c>
      <c r="I82" s="113"/>
      <c r="J82" s="113" t="n">
        <v>0</v>
      </c>
    </row>
    <row r="83" customFormat="false" ht="11.25" hidden="false" customHeight="true" outlineLevel="0" collapsed="false">
      <c r="A83" s="106" t="s">
        <v>210</v>
      </c>
      <c r="B83" s="107"/>
      <c r="C83" s="107"/>
      <c r="D83" s="107"/>
      <c r="E83" s="113" t="n">
        <v>13882124</v>
      </c>
      <c r="F83" s="113" t="n">
        <v>116797</v>
      </c>
      <c r="G83" s="113" t="n">
        <v>0</v>
      </c>
      <c r="H83" s="113" t="n">
        <v>0</v>
      </c>
      <c r="I83" s="113"/>
      <c r="J83" s="113" t="n">
        <v>0</v>
      </c>
    </row>
    <row r="84" customFormat="false" ht="11.25" hidden="false" customHeight="true" outlineLevel="0" collapsed="false">
      <c r="A84" s="106" t="s">
        <v>211</v>
      </c>
      <c r="B84" s="107"/>
      <c r="C84" s="107"/>
      <c r="D84" s="107"/>
      <c r="E84" s="113" t="n">
        <v>30557598</v>
      </c>
      <c r="F84" s="113" t="n">
        <v>3283267</v>
      </c>
      <c r="G84" s="113" t="n">
        <v>0</v>
      </c>
      <c r="H84" s="113" t="n">
        <v>3603614</v>
      </c>
      <c r="I84" s="113"/>
      <c r="J84" s="113" t="n">
        <v>0</v>
      </c>
    </row>
    <row r="85" customFormat="false" ht="11.25" hidden="false" customHeight="true" outlineLevel="0" collapsed="false">
      <c r="A85" s="106" t="s">
        <v>212</v>
      </c>
      <c r="B85" s="107"/>
      <c r="C85" s="107"/>
      <c r="D85" s="107"/>
      <c r="E85" s="113" t="n">
        <v>22243722</v>
      </c>
      <c r="F85" s="113" t="n">
        <v>2219024</v>
      </c>
      <c r="G85" s="113" t="n">
        <v>0</v>
      </c>
      <c r="H85" s="113" t="n">
        <v>1089054</v>
      </c>
      <c r="I85" s="113"/>
      <c r="J85" s="113" t="n">
        <v>0</v>
      </c>
    </row>
    <row r="86" customFormat="false" ht="11.25" hidden="false" customHeight="true" outlineLevel="0" collapsed="false">
      <c r="A86" s="106" t="s">
        <v>213</v>
      </c>
      <c r="B86" s="107"/>
      <c r="C86" s="107"/>
      <c r="D86" s="107"/>
      <c r="E86" s="113" t="n">
        <v>3077596</v>
      </c>
      <c r="F86" s="113" t="n">
        <v>131665</v>
      </c>
      <c r="G86" s="113" t="n">
        <v>0</v>
      </c>
      <c r="H86" s="113" t="n">
        <v>240636</v>
      </c>
      <c r="I86" s="113"/>
      <c r="J86" s="113" t="n">
        <v>0</v>
      </c>
    </row>
    <row r="87" customFormat="false" ht="11.25" hidden="false" customHeight="true" outlineLevel="0" collapsed="false">
      <c r="A87" s="106" t="s">
        <v>214</v>
      </c>
      <c r="B87" s="107"/>
      <c r="C87" s="107"/>
      <c r="D87" s="107"/>
      <c r="E87" s="113" t="n">
        <v>1732441</v>
      </c>
      <c r="F87" s="113" t="n">
        <v>141007</v>
      </c>
      <c r="G87" s="113" t="n">
        <v>0</v>
      </c>
      <c r="H87" s="113" t="n">
        <v>364905</v>
      </c>
      <c r="I87" s="113"/>
      <c r="J87" s="113" t="n">
        <v>0</v>
      </c>
    </row>
    <row r="88" customFormat="false" ht="11.25" hidden="false" customHeight="true" outlineLevel="0" collapsed="false">
      <c r="A88" s="106" t="s">
        <v>215</v>
      </c>
      <c r="B88" s="107"/>
      <c r="C88" s="107"/>
      <c r="D88" s="107"/>
      <c r="E88" s="113" t="n">
        <v>20088413</v>
      </c>
      <c r="F88" s="113" t="n">
        <v>484480</v>
      </c>
      <c r="G88" s="113" t="n">
        <v>0</v>
      </c>
      <c r="H88" s="113" t="n">
        <v>5185312</v>
      </c>
      <c r="I88" s="113"/>
      <c r="J88" s="113" t="n">
        <v>0</v>
      </c>
    </row>
    <row r="89" customFormat="false" ht="11.25" hidden="false" customHeight="true" outlineLevel="0" collapsed="false">
      <c r="A89" s="106" t="s">
        <v>216</v>
      </c>
      <c r="B89" s="107"/>
      <c r="C89" s="107"/>
      <c r="D89" s="107"/>
      <c r="E89" s="113" t="n">
        <v>10144575</v>
      </c>
      <c r="F89" s="113" t="n">
        <v>179620</v>
      </c>
      <c r="G89" s="113" t="n">
        <v>0</v>
      </c>
      <c r="H89" s="113" t="n">
        <v>1074401</v>
      </c>
      <c r="I89" s="113"/>
      <c r="J89" s="113" t="n">
        <v>0</v>
      </c>
    </row>
    <row r="90" customFormat="false" ht="11.25" hidden="false" customHeight="true" outlineLevel="0" collapsed="false">
      <c r="A90" s="106" t="s">
        <v>217</v>
      </c>
      <c r="B90" s="107"/>
      <c r="C90" s="107"/>
      <c r="D90" s="107"/>
      <c r="E90" s="113" t="n">
        <v>22908812</v>
      </c>
      <c r="F90" s="113" t="n">
        <v>844010</v>
      </c>
      <c r="G90" s="113" t="n">
        <v>0</v>
      </c>
      <c r="H90" s="113" t="n">
        <v>0</v>
      </c>
      <c r="I90" s="113"/>
      <c r="J90" s="113" t="n">
        <v>0</v>
      </c>
    </row>
    <row r="91" customFormat="false" ht="11.25" hidden="false" customHeight="true" outlineLevel="0" collapsed="false">
      <c r="A91" s="106" t="s">
        <v>218</v>
      </c>
      <c r="B91" s="107"/>
      <c r="C91" s="107"/>
      <c r="D91" s="107"/>
      <c r="E91" s="113" t="n">
        <v>34017740</v>
      </c>
      <c r="F91" s="113" t="n">
        <v>2686497</v>
      </c>
      <c r="G91" s="113" t="n">
        <v>0</v>
      </c>
      <c r="H91" s="113" t="n">
        <v>18281944</v>
      </c>
      <c r="I91" s="113"/>
      <c r="J91" s="113" t="n">
        <v>0</v>
      </c>
    </row>
    <row r="92" customFormat="false" ht="11.25" hidden="false" customHeight="true" outlineLevel="0" collapsed="false">
      <c r="A92" s="106" t="s">
        <v>219</v>
      </c>
      <c r="B92" s="107"/>
      <c r="C92" s="107"/>
      <c r="D92" s="107"/>
      <c r="E92" s="113" t="n">
        <v>24522104</v>
      </c>
      <c r="F92" s="113" t="n">
        <v>10991251</v>
      </c>
      <c r="G92" s="113" t="n">
        <v>0</v>
      </c>
      <c r="H92" s="113" t="n">
        <v>0</v>
      </c>
      <c r="I92" s="113"/>
      <c r="J92" s="113" t="n">
        <v>0</v>
      </c>
    </row>
    <row r="93" customFormat="false" ht="11.25" hidden="false" customHeight="true" outlineLevel="0" collapsed="false">
      <c r="A93" s="106" t="s">
        <v>220</v>
      </c>
      <c r="B93" s="107"/>
      <c r="C93" s="107"/>
      <c r="D93" s="107"/>
      <c r="E93" s="113" t="n">
        <v>55647701</v>
      </c>
      <c r="F93" s="113" t="n">
        <v>807243</v>
      </c>
      <c r="G93" s="113" t="n">
        <v>0</v>
      </c>
      <c r="H93" s="113" t="n">
        <v>5313652</v>
      </c>
      <c r="I93" s="113"/>
      <c r="J93" s="113" t="n">
        <v>0</v>
      </c>
    </row>
    <row r="94" customFormat="false" ht="11.25" hidden="false" customHeight="true" outlineLevel="0" collapsed="false">
      <c r="A94" s="106" t="s">
        <v>221</v>
      </c>
      <c r="B94" s="107"/>
      <c r="C94" s="107"/>
      <c r="D94" s="107"/>
      <c r="E94" s="113" t="n">
        <v>8667268</v>
      </c>
      <c r="F94" s="113" t="n">
        <v>248468</v>
      </c>
      <c r="G94" s="113" t="n">
        <v>0</v>
      </c>
      <c r="H94" s="113" t="n">
        <v>135000</v>
      </c>
      <c r="I94" s="113"/>
      <c r="J94" s="113" t="n">
        <v>0</v>
      </c>
    </row>
    <row r="95" customFormat="false" ht="11.25" hidden="false" customHeight="true" outlineLevel="0" collapsed="false">
      <c r="A95" s="106" t="s">
        <v>222</v>
      </c>
      <c r="B95" s="107"/>
      <c r="C95" s="107"/>
      <c r="D95" s="107"/>
      <c r="E95" s="113" t="n">
        <v>950557808</v>
      </c>
      <c r="F95" s="113" t="n">
        <v>251445831</v>
      </c>
      <c r="G95" s="113" t="n">
        <v>0</v>
      </c>
      <c r="H95" s="113" t="n">
        <v>0</v>
      </c>
      <c r="I95" s="113"/>
      <c r="J95" s="113" t="n">
        <v>604850721</v>
      </c>
    </row>
    <row r="96" customFormat="false" ht="11.25" hidden="false" customHeight="true" outlineLevel="0" collapsed="false">
      <c r="A96" s="106" t="s">
        <v>223</v>
      </c>
      <c r="B96" s="107"/>
      <c r="C96" s="107"/>
      <c r="D96" s="107"/>
      <c r="E96" s="113" t="n">
        <v>57532000</v>
      </c>
      <c r="F96" s="113" t="n">
        <v>6102586</v>
      </c>
      <c r="G96" s="113" t="n">
        <v>0</v>
      </c>
      <c r="H96" s="113" t="n">
        <v>3635085</v>
      </c>
      <c r="I96" s="113"/>
      <c r="J96" s="113" t="n">
        <v>0</v>
      </c>
    </row>
    <row r="97" customFormat="false" ht="11.25" hidden="false" customHeight="true" outlineLevel="0" collapsed="false">
      <c r="A97" s="106" t="s">
        <v>224</v>
      </c>
      <c r="B97" s="107"/>
      <c r="C97" s="107"/>
      <c r="D97" s="107"/>
      <c r="E97" s="113" t="n">
        <v>9607200</v>
      </c>
      <c r="F97" s="113" t="n">
        <v>3002206</v>
      </c>
      <c r="G97" s="113" t="n">
        <v>0</v>
      </c>
      <c r="H97" s="113" t="n">
        <v>0</v>
      </c>
      <c r="I97" s="113"/>
      <c r="J97" s="113" t="n">
        <v>0</v>
      </c>
    </row>
    <row r="98" customFormat="false" ht="11.25" hidden="false" customHeight="true" outlineLevel="0" collapsed="false">
      <c r="A98" s="106" t="s">
        <v>225</v>
      </c>
      <c r="B98" s="107"/>
      <c r="C98" s="107"/>
      <c r="D98" s="107"/>
      <c r="E98" s="113" t="n">
        <v>53736505</v>
      </c>
      <c r="F98" s="113" t="n">
        <v>11539171</v>
      </c>
      <c r="G98" s="113" t="n">
        <v>0</v>
      </c>
      <c r="H98" s="113" t="n">
        <v>0</v>
      </c>
      <c r="I98" s="113"/>
      <c r="J98" s="113" t="n">
        <v>82255183</v>
      </c>
    </row>
    <row r="99" customFormat="false" ht="11.25" hidden="false" customHeight="true" outlineLevel="0" collapsed="false">
      <c r="A99" s="106" t="s">
        <v>226</v>
      </c>
      <c r="B99" s="107"/>
      <c r="C99" s="107"/>
      <c r="D99" s="107"/>
      <c r="E99" s="113" t="n">
        <v>6137168</v>
      </c>
      <c r="F99" s="113" t="n">
        <v>670815</v>
      </c>
      <c r="G99" s="113" t="n">
        <v>0</v>
      </c>
      <c r="H99" s="113" t="n">
        <v>0</v>
      </c>
      <c r="I99" s="113"/>
      <c r="J99" s="113" t="n">
        <v>0</v>
      </c>
    </row>
    <row r="100" customFormat="false" ht="11.25" hidden="false" customHeight="true" outlineLevel="0" collapsed="false">
      <c r="A100" s="106" t="s">
        <v>227</v>
      </c>
      <c r="B100" s="107"/>
      <c r="C100" s="107"/>
      <c r="D100" s="107"/>
      <c r="E100" s="113" t="n">
        <v>1546452</v>
      </c>
      <c r="F100" s="113" t="n">
        <v>36447</v>
      </c>
      <c r="G100" s="113" t="n">
        <v>0</v>
      </c>
      <c r="H100" s="113" t="n">
        <v>143793</v>
      </c>
      <c r="I100" s="113"/>
      <c r="J100" s="113" t="n">
        <v>0</v>
      </c>
    </row>
    <row r="101" customFormat="false" ht="11.25" hidden="false" customHeight="true" outlineLevel="0" collapsed="false">
      <c r="A101" s="106" t="s">
        <v>228</v>
      </c>
      <c r="B101" s="107"/>
      <c r="C101" s="107"/>
      <c r="D101" s="107"/>
      <c r="E101" s="113" t="n">
        <v>5343300</v>
      </c>
      <c r="F101" s="113" t="n">
        <v>7036926</v>
      </c>
      <c r="G101" s="113" t="n">
        <v>0</v>
      </c>
      <c r="H101" s="113" t="n">
        <v>844142</v>
      </c>
      <c r="I101" s="113"/>
      <c r="J101" s="113" t="n">
        <v>0</v>
      </c>
    </row>
    <row r="102" customFormat="false" ht="11.25" hidden="false" customHeight="true" outlineLevel="0" collapsed="false">
      <c r="A102" s="106" t="s">
        <v>229</v>
      </c>
      <c r="B102" s="107"/>
      <c r="C102" s="107"/>
      <c r="D102" s="107"/>
      <c r="E102" s="113" t="n">
        <v>13313100</v>
      </c>
      <c r="F102" s="113" t="n">
        <v>2232819</v>
      </c>
      <c r="G102" s="113" t="n">
        <v>0</v>
      </c>
      <c r="H102" s="113" t="n">
        <v>0</v>
      </c>
      <c r="I102" s="113"/>
      <c r="J102" s="113" t="n">
        <v>0</v>
      </c>
    </row>
    <row r="103" customFormat="false" ht="11.25" hidden="false" customHeight="true" outlineLevel="0" collapsed="false">
      <c r="A103" s="106" t="s">
        <v>230</v>
      </c>
      <c r="B103" s="107"/>
      <c r="C103" s="107"/>
      <c r="D103" s="107"/>
      <c r="E103" s="113" t="n">
        <v>5751572</v>
      </c>
      <c r="F103" s="113" t="n">
        <v>2028440</v>
      </c>
      <c r="G103" s="113" t="n">
        <v>0</v>
      </c>
      <c r="H103" s="113" t="n">
        <v>0</v>
      </c>
      <c r="I103" s="113"/>
      <c r="J103" s="113" t="n">
        <v>0</v>
      </c>
    </row>
    <row r="104" customFormat="false" ht="11.25" hidden="false" customHeight="true" outlineLevel="0" collapsed="false">
      <c r="A104" s="106" t="s">
        <v>231</v>
      </c>
      <c r="B104" s="107"/>
      <c r="C104" s="107"/>
      <c r="D104" s="107"/>
      <c r="E104" s="113" t="n">
        <v>7962436</v>
      </c>
      <c r="F104" s="113" t="n">
        <v>427453</v>
      </c>
      <c r="G104" s="113" t="n">
        <v>0</v>
      </c>
      <c r="H104" s="113" t="n">
        <v>2394785</v>
      </c>
      <c r="I104" s="113"/>
      <c r="J104" s="113" t="n">
        <v>0</v>
      </c>
    </row>
    <row r="105" customFormat="false" ht="11.25" hidden="false" customHeight="true" outlineLevel="0" collapsed="false">
      <c r="A105" s="106" t="s">
        <v>232</v>
      </c>
      <c r="B105" s="107"/>
      <c r="C105" s="107"/>
      <c r="D105" s="107"/>
      <c r="E105" s="113" t="n">
        <v>10677268</v>
      </c>
      <c r="F105" s="113" t="n">
        <v>468133</v>
      </c>
      <c r="G105" s="113" t="n">
        <v>0</v>
      </c>
      <c r="H105" s="113" t="n">
        <v>5203177</v>
      </c>
      <c r="I105" s="113"/>
      <c r="J105" s="113" t="n">
        <v>0</v>
      </c>
    </row>
    <row r="106" customFormat="false" ht="11.25" hidden="false" customHeight="true" outlineLevel="0" collapsed="false">
      <c r="A106" s="106" t="s">
        <v>233</v>
      </c>
      <c r="B106" s="107"/>
      <c r="C106" s="107"/>
      <c r="D106" s="107"/>
      <c r="E106" s="113" t="n">
        <v>19627772</v>
      </c>
      <c r="F106" s="113" t="n">
        <v>198198</v>
      </c>
      <c r="G106" s="113" t="n">
        <v>0</v>
      </c>
      <c r="H106" s="113" t="n">
        <v>0</v>
      </c>
      <c r="I106" s="113"/>
      <c r="J106" s="113" t="n">
        <v>0</v>
      </c>
    </row>
    <row r="107" customFormat="false" ht="11.25" hidden="false" customHeight="true" outlineLevel="0" collapsed="false">
      <c r="A107" s="106" t="s">
        <v>234</v>
      </c>
      <c r="B107" s="107"/>
      <c r="C107" s="107"/>
      <c r="D107" s="107"/>
      <c r="E107" s="113" t="n">
        <v>6787301</v>
      </c>
      <c r="F107" s="113" t="n">
        <v>60761</v>
      </c>
      <c r="G107" s="113" t="n">
        <v>0</v>
      </c>
      <c r="H107" s="113" t="n">
        <v>701696</v>
      </c>
      <c r="I107" s="113"/>
      <c r="J107" s="113" t="n">
        <v>0</v>
      </c>
    </row>
    <row r="108" customFormat="false" ht="11.25" hidden="false" customHeight="true" outlineLevel="0" collapsed="false">
      <c r="A108" s="106" t="s">
        <v>235</v>
      </c>
      <c r="B108" s="107"/>
      <c r="C108" s="107"/>
      <c r="D108" s="107"/>
      <c r="E108" s="113" t="n">
        <v>1195484</v>
      </c>
      <c r="F108" s="113" t="n">
        <v>11124</v>
      </c>
      <c r="G108" s="113" t="n">
        <v>0</v>
      </c>
      <c r="H108" s="113" t="n">
        <v>0</v>
      </c>
      <c r="I108" s="113"/>
      <c r="J108" s="113" t="n">
        <v>0</v>
      </c>
    </row>
    <row r="109" customFormat="false" ht="11.25" hidden="false" customHeight="true" outlineLevel="0" collapsed="false">
      <c r="A109" s="106" t="s">
        <v>236</v>
      </c>
      <c r="B109" s="107"/>
      <c r="C109" s="107"/>
      <c r="D109" s="107"/>
      <c r="E109" s="113" t="n">
        <v>72230076</v>
      </c>
      <c r="F109" s="113" t="n">
        <v>18230264</v>
      </c>
      <c r="G109" s="113" t="n">
        <v>0</v>
      </c>
      <c r="H109" s="113" t="n">
        <v>0</v>
      </c>
      <c r="I109" s="113"/>
      <c r="J109" s="113" t="n">
        <v>0</v>
      </c>
    </row>
    <row r="110" customFormat="false" ht="11.25" hidden="false" customHeight="true" outlineLevel="0" collapsed="false">
      <c r="A110" s="106" t="s">
        <v>237</v>
      </c>
      <c r="B110" s="107"/>
      <c r="C110" s="107"/>
      <c r="D110" s="107"/>
      <c r="E110" s="113" t="n">
        <v>1830520</v>
      </c>
      <c r="F110" s="113" t="n">
        <v>29398</v>
      </c>
      <c r="G110" s="113" t="n">
        <v>0</v>
      </c>
      <c r="H110" s="113" t="n">
        <v>0</v>
      </c>
      <c r="I110" s="113"/>
      <c r="J110" s="113" t="n">
        <v>0</v>
      </c>
    </row>
    <row r="111" customFormat="false" ht="11.25" hidden="false" customHeight="true" outlineLevel="0" collapsed="false">
      <c r="A111" s="106" t="s">
        <v>238</v>
      </c>
      <c r="B111" s="107"/>
      <c r="C111" s="107"/>
      <c r="D111" s="107"/>
      <c r="E111" s="113" t="n">
        <v>16484713</v>
      </c>
      <c r="F111" s="113" t="n">
        <v>1702778</v>
      </c>
      <c r="G111" s="113" t="n">
        <v>0</v>
      </c>
      <c r="H111" s="113" t="n">
        <v>0</v>
      </c>
      <c r="I111" s="113"/>
      <c r="J111" s="113" t="n">
        <v>0</v>
      </c>
    </row>
    <row r="112" customFormat="false" ht="11.25" hidden="false" customHeight="true" outlineLevel="0" collapsed="false">
      <c r="A112" s="106" t="s">
        <v>239</v>
      </c>
      <c r="B112" s="107"/>
      <c r="C112" s="107"/>
      <c r="D112" s="107"/>
      <c r="E112" s="113" t="n">
        <v>1720576</v>
      </c>
      <c r="F112" s="113" t="n">
        <v>532850</v>
      </c>
      <c r="G112" s="113" t="n">
        <v>0</v>
      </c>
      <c r="H112" s="113" t="n">
        <v>0</v>
      </c>
      <c r="I112" s="113"/>
      <c r="J112" s="113" t="n">
        <v>0</v>
      </c>
    </row>
    <row r="113" customFormat="false" ht="11.25" hidden="false" customHeight="true" outlineLevel="0" collapsed="false">
      <c r="A113" s="106" t="s">
        <v>240</v>
      </c>
      <c r="B113" s="107"/>
      <c r="C113" s="107"/>
      <c r="D113" s="107"/>
      <c r="E113" s="113" t="n">
        <v>15917911</v>
      </c>
      <c r="F113" s="113" t="n">
        <v>653151</v>
      </c>
      <c r="G113" s="113" t="n">
        <v>0</v>
      </c>
      <c r="H113" s="113" t="n">
        <v>1088704</v>
      </c>
      <c r="I113" s="113"/>
      <c r="J113" s="113" t="n">
        <v>0</v>
      </c>
    </row>
    <row r="114" customFormat="false" ht="11.25" hidden="false" customHeight="true" outlineLevel="0" collapsed="false">
      <c r="A114" s="106" t="s">
        <v>241</v>
      </c>
      <c r="B114" s="107"/>
      <c r="C114" s="107"/>
      <c r="D114" s="107"/>
      <c r="E114" s="113" t="n">
        <v>12208554</v>
      </c>
      <c r="F114" s="113" t="n">
        <v>1032483</v>
      </c>
      <c r="G114" s="113" t="n">
        <v>0</v>
      </c>
      <c r="H114" s="113" t="n">
        <v>376610</v>
      </c>
      <c r="I114" s="113"/>
      <c r="J114" s="113" t="n">
        <v>0</v>
      </c>
    </row>
    <row r="115" customFormat="false" ht="11.25" hidden="false" customHeight="true" outlineLevel="0" collapsed="false">
      <c r="A115" s="106" t="s">
        <v>242</v>
      </c>
      <c r="B115" s="107"/>
      <c r="C115" s="107"/>
      <c r="D115" s="107"/>
      <c r="E115" s="113" t="n">
        <v>4477404</v>
      </c>
      <c r="F115" s="113" t="n">
        <v>67203</v>
      </c>
      <c r="G115" s="113" t="n">
        <v>0</v>
      </c>
      <c r="H115" s="113" t="n">
        <v>804681</v>
      </c>
      <c r="I115" s="113"/>
      <c r="J115" s="113" t="n">
        <v>0</v>
      </c>
    </row>
    <row r="116" customFormat="false" ht="11.25" hidden="false" customHeight="true" outlineLevel="0" collapsed="false">
      <c r="A116" s="106" t="s">
        <v>243</v>
      </c>
      <c r="B116" s="107"/>
      <c r="C116" s="107"/>
      <c r="D116" s="107"/>
      <c r="E116" s="113" t="n">
        <v>91165477</v>
      </c>
      <c r="F116" s="113" t="n">
        <v>35192722</v>
      </c>
      <c r="G116" s="113" t="n">
        <v>0</v>
      </c>
      <c r="H116" s="113" t="n">
        <v>799457</v>
      </c>
      <c r="I116" s="113"/>
      <c r="J116" s="113" t="n">
        <v>0</v>
      </c>
    </row>
    <row r="117" customFormat="false" ht="11.25" hidden="false" customHeight="true" outlineLevel="0" collapsed="false">
      <c r="A117" s="106" t="s">
        <v>244</v>
      </c>
      <c r="B117" s="107"/>
      <c r="C117" s="107"/>
      <c r="D117" s="107"/>
      <c r="E117" s="113" t="n">
        <v>24041789</v>
      </c>
      <c r="F117" s="113" t="n">
        <v>961494</v>
      </c>
      <c r="G117" s="113" t="n">
        <v>0</v>
      </c>
      <c r="H117" s="113" t="n">
        <v>0</v>
      </c>
      <c r="I117" s="113"/>
      <c r="J117" s="113" t="n">
        <v>0</v>
      </c>
    </row>
    <row r="118" customFormat="false" ht="11.25" hidden="false" customHeight="true" outlineLevel="0" collapsed="false">
      <c r="A118" s="106" t="s">
        <v>245</v>
      </c>
      <c r="B118" s="107"/>
      <c r="C118" s="107"/>
      <c r="D118" s="107"/>
      <c r="E118" s="113" t="n">
        <v>10926385</v>
      </c>
      <c r="F118" s="113" t="n">
        <v>833927</v>
      </c>
      <c r="G118" s="113" t="n">
        <v>0</v>
      </c>
      <c r="H118" s="113" t="n">
        <v>0</v>
      </c>
      <c r="I118" s="113"/>
      <c r="J118" s="113" t="n">
        <v>0</v>
      </c>
    </row>
    <row r="119" customFormat="false" ht="11.25" hidden="false" customHeight="true" outlineLevel="0" collapsed="false">
      <c r="A119" s="106" t="s">
        <v>246</v>
      </c>
      <c r="B119" s="107"/>
      <c r="C119" s="107"/>
      <c r="D119" s="107"/>
      <c r="E119" s="113" t="n">
        <v>30110550</v>
      </c>
      <c r="F119" s="113" t="n">
        <v>623387</v>
      </c>
      <c r="G119" s="113" t="n">
        <v>0</v>
      </c>
      <c r="H119" s="113" t="n">
        <v>0</v>
      </c>
      <c r="I119" s="113"/>
      <c r="J119" s="113" t="n">
        <v>0</v>
      </c>
    </row>
    <row r="120" customFormat="false" ht="11.25" hidden="false" customHeight="true" outlineLevel="0" collapsed="false">
      <c r="A120" s="106" t="s">
        <v>247</v>
      </c>
      <c r="B120" s="107"/>
      <c r="C120" s="107"/>
      <c r="D120" s="107"/>
      <c r="E120" s="113" t="n">
        <v>1286900</v>
      </c>
      <c r="F120" s="113" t="n">
        <v>1496350</v>
      </c>
      <c r="G120" s="113" t="n">
        <v>0</v>
      </c>
      <c r="H120" s="113" t="n">
        <v>583854</v>
      </c>
      <c r="I120" s="113"/>
      <c r="J120" s="113" t="n">
        <v>0</v>
      </c>
    </row>
    <row r="121" customFormat="false" ht="11.25" hidden="false" customHeight="true" outlineLevel="0" collapsed="false">
      <c r="A121" s="106" t="s">
        <v>248</v>
      </c>
      <c r="B121" s="107"/>
      <c r="C121" s="107"/>
      <c r="D121" s="107"/>
      <c r="E121" s="113" t="n">
        <v>7964300</v>
      </c>
      <c r="F121" s="113" t="n">
        <v>3431035</v>
      </c>
      <c r="G121" s="113" t="n">
        <v>0</v>
      </c>
      <c r="H121" s="113" t="n">
        <v>2772930</v>
      </c>
      <c r="I121" s="113"/>
      <c r="J121" s="113" t="n">
        <v>0</v>
      </c>
    </row>
    <row r="122" customFormat="false" ht="11.25" hidden="false" customHeight="true" outlineLevel="0" collapsed="false">
      <c r="A122" s="106" t="s">
        <v>249</v>
      </c>
      <c r="B122" s="107"/>
      <c r="C122" s="107"/>
      <c r="D122" s="107"/>
      <c r="E122" s="113" t="n">
        <v>12007766</v>
      </c>
      <c r="F122" s="113" t="n">
        <v>306833</v>
      </c>
      <c r="G122" s="113" t="n">
        <v>0</v>
      </c>
      <c r="H122" s="113" t="n">
        <v>4410326</v>
      </c>
      <c r="I122" s="113"/>
      <c r="J122" s="113" t="n">
        <v>0</v>
      </c>
    </row>
    <row r="123" customFormat="false" ht="11.25" hidden="false" customHeight="true" outlineLevel="0" collapsed="false">
      <c r="A123" s="106" t="s">
        <v>250</v>
      </c>
      <c r="B123" s="107"/>
      <c r="C123" s="107"/>
      <c r="D123" s="107"/>
      <c r="E123" s="113" t="n">
        <v>13581365</v>
      </c>
      <c r="F123" s="113" t="n">
        <v>457632</v>
      </c>
      <c r="G123" s="113" t="n">
        <v>0</v>
      </c>
      <c r="H123" s="113" t="n">
        <v>802391</v>
      </c>
      <c r="I123" s="113"/>
      <c r="J123" s="113" t="n">
        <v>0</v>
      </c>
    </row>
    <row r="124" customFormat="false" ht="11.25" hidden="false" customHeight="true" outlineLevel="0" collapsed="false">
      <c r="A124" s="106" t="s">
        <v>251</v>
      </c>
      <c r="B124" s="107"/>
      <c r="C124" s="107"/>
      <c r="D124" s="107"/>
      <c r="E124" s="113" t="n">
        <v>7607949</v>
      </c>
      <c r="F124" s="113" t="n">
        <v>702389</v>
      </c>
      <c r="G124" s="113" t="n">
        <v>0</v>
      </c>
      <c r="H124" s="113" t="n">
        <v>0</v>
      </c>
      <c r="I124" s="113"/>
      <c r="J124" s="113" t="n">
        <v>0</v>
      </c>
    </row>
    <row r="125" customFormat="false" ht="11.25" hidden="false" customHeight="true" outlineLevel="0" collapsed="false">
      <c r="A125" s="106" t="s">
        <v>252</v>
      </c>
      <c r="B125" s="107"/>
      <c r="C125" s="107"/>
      <c r="D125" s="107"/>
      <c r="E125" s="113" t="n">
        <v>66289008</v>
      </c>
      <c r="F125" s="113" t="n">
        <v>4475595</v>
      </c>
      <c r="G125" s="113" t="n">
        <v>0</v>
      </c>
      <c r="H125" s="113" t="n">
        <v>15320282</v>
      </c>
      <c r="I125" s="113"/>
      <c r="J125" s="113" t="n">
        <v>0</v>
      </c>
    </row>
    <row r="126" customFormat="false" ht="11.25" hidden="false" customHeight="true" outlineLevel="0" collapsed="false">
      <c r="A126" s="106" t="s">
        <v>253</v>
      </c>
      <c r="B126" s="107"/>
      <c r="C126" s="107"/>
      <c r="D126" s="107"/>
      <c r="E126" s="113" t="n">
        <v>147272920</v>
      </c>
      <c r="F126" s="113" t="n">
        <v>78977654</v>
      </c>
      <c r="G126" s="113" t="n">
        <v>0</v>
      </c>
      <c r="H126" s="113" t="n">
        <v>0</v>
      </c>
      <c r="I126" s="113"/>
      <c r="J126" s="113" t="n">
        <v>0</v>
      </c>
    </row>
    <row r="127" customFormat="false" ht="11.25" hidden="false" customHeight="true" outlineLevel="0" collapsed="false">
      <c r="A127" s="106" t="s">
        <v>254</v>
      </c>
      <c r="B127" s="107"/>
      <c r="C127" s="107"/>
      <c r="D127" s="107"/>
      <c r="E127" s="113" t="n">
        <v>17770988</v>
      </c>
      <c r="F127" s="113" t="n">
        <v>92486</v>
      </c>
      <c r="G127" s="113" t="n">
        <v>0</v>
      </c>
      <c r="H127" s="113" t="n">
        <v>5639063</v>
      </c>
      <c r="I127" s="113"/>
      <c r="J127" s="113" t="n">
        <v>0</v>
      </c>
    </row>
    <row r="128" customFormat="false" ht="11.25" hidden="false" customHeight="true" outlineLevel="0" collapsed="false">
      <c r="A128" s="106" t="s">
        <v>255</v>
      </c>
      <c r="B128" s="107"/>
      <c r="C128" s="107"/>
      <c r="D128" s="107"/>
      <c r="E128" s="113" t="n">
        <v>14272457</v>
      </c>
      <c r="F128" s="113" t="n">
        <v>480375</v>
      </c>
      <c r="G128" s="113" t="n">
        <v>0</v>
      </c>
      <c r="H128" s="113" t="n">
        <v>4894593</v>
      </c>
      <c r="I128" s="113"/>
      <c r="J128" s="113" t="n">
        <v>0</v>
      </c>
    </row>
    <row r="129" customFormat="false" ht="11.25" hidden="false" customHeight="true" outlineLevel="0" collapsed="false">
      <c r="A129" s="106" t="s">
        <v>256</v>
      </c>
      <c r="B129" s="107"/>
      <c r="C129" s="107"/>
      <c r="D129" s="107"/>
      <c r="E129" s="113" t="n">
        <v>6626300</v>
      </c>
      <c r="F129" s="113" t="n">
        <v>4588224</v>
      </c>
      <c r="G129" s="113" t="n">
        <v>0</v>
      </c>
      <c r="H129" s="113" t="n">
        <v>0</v>
      </c>
      <c r="I129" s="113"/>
      <c r="J129" s="113" t="n">
        <v>0</v>
      </c>
    </row>
    <row r="130" customFormat="false" ht="11.25" hidden="false" customHeight="true" outlineLevel="0" collapsed="false">
      <c r="A130" s="106" t="s">
        <v>257</v>
      </c>
      <c r="B130" s="107"/>
      <c r="C130" s="107"/>
      <c r="D130" s="107"/>
      <c r="E130" s="113" t="n">
        <v>3983301</v>
      </c>
      <c r="F130" s="113" t="n">
        <v>64872</v>
      </c>
      <c r="G130" s="113" t="n">
        <v>0</v>
      </c>
      <c r="H130" s="113" t="n">
        <v>0</v>
      </c>
      <c r="I130" s="113"/>
      <c r="J130" s="113" t="n">
        <v>0</v>
      </c>
    </row>
    <row r="131" customFormat="false" ht="11.25" hidden="false" customHeight="true" outlineLevel="0" collapsed="false">
      <c r="A131" s="106" t="s">
        <v>258</v>
      </c>
      <c r="B131" s="107"/>
      <c r="C131" s="107"/>
      <c r="D131" s="107"/>
      <c r="E131" s="113" t="n">
        <v>16135541</v>
      </c>
      <c r="F131" s="113" t="n">
        <v>272628</v>
      </c>
      <c r="G131" s="113" t="n">
        <v>0</v>
      </c>
      <c r="H131" s="113" t="n">
        <v>265923</v>
      </c>
      <c r="I131" s="113"/>
      <c r="J131" s="113" t="n">
        <v>0</v>
      </c>
    </row>
    <row r="132" customFormat="false" ht="11.25" hidden="false" customHeight="true" outlineLevel="0" collapsed="false">
      <c r="A132" s="106" t="s">
        <v>259</v>
      </c>
      <c r="B132" s="107"/>
      <c r="C132" s="107"/>
      <c r="D132" s="107"/>
      <c r="E132" s="113" t="n">
        <v>6174800</v>
      </c>
      <c r="F132" s="113" t="n">
        <v>2693999</v>
      </c>
      <c r="G132" s="113" t="n">
        <v>0</v>
      </c>
      <c r="H132" s="113" t="n">
        <v>700374</v>
      </c>
      <c r="I132" s="113"/>
      <c r="J132" s="113" t="n">
        <v>0</v>
      </c>
    </row>
    <row r="133" customFormat="false" ht="11.25" hidden="false" customHeight="true" outlineLevel="0" collapsed="false">
      <c r="A133" s="106" t="s">
        <v>260</v>
      </c>
      <c r="B133" s="107"/>
      <c r="C133" s="107"/>
      <c r="D133" s="107"/>
      <c r="E133" s="113" t="n">
        <v>68860182</v>
      </c>
      <c r="F133" s="113" t="n">
        <v>22236790</v>
      </c>
      <c r="G133" s="113" t="n">
        <v>0</v>
      </c>
      <c r="H133" s="113" t="n">
        <v>9255476</v>
      </c>
      <c r="I133" s="113"/>
      <c r="J133" s="113" t="n">
        <v>0</v>
      </c>
    </row>
    <row r="134" customFormat="false" ht="11.25" hidden="false" customHeight="true" outlineLevel="0" collapsed="false">
      <c r="A134" s="106" t="s">
        <v>261</v>
      </c>
      <c r="B134" s="107"/>
      <c r="C134" s="107"/>
      <c r="D134" s="107"/>
      <c r="E134" s="113" t="n">
        <v>2437504</v>
      </c>
      <c r="F134" s="113" t="n">
        <v>52282</v>
      </c>
      <c r="G134" s="113" t="n">
        <v>0</v>
      </c>
      <c r="H134" s="113" t="n">
        <v>0</v>
      </c>
      <c r="I134" s="113"/>
      <c r="J134" s="113" t="n">
        <v>0</v>
      </c>
    </row>
    <row r="135" customFormat="false" ht="11.25" hidden="false" customHeight="true" outlineLevel="0" collapsed="false">
      <c r="A135" s="106" t="s">
        <v>262</v>
      </c>
      <c r="B135" s="107"/>
      <c r="C135" s="107"/>
      <c r="D135" s="107"/>
      <c r="E135" s="113" t="n">
        <v>10623165</v>
      </c>
      <c r="F135" s="113" t="n">
        <v>182991</v>
      </c>
      <c r="G135" s="113" t="n">
        <v>0</v>
      </c>
      <c r="H135" s="113" t="n">
        <v>775497</v>
      </c>
      <c r="I135" s="113"/>
      <c r="J135" s="113" t="n">
        <v>0</v>
      </c>
    </row>
    <row r="136" customFormat="false" ht="11.25" hidden="false" customHeight="true" outlineLevel="0" collapsed="false">
      <c r="A136" s="106" t="s">
        <v>263</v>
      </c>
      <c r="B136" s="107"/>
      <c r="C136" s="107"/>
      <c r="D136" s="107"/>
      <c r="E136" s="113" t="n">
        <v>26374681</v>
      </c>
      <c r="F136" s="113" t="n">
        <v>2132068</v>
      </c>
      <c r="G136" s="113" t="n">
        <v>0</v>
      </c>
      <c r="H136" s="113" t="n">
        <v>0</v>
      </c>
      <c r="I136" s="113"/>
      <c r="J136" s="113" t="n">
        <v>0</v>
      </c>
    </row>
    <row r="137" customFormat="false" ht="11.25" hidden="false" customHeight="true" outlineLevel="0" collapsed="false">
      <c r="A137" s="106" t="s">
        <v>264</v>
      </c>
      <c r="B137" s="107"/>
      <c r="C137" s="107"/>
      <c r="D137" s="107"/>
      <c r="E137" s="113" t="n">
        <v>8355357</v>
      </c>
      <c r="F137" s="113" t="n">
        <v>154350</v>
      </c>
      <c r="G137" s="113" t="n">
        <v>0</v>
      </c>
      <c r="H137" s="113" t="n">
        <v>814651</v>
      </c>
      <c r="I137" s="113"/>
      <c r="J137" s="113" t="n">
        <v>0</v>
      </c>
    </row>
    <row r="138" customFormat="false" ht="11.25" hidden="false" customHeight="true" outlineLevel="0" collapsed="false">
      <c r="A138" s="106" t="s">
        <v>265</v>
      </c>
      <c r="B138" s="107"/>
      <c r="C138" s="107"/>
      <c r="D138" s="107"/>
      <c r="E138" s="113" t="n">
        <v>30754489</v>
      </c>
      <c r="F138" s="113" t="n">
        <v>146322</v>
      </c>
      <c r="G138" s="113" t="n">
        <v>0</v>
      </c>
      <c r="H138" s="113" t="n">
        <v>6732010</v>
      </c>
      <c r="I138" s="113"/>
      <c r="J138" s="113" t="n">
        <v>0</v>
      </c>
    </row>
    <row r="139" customFormat="false" ht="11.25" hidden="false" customHeight="true" outlineLevel="0" collapsed="false">
      <c r="A139" s="106" t="s">
        <v>266</v>
      </c>
      <c r="B139" s="107"/>
      <c r="C139" s="107"/>
      <c r="D139" s="107"/>
      <c r="E139" s="113" t="n">
        <v>2829232</v>
      </c>
      <c r="F139" s="113" t="n">
        <v>150439</v>
      </c>
      <c r="G139" s="113" t="n">
        <v>0</v>
      </c>
      <c r="H139" s="113" t="n">
        <v>0</v>
      </c>
      <c r="I139" s="113"/>
      <c r="J139" s="113" t="n">
        <v>0</v>
      </c>
    </row>
    <row r="140" customFormat="false" ht="11.25" hidden="false" customHeight="true" outlineLevel="0" collapsed="false">
      <c r="A140" s="106" t="s">
        <v>267</v>
      </c>
      <c r="B140" s="107"/>
      <c r="C140" s="107"/>
      <c r="D140" s="107"/>
      <c r="E140" s="113" t="n">
        <v>5041690</v>
      </c>
      <c r="F140" s="113" t="n">
        <v>12843260</v>
      </c>
      <c r="G140" s="113" t="n">
        <v>0</v>
      </c>
      <c r="H140" s="113" t="n">
        <v>51616</v>
      </c>
      <c r="I140" s="113"/>
      <c r="J140" s="113" t="n">
        <v>0</v>
      </c>
    </row>
    <row r="141" customFormat="false" ht="11.25" hidden="false" customHeight="true" outlineLevel="0" collapsed="false">
      <c r="A141" s="106" t="s">
        <v>268</v>
      </c>
      <c r="B141" s="107"/>
      <c r="C141" s="107"/>
      <c r="D141" s="107"/>
      <c r="E141" s="113" t="n">
        <v>15413000</v>
      </c>
      <c r="F141" s="113" t="n">
        <v>952177</v>
      </c>
      <c r="G141" s="113" t="n">
        <v>0</v>
      </c>
      <c r="H141" s="113" t="n">
        <v>0</v>
      </c>
      <c r="I141" s="113"/>
      <c r="J141" s="113" t="n">
        <v>0</v>
      </c>
    </row>
    <row r="142" customFormat="false" ht="11.25" hidden="false" customHeight="true" outlineLevel="0" collapsed="false">
      <c r="A142" s="106" t="s">
        <v>269</v>
      </c>
      <c r="B142" s="107"/>
      <c r="C142" s="107"/>
      <c r="D142" s="107"/>
      <c r="E142" s="113" t="n">
        <v>39289641</v>
      </c>
      <c r="F142" s="113" t="n">
        <v>747887</v>
      </c>
      <c r="G142" s="113" t="n">
        <v>0</v>
      </c>
      <c r="H142" s="113" t="n">
        <v>1155257</v>
      </c>
      <c r="I142" s="113"/>
      <c r="J142" s="113" t="n">
        <v>0</v>
      </c>
    </row>
    <row r="143" customFormat="false" ht="11.25" hidden="false" customHeight="true" outlineLevel="0" collapsed="false">
      <c r="A143" s="106" t="s">
        <v>270</v>
      </c>
      <c r="B143" s="107"/>
      <c r="C143" s="107"/>
      <c r="D143" s="107"/>
      <c r="E143" s="113" t="n">
        <v>4154885</v>
      </c>
      <c r="F143" s="113" t="n">
        <v>9691</v>
      </c>
      <c r="G143" s="113" t="n">
        <v>0</v>
      </c>
      <c r="H143" s="113" t="n">
        <v>0</v>
      </c>
      <c r="I143" s="113"/>
      <c r="J143" s="113" t="n">
        <v>0</v>
      </c>
    </row>
    <row r="144" customFormat="false" ht="11.25" hidden="false" customHeight="true" outlineLevel="0" collapsed="false">
      <c r="A144" s="106" t="s">
        <v>271</v>
      </c>
      <c r="B144" s="107"/>
      <c r="C144" s="107"/>
      <c r="D144" s="107"/>
      <c r="E144" s="113" t="n">
        <v>10468838</v>
      </c>
      <c r="F144" s="113" t="n">
        <v>11181</v>
      </c>
      <c r="G144" s="113" t="n">
        <v>0</v>
      </c>
      <c r="H144" s="113" t="n">
        <v>140000</v>
      </c>
      <c r="I144" s="113"/>
      <c r="J144" s="113" t="n">
        <v>0</v>
      </c>
    </row>
    <row r="145" customFormat="false" ht="11.25" hidden="false" customHeight="true" outlineLevel="0" collapsed="false">
      <c r="A145" s="106" t="s">
        <v>272</v>
      </c>
      <c r="B145" s="107"/>
      <c r="C145" s="107"/>
      <c r="D145" s="107"/>
      <c r="E145" s="113" t="n">
        <v>35738159</v>
      </c>
      <c r="F145" s="113" t="n">
        <v>1272141</v>
      </c>
      <c r="G145" s="113" t="n">
        <v>0</v>
      </c>
      <c r="H145" s="113" t="n">
        <v>0</v>
      </c>
      <c r="I145" s="113"/>
      <c r="J145" s="113" t="n">
        <v>0</v>
      </c>
    </row>
    <row r="146" customFormat="false" ht="11.25" hidden="false" customHeight="true" outlineLevel="0" collapsed="false">
      <c r="A146" s="106" t="s">
        <v>273</v>
      </c>
      <c r="B146" s="107"/>
      <c r="C146" s="107"/>
      <c r="D146" s="107"/>
      <c r="E146" s="113" t="n">
        <v>19343894</v>
      </c>
      <c r="F146" s="113" t="n">
        <v>1225455</v>
      </c>
      <c r="G146" s="113" t="n">
        <v>0</v>
      </c>
      <c r="H146" s="113" t="n">
        <v>2000000</v>
      </c>
      <c r="I146" s="113"/>
      <c r="J146" s="113" t="n">
        <v>0</v>
      </c>
    </row>
    <row r="147" customFormat="false" ht="11.25" hidden="false" customHeight="true" outlineLevel="0" collapsed="false">
      <c r="A147" s="106" t="s">
        <v>274</v>
      </c>
      <c r="B147" s="107"/>
      <c r="C147" s="107"/>
      <c r="D147" s="107"/>
      <c r="E147" s="113" t="n">
        <v>4202088</v>
      </c>
      <c r="F147" s="113" t="n">
        <v>31022</v>
      </c>
      <c r="G147" s="113" t="n">
        <v>0</v>
      </c>
      <c r="H147" s="113" t="n">
        <v>118086</v>
      </c>
      <c r="I147" s="113"/>
      <c r="J147" s="113" t="n">
        <v>0</v>
      </c>
    </row>
    <row r="148" customFormat="false" ht="11.25" hidden="false" customHeight="true" outlineLevel="0" collapsed="false">
      <c r="A148" s="106" t="s">
        <v>275</v>
      </c>
      <c r="B148" s="107"/>
      <c r="C148" s="107"/>
      <c r="D148" s="107"/>
      <c r="E148" s="113" t="n">
        <v>17990320</v>
      </c>
      <c r="F148" s="113" t="n">
        <v>662400</v>
      </c>
      <c r="G148" s="113" t="n">
        <v>0</v>
      </c>
      <c r="H148" s="113" t="n">
        <v>0</v>
      </c>
      <c r="I148" s="113"/>
      <c r="J148" s="113" t="n">
        <v>0</v>
      </c>
    </row>
    <row r="149" customFormat="false" ht="11.25" hidden="false" customHeight="true" outlineLevel="0" collapsed="false">
      <c r="A149" s="106" t="s">
        <v>276</v>
      </c>
      <c r="B149" s="107"/>
      <c r="C149" s="107"/>
      <c r="D149" s="107"/>
      <c r="E149" s="113" t="n">
        <v>14995234</v>
      </c>
      <c r="F149" s="113" t="n">
        <v>1353414</v>
      </c>
      <c r="G149" s="113" t="n">
        <v>0</v>
      </c>
      <c r="H149" s="113" t="n">
        <v>0</v>
      </c>
      <c r="I149" s="113"/>
      <c r="J149" s="113" t="n">
        <v>0</v>
      </c>
    </row>
    <row r="150" customFormat="false" ht="11.25" hidden="false" customHeight="true" outlineLevel="0" collapsed="false">
      <c r="A150" s="106" t="s">
        <v>277</v>
      </c>
      <c r="B150" s="107"/>
      <c r="C150" s="107"/>
      <c r="D150" s="107"/>
      <c r="E150" s="113" t="n">
        <v>10446675</v>
      </c>
      <c r="F150" s="113" t="n">
        <v>506609</v>
      </c>
      <c r="G150" s="113" t="n">
        <v>0</v>
      </c>
      <c r="H150" s="113" t="n">
        <v>78127</v>
      </c>
      <c r="I150" s="113"/>
      <c r="J150" s="113" t="n">
        <v>0</v>
      </c>
    </row>
    <row r="151" customFormat="false" ht="11.25" hidden="false" customHeight="true" outlineLevel="0" collapsed="false">
      <c r="A151" s="106" t="s">
        <v>278</v>
      </c>
      <c r="B151" s="107"/>
      <c r="C151" s="107"/>
      <c r="D151" s="107"/>
      <c r="E151" s="113" t="n">
        <v>2573463</v>
      </c>
      <c r="F151" s="113" t="n">
        <v>468397</v>
      </c>
      <c r="G151" s="113" t="n">
        <v>0</v>
      </c>
      <c r="H151" s="113" t="n">
        <v>0</v>
      </c>
      <c r="I151" s="113"/>
      <c r="J151" s="113" t="n">
        <v>0</v>
      </c>
    </row>
    <row r="152" customFormat="false" ht="11.25" hidden="false" customHeight="true" outlineLevel="0" collapsed="false">
      <c r="A152" s="106" t="s">
        <v>279</v>
      </c>
      <c r="B152" s="107"/>
      <c r="C152" s="107"/>
      <c r="D152" s="107"/>
      <c r="E152" s="113" t="n">
        <v>76359406</v>
      </c>
      <c r="F152" s="113" t="n">
        <v>2234263</v>
      </c>
      <c r="G152" s="113" t="n">
        <v>0</v>
      </c>
      <c r="H152" s="113" t="n">
        <v>4620000</v>
      </c>
      <c r="I152" s="113"/>
      <c r="J152" s="113" t="n">
        <v>0</v>
      </c>
    </row>
    <row r="153" customFormat="false" ht="11.25" hidden="false" customHeight="true" outlineLevel="0" collapsed="false">
      <c r="A153" s="106" t="s">
        <v>280</v>
      </c>
      <c r="B153" s="107"/>
      <c r="C153" s="107"/>
      <c r="D153" s="107"/>
      <c r="E153" s="113" t="n">
        <v>2729416</v>
      </c>
      <c r="F153" s="113" t="n">
        <v>304824</v>
      </c>
      <c r="G153" s="113" t="n">
        <v>0</v>
      </c>
      <c r="H153" s="113" t="n">
        <v>0</v>
      </c>
      <c r="I153" s="113"/>
      <c r="J153" s="113" t="n">
        <v>0</v>
      </c>
    </row>
    <row r="154" customFormat="false" ht="11.25" hidden="false" customHeight="true" outlineLevel="0" collapsed="false">
      <c r="A154" s="106" t="s">
        <v>281</v>
      </c>
      <c r="B154" s="107"/>
      <c r="C154" s="107"/>
      <c r="D154" s="107"/>
      <c r="E154" s="113" t="n">
        <v>13382329</v>
      </c>
      <c r="F154" s="113" t="n">
        <v>86808</v>
      </c>
      <c r="G154" s="113" t="n">
        <v>0</v>
      </c>
      <c r="H154" s="113" t="n">
        <v>0</v>
      </c>
      <c r="I154" s="113"/>
      <c r="J154" s="113" t="n">
        <v>0</v>
      </c>
    </row>
    <row r="155" customFormat="false" ht="11.25" hidden="false" customHeight="true" outlineLevel="0" collapsed="false">
      <c r="A155" s="106" t="s">
        <v>282</v>
      </c>
      <c r="B155" s="107"/>
      <c r="C155" s="107"/>
      <c r="D155" s="107"/>
      <c r="E155" s="113" t="n">
        <v>5600983</v>
      </c>
      <c r="F155" s="113" t="n">
        <v>156376</v>
      </c>
      <c r="G155" s="113" t="n">
        <v>0</v>
      </c>
      <c r="H155" s="113" t="n">
        <v>104035</v>
      </c>
      <c r="I155" s="113"/>
      <c r="J155" s="113" t="n">
        <v>0</v>
      </c>
    </row>
    <row r="156" customFormat="false" ht="11.25" hidden="false" customHeight="true" outlineLevel="0" collapsed="false">
      <c r="A156" s="106" t="s">
        <v>283</v>
      </c>
      <c r="B156" s="107"/>
      <c r="C156" s="107"/>
      <c r="D156" s="107"/>
      <c r="E156" s="113" t="n">
        <v>8239100</v>
      </c>
      <c r="F156" s="113" t="n">
        <v>0</v>
      </c>
      <c r="G156" s="113" t="n">
        <v>0</v>
      </c>
      <c r="H156" s="113" t="n">
        <v>0</v>
      </c>
      <c r="I156" s="113"/>
      <c r="J156" s="113" t="n">
        <v>0</v>
      </c>
    </row>
    <row r="157" customFormat="false" ht="11.25" hidden="false" customHeight="true" outlineLevel="0" collapsed="false">
      <c r="A157" s="106" t="s">
        <v>284</v>
      </c>
      <c r="B157" s="107"/>
      <c r="C157" s="107"/>
      <c r="D157" s="107"/>
      <c r="E157" s="113" t="n">
        <v>23990259</v>
      </c>
      <c r="F157" s="113" t="n">
        <v>10187</v>
      </c>
      <c r="G157" s="113" t="n">
        <v>0</v>
      </c>
      <c r="H157" s="113" t="n">
        <v>3464608</v>
      </c>
      <c r="I157" s="113"/>
      <c r="J157" s="113" t="n">
        <v>0</v>
      </c>
    </row>
    <row r="158" customFormat="false" ht="11.25" hidden="false" customHeight="true" outlineLevel="0" collapsed="false">
      <c r="A158" s="106" t="s">
        <v>285</v>
      </c>
      <c r="B158" s="107"/>
      <c r="C158" s="107"/>
      <c r="D158" s="107"/>
      <c r="E158" s="113" t="n">
        <v>6906600</v>
      </c>
      <c r="F158" s="113" t="n">
        <v>1203239</v>
      </c>
      <c r="G158" s="113" t="n">
        <v>0</v>
      </c>
      <c r="H158" s="113" t="n">
        <v>739409</v>
      </c>
      <c r="I158" s="113"/>
      <c r="J158" s="113" t="n">
        <v>0</v>
      </c>
    </row>
    <row r="159" customFormat="false" ht="11.25" hidden="false" customHeight="true" outlineLevel="0" collapsed="false">
      <c r="A159" s="106" t="s">
        <v>286</v>
      </c>
      <c r="B159" s="107"/>
      <c r="C159" s="107"/>
      <c r="D159" s="107"/>
      <c r="E159" s="113" t="n">
        <v>104557435</v>
      </c>
      <c r="F159" s="113" t="n">
        <v>21120306</v>
      </c>
      <c r="G159" s="113" t="n">
        <v>0</v>
      </c>
      <c r="H159" s="113" t="n">
        <v>0</v>
      </c>
      <c r="I159" s="113"/>
      <c r="J159" s="113" t="n">
        <v>65699</v>
      </c>
    </row>
    <row r="160" customFormat="false" ht="11.25" hidden="false" customHeight="true" outlineLevel="0" collapsed="false">
      <c r="A160" s="106" t="s">
        <v>287</v>
      </c>
      <c r="B160" s="107"/>
      <c r="C160" s="107"/>
      <c r="D160" s="107"/>
      <c r="E160" s="113" t="n">
        <v>25009245</v>
      </c>
      <c r="F160" s="113" t="n">
        <v>639444</v>
      </c>
      <c r="G160" s="113" t="n">
        <v>0</v>
      </c>
      <c r="H160" s="113" t="n">
        <v>1100000</v>
      </c>
      <c r="I160" s="113"/>
      <c r="J160" s="113" t="n">
        <v>0</v>
      </c>
    </row>
    <row r="161" customFormat="false" ht="11.25" hidden="false" customHeight="true" outlineLevel="0" collapsed="false">
      <c r="A161" s="106" t="s">
        <v>288</v>
      </c>
      <c r="B161" s="107"/>
      <c r="C161" s="107"/>
      <c r="D161" s="107"/>
      <c r="E161" s="113" t="n">
        <v>11659576</v>
      </c>
      <c r="F161" s="113" t="n">
        <v>3316175</v>
      </c>
      <c r="G161" s="113" t="n">
        <v>0</v>
      </c>
      <c r="H161" s="113" t="n">
        <v>938043</v>
      </c>
      <c r="I161" s="113"/>
      <c r="J161" s="113" t="n">
        <v>0</v>
      </c>
    </row>
    <row r="162" customFormat="false" ht="11.25" hidden="false" customHeight="true" outlineLevel="0" collapsed="false">
      <c r="A162" s="106" t="s">
        <v>289</v>
      </c>
      <c r="B162" s="107"/>
      <c r="C162" s="107"/>
      <c r="D162" s="107"/>
      <c r="E162" s="113" t="n">
        <v>14171499</v>
      </c>
      <c r="F162" s="113" t="n">
        <v>1279572</v>
      </c>
      <c r="G162" s="113" t="n">
        <v>0</v>
      </c>
      <c r="H162" s="113" t="n">
        <v>10000</v>
      </c>
      <c r="I162" s="113"/>
      <c r="J162" s="113" t="n">
        <v>0</v>
      </c>
    </row>
    <row r="163" customFormat="false" ht="11.25" hidden="false" customHeight="true" outlineLevel="0" collapsed="false">
      <c r="A163" s="106" t="s">
        <v>290</v>
      </c>
      <c r="B163" s="107"/>
      <c r="C163" s="107"/>
      <c r="D163" s="107"/>
      <c r="E163" s="113" t="n">
        <v>49257362</v>
      </c>
      <c r="F163" s="113" t="n">
        <v>3077120</v>
      </c>
      <c r="G163" s="113" t="n">
        <v>0</v>
      </c>
      <c r="H163" s="113" t="n">
        <v>0</v>
      </c>
      <c r="I163" s="113"/>
      <c r="J163" s="113" t="n">
        <v>0</v>
      </c>
    </row>
    <row r="164" customFormat="false" ht="11.25" hidden="false" customHeight="true" outlineLevel="0" collapsed="false">
      <c r="A164" s="106" t="s">
        <v>291</v>
      </c>
      <c r="B164" s="107"/>
      <c r="C164" s="107"/>
      <c r="D164" s="107"/>
      <c r="E164" s="113" t="n">
        <v>6632122</v>
      </c>
      <c r="F164" s="113" t="n">
        <v>4520</v>
      </c>
      <c r="G164" s="113" t="n">
        <v>0</v>
      </c>
      <c r="H164" s="113" t="n">
        <v>0</v>
      </c>
      <c r="I164" s="113"/>
      <c r="J164" s="113" t="n">
        <v>0</v>
      </c>
    </row>
    <row r="165" customFormat="false" ht="11.25" hidden="false" customHeight="true" outlineLevel="0" collapsed="false">
      <c r="A165" s="109" t="s">
        <v>292</v>
      </c>
      <c r="B165" s="107"/>
      <c r="C165" s="107"/>
      <c r="D165" s="107"/>
      <c r="E165" s="113" t="s">
        <v>57</v>
      </c>
      <c r="F165" s="113" t="s">
        <v>57</v>
      </c>
      <c r="G165" s="113" t="s">
        <v>57</v>
      </c>
      <c r="H165" s="113" t="s">
        <v>57</v>
      </c>
      <c r="I165" s="113"/>
      <c r="J165" s="113" t="s">
        <v>57</v>
      </c>
    </row>
    <row r="166" customFormat="false" ht="17.25" hidden="false" customHeight="true" outlineLevel="0" collapsed="false">
      <c r="A166" s="39"/>
      <c r="B166" s="39"/>
      <c r="C166" s="39"/>
      <c r="D166" s="39"/>
      <c r="E166" s="30"/>
      <c r="F166" s="30"/>
      <c r="G166" s="30"/>
      <c r="H166" s="30"/>
      <c r="I166" s="30"/>
      <c r="J166" s="30"/>
    </row>
    <row r="167" customFormat="false" ht="11.25" hidden="false" customHeight="false" outlineLevel="0" collapsed="false">
      <c r="A167" s="83"/>
      <c r="B167" s="83"/>
      <c r="C167" s="83"/>
      <c r="D167" s="83"/>
      <c r="J167" s="7"/>
    </row>
    <row r="168" customFormat="false" ht="11.25" hidden="false" customHeight="true" outlineLevel="0" collapsed="false">
      <c r="A168" s="88" t="s">
        <v>86</v>
      </c>
      <c r="B168" s="114"/>
      <c r="C168" s="115"/>
      <c r="D168" s="116" t="s">
        <v>298</v>
      </c>
      <c r="E168" s="116"/>
      <c r="F168" s="116"/>
      <c r="G168" s="116"/>
      <c r="H168" s="116"/>
      <c r="I168" s="116"/>
      <c r="J168" s="116"/>
    </row>
    <row r="169" customFormat="false" ht="11.25" hidden="false" customHeight="false" outlineLevel="0" collapsed="false">
      <c r="A169" s="88"/>
      <c r="B169" s="114"/>
      <c r="C169" s="115"/>
      <c r="D169" s="116"/>
      <c r="E169" s="116"/>
      <c r="F169" s="116"/>
      <c r="G169" s="116"/>
      <c r="H169" s="116"/>
      <c r="I169" s="116"/>
      <c r="J169" s="116"/>
    </row>
    <row r="170" customFormat="false" ht="11.25" hidden="true" customHeight="false" outlineLevel="0" collapsed="false">
      <c r="A170" s="0" t="s">
        <v>49</v>
      </c>
    </row>
  </sheetData>
  <mergeCells count="8">
    <mergeCell ref="A2:G2"/>
    <mergeCell ref="A3:G3"/>
    <mergeCell ref="A4:G4"/>
    <mergeCell ref="A7:D10"/>
    <mergeCell ref="E7:H7"/>
    <mergeCell ref="J7:J10"/>
    <mergeCell ref="A166:D166"/>
    <mergeCell ref="D168:J169"/>
  </mergeCells>
  <hyperlinks>
    <hyperlink ref="J2" location="Índice!A1" display="Cuadro 2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50.99"/>
    <col collapsed="false" customWidth="true" hidden="false" outlineLevel="0" max="5" min="5" style="0" width="29.49"/>
    <col collapsed="false" customWidth="true" hidden="false" outlineLevel="0" max="6" min="6" style="0" width="25.49"/>
    <col collapsed="false" customWidth="true" hidden="false" outlineLevel="0" max="7" min="7" style="0" width="2.65"/>
    <col collapsed="false" customWidth="false" hidden="true" outlineLevel="0" max="8" min="8" style="0" width="14.38"/>
    <col collapsed="false" customWidth="true" hidden="true" outlineLevel="0" max="9" min="9" style="0" width="12.16"/>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90" t="s">
        <v>17</v>
      </c>
      <c r="B2" s="91"/>
      <c r="C2" s="91"/>
      <c r="D2" s="91"/>
      <c r="E2" s="91"/>
      <c r="F2" s="10" t="s">
        <v>299</v>
      </c>
      <c r="G2" s="10"/>
      <c r="H2" s="0" t="s">
        <v>49</v>
      </c>
    </row>
    <row r="3" customFormat="false" ht="12.75" hidden="false" customHeight="false" outlineLevel="0" collapsed="false">
      <c r="A3" s="12" t="s">
        <v>12</v>
      </c>
      <c r="B3" s="12"/>
      <c r="C3" s="12"/>
      <c r="D3" s="12"/>
      <c r="E3" s="12"/>
      <c r="F3" s="12"/>
      <c r="G3" s="12"/>
    </row>
    <row r="4" customFormat="false" ht="12.75" hidden="false" customHeight="false" outlineLevel="0" collapsed="false">
      <c r="A4" s="92" t="s">
        <v>13</v>
      </c>
      <c r="B4" s="92"/>
      <c r="C4" s="92"/>
      <c r="D4" s="92"/>
      <c r="E4" s="92"/>
      <c r="F4" s="92"/>
      <c r="G4" s="92"/>
    </row>
    <row r="5" customFormat="false" ht="11.25" hidden="false" customHeight="false" outlineLevel="0" collapsed="false">
      <c r="A5" s="14"/>
      <c r="B5" s="14"/>
      <c r="C5" s="14"/>
      <c r="D5" s="14"/>
      <c r="E5" s="14"/>
      <c r="F5" s="14"/>
      <c r="G5" s="14"/>
    </row>
    <row r="6" customFormat="false" ht="1.5" hidden="false" customHeight="true" outlineLevel="0" collapsed="false">
      <c r="A6" s="117"/>
      <c r="B6" s="117"/>
      <c r="C6" s="117"/>
      <c r="D6" s="117"/>
      <c r="E6" s="103"/>
      <c r="F6" s="103"/>
      <c r="G6" s="103"/>
    </row>
    <row r="7" customFormat="false" ht="11.25" hidden="false" customHeight="true" outlineLevel="0" collapsed="false">
      <c r="A7" s="16" t="s">
        <v>118</v>
      </c>
      <c r="B7" s="16"/>
      <c r="C7" s="16"/>
      <c r="D7" s="16"/>
      <c r="E7" s="77" t="n">
        <v>2009</v>
      </c>
      <c r="F7" s="93" t="n">
        <v>2010</v>
      </c>
      <c r="G7" s="78" t="s">
        <v>119</v>
      </c>
    </row>
    <row r="8" customFormat="false" ht="1.5" hidden="false" customHeight="true" outlineLevel="0" collapsed="false">
      <c r="A8" s="29"/>
      <c r="B8" s="29"/>
      <c r="C8" s="29"/>
      <c r="D8" s="29"/>
      <c r="E8" s="29"/>
      <c r="F8" s="29"/>
      <c r="G8" s="29"/>
    </row>
    <row r="9" customFormat="false" ht="23.25" hidden="false" customHeight="true" outlineLevel="0" collapsed="false">
      <c r="A9" s="31" t="s">
        <v>51</v>
      </c>
      <c r="B9" s="31"/>
      <c r="C9" s="31"/>
      <c r="D9" s="31"/>
      <c r="E9" s="95" t="n">
        <f aca="false">E10+E22</f>
        <v>51084726800</v>
      </c>
      <c r="F9" s="95" t="n">
        <f aca="false">F10+F22</f>
        <v>54491394200</v>
      </c>
      <c r="G9" s="95"/>
    </row>
    <row r="10" customFormat="false" ht="23.25" hidden="false" customHeight="true" outlineLevel="0" collapsed="false">
      <c r="A10" s="34" t="s">
        <v>300</v>
      </c>
      <c r="B10" s="34"/>
      <c r="C10" s="34"/>
      <c r="D10" s="34"/>
      <c r="E10" s="96" t="n">
        <f aca="false">SUM(E11:E21)</f>
        <v>51084200000</v>
      </c>
      <c r="F10" s="96" t="n">
        <f aca="false">SUM(F11:F21)</f>
        <v>54196364200</v>
      </c>
      <c r="G10" s="96"/>
    </row>
    <row r="11" customFormat="false" ht="23.25" hidden="false" customHeight="true" outlineLevel="0" collapsed="false">
      <c r="A11" s="97" t="s">
        <v>301</v>
      </c>
      <c r="B11" s="97"/>
      <c r="C11" s="97"/>
      <c r="D11" s="97"/>
      <c r="E11" s="96" t="n">
        <v>18138535100</v>
      </c>
      <c r="F11" s="118" t="n">
        <v>19580827900</v>
      </c>
      <c r="G11" s="96"/>
    </row>
    <row r="12" customFormat="false" ht="17.25" hidden="false" customHeight="true" outlineLevel="0" collapsed="false">
      <c r="A12" s="97" t="s">
        <v>302</v>
      </c>
      <c r="B12" s="97"/>
      <c r="C12" s="97"/>
      <c r="D12" s="97"/>
      <c r="E12" s="96" t="n">
        <v>692462700</v>
      </c>
      <c r="F12" s="118" t="n">
        <v>510200100</v>
      </c>
      <c r="G12" s="96"/>
    </row>
    <row r="13" customFormat="false" ht="17.25" hidden="false" customHeight="true" outlineLevel="0" collapsed="false">
      <c r="A13" s="97" t="s">
        <v>303</v>
      </c>
      <c r="B13" s="97"/>
      <c r="C13" s="97"/>
      <c r="D13" s="97"/>
      <c r="E13" s="96" t="n">
        <v>2367977700</v>
      </c>
      <c r="F13" s="118" t="n">
        <v>2026782900</v>
      </c>
      <c r="G13" s="96"/>
    </row>
    <row r="14" customFormat="false" ht="28.5" hidden="false" customHeight="true" outlineLevel="0" collapsed="false">
      <c r="A14" s="97" t="s">
        <v>304</v>
      </c>
      <c r="B14" s="97"/>
      <c r="C14" s="97"/>
      <c r="D14" s="97"/>
      <c r="E14" s="96" t="n">
        <v>14975660200</v>
      </c>
      <c r="F14" s="118" t="n">
        <v>15158513300</v>
      </c>
      <c r="G14" s="96"/>
    </row>
    <row r="15" customFormat="false" ht="28.5" hidden="false" customHeight="true" outlineLevel="0" collapsed="false">
      <c r="A15" s="97" t="s">
        <v>305</v>
      </c>
      <c r="B15" s="97"/>
      <c r="C15" s="97"/>
      <c r="D15" s="97"/>
      <c r="E15" s="96" t="n">
        <v>239423700</v>
      </c>
      <c r="F15" s="118" t="n">
        <v>101030600</v>
      </c>
      <c r="G15" s="96"/>
    </row>
    <row r="16" customFormat="false" ht="28.5" hidden="false" customHeight="true" outlineLevel="0" collapsed="false">
      <c r="A16" s="97" t="s">
        <v>306</v>
      </c>
      <c r="B16" s="97"/>
      <c r="C16" s="97"/>
      <c r="D16" s="97"/>
      <c r="E16" s="96" t="n">
        <v>5441757300</v>
      </c>
      <c r="F16" s="118" t="n">
        <v>6475632100</v>
      </c>
      <c r="G16" s="96"/>
    </row>
    <row r="17" customFormat="false" ht="17.25" hidden="false" customHeight="true" outlineLevel="0" collapsed="false">
      <c r="A17" s="97" t="s">
        <v>307</v>
      </c>
      <c r="B17" s="97"/>
      <c r="C17" s="97"/>
      <c r="D17" s="97"/>
      <c r="E17" s="96" t="n">
        <v>37390900</v>
      </c>
      <c r="F17" s="118" t="n">
        <v>380623100</v>
      </c>
      <c r="G17" s="96"/>
    </row>
    <row r="18" customFormat="false" ht="28.5" hidden="false" customHeight="true" outlineLevel="0" collapsed="false">
      <c r="A18" s="97" t="s">
        <v>308</v>
      </c>
      <c r="B18" s="97"/>
      <c r="C18" s="97"/>
      <c r="D18" s="97"/>
      <c r="E18" s="96" t="n">
        <v>8950026700</v>
      </c>
      <c r="F18" s="118" t="n">
        <v>9358733600</v>
      </c>
      <c r="G18" s="96"/>
    </row>
    <row r="19" customFormat="false" ht="17.25" hidden="false" customHeight="true" outlineLevel="0" collapsed="false">
      <c r="A19" s="97" t="s">
        <v>309</v>
      </c>
      <c r="B19" s="97"/>
      <c r="C19" s="97"/>
      <c r="D19" s="97"/>
      <c r="E19" s="98" t="n">
        <v>0</v>
      </c>
      <c r="F19" s="98" t="n">
        <v>0</v>
      </c>
      <c r="G19" s="98"/>
    </row>
    <row r="20" customFormat="false" ht="17.25" hidden="false" customHeight="true" outlineLevel="0" collapsed="false">
      <c r="A20" s="97" t="s">
        <v>129</v>
      </c>
      <c r="B20" s="97"/>
      <c r="C20" s="97"/>
      <c r="D20" s="97"/>
      <c r="E20" s="98" t="n">
        <v>0</v>
      </c>
      <c r="F20" s="98" t="n">
        <v>0</v>
      </c>
      <c r="G20" s="98"/>
    </row>
    <row r="21" customFormat="false" ht="17.25" hidden="false" customHeight="true" outlineLevel="0" collapsed="false">
      <c r="A21" s="97" t="s">
        <v>310</v>
      </c>
      <c r="B21" s="97"/>
      <c r="C21" s="97"/>
      <c r="D21" s="97"/>
      <c r="E21" s="96" t="n">
        <v>240965700</v>
      </c>
      <c r="F21" s="118" t="n">
        <v>604020600</v>
      </c>
      <c r="G21" s="96"/>
    </row>
    <row r="22" customFormat="false" ht="23.25" hidden="false" customHeight="true" outlineLevel="0" collapsed="false">
      <c r="A22" s="99" t="s">
        <v>311</v>
      </c>
      <c r="B22" s="99"/>
      <c r="C22" s="99"/>
      <c r="D22" s="99"/>
      <c r="E22" s="96" t="n">
        <v>526800</v>
      </c>
      <c r="F22" s="86" t="n">
        <v>295030000</v>
      </c>
      <c r="G22" s="96"/>
    </row>
    <row r="23" customFormat="false" ht="17.25" hidden="false" customHeight="true" outlineLevel="0" collapsed="false">
      <c r="A23" s="39"/>
      <c r="B23" s="39"/>
      <c r="C23" s="39"/>
      <c r="D23" s="39"/>
      <c r="E23" s="39"/>
      <c r="F23" s="39"/>
      <c r="G23" s="39"/>
    </row>
    <row r="24" customFormat="false" ht="11.25" hidden="false" customHeight="true" outlineLevel="0" collapsed="false">
      <c r="A24" s="119"/>
      <c r="B24" s="119"/>
      <c r="C24" s="119"/>
      <c r="D24" s="119"/>
      <c r="E24" s="40"/>
      <c r="F24" s="40"/>
      <c r="G24" s="40"/>
    </row>
    <row r="25" customFormat="false" ht="11.25" hidden="false" customHeight="true" outlineLevel="0" collapsed="false">
      <c r="A25" s="88" t="s">
        <v>86</v>
      </c>
      <c r="B25" s="83"/>
      <c r="C25" s="83"/>
      <c r="D25" s="45" t="s">
        <v>312</v>
      </c>
      <c r="E25" s="45"/>
      <c r="F25" s="45"/>
      <c r="G25" s="45"/>
    </row>
    <row r="26" customFormat="false" ht="11.25" hidden="false" customHeight="false" outlineLevel="0" collapsed="false">
      <c r="D26" s="45"/>
      <c r="E26" s="45"/>
      <c r="F26" s="45"/>
      <c r="G26" s="45"/>
    </row>
    <row r="27" customFormat="false" ht="11.25" hidden="true" customHeight="false" outlineLevel="0" collapsed="false">
      <c r="A27" s="0" t="s">
        <v>49</v>
      </c>
    </row>
  </sheetData>
  <mergeCells count="22">
    <mergeCell ref="F2:G2"/>
    <mergeCell ref="A3:G3"/>
    <mergeCell ref="A4:G4"/>
    <mergeCell ref="A5:D5"/>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D25:G26"/>
  </mergeCells>
  <hyperlinks>
    <hyperlink ref="F2" location="Índice!A1" display="Cuadro 2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7" width="13.33"/>
    <col collapsed="false" customWidth="true" hidden="false" outlineLevel="0" max="6" min="6" style="7" width="2.65"/>
    <col collapsed="false" customWidth="true" hidden="false" outlineLevel="0" max="7" min="7" style="7" width="12.33"/>
    <col collapsed="false" customWidth="true" hidden="false" outlineLevel="0" max="8" min="8" style="7" width="11.49"/>
    <col collapsed="false" customWidth="true" hidden="false" outlineLevel="0" max="9" min="9" style="7" width="12.33"/>
    <col collapsed="false" customWidth="true" hidden="false" outlineLevel="0" max="10" min="10" style="7" width="11.82"/>
    <col collapsed="false" customWidth="true" hidden="false" outlineLevel="0" max="11" min="11" style="7" width="10.99"/>
    <col collapsed="false" customWidth="true" hidden="false" outlineLevel="0" max="12" min="12" style="0" width="12.33"/>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01" t="s">
        <v>19</v>
      </c>
      <c r="B2" s="101"/>
      <c r="C2" s="101"/>
      <c r="D2" s="101"/>
      <c r="E2" s="101"/>
      <c r="F2" s="101"/>
      <c r="G2" s="101"/>
      <c r="H2" s="101"/>
      <c r="I2" s="101"/>
      <c r="J2" s="101"/>
      <c r="K2" s="10" t="s">
        <v>313</v>
      </c>
      <c r="L2" s="10"/>
      <c r="M2" s="0" t="s">
        <v>49</v>
      </c>
    </row>
    <row r="3" customFormat="false" ht="12.75" hidden="false" customHeight="false" outlineLevel="0" collapsed="false">
      <c r="A3" s="12" t="n">
        <v>2009</v>
      </c>
      <c r="B3" s="12"/>
      <c r="C3" s="12"/>
      <c r="D3" s="12"/>
      <c r="E3" s="12"/>
      <c r="F3" s="12"/>
      <c r="G3" s="12"/>
      <c r="H3" s="12"/>
      <c r="I3" s="12"/>
      <c r="J3" s="12"/>
      <c r="L3" s="11" t="s">
        <v>134</v>
      </c>
    </row>
    <row r="4" customFormat="false" ht="12.75" hidden="false" customHeight="false" outlineLevel="0" collapsed="false">
      <c r="A4" s="102" t="s">
        <v>13</v>
      </c>
      <c r="B4" s="102"/>
      <c r="C4" s="102"/>
      <c r="D4" s="102"/>
      <c r="E4" s="102"/>
      <c r="F4" s="102"/>
      <c r="G4" s="102"/>
      <c r="H4" s="102"/>
      <c r="I4" s="102"/>
      <c r="J4" s="102"/>
    </row>
    <row r="5" customFormat="false" ht="11.25" hidden="false" customHeight="false" outlineLevel="0" collapsed="false">
      <c r="A5" s="14"/>
      <c r="B5" s="14"/>
      <c r="C5" s="14"/>
      <c r="D5" s="14"/>
      <c r="E5" s="15"/>
      <c r="F5" s="15"/>
      <c r="G5" s="15"/>
      <c r="H5" s="15"/>
      <c r="I5" s="15"/>
      <c r="J5" s="15"/>
      <c r="K5" s="30"/>
      <c r="L5" s="30"/>
    </row>
    <row r="6" customFormat="false" ht="1.5" hidden="false" customHeight="true" outlineLevel="0" collapsed="false">
      <c r="L6" s="7"/>
    </row>
    <row r="7" customFormat="false" ht="11.25" hidden="false" customHeight="true" outlineLevel="0" collapsed="false">
      <c r="A7" s="16" t="s">
        <v>135</v>
      </c>
      <c r="B7" s="16"/>
      <c r="C7" s="16"/>
      <c r="D7" s="16"/>
      <c r="E7" s="120" t="s">
        <v>51</v>
      </c>
      <c r="G7" s="38" t="s">
        <v>300</v>
      </c>
      <c r="H7" s="38"/>
      <c r="I7" s="38"/>
      <c r="J7" s="38"/>
      <c r="K7" s="38"/>
      <c r="L7" s="38"/>
    </row>
    <row r="8" customFormat="false" ht="2.1" hidden="false" customHeight="true" outlineLevel="0" collapsed="false">
      <c r="A8" s="16"/>
      <c r="B8" s="16"/>
      <c r="C8" s="16"/>
      <c r="D8" s="16"/>
      <c r="E8" s="120"/>
      <c r="L8" s="7"/>
    </row>
    <row r="9" customFormat="false" ht="2.1" hidden="false" customHeight="true" outlineLevel="0" collapsed="false">
      <c r="A9" s="16"/>
      <c r="B9" s="16"/>
      <c r="C9" s="16"/>
      <c r="D9" s="16"/>
      <c r="E9" s="120"/>
      <c r="G9" s="121"/>
      <c r="H9" s="121"/>
      <c r="I9" s="121"/>
      <c r="J9" s="121"/>
      <c r="K9" s="121"/>
      <c r="L9" s="121"/>
    </row>
    <row r="10" customFormat="false" ht="45" hidden="false" customHeight="false" outlineLevel="0" collapsed="false">
      <c r="A10" s="16"/>
      <c r="B10" s="16"/>
      <c r="C10" s="16"/>
      <c r="D10" s="16"/>
      <c r="E10" s="120"/>
      <c r="F10" s="23"/>
      <c r="G10" s="18" t="s">
        <v>314</v>
      </c>
      <c r="H10" s="18" t="s">
        <v>315</v>
      </c>
      <c r="I10" s="18" t="s">
        <v>316</v>
      </c>
      <c r="J10" s="18" t="s">
        <v>317</v>
      </c>
      <c r="K10" s="18" t="s">
        <v>318</v>
      </c>
      <c r="L10" s="18" t="s">
        <v>319</v>
      </c>
    </row>
    <row r="11" customFormat="false" ht="1.5" hidden="false" customHeight="true" outlineLevel="0" collapsed="false">
      <c r="A11" s="29"/>
      <c r="B11" s="29"/>
      <c r="C11" s="29"/>
      <c r="D11" s="29"/>
      <c r="E11" s="30"/>
      <c r="F11" s="30"/>
      <c r="G11" s="30"/>
      <c r="H11" s="30"/>
      <c r="I11" s="30"/>
      <c r="J11" s="30"/>
      <c r="K11" s="30"/>
      <c r="L11" s="30"/>
    </row>
    <row r="12" customFormat="false" ht="11.25" hidden="false" customHeight="true" outlineLevel="0" collapsed="false">
      <c r="A12" s="103"/>
      <c r="B12" s="103"/>
      <c r="C12" s="103"/>
      <c r="D12" s="103"/>
      <c r="E12" s="41"/>
      <c r="F12" s="41"/>
      <c r="G12" s="41"/>
      <c r="H12" s="41"/>
      <c r="I12" s="41"/>
      <c r="J12" s="41"/>
      <c r="K12" s="41"/>
      <c r="L12" s="41"/>
    </row>
    <row r="13" customFormat="false" ht="15" hidden="false" customHeight="true" outlineLevel="0" collapsed="false">
      <c r="A13" s="31" t="s">
        <v>140</v>
      </c>
      <c r="B13" s="104"/>
      <c r="C13" s="104"/>
      <c r="D13" s="104"/>
      <c r="E13" s="112" t="n">
        <f aca="false">SUM(E14:E164)</f>
        <v>10225519972</v>
      </c>
      <c r="F13" s="112"/>
      <c r="G13" s="112" t="n">
        <f aca="false">SUM(G14:G164)</f>
        <v>1694107275</v>
      </c>
      <c r="H13" s="112" t="n">
        <f aca="false">SUM(H14:H164)</f>
        <v>387892240</v>
      </c>
      <c r="I13" s="112" t="n">
        <f aca="false">SUM(I14:I164)</f>
        <v>1144722510</v>
      </c>
      <c r="J13" s="112" t="n">
        <f aca="false">SUM(J14:J164)</f>
        <v>903959743</v>
      </c>
      <c r="K13" s="112" t="n">
        <f aca="false">SUM(K14:K164)</f>
        <v>212626447</v>
      </c>
      <c r="L13" s="112" t="n">
        <f aca="false">SUM(L14:L164)</f>
        <v>4974904967</v>
      </c>
      <c r="M13" s="83"/>
    </row>
    <row r="14" customFormat="false" ht="23.25" hidden="false" customHeight="true" outlineLevel="0" collapsed="false">
      <c r="A14" s="106" t="s">
        <v>141</v>
      </c>
      <c r="B14" s="107"/>
      <c r="C14" s="107"/>
      <c r="D14" s="107"/>
      <c r="E14" s="113" t="n">
        <f aca="false">G14+H14+I14+J14+K14+L14+'23.7b'!E14+'23.7b'!F14+'23.7b'!G14+'23.7b'!H14+'23.7b'!I14+'23.7b'!K14</f>
        <v>86595044</v>
      </c>
      <c r="F14" s="113"/>
      <c r="G14" s="113" t="n">
        <v>15560519</v>
      </c>
      <c r="H14" s="113" t="n">
        <v>1894077</v>
      </c>
      <c r="I14" s="113" t="n">
        <v>2670856</v>
      </c>
      <c r="J14" s="113" t="n">
        <v>7713646</v>
      </c>
      <c r="K14" s="113" t="n">
        <v>729421</v>
      </c>
      <c r="L14" s="113" t="n">
        <v>52316818</v>
      </c>
      <c r="M14" s="83"/>
    </row>
    <row r="15" customFormat="false" ht="11.25" hidden="false" customHeight="true" outlineLevel="0" collapsed="false">
      <c r="A15" s="106" t="s">
        <v>142</v>
      </c>
      <c r="B15" s="107"/>
      <c r="C15" s="107"/>
      <c r="D15" s="107"/>
      <c r="E15" s="113" t="n">
        <f aca="false">G15+H15+I15+J15+K15+L15+'23.7b'!E15+'23.7b'!F15+'23.7b'!G15+'23.7b'!H15+'23.7b'!I15+'23.7b'!K15</f>
        <v>28029745</v>
      </c>
      <c r="F15" s="113"/>
      <c r="G15" s="113" t="n">
        <v>3355162</v>
      </c>
      <c r="H15" s="113" t="n">
        <v>988694</v>
      </c>
      <c r="I15" s="113" t="n">
        <v>1992661</v>
      </c>
      <c r="J15" s="113" t="n">
        <v>961406</v>
      </c>
      <c r="K15" s="113" t="n">
        <v>28715</v>
      </c>
      <c r="L15" s="113" t="n">
        <v>20703107</v>
      </c>
      <c r="M15" s="83"/>
    </row>
    <row r="16" customFormat="false" ht="11.25" hidden="false" customHeight="true" outlineLevel="0" collapsed="false">
      <c r="A16" s="106" t="s">
        <v>143</v>
      </c>
      <c r="B16" s="107"/>
      <c r="C16" s="107"/>
      <c r="D16" s="107"/>
      <c r="E16" s="113" t="n">
        <f aca="false">G16+H16+I16+J16+K16+L16+'23.7b'!E16+'23.7b'!F16+'23.7b'!G16+'23.7b'!H16+'23.7b'!I16+'23.7b'!K16</f>
        <v>12398984</v>
      </c>
      <c r="F16" s="113"/>
      <c r="G16" s="113" t="n">
        <v>2493804</v>
      </c>
      <c r="H16" s="113" t="n">
        <v>534662</v>
      </c>
      <c r="I16" s="113" t="n">
        <v>972340</v>
      </c>
      <c r="J16" s="113" t="n">
        <v>1245058</v>
      </c>
      <c r="K16" s="113" t="n">
        <v>25308</v>
      </c>
      <c r="L16" s="113" t="n">
        <v>6816747</v>
      </c>
      <c r="M16" s="83"/>
    </row>
    <row r="17" customFormat="false" ht="11.25" hidden="false" customHeight="true" outlineLevel="0" collapsed="false">
      <c r="A17" s="106" t="s">
        <v>144</v>
      </c>
      <c r="B17" s="107"/>
      <c r="C17" s="107"/>
      <c r="D17" s="107"/>
      <c r="E17" s="113" t="n">
        <f aca="false">G17+H17+I17+J17+K17+L17+'23.7b'!E17+'23.7b'!F17+'23.7b'!G17+'23.7b'!H17+'23.7b'!I17+'23.7b'!K17</f>
        <v>44728632</v>
      </c>
      <c r="F17" s="113"/>
      <c r="G17" s="113" t="n">
        <v>6322467</v>
      </c>
      <c r="H17" s="113" t="n">
        <v>1472029</v>
      </c>
      <c r="I17" s="113" t="n">
        <v>3216391</v>
      </c>
      <c r="J17" s="113" t="n">
        <v>3385421</v>
      </c>
      <c r="K17" s="113" t="n">
        <v>878983</v>
      </c>
      <c r="L17" s="113" t="n">
        <v>29453341</v>
      </c>
      <c r="M17" s="83"/>
    </row>
    <row r="18" customFormat="false" ht="11.25" hidden="false" customHeight="true" outlineLevel="0" collapsed="false">
      <c r="A18" s="106" t="s">
        <v>145</v>
      </c>
      <c r="B18" s="107"/>
      <c r="C18" s="107"/>
      <c r="D18" s="107"/>
      <c r="E18" s="113" t="n">
        <f aca="false">G18+H18+I18+J18+K18+L18+'23.7b'!E18+'23.7b'!F18+'23.7b'!G18+'23.7b'!H18+'23.7b'!I18+'23.7b'!K18</f>
        <v>17959163</v>
      </c>
      <c r="F18" s="113"/>
      <c r="G18" s="113" t="n">
        <v>2207063</v>
      </c>
      <c r="H18" s="113" t="n">
        <v>985555</v>
      </c>
      <c r="I18" s="113" t="n">
        <v>1297357</v>
      </c>
      <c r="J18" s="113" t="n">
        <v>1219648</v>
      </c>
      <c r="K18" s="113" t="n">
        <v>125090</v>
      </c>
      <c r="L18" s="113" t="n">
        <v>12124450</v>
      </c>
    </row>
    <row r="19" customFormat="false" ht="11.25" hidden="false" customHeight="true" outlineLevel="0" collapsed="false">
      <c r="A19" s="106" t="s">
        <v>146</v>
      </c>
      <c r="B19" s="107"/>
      <c r="C19" s="107"/>
      <c r="D19" s="107"/>
      <c r="E19" s="113" t="n">
        <f aca="false">G19+H19+I19+J19+K19+L19+'23.7b'!E19+'23.7b'!F19+'23.7b'!G19+'23.7b'!H19+'23.7b'!I19+'23.7b'!K19</f>
        <v>23489225</v>
      </c>
      <c r="F19" s="113"/>
      <c r="G19" s="113" t="n">
        <v>3482156</v>
      </c>
      <c r="H19" s="113" t="n">
        <v>1234058</v>
      </c>
      <c r="I19" s="113" t="n">
        <v>1544410</v>
      </c>
      <c r="J19" s="113" t="n">
        <v>1518954</v>
      </c>
      <c r="K19" s="113" t="n">
        <v>60217</v>
      </c>
      <c r="L19" s="113" t="n">
        <v>15649430</v>
      </c>
    </row>
    <row r="20" customFormat="false" ht="11.25" hidden="false" customHeight="true" outlineLevel="0" collapsed="false">
      <c r="A20" s="106" t="s">
        <v>147</v>
      </c>
      <c r="B20" s="107"/>
      <c r="C20" s="107"/>
      <c r="D20" s="107"/>
      <c r="E20" s="113" t="n">
        <f aca="false">G20+H20+I20+J20+K20+L20+'23.7b'!E20+'23.7b'!F20+'23.7b'!G20+'23.7b'!H20+'23.7b'!I20+'23.7b'!K20</f>
        <v>164041906</v>
      </c>
      <c r="F20" s="113"/>
      <c r="G20" s="113" t="n">
        <v>13861812</v>
      </c>
      <c r="H20" s="113" t="n">
        <v>2423611</v>
      </c>
      <c r="I20" s="113" t="n">
        <v>3142254</v>
      </c>
      <c r="J20" s="113" t="n">
        <v>10056916</v>
      </c>
      <c r="K20" s="113" t="n">
        <v>67742</v>
      </c>
      <c r="L20" s="113" t="n">
        <v>134489571</v>
      </c>
    </row>
    <row r="21" customFormat="false" ht="11.25" hidden="false" customHeight="true" outlineLevel="0" collapsed="false">
      <c r="A21" s="106" t="s">
        <v>148</v>
      </c>
      <c r="B21" s="107"/>
      <c r="C21" s="107"/>
      <c r="D21" s="107"/>
      <c r="E21" s="113" t="n">
        <f aca="false">G21+H21+I21+J21+K21+L21+'23.7b'!E21+'23.7b'!F21+'23.7b'!G21+'23.7b'!H21+'23.7b'!I21+'23.7b'!K21</f>
        <v>7663333</v>
      </c>
      <c r="F21" s="113"/>
      <c r="G21" s="113" t="n">
        <v>1907123</v>
      </c>
      <c r="H21" s="113" t="n">
        <v>759820</v>
      </c>
      <c r="I21" s="113" t="n">
        <v>832997</v>
      </c>
      <c r="J21" s="113" t="n">
        <v>448666</v>
      </c>
      <c r="K21" s="113" t="n">
        <v>33294</v>
      </c>
      <c r="L21" s="113" t="n">
        <v>3411785</v>
      </c>
    </row>
    <row r="22" customFormat="false" ht="11.25" hidden="false" customHeight="true" outlineLevel="0" collapsed="false">
      <c r="A22" s="106" t="s">
        <v>149</v>
      </c>
      <c r="B22" s="107"/>
      <c r="C22" s="107"/>
      <c r="D22" s="107"/>
      <c r="E22" s="113" t="n">
        <f aca="false">G22+H22+I22+J22+K22+L22+'23.7b'!E22+'23.7b'!F22+'23.7b'!G22+'23.7b'!H22+'23.7b'!I22+'23.7b'!K22</f>
        <v>16762705</v>
      </c>
      <c r="F22" s="113"/>
      <c r="G22" s="113" t="n">
        <v>2932711</v>
      </c>
      <c r="H22" s="113" t="n">
        <v>501595</v>
      </c>
      <c r="I22" s="113" t="n">
        <v>1765620</v>
      </c>
      <c r="J22" s="113" t="n">
        <v>1099892</v>
      </c>
      <c r="K22" s="113" t="n">
        <v>54689</v>
      </c>
      <c r="L22" s="113" t="n">
        <v>10175388</v>
      </c>
    </row>
    <row r="23" customFormat="false" ht="11.25" hidden="false" customHeight="true" outlineLevel="0" collapsed="false">
      <c r="A23" s="106" t="s">
        <v>150</v>
      </c>
      <c r="B23" s="107"/>
      <c r="C23" s="107"/>
      <c r="D23" s="107"/>
      <c r="E23" s="113" t="n">
        <f aca="false">G23+H23+I23+J23+K23+L23+'23.7b'!E23+'23.7b'!F23+'23.7b'!G23+'23.7b'!H23+'23.7b'!I23+'23.7b'!K23</f>
        <v>14204677</v>
      </c>
      <c r="F23" s="113"/>
      <c r="G23" s="113" t="n">
        <v>2730489</v>
      </c>
      <c r="H23" s="113" t="n">
        <v>944487</v>
      </c>
      <c r="I23" s="113" t="n">
        <v>1019294</v>
      </c>
      <c r="J23" s="113" t="n">
        <v>1949540</v>
      </c>
      <c r="K23" s="113" t="n">
        <v>33078</v>
      </c>
      <c r="L23" s="113" t="n">
        <v>5880574</v>
      </c>
    </row>
    <row r="24" customFormat="false" ht="11.25" hidden="false" customHeight="true" outlineLevel="0" collapsed="false">
      <c r="A24" s="106" t="s">
        <v>151</v>
      </c>
      <c r="B24" s="107"/>
      <c r="C24" s="107"/>
      <c r="D24" s="107"/>
      <c r="E24" s="113" t="n">
        <f aca="false">G24+H24+I24+J24+K24+L24+'23.7b'!E24+'23.7b'!F24+'23.7b'!G24+'23.7b'!H24+'23.7b'!I24+'23.7b'!K24</f>
        <v>32024505</v>
      </c>
      <c r="F24" s="113"/>
      <c r="G24" s="113" t="n">
        <v>3926328</v>
      </c>
      <c r="H24" s="113" t="n">
        <v>1391906</v>
      </c>
      <c r="I24" s="113" t="n">
        <v>1555555</v>
      </c>
      <c r="J24" s="113" t="n">
        <v>2687577</v>
      </c>
      <c r="K24" s="113" t="n">
        <v>121058</v>
      </c>
      <c r="L24" s="113" t="n">
        <v>22197612</v>
      </c>
    </row>
    <row r="25" customFormat="false" ht="11.25" hidden="false" customHeight="true" outlineLevel="0" collapsed="false">
      <c r="A25" s="106" t="s">
        <v>152</v>
      </c>
      <c r="B25" s="107"/>
      <c r="C25" s="107"/>
      <c r="D25" s="107"/>
      <c r="E25" s="113" t="n">
        <f aca="false">G25+H25+I25+J25+K25+L25+'23.7b'!E25+'23.7b'!F25+'23.7b'!G25+'23.7b'!H25+'23.7b'!I25+'23.7b'!K25</f>
        <v>13249624</v>
      </c>
      <c r="F25" s="113"/>
      <c r="G25" s="113" t="n">
        <v>2459492</v>
      </c>
      <c r="H25" s="113" t="n">
        <v>805674</v>
      </c>
      <c r="I25" s="113" t="n">
        <v>937726</v>
      </c>
      <c r="J25" s="113" t="n">
        <v>1696763</v>
      </c>
      <c r="K25" s="113" t="n">
        <v>3598</v>
      </c>
      <c r="L25" s="113" t="n">
        <v>7346371</v>
      </c>
    </row>
    <row r="26" customFormat="false" ht="11.25" hidden="false" customHeight="true" outlineLevel="0" collapsed="false">
      <c r="A26" s="106" t="s">
        <v>153</v>
      </c>
      <c r="B26" s="107"/>
      <c r="C26" s="107"/>
      <c r="D26" s="107"/>
      <c r="E26" s="113" t="n">
        <f aca="false">G26+H26+I26+J26+K26+L26+'23.7b'!E26+'23.7b'!F26+'23.7b'!G26+'23.7b'!H26+'23.7b'!I26+'23.7b'!K26</f>
        <v>21035451</v>
      </c>
      <c r="F26" s="113"/>
      <c r="G26" s="113" t="n">
        <v>2445968</v>
      </c>
      <c r="H26" s="113" t="n">
        <v>519948</v>
      </c>
      <c r="I26" s="113" t="n">
        <v>1810981</v>
      </c>
      <c r="J26" s="113" t="n">
        <v>1033775</v>
      </c>
      <c r="K26" s="113" t="n">
        <v>96790</v>
      </c>
      <c r="L26" s="113" t="n">
        <v>15127989</v>
      </c>
    </row>
    <row r="27" customFormat="false" ht="11.25" hidden="false" customHeight="true" outlineLevel="0" collapsed="false">
      <c r="A27" s="106" t="s">
        <v>154</v>
      </c>
      <c r="B27" s="107"/>
      <c r="C27" s="107"/>
      <c r="D27" s="107"/>
      <c r="E27" s="113" t="n">
        <f aca="false">G27+H27+I27+J27+K27+L27+'23.7b'!E27+'23.7b'!F27+'23.7b'!G27+'23.7b'!H27+'23.7b'!I27+'23.7b'!K27</f>
        <v>282212222</v>
      </c>
      <c r="F27" s="113"/>
      <c r="G27" s="113" t="n">
        <v>66677900</v>
      </c>
      <c r="H27" s="113" t="n">
        <v>25347502</v>
      </c>
      <c r="I27" s="113" t="n">
        <v>31493822</v>
      </c>
      <c r="J27" s="113" t="n">
        <v>26491465</v>
      </c>
      <c r="K27" s="113" t="n">
        <v>691528</v>
      </c>
      <c r="L27" s="113" t="n">
        <v>131312806</v>
      </c>
    </row>
    <row r="28" customFormat="false" ht="11.25" hidden="false" customHeight="true" outlineLevel="0" collapsed="false">
      <c r="A28" s="106" t="s">
        <v>155</v>
      </c>
      <c r="B28" s="107"/>
      <c r="C28" s="107"/>
      <c r="D28" s="107"/>
      <c r="E28" s="113" t="n">
        <f aca="false">G28+H28+I28+J28+K28+L28+'23.7b'!E28+'23.7b'!F28+'23.7b'!G28+'23.7b'!H28+'23.7b'!I28+'23.7b'!K28</f>
        <v>14544232</v>
      </c>
      <c r="F28" s="113"/>
      <c r="G28" s="113" t="n">
        <v>2935164</v>
      </c>
      <c r="H28" s="113" t="n">
        <v>638968</v>
      </c>
      <c r="I28" s="113" t="n">
        <v>1648271</v>
      </c>
      <c r="J28" s="113" t="n">
        <v>940546</v>
      </c>
      <c r="K28" s="113" t="n">
        <v>11076</v>
      </c>
      <c r="L28" s="113" t="n">
        <v>8370207</v>
      </c>
    </row>
    <row r="29" customFormat="false" ht="11.25" hidden="false" customHeight="true" outlineLevel="0" collapsed="false">
      <c r="A29" s="106" t="s">
        <v>156</v>
      </c>
      <c r="B29" s="107"/>
      <c r="C29" s="107"/>
      <c r="D29" s="107"/>
      <c r="E29" s="113" t="n">
        <f aca="false">G29+H29+I29+J29+K29+L29+'23.7b'!E29+'23.7b'!F29+'23.7b'!G29+'23.7b'!H29+'23.7b'!I29+'23.7b'!K29</f>
        <v>5067360</v>
      </c>
      <c r="F29" s="113"/>
      <c r="G29" s="113" t="n">
        <v>1540909</v>
      </c>
      <c r="H29" s="113" t="n">
        <v>449582</v>
      </c>
      <c r="I29" s="113" t="n">
        <v>888640</v>
      </c>
      <c r="J29" s="113" t="n">
        <v>583285</v>
      </c>
      <c r="K29" s="113" t="n">
        <v>79921</v>
      </c>
      <c r="L29" s="113" t="n">
        <v>1352049</v>
      </c>
    </row>
    <row r="30" customFormat="false" ht="11.25" hidden="false" customHeight="true" outlineLevel="0" collapsed="false">
      <c r="A30" s="106" t="s">
        <v>157</v>
      </c>
      <c r="B30" s="107"/>
      <c r="C30" s="107"/>
      <c r="D30" s="107"/>
      <c r="E30" s="113" t="n">
        <f aca="false">G30+H30+I30+J30+K30+L30+'23.7b'!E30+'23.7b'!F30+'23.7b'!G30+'23.7b'!H30+'23.7b'!I30+'23.7b'!K30</f>
        <v>32935012</v>
      </c>
      <c r="F30" s="113"/>
      <c r="G30" s="113" t="n">
        <v>4524170</v>
      </c>
      <c r="H30" s="113" t="n">
        <v>695729</v>
      </c>
      <c r="I30" s="113" t="n">
        <v>1714811</v>
      </c>
      <c r="J30" s="113" t="n">
        <v>3286587</v>
      </c>
      <c r="K30" s="113" t="n">
        <v>111684</v>
      </c>
      <c r="L30" s="113" t="n">
        <v>21450859</v>
      </c>
    </row>
    <row r="31" customFormat="false" ht="11.25" hidden="false" customHeight="true" outlineLevel="0" collapsed="false">
      <c r="A31" s="106" t="s">
        <v>158</v>
      </c>
      <c r="B31" s="107"/>
      <c r="C31" s="107"/>
      <c r="D31" s="107"/>
      <c r="E31" s="113" t="n">
        <f aca="false">G31+H31+I31+J31+K31+L31+'23.7b'!E31+'23.7b'!F31+'23.7b'!G31+'23.7b'!H31+'23.7b'!I31+'23.7b'!K31</f>
        <v>8744693</v>
      </c>
      <c r="F31" s="113"/>
      <c r="G31" s="113" t="n">
        <v>1671033</v>
      </c>
      <c r="H31" s="113" t="n">
        <v>334767</v>
      </c>
      <c r="I31" s="113" t="n">
        <v>1404593</v>
      </c>
      <c r="J31" s="113" t="n">
        <v>500002</v>
      </c>
      <c r="K31" s="113" t="n">
        <v>14764</v>
      </c>
      <c r="L31" s="113" t="n">
        <v>4091219</v>
      </c>
    </row>
    <row r="32" customFormat="false" ht="11.25" hidden="false" customHeight="true" outlineLevel="0" collapsed="false">
      <c r="A32" s="106" t="s">
        <v>159</v>
      </c>
      <c r="B32" s="107"/>
      <c r="C32" s="107"/>
      <c r="D32" s="107"/>
      <c r="E32" s="113" t="n">
        <f aca="false">G32+H32+I32+J32+K32+L32+'23.7b'!E32+'23.7b'!F32+'23.7b'!G32+'23.7b'!H32+'23.7b'!I32+'23.7b'!K32</f>
        <v>29055659</v>
      </c>
      <c r="F32" s="113"/>
      <c r="G32" s="113" t="n">
        <v>3540825</v>
      </c>
      <c r="H32" s="113" t="n">
        <v>1022996</v>
      </c>
      <c r="I32" s="113" t="n">
        <v>2123137</v>
      </c>
      <c r="J32" s="113" t="n">
        <v>1876680</v>
      </c>
      <c r="K32" s="113" t="n">
        <v>3250</v>
      </c>
      <c r="L32" s="113" t="n">
        <v>12680777</v>
      </c>
    </row>
    <row r="33" customFormat="false" ht="11.25" hidden="false" customHeight="true" outlineLevel="0" collapsed="false">
      <c r="A33" s="106" t="s">
        <v>160</v>
      </c>
      <c r="B33" s="107"/>
      <c r="C33" s="107"/>
      <c r="D33" s="107"/>
      <c r="E33" s="113" t="n">
        <f aca="false">G33+H33+I33+J33+K33+L33+'23.7b'!E33+'23.7b'!F33+'23.7b'!G33+'23.7b'!H33+'23.7b'!I33+'23.7b'!K33</f>
        <v>29124260</v>
      </c>
      <c r="F33" s="113"/>
      <c r="G33" s="113" t="n">
        <v>3003028</v>
      </c>
      <c r="H33" s="113" t="n">
        <v>799823</v>
      </c>
      <c r="I33" s="113" t="n">
        <v>1763154</v>
      </c>
      <c r="J33" s="113" t="n">
        <v>1813358</v>
      </c>
      <c r="K33" s="113" t="n">
        <v>103235</v>
      </c>
      <c r="L33" s="113" t="n">
        <v>21627824</v>
      </c>
    </row>
    <row r="34" customFormat="false" ht="11.25" hidden="false" customHeight="true" outlineLevel="0" collapsed="false">
      <c r="A34" s="106" t="s">
        <v>161</v>
      </c>
      <c r="B34" s="107"/>
      <c r="C34" s="107"/>
      <c r="D34" s="107"/>
      <c r="E34" s="113" t="n">
        <f aca="false">G34+H34+I34+J34+K34+L34+'23.7b'!E34+'23.7b'!F34+'23.7b'!G34+'23.7b'!H34+'23.7b'!I34+'23.7b'!K34</f>
        <v>9535223</v>
      </c>
      <c r="F34" s="113"/>
      <c r="G34" s="113" t="n">
        <v>2480796</v>
      </c>
      <c r="H34" s="113" t="n">
        <v>654147</v>
      </c>
      <c r="I34" s="113" t="n">
        <v>729015</v>
      </c>
      <c r="J34" s="113" t="n">
        <v>1593356</v>
      </c>
      <c r="K34" s="113" t="n">
        <v>3399</v>
      </c>
      <c r="L34" s="113" t="n">
        <v>4014307</v>
      </c>
    </row>
    <row r="35" customFormat="false" ht="11.25" hidden="false" customHeight="true" outlineLevel="0" collapsed="false">
      <c r="A35" s="106" t="s">
        <v>162</v>
      </c>
      <c r="B35" s="107"/>
      <c r="C35" s="107"/>
      <c r="D35" s="107"/>
      <c r="E35" s="113" t="n">
        <f aca="false">G35+H35+I35+J35+K35+L35+'23.7b'!E35+'23.7b'!F35+'23.7b'!G35+'23.7b'!H35+'23.7b'!I35+'23.7b'!K35</f>
        <v>42284805</v>
      </c>
      <c r="F35" s="113"/>
      <c r="G35" s="113" t="n">
        <v>5501045</v>
      </c>
      <c r="H35" s="113" t="n">
        <v>1406263</v>
      </c>
      <c r="I35" s="113" t="n">
        <v>3365078</v>
      </c>
      <c r="J35" s="113" t="n">
        <v>4658708</v>
      </c>
      <c r="K35" s="113" t="n">
        <v>162091</v>
      </c>
      <c r="L35" s="113" t="n">
        <v>27191620</v>
      </c>
    </row>
    <row r="36" customFormat="false" ht="11.25" hidden="false" customHeight="true" outlineLevel="0" collapsed="false">
      <c r="A36" s="106" t="s">
        <v>163</v>
      </c>
      <c r="B36" s="107"/>
      <c r="C36" s="107"/>
      <c r="D36" s="107"/>
      <c r="E36" s="113" t="n">
        <f aca="false">G36+H36+I36+J36+K36+L36+'23.7b'!E36+'23.7b'!F36+'23.7b'!G36+'23.7b'!H36+'23.7b'!I36+'23.7b'!K36</f>
        <v>15448298</v>
      </c>
      <c r="F36" s="113"/>
      <c r="G36" s="113" t="n">
        <v>1958558</v>
      </c>
      <c r="H36" s="113" t="n">
        <v>632601</v>
      </c>
      <c r="I36" s="113" t="n">
        <v>2149127</v>
      </c>
      <c r="J36" s="113" t="n">
        <v>1562340</v>
      </c>
      <c r="K36" s="113" t="n">
        <v>5000</v>
      </c>
      <c r="L36" s="113" t="n">
        <v>7671911</v>
      </c>
    </row>
    <row r="37" customFormat="false" ht="11.25" hidden="false" customHeight="true" outlineLevel="0" collapsed="false">
      <c r="A37" s="106" t="s">
        <v>164</v>
      </c>
      <c r="B37" s="107"/>
      <c r="C37" s="107"/>
      <c r="D37" s="107"/>
      <c r="E37" s="113" t="n">
        <f aca="false">G37+H37+I37+J37+K37+L37+'23.7b'!E37+'23.7b'!F37+'23.7b'!G37+'23.7b'!H37+'23.7b'!I37+'23.7b'!K37</f>
        <v>94951067</v>
      </c>
      <c r="F37" s="113"/>
      <c r="G37" s="113" t="n">
        <v>11380133</v>
      </c>
      <c r="H37" s="113" t="n">
        <v>3840087</v>
      </c>
      <c r="I37" s="113" t="n">
        <v>8441612</v>
      </c>
      <c r="J37" s="113" t="n">
        <v>4426962</v>
      </c>
      <c r="K37" s="113" t="n">
        <v>193500</v>
      </c>
      <c r="L37" s="113" t="n">
        <v>59007355</v>
      </c>
    </row>
    <row r="38" customFormat="false" ht="11.25" hidden="false" customHeight="true" outlineLevel="0" collapsed="false">
      <c r="A38" s="106" t="s">
        <v>165</v>
      </c>
      <c r="B38" s="107"/>
      <c r="C38" s="107"/>
      <c r="D38" s="107"/>
      <c r="E38" s="113" t="n">
        <f aca="false">G38+H38+I38+J38+K38+L38+'23.7b'!E38+'23.7b'!F38+'23.7b'!G38+'23.7b'!H38+'23.7b'!I38+'23.7b'!K38</f>
        <v>14270602</v>
      </c>
      <c r="F38" s="113"/>
      <c r="G38" s="113" t="n">
        <v>3331644</v>
      </c>
      <c r="H38" s="113" t="n">
        <v>746307</v>
      </c>
      <c r="I38" s="113" t="n">
        <v>1724565</v>
      </c>
      <c r="J38" s="113" t="n">
        <v>1063167</v>
      </c>
      <c r="K38" s="113" t="n">
        <v>47502</v>
      </c>
      <c r="L38" s="113" t="n">
        <v>7062568</v>
      </c>
    </row>
    <row r="39" customFormat="false" ht="11.25" hidden="false" customHeight="true" outlineLevel="0" collapsed="false">
      <c r="A39" s="106" t="s">
        <v>166</v>
      </c>
      <c r="B39" s="107"/>
      <c r="C39" s="107"/>
      <c r="D39" s="107"/>
      <c r="E39" s="113" t="n">
        <f aca="false">G39+H39+I39+J39+K39+L39+'23.7b'!E39+'23.7b'!F39+'23.7b'!G39+'23.7b'!H39+'23.7b'!I39+'23.7b'!K39</f>
        <v>42418766</v>
      </c>
      <c r="F39" s="113"/>
      <c r="G39" s="113" t="n">
        <v>6425339</v>
      </c>
      <c r="H39" s="113" t="n">
        <v>1970104</v>
      </c>
      <c r="I39" s="113" t="n">
        <v>3953477</v>
      </c>
      <c r="J39" s="113" t="n">
        <v>3791698</v>
      </c>
      <c r="K39" s="113" t="n">
        <v>32514</v>
      </c>
      <c r="L39" s="113" t="n">
        <v>22549632</v>
      </c>
    </row>
    <row r="40" customFormat="false" ht="11.25" hidden="false" customHeight="true" outlineLevel="0" collapsed="false">
      <c r="A40" s="106" t="s">
        <v>167</v>
      </c>
      <c r="B40" s="107"/>
      <c r="C40" s="107"/>
      <c r="D40" s="107"/>
      <c r="E40" s="113" t="n">
        <f aca="false">G40+H40+I40+J40+K40+L40+'23.7b'!E40+'23.7b'!F40+'23.7b'!G40+'23.7b'!H40+'23.7b'!I40+'23.7b'!K40</f>
        <v>125115326</v>
      </c>
      <c r="F40" s="113"/>
      <c r="G40" s="113" t="n">
        <v>8407324</v>
      </c>
      <c r="H40" s="113" t="n">
        <v>2405327</v>
      </c>
      <c r="I40" s="113" t="n">
        <v>3729052</v>
      </c>
      <c r="J40" s="113" t="n">
        <v>4173366</v>
      </c>
      <c r="K40" s="113" t="n">
        <v>81000</v>
      </c>
      <c r="L40" s="113" t="n">
        <v>106311471</v>
      </c>
    </row>
    <row r="41" customFormat="false" ht="11.25" hidden="false" customHeight="true" outlineLevel="0" collapsed="false">
      <c r="A41" s="106" t="s">
        <v>168</v>
      </c>
      <c r="B41" s="107"/>
      <c r="C41" s="107"/>
      <c r="D41" s="107"/>
      <c r="E41" s="113" t="n">
        <f aca="false">G41+H41+I41+J41+K41+L41+'23.7b'!E41+'23.7b'!F41+'23.7b'!G41+'23.7b'!H41+'23.7b'!I41+'23.7b'!K41</f>
        <v>61811523</v>
      </c>
      <c r="F41" s="113"/>
      <c r="G41" s="113" t="n">
        <v>8169781</v>
      </c>
      <c r="H41" s="113" t="n">
        <v>2535709</v>
      </c>
      <c r="I41" s="113" t="n">
        <v>2746839</v>
      </c>
      <c r="J41" s="113" t="n">
        <v>5355017</v>
      </c>
      <c r="K41" s="113" t="n">
        <v>0</v>
      </c>
      <c r="L41" s="113" t="n">
        <v>40256886</v>
      </c>
    </row>
    <row r="42" customFormat="false" ht="11.25" hidden="false" customHeight="true" outlineLevel="0" collapsed="false">
      <c r="A42" s="106" t="s">
        <v>169</v>
      </c>
      <c r="B42" s="107"/>
      <c r="C42" s="107"/>
      <c r="D42" s="107"/>
      <c r="E42" s="113" t="n">
        <f aca="false">G42+H42+I42+J42+K42+L42+'23.7b'!E42+'23.7b'!F42+'23.7b'!G42+'23.7b'!H42+'23.7b'!I42+'23.7b'!K42</f>
        <v>6833343</v>
      </c>
      <c r="F42" s="113"/>
      <c r="G42" s="113" t="n">
        <v>1963737</v>
      </c>
      <c r="H42" s="113" t="n">
        <v>412409</v>
      </c>
      <c r="I42" s="113" t="n">
        <v>1327186</v>
      </c>
      <c r="J42" s="113" t="n">
        <v>497713</v>
      </c>
      <c r="K42" s="113" t="n">
        <v>42030</v>
      </c>
      <c r="L42" s="113" t="n">
        <v>2590268</v>
      </c>
    </row>
    <row r="43" customFormat="false" ht="11.25" hidden="false" customHeight="true" outlineLevel="0" collapsed="false">
      <c r="A43" s="106" t="s">
        <v>170</v>
      </c>
      <c r="B43" s="107"/>
      <c r="C43" s="107"/>
      <c r="D43" s="107"/>
      <c r="E43" s="113" t="n">
        <f aca="false">G43+H43+I43+J43+K43+L43+'23.7b'!E43+'23.7b'!F43+'23.7b'!G43+'23.7b'!H43+'23.7b'!I43+'23.7b'!K43</f>
        <v>46245018</v>
      </c>
      <c r="F43" s="113"/>
      <c r="G43" s="113" t="n">
        <v>8735763</v>
      </c>
      <c r="H43" s="113" t="n">
        <v>2404046</v>
      </c>
      <c r="I43" s="113" t="n">
        <v>4889333</v>
      </c>
      <c r="J43" s="113" t="n">
        <v>2173037</v>
      </c>
      <c r="K43" s="113" t="n">
        <v>725950</v>
      </c>
      <c r="L43" s="113" t="n">
        <v>27316889</v>
      </c>
    </row>
    <row r="44" customFormat="false" ht="11.25" hidden="false" customHeight="true" outlineLevel="0" collapsed="false">
      <c r="A44" s="106" t="s">
        <v>171</v>
      </c>
      <c r="B44" s="107"/>
      <c r="C44" s="107"/>
      <c r="D44" s="107"/>
      <c r="E44" s="113" t="n">
        <f aca="false">G44+H44+I44+J44+K44+L44+'23.7b'!E44+'23.7b'!F44+'23.7b'!G44+'23.7b'!H44+'23.7b'!I44+'23.7b'!K44</f>
        <v>14065641</v>
      </c>
      <c r="F44" s="113"/>
      <c r="G44" s="113" t="n">
        <v>1774031</v>
      </c>
      <c r="H44" s="113" t="n">
        <v>525869</v>
      </c>
      <c r="I44" s="113" t="n">
        <v>1503532</v>
      </c>
      <c r="J44" s="113" t="n">
        <v>659397</v>
      </c>
      <c r="K44" s="113" t="n">
        <v>53499</v>
      </c>
      <c r="L44" s="113" t="n">
        <v>9549313</v>
      </c>
    </row>
    <row r="45" customFormat="false" ht="11.25" hidden="false" customHeight="true" outlineLevel="0" collapsed="false">
      <c r="A45" s="106" t="s">
        <v>172</v>
      </c>
      <c r="B45" s="107"/>
      <c r="C45" s="107"/>
      <c r="D45" s="107"/>
      <c r="E45" s="113" t="n">
        <f aca="false">G45+H45+I45+J45+K45+L45+'23.7b'!E45+'23.7b'!F45+'23.7b'!G45+'23.7b'!H45+'23.7b'!I45+'23.7b'!K45</f>
        <v>7402649</v>
      </c>
      <c r="F45" s="113"/>
      <c r="G45" s="113" t="n">
        <v>2160464</v>
      </c>
      <c r="H45" s="113" t="n">
        <v>423089</v>
      </c>
      <c r="I45" s="113" t="n">
        <v>743986</v>
      </c>
      <c r="J45" s="113" t="n">
        <v>456076</v>
      </c>
      <c r="K45" s="113" t="n">
        <v>11565</v>
      </c>
      <c r="L45" s="113" t="n">
        <v>2433623</v>
      </c>
    </row>
    <row r="46" customFormat="false" ht="11.25" hidden="false" customHeight="true" outlineLevel="0" collapsed="false">
      <c r="A46" s="106" t="s">
        <v>173</v>
      </c>
      <c r="B46" s="107"/>
      <c r="C46" s="107"/>
      <c r="D46" s="107"/>
      <c r="E46" s="113" t="n">
        <f aca="false">G46+H46+I46+J46+K46+L46+'23.7b'!E46+'23.7b'!F46+'23.7b'!G46+'23.7b'!H46+'23.7b'!I46+'23.7b'!K46</f>
        <v>8941515</v>
      </c>
      <c r="F46" s="113"/>
      <c r="G46" s="113" t="n">
        <v>2364193</v>
      </c>
      <c r="H46" s="113" t="n">
        <v>380990</v>
      </c>
      <c r="I46" s="113" t="n">
        <v>869367</v>
      </c>
      <c r="J46" s="113" t="n">
        <v>954724</v>
      </c>
      <c r="K46" s="113" t="n">
        <v>0</v>
      </c>
      <c r="L46" s="113" t="n">
        <v>2921190</v>
      </c>
    </row>
    <row r="47" customFormat="false" ht="11.25" hidden="false" customHeight="true" outlineLevel="0" collapsed="false">
      <c r="A47" s="106" t="s">
        <v>174</v>
      </c>
      <c r="B47" s="107"/>
      <c r="C47" s="107"/>
      <c r="D47" s="107"/>
      <c r="E47" s="113" t="n">
        <f aca="false">G47+H47+I47+J47+K47+L47+'23.7b'!E47+'23.7b'!F47+'23.7b'!G47+'23.7b'!H47+'23.7b'!I47+'23.7b'!K47</f>
        <v>7816223</v>
      </c>
      <c r="F47" s="113"/>
      <c r="G47" s="113" t="n">
        <v>1716564</v>
      </c>
      <c r="H47" s="113" t="n">
        <v>278660</v>
      </c>
      <c r="I47" s="113" t="n">
        <v>1312816</v>
      </c>
      <c r="J47" s="113" t="n">
        <v>809731</v>
      </c>
      <c r="K47" s="113" t="n">
        <v>7148</v>
      </c>
      <c r="L47" s="113" t="n">
        <v>3471978</v>
      </c>
    </row>
    <row r="48" customFormat="false" ht="11.25" hidden="false" customHeight="true" outlineLevel="0" collapsed="false">
      <c r="A48" s="106" t="s">
        <v>175</v>
      </c>
      <c r="B48" s="107"/>
      <c r="C48" s="107"/>
      <c r="D48" s="107"/>
      <c r="E48" s="113" t="n">
        <f aca="false">G48+H48+I48+J48+K48+L48+'23.7b'!E48+'23.7b'!F48+'23.7b'!G48+'23.7b'!H48+'23.7b'!I48+'23.7b'!K48</f>
        <v>15280317</v>
      </c>
      <c r="F48" s="113"/>
      <c r="G48" s="113" t="n">
        <v>2763673</v>
      </c>
      <c r="H48" s="113" t="n">
        <v>672204</v>
      </c>
      <c r="I48" s="113" t="n">
        <v>1437495</v>
      </c>
      <c r="J48" s="113" t="n">
        <v>1291795</v>
      </c>
      <c r="K48" s="113" t="n">
        <v>39129</v>
      </c>
      <c r="L48" s="113" t="n">
        <v>8447566</v>
      </c>
    </row>
    <row r="49" customFormat="false" ht="11.25" hidden="false" customHeight="true" outlineLevel="0" collapsed="false">
      <c r="A49" s="106" t="s">
        <v>176</v>
      </c>
      <c r="B49" s="107"/>
      <c r="C49" s="107"/>
      <c r="D49" s="107"/>
      <c r="E49" s="113" t="n">
        <f aca="false">G49+H49+I49+J49+K49+L49+'23.7b'!E49+'23.7b'!F49+'23.7b'!G49+'23.7b'!H49+'23.7b'!I49+'23.7b'!K49</f>
        <v>49518807</v>
      </c>
      <c r="F49" s="113"/>
      <c r="G49" s="113" t="n">
        <v>4597627</v>
      </c>
      <c r="H49" s="113" t="n">
        <v>1060590</v>
      </c>
      <c r="I49" s="113" t="n">
        <v>3077827</v>
      </c>
      <c r="J49" s="113" t="n">
        <v>2720403</v>
      </c>
      <c r="K49" s="113" t="n">
        <v>3944394</v>
      </c>
      <c r="L49" s="113" t="n">
        <v>30617966</v>
      </c>
    </row>
    <row r="50" customFormat="false" ht="11.25" hidden="false" customHeight="true" outlineLevel="0" collapsed="false">
      <c r="A50" s="106" t="s">
        <v>177</v>
      </c>
      <c r="B50" s="107"/>
      <c r="C50" s="107"/>
      <c r="D50" s="107"/>
      <c r="E50" s="113" t="n">
        <f aca="false">G50+H50+I50+J50+K50+L50+'23.7b'!E50+'23.7b'!F50+'23.7b'!G50+'23.7b'!H50+'23.7b'!I50+'23.7b'!K50</f>
        <v>8280948</v>
      </c>
      <c r="F50" s="113"/>
      <c r="G50" s="113" t="n">
        <v>1457800</v>
      </c>
      <c r="H50" s="113" t="n">
        <v>428289</v>
      </c>
      <c r="I50" s="113" t="n">
        <v>1084544</v>
      </c>
      <c r="J50" s="113" t="n">
        <v>1220409</v>
      </c>
      <c r="K50" s="113" t="n">
        <v>22299</v>
      </c>
      <c r="L50" s="113" t="n">
        <v>2869820</v>
      </c>
    </row>
    <row r="51" customFormat="false" ht="11.25" hidden="false" customHeight="true" outlineLevel="0" collapsed="false">
      <c r="A51" s="106" t="s">
        <v>178</v>
      </c>
      <c r="B51" s="107"/>
      <c r="C51" s="107"/>
      <c r="D51" s="107"/>
      <c r="E51" s="113" t="n">
        <f aca="false">G51+H51+I51+J51+K51+L51+'23.7b'!E51+'23.7b'!F51+'23.7b'!G51+'23.7b'!H51+'23.7b'!I51+'23.7b'!K51</f>
        <v>40066890</v>
      </c>
      <c r="F51" s="113"/>
      <c r="G51" s="113" t="n">
        <v>3936296</v>
      </c>
      <c r="H51" s="113" t="n">
        <v>671978</v>
      </c>
      <c r="I51" s="113" t="n">
        <v>890670</v>
      </c>
      <c r="J51" s="113" t="n">
        <v>2969995</v>
      </c>
      <c r="K51" s="113" t="n">
        <v>620060</v>
      </c>
      <c r="L51" s="113" t="n">
        <v>30977891</v>
      </c>
    </row>
    <row r="52" customFormat="false" ht="11.25" hidden="false" customHeight="true" outlineLevel="0" collapsed="false">
      <c r="A52" s="106" t="s">
        <v>179</v>
      </c>
      <c r="B52" s="107"/>
      <c r="C52" s="107"/>
      <c r="D52" s="107"/>
      <c r="E52" s="113" t="n">
        <f aca="false">G52+H52+I52+J52+K52+L52+'23.7b'!E52+'23.7b'!F52+'23.7b'!G52+'23.7b'!H52+'23.7b'!I52+'23.7b'!K52</f>
        <v>18867119</v>
      </c>
      <c r="F52" s="113"/>
      <c r="G52" s="113" t="n">
        <v>3914900</v>
      </c>
      <c r="H52" s="113" t="n">
        <v>841766</v>
      </c>
      <c r="I52" s="113" t="n">
        <v>2006023</v>
      </c>
      <c r="J52" s="113" t="n">
        <v>2098666</v>
      </c>
      <c r="K52" s="113" t="n">
        <v>111432</v>
      </c>
      <c r="L52" s="113" t="n">
        <v>9684281</v>
      </c>
    </row>
    <row r="53" customFormat="false" ht="11.25" hidden="false" customHeight="true" outlineLevel="0" collapsed="false">
      <c r="A53" s="106" t="s">
        <v>180</v>
      </c>
      <c r="B53" s="107"/>
      <c r="C53" s="107"/>
      <c r="D53" s="107"/>
      <c r="E53" s="113" t="n">
        <f aca="false">G53+H53+I53+J53+K53+L53+'23.7b'!E53+'23.7b'!F53+'23.7b'!G53+'23.7b'!H53+'23.7b'!I53+'23.7b'!K53</f>
        <v>111720438</v>
      </c>
      <c r="F53" s="113"/>
      <c r="G53" s="113" t="n">
        <v>12239501</v>
      </c>
      <c r="H53" s="113" t="n">
        <v>12003661</v>
      </c>
      <c r="I53" s="113" t="n">
        <v>18814586</v>
      </c>
      <c r="J53" s="113" t="n">
        <v>19743590</v>
      </c>
      <c r="K53" s="113" t="n">
        <v>1475171</v>
      </c>
      <c r="L53" s="113" t="n">
        <v>37797691</v>
      </c>
    </row>
    <row r="54" customFormat="false" ht="11.25" hidden="false" customHeight="true" outlineLevel="0" collapsed="false">
      <c r="A54" s="106" t="s">
        <v>181</v>
      </c>
      <c r="B54" s="107"/>
      <c r="C54" s="107"/>
      <c r="D54" s="107"/>
      <c r="E54" s="113" t="n">
        <f aca="false">G54+H54+I54+J54+K54+L54+'23.7b'!E54+'23.7b'!F54+'23.7b'!G54+'23.7b'!H54+'23.7b'!I54+'23.7b'!K54</f>
        <v>14121404</v>
      </c>
      <c r="F54" s="113"/>
      <c r="G54" s="113" t="n">
        <v>2305912</v>
      </c>
      <c r="H54" s="113" t="n">
        <v>676616</v>
      </c>
      <c r="I54" s="113" t="n">
        <v>1744042</v>
      </c>
      <c r="J54" s="113" t="n">
        <v>832725</v>
      </c>
      <c r="K54" s="113" t="n">
        <v>39248</v>
      </c>
      <c r="L54" s="113" t="n">
        <v>8522861</v>
      </c>
    </row>
    <row r="55" customFormat="false" ht="11.25" hidden="false" customHeight="true" outlineLevel="0" collapsed="false">
      <c r="A55" s="106" t="s">
        <v>182</v>
      </c>
      <c r="B55" s="107"/>
      <c r="C55" s="107"/>
      <c r="D55" s="107"/>
      <c r="E55" s="113" t="n">
        <f aca="false">G55+H55+I55+J55+K55+L55+'23.7b'!E55+'23.7b'!F55+'23.7b'!G55+'23.7b'!H55+'23.7b'!I55+'23.7b'!K55</f>
        <v>32040157</v>
      </c>
      <c r="F55" s="113"/>
      <c r="G55" s="113" t="n">
        <v>5315201</v>
      </c>
      <c r="H55" s="113" t="n">
        <v>1816902</v>
      </c>
      <c r="I55" s="113" t="n">
        <v>2488104</v>
      </c>
      <c r="J55" s="113" t="n">
        <v>1841238</v>
      </c>
      <c r="K55" s="113" t="n">
        <v>17593</v>
      </c>
      <c r="L55" s="113" t="n">
        <v>19104518</v>
      </c>
    </row>
    <row r="56" customFormat="false" ht="11.25" hidden="false" customHeight="true" outlineLevel="0" collapsed="false">
      <c r="A56" s="106" t="s">
        <v>183</v>
      </c>
      <c r="B56" s="107"/>
      <c r="C56" s="107"/>
      <c r="D56" s="107"/>
      <c r="E56" s="113" t="n">
        <f aca="false">G56+H56+I56+J56+K56+L56+'23.7b'!E56+'23.7b'!F56+'23.7b'!G56+'23.7b'!H56+'23.7b'!I56+'23.7b'!K56</f>
        <v>16742098</v>
      </c>
      <c r="F56" s="113"/>
      <c r="G56" s="113" t="n">
        <v>3060584</v>
      </c>
      <c r="H56" s="113" t="n">
        <v>683018</v>
      </c>
      <c r="I56" s="113" t="n">
        <v>1833173</v>
      </c>
      <c r="J56" s="113" t="n">
        <v>1076173</v>
      </c>
      <c r="K56" s="113" t="n">
        <v>136238</v>
      </c>
      <c r="L56" s="113" t="n">
        <v>9952912</v>
      </c>
    </row>
    <row r="57" customFormat="false" ht="11.25" hidden="false" customHeight="true" outlineLevel="0" collapsed="false">
      <c r="A57" s="106" t="s">
        <v>184</v>
      </c>
      <c r="B57" s="107"/>
      <c r="C57" s="107"/>
      <c r="D57" s="107"/>
      <c r="E57" s="113" t="n">
        <f aca="false">G57+H57+I57+J57+K57+L57+'23.7b'!E57+'23.7b'!F57+'23.7b'!G57+'23.7b'!H57+'23.7b'!I57+'23.7b'!K57</f>
        <v>77223872</v>
      </c>
      <c r="F57" s="113"/>
      <c r="G57" s="113" t="n">
        <v>6773315</v>
      </c>
      <c r="H57" s="113" t="n">
        <v>1377354</v>
      </c>
      <c r="I57" s="113" t="n">
        <v>2066378</v>
      </c>
      <c r="J57" s="113" t="n">
        <v>3792623</v>
      </c>
      <c r="K57" s="113" t="n">
        <v>203051</v>
      </c>
      <c r="L57" s="113" t="n">
        <v>63011151</v>
      </c>
    </row>
    <row r="58" customFormat="false" ht="11.25" hidden="false" customHeight="true" outlineLevel="0" collapsed="false">
      <c r="A58" s="106" t="s">
        <v>185</v>
      </c>
      <c r="B58" s="107"/>
      <c r="C58" s="107"/>
      <c r="D58" s="107"/>
      <c r="E58" s="113" t="n">
        <f aca="false">G58+H58+I58+J58+K58+L58+'23.7b'!E58+'23.7b'!F58+'23.7b'!G58+'23.7b'!H58+'23.7b'!I58+'23.7b'!K58</f>
        <v>12150823</v>
      </c>
      <c r="F58" s="113"/>
      <c r="G58" s="113" t="n">
        <v>2097856</v>
      </c>
      <c r="H58" s="113" t="n">
        <v>521960</v>
      </c>
      <c r="I58" s="113" t="n">
        <v>948759</v>
      </c>
      <c r="J58" s="113" t="n">
        <v>1625152</v>
      </c>
      <c r="K58" s="113" t="n">
        <v>146651</v>
      </c>
      <c r="L58" s="113" t="n">
        <v>6810445</v>
      </c>
    </row>
    <row r="59" customFormat="false" ht="11.25" hidden="false" customHeight="true" outlineLevel="0" collapsed="false">
      <c r="A59" s="106" t="s">
        <v>186</v>
      </c>
      <c r="B59" s="107"/>
      <c r="C59" s="107"/>
      <c r="D59" s="107"/>
      <c r="E59" s="113" t="n">
        <f aca="false">G59+H59+I59+J59+K59+L59+'23.7b'!E59+'23.7b'!F59+'23.7b'!G59+'23.7b'!H59+'23.7b'!I59+'23.7b'!K59</f>
        <v>34172242</v>
      </c>
      <c r="F59" s="113"/>
      <c r="G59" s="113" t="n">
        <v>4355435</v>
      </c>
      <c r="H59" s="113" t="n">
        <v>1657109</v>
      </c>
      <c r="I59" s="113" t="n">
        <v>2010174</v>
      </c>
      <c r="J59" s="113" t="n">
        <v>1071472</v>
      </c>
      <c r="K59" s="113" t="n">
        <v>1595</v>
      </c>
      <c r="L59" s="113" t="n">
        <v>20990257</v>
      </c>
    </row>
    <row r="60" customFormat="false" ht="11.25" hidden="false" customHeight="true" outlineLevel="0" collapsed="false">
      <c r="A60" s="106" t="s">
        <v>187</v>
      </c>
      <c r="B60" s="107"/>
      <c r="C60" s="107"/>
      <c r="D60" s="107"/>
      <c r="E60" s="113" t="n">
        <f aca="false">G60+H60+I60+J60+K60+L60+'23.7b'!E60+'23.7b'!F60+'23.7b'!G60+'23.7b'!H60+'23.7b'!I60+'23.7b'!K60</f>
        <v>55144715</v>
      </c>
      <c r="F60" s="113"/>
      <c r="G60" s="113" t="n">
        <v>7348447</v>
      </c>
      <c r="H60" s="113" t="n">
        <v>1245514</v>
      </c>
      <c r="I60" s="113" t="n">
        <v>3780948</v>
      </c>
      <c r="J60" s="113" t="n">
        <v>2354378</v>
      </c>
      <c r="K60" s="113" t="n">
        <v>121944</v>
      </c>
      <c r="L60" s="113" t="n">
        <v>34677501</v>
      </c>
    </row>
    <row r="61" customFormat="false" ht="11.25" hidden="false" customHeight="true" outlineLevel="0" collapsed="false">
      <c r="A61" s="106" t="s">
        <v>188</v>
      </c>
      <c r="B61" s="107"/>
      <c r="C61" s="107"/>
      <c r="D61" s="107"/>
      <c r="E61" s="113" t="n">
        <f aca="false">G61+H61+I61+J61+K61+L61+'23.7b'!E61+'23.7b'!F61+'23.7b'!G61+'23.7b'!H61+'23.7b'!I61+'23.7b'!K61</f>
        <v>19797736</v>
      </c>
      <c r="F61" s="113"/>
      <c r="G61" s="113" t="n">
        <v>2736957</v>
      </c>
      <c r="H61" s="113" t="n">
        <v>448310</v>
      </c>
      <c r="I61" s="113" t="n">
        <v>1255517</v>
      </c>
      <c r="J61" s="113" t="n">
        <v>1179192</v>
      </c>
      <c r="K61" s="113" t="n">
        <v>30595</v>
      </c>
      <c r="L61" s="113" t="n">
        <v>14147165</v>
      </c>
    </row>
    <row r="62" customFormat="false" ht="11.25" hidden="false" customHeight="true" outlineLevel="0" collapsed="false">
      <c r="A62" s="106" t="s">
        <v>189</v>
      </c>
      <c r="B62" s="107"/>
      <c r="C62" s="107"/>
      <c r="D62" s="107"/>
      <c r="E62" s="113" t="n">
        <f aca="false">G62+H62+I62+J62+K62+L62+'23.7b'!E62+'23.7b'!F62+'23.7b'!G62+'23.7b'!H62+'23.7b'!I62+'23.7b'!K62</f>
        <v>38751102</v>
      </c>
      <c r="F62" s="113"/>
      <c r="G62" s="113" t="n">
        <v>5466994</v>
      </c>
      <c r="H62" s="113" t="n">
        <v>1104547</v>
      </c>
      <c r="I62" s="113" t="n">
        <v>2063773</v>
      </c>
      <c r="J62" s="113" t="n">
        <v>3005479</v>
      </c>
      <c r="K62" s="113" t="n">
        <v>0</v>
      </c>
      <c r="L62" s="113" t="n">
        <v>26724995</v>
      </c>
    </row>
    <row r="63" customFormat="false" ht="11.25" hidden="false" customHeight="true" outlineLevel="0" collapsed="false">
      <c r="A63" s="106" t="s">
        <v>190</v>
      </c>
      <c r="B63" s="107"/>
      <c r="C63" s="107"/>
      <c r="D63" s="107"/>
      <c r="E63" s="113" t="n">
        <f aca="false">G63+H63+I63+J63+K63+L63+'23.7b'!E63+'23.7b'!F63+'23.7b'!G63+'23.7b'!H63+'23.7b'!I63+'23.7b'!K63</f>
        <v>24486770</v>
      </c>
      <c r="F63" s="113"/>
      <c r="G63" s="113" t="n">
        <v>4429083</v>
      </c>
      <c r="H63" s="113" t="n">
        <v>1088536</v>
      </c>
      <c r="I63" s="113" t="n">
        <v>1559213</v>
      </c>
      <c r="J63" s="113" t="n">
        <v>2909346</v>
      </c>
      <c r="K63" s="113" t="n">
        <v>51800</v>
      </c>
      <c r="L63" s="113" t="n">
        <v>14448792</v>
      </c>
    </row>
    <row r="64" customFormat="false" ht="11.25" hidden="false" customHeight="true" outlineLevel="0" collapsed="false">
      <c r="A64" s="106" t="s">
        <v>191</v>
      </c>
      <c r="B64" s="107"/>
      <c r="C64" s="107"/>
      <c r="D64" s="107"/>
      <c r="E64" s="113" t="n">
        <f aca="false">G64+H64+I64+J64+K64+L64+'23.7b'!E64+'23.7b'!F64+'23.7b'!G64+'23.7b'!H64+'23.7b'!I64+'23.7b'!K64</f>
        <v>37975714</v>
      </c>
      <c r="F64" s="113"/>
      <c r="G64" s="113" t="n">
        <v>3196782</v>
      </c>
      <c r="H64" s="113" t="n">
        <v>747157</v>
      </c>
      <c r="I64" s="113" t="n">
        <v>1752244</v>
      </c>
      <c r="J64" s="113" t="n">
        <v>1381760</v>
      </c>
      <c r="K64" s="113" t="n">
        <v>71886</v>
      </c>
      <c r="L64" s="113" t="n">
        <v>30825885</v>
      </c>
    </row>
    <row r="65" customFormat="false" ht="11.25" hidden="false" customHeight="true" outlineLevel="0" collapsed="false">
      <c r="A65" s="106" t="s">
        <v>192</v>
      </c>
      <c r="B65" s="107"/>
      <c r="C65" s="107"/>
      <c r="D65" s="107"/>
      <c r="E65" s="113" t="n">
        <f aca="false">G65+H65+I65+J65+K65+L65+'23.7b'!E65+'23.7b'!F65+'23.7b'!G65+'23.7b'!H65+'23.7b'!I65+'23.7b'!K65</f>
        <v>62714526</v>
      </c>
      <c r="F65" s="113"/>
      <c r="G65" s="113" t="n">
        <v>8932482</v>
      </c>
      <c r="H65" s="113" t="n">
        <v>1349797</v>
      </c>
      <c r="I65" s="113" t="n">
        <v>4090772</v>
      </c>
      <c r="J65" s="113" t="n">
        <v>3262603</v>
      </c>
      <c r="K65" s="113" t="n">
        <v>64081</v>
      </c>
      <c r="L65" s="113" t="n">
        <v>45014791</v>
      </c>
    </row>
    <row r="66" customFormat="false" ht="11.25" hidden="false" customHeight="true" outlineLevel="0" collapsed="false">
      <c r="A66" s="106" t="s">
        <v>193</v>
      </c>
      <c r="B66" s="107"/>
      <c r="C66" s="107"/>
      <c r="D66" s="107"/>
      <c r="E66" s="113" t="n">
        <f aca="false">G66+H66+I66+J66+K66+L66+'23.7b'!E66+'23.7b'!F66+'23.7b'!G66+'23.7b'!H66+'23.7b'!I66+'23.7b'!K66</f>
        <v>229348991</v>
      </c>
      <c r="F66" s="113"/>
      <c r="G66" s="113" t="n">
        <v>29294593</v>
      </c>
      <c r="H66" s="113" t="n">
        <v>7163050</v>
      </c>
      <c r="I66" s="113" t="n">
        <v>11178674</v>
      </c>
      <c r="J66" s="113" t="n">
        <v>19773377</v>
      </c>
      <c r="K66" s="113" t="n">
        <v>82071</v>
      </c>
      <c r="L66" s="113" t="n">
        <v>147428036</v>
      </c>
    </row>
    <row r="67" customFormat="false" ht="11.25" hidden="false" customHeight="true" outlineLevel="0" collapsed="false">
      <c r="A67" s="106" t="s">
        <v>194</v>
      </c>
      <c r="B67" s="107"/>
      <c r="C67" s="107"/>
      <c r="D67" s="107"/>
      <c r="E67" s="113" t="n">
        <f aca="false">G67+H67+I67+J67+K67+L67+'23.7b'!E67+'23.7b'!F67+'23.7b'!G67+'23.7b'!H67+'23.7b'!I67+'23.7b'!K67</f>
        <v>76726524</v>
      </c>
      <c r="F67" s="113"/>
      <c r="G67" s="113" t="n">
        <v>5694421</v>
      </c>
      <c r="H67" s="113" t="n">
        <v>2623172</v>
      </c>
      <c r="I67" s="113" t="n">
        <v>2780146</v>
      </c>
      <c r="J67" s="113" t="n">
        <v>6041243</v>
      </c>
      <c r="K67" s="113" t="n">
        <v>400745</v>
      </c>
      <c r="L67" s="113" t="n">
        <v>59186797</v>
      </c>
    </row>
    <row r="68" customFormat="false" ht="11.25" hidden="false" customHeight="true" outlineLevel="0" collapsed="false">
      <c r="A68" s="106" t="s">
        <v>195</v>
      </c>
      <c r="B68" s="107"/>
      <c r="C68" s="107"/>
      <c r="D68" s="107"/>
      <c r="E68" s="113" t="n">
        <f aca="false">G68+H68+I68+J68+K68+L68+'23.7b'!E68+'23.7b'!F68+'23.7b'!G68+'23.7b'!H68+'23.7b'!I68+'23.7b'!K68</f>
        <v>20496606</v>
      </c>
      <c r="F68" s="113"/>
      <c r="G68" s="113" t="n">
        <v>4648412</v>
      </c>
      <c r="H68" s="113" t="n">
        <v>997717</v>
      </c>
      <c r="I68" s="113" t="n">
        <v>1435265</v>
      </c>
      <c r="J68" s="113" t="n">
        <v>1199082</v>
      </c>
      <c r="K68" s="113" t="n">
        <v>41931</v>
      </c>
      <c r="L68" s="113" t="n">
        <v>11773508</v>
      </c>
    </row>
    <row r="69" customFormat="false" ht="11.25" hidden="false" customHeight="true" outlineLevel="0" collapsed="false">
      <c r="A69" s="106" t="s">
        <v>196</v>
      </c>
      <c r="B69" s="107"/>
      <c r="C69" s="107"/>
      <c r="D69" s="107"/>
      <c r="E69" s="113" t="n">
        <f aca="false">G69+H69+I69+J69+K69+L69+'23.7b'!E69+'23.7b'!F69+'23.7b'!G69+'23.7b'!H69+'23.7b'!I69+'23.7b'!K69</f>
        <v>76699254</v>
      </c>
      <c r="F69" s="113"/>
      <c r="G69" s="113" t="n">
        <v>3964958</v>
      </c>
      <c r="H69" s="113" t="n">
        <v>1304413</v>
      </c>
      <c r="I69" s="113" t="n">
        <v>2767447</v>
      </c>
      <c r="J69" s="113" t="n">
        <v>2038114</v>
      </c>
      <c r="K69" s="113" t="n">
        <v>15937</v>
      </c>
      <c r="L69" s="113" t="n">
        <v>66608385</v>
      </c>
    </row>
    <row r="70" customFormat="false" ht="11.25" hidden="false" customHeight="true" outlineLevel="0" collapsed="false">
      <c r="A70" s="106" t="s">
        <v>197</v>
      </c>
      <c r="B70" s="107"/>
      <c r="C70" s="107"/>
      <c r="D70" s="107"/>
      <c r="E70" s="113" t="n">
        <f aca="false">G70+H70+I70+J70+K70+L70+'23.7b'!E70+'23.7b'!F70+'23.7b'!G70+'23.7b'!H70+'23.7b'!I70+'23.7b'!K70</f>
        <v>25329393</v>
      </c>
      <c r="F70" s="113"/>
      <c r="G70" s="113" t="n">
        <v>3367462</v>
      </c>
      <c r="H70" s="113" t="n">
        <v>768774</v>
      </c>
      <c r="I70" s="113" t="n">
        <v>2018617</v>
      </c>
      <c r="J70" s="113" t="n">
        <v>1699528</v>
      </c>
      <c r="K70" s="113" t="n">
        <v>420690</v>
      </c>
      <c r="L70" s="113" t="n">
        <v>15132965</v>
      </c>
    </row>
    <row r="71" customFormat="false" ht="11.25" hidden="false" customHeight="true" outlineLevel="0" collapsed="false">
      <c r="A71" s="106" t="s">
        <v>198</v>
      </c>
      <c r="B71" s="107"/>
      <c r="C71" s="107"/>
      <c r="D71" s="107"/>
      <c r="E71" s="113" t="n">
        <f aca="false">G71+H71+I71+J71+K71+L71+'23.7b'!E71+'23.7b'!F71+'23.7b'!G71+'23.7b'!H71+'23.7b'!I71+'23.7b'!K71</f>
        <v>52189490</v>
      </c>
      <c r="F71" s="113"/>
      <c r="G71" s="113" t="n">
        <v>4767812</v>
      </c>
      <c r="H71" s="113" t="n">
        <v>2155259</v>
      </c>
      <c r="I71" s="113" t="n">
        <v>2447496</v>
      </c>
      <c r="J71" s="113" t="n">
        <v>1954547</v>
      </c>
      <c r="K71" s="113" t="n">
        <v>54103</v>
      </c>
      <c r="L71" s="113" t="n">
        <v>40810273</v>
      </c>
    </row>
    <row r="72" customFormat="false" ht="11.25" hidden="false" customHeight="true" outlineLevel="0" collapsed="false">
      <c r="A72" s="106" t="s">
        <v>199</v>
      </c>
      <c r="B72" s="107"/>
      <c r="C72" s="107"/>
      <c r="D72" s="107"/>
      <c r="E72" s="113" t="n">
        <f aca="false">G72+H72+I72+J72+K72+L72+'23.7b'!E72+'23.7b'!F72+'23.7b'!G72+'23.7b'!H72+'23.7b'!I72+'23.7b'!K72</f>
        <v>13009713</v>
      </c>
      <c r="F72" s="113"/>
      <c r="G72" s="113" t="n">
        <v>2183570</v>
      </c>
      <c r="H72" s="113" t="n">
        <v>159529</v>
      </c>
      <c r="I72" s="113" t="n">
        <v>1596846</v>
      </c>
      <c r="J72" s="113" t="n">
        <v>763781</v>
      </c>
      <c r="K72" s="113" t="n">
        <v>103424</v>
      </c>
      <c r="L72" s="113" t="n">
        <v>7952603</v>
      </c>
    </row>
    <row r="73" customFormat="false" ht="11.25" hidden="false" customHeight="true" outlineLevel="0" collapsed="false">
      <c r="A73" s="106" t="s">
        <v>200</v>
      </c>
      <c r="B73" s="107"/>
      <c r="C73" s="107"/>
      <c r="D73" s="107"/>
      <c r="E73" s="113" t="n">
        <f aca="false">G73+H73+I73+J73+K73+L73+'23.7b'!E73+'23.7b'!F73+'23.7b'!G73+'23.7b'!H73+'23.7b'!I73+'23.7b'!K73</f>
        <v>16552919</v>
      </c>
      <c r="F73" s="113"/>
      <c r="G73" s="113" t="n">
        <v>2698196</v>
      </c>
      <c r="H73" s="113" t="n">
        <v>793457</v>
      </c>
      <c r="I73" s="113" t="n">
        <v>1135911</v>
      </c>
      <c r="J73" s="113" t="n">
        <v>1080337</v>
      </c>
      <c r="K73" s="113" t="n">
        <v>44272</v>
      </c>
      <c r="L73" s="113" t="n">
        <v>10800746</v>
      </c>
    </row>
    <row r="74" customFormat="false" ht="11.25" hidden="false" customHeight="true" outlineLevel="0" collapsed="false">
      <c r="A74" s="106" t="s">
        <v>201</v>
      </c>
      <c r="B74" s="107"/>
      <c r="C74" s="107"/>
      <c r="D74" s="107"/>
      <c r="E74" s="113" t="n">
        <f aca="false">G74+H74+I74+J74+K74+L74+'23.7b'!E74+'23.7b'!F74+'23.7b'!G74+'23.7b'!H74+'23.7b'!I74+'23.7b'!K74</f>
        <v>16057166</v>
      </c>
      <c r="F74" s="113"/>
      <c r="G74" s="113" t="n">
        <v>2511781</v>
      </c>
      <c r="H74" s="113" t="n">
        <v>1068424</v>
      </c>
      <c r="I74" s="113" t="n">
        <v>1860590</v>
      </c>
      <c r="J74" s="113" t="n">
        <v>1548498</v>
      </c>
      <c r="K74" s="113" t="n">
        <v>12853</v>
      </c>
      <c r="L74" s="113" t="n">
        <v>7556356</v>
      </c>
    </row>
    <row r="75" customFormat="false" ht="11.25" hidden="false" customHeight="true" outlineLevel="0" collapsed="false">
      <c r="A75" s="106" t="s">
        <v>202</v>
      </c>
      <c r="B75" s="107"/>
      <c r="C75" s="107"/>
      <c r="D75" s="107"/>
      <c r="E75" s="113" t="n">
        <f aca="false">G75+H75+I75+J75+K75+L75+'23.7b'!E75+'23.7b'!F75+'23.7b'!G75+'23.7b'!H75+'23.7b'!I75+'23.7b'!K75</f>
        <v>84568459</v>
      </c>
      <c r="F75" s="113"/>
      <c r="G75" s="113" t="n">
        <v>8638479</v>
      </c>
      <c r="H75" s="113" t="n">
        <v>2062518</v>
      </c>
      <c r="I75" s="113" t="n">
        <v>2682246</v>
      </c>
      <c r="J75" s="113" t="n">
        <v>8943896</v>
      </c>
      <c r="K75" s="113" t="n">
        <v>34185</v>
      </c>
      <c r="L75" s="113" t="n">
        <v>43508543</v>
      </c>
    </row>
    <row r="76" customFormat="false" ht="11.25" hidden="false" customHeight="true" outlineLevel="0" collapsed="false">
      <c r="A76" s="106" t="s">
        <v>203</v>
      </c>
      <c r="B76" s="107"/>
      <c r="C76" s="107"/>
      <c r="D76" s="107"/>
      <c r="E76" s="113" t="n">
        <f aca="false">G76+H76+I76+J76+K76+L76+'23.7b'!E76+'23.7b'!F76+'23.7b'!G76+'23.7b'!H76+'23.7b'!I76+'23.7b'!K76</f>
        <v>52210430</v>
      </c>
      <c r="F76" s="113"/>
      <c r="G76" s="113" t="n">
        <v>3933151</v>
      </c>
      <c r="H76" s="113" t="n">
        <v>638723</v>
      </c>
      <c r="I76" s="113" t="n">
        <v>1716817</v>
      </c>
      <c r="J76" s="113" t="n">
        <v>1972597</v>
      </c>
      <c r="K76" s="113" t="n">
        <v>376265</v>
      </c>
      <c r="L76" s="113" t="n">
        <v>43572877</v>
      </c>
    </row>
    <row r="77" customFormat="false" ht="11.25" hidden="false" customHeight="true" outlineLevel="0" collapsed="false">
      <c r="A77" s="106" t="s">
        <v>204</v>
      </c>
      <c r="B77" s="107"/>
      <c r="C77" s="107"/>
      <c r="D77" s="107"/>
      <c r="E77" s="113" t="n">
        <f aca="false">G77+H77+I77+J77+K77+L77+'23.7b'!E77+'23.7b'!F77+'23.7b'!G77+'23.7b'!H77+'23.7b'!I77+'23.7b'!K77</f>
        <v>85078792</v>
      </c>
      <c r="F77" s="113"/>
      <c r="G77" s="113" t="n">
        <v>19788429</v>
      </c>
      <c r="H77" s="113" t="n">
        <v>5173950</v>
      </c>
      <c r="I77" s="113" t="n">
        <v>6580109</v>
      </c>
      <c r="J77" s="113" t="n">
        <v>9975971</v>
      </c>
      <c r="K77" s="113" t="n">
        <v>358302</v>
      </c>
      <c r="L77" s="113" t="n">
        <v>39068299</v>
      </c>
    </row>
    <row r="78" customFormat="false" ht="11.25" hidden="false" customHeight="true" outlineLevel="0" collapsed="false">
      <c r="A78" s="106" t="s">
        <v>205</v>
      </c>
      <c r="B78" s="107"/>
      <c r="C78" s="107"/>
      <c r="D78" s="107"/>
      <c r="E78" s="113" t="n">
        <f aca="false">G78+H78+I78+J78+K78+L78+'23.7b'!E78+'23.7b'!F78+'23.7b'!G78+'23.7b'!H78+'23.7b'!I78+'23.7b'!K78</f>
        <v>33318561</v>
      </c>
      <c r="F78" s="113"/>
      <c r="G78" s="113" t="n">
        <v>3767136</v>
      </c>
      <c r="H78" s="113" t="n">
        <v>1019695</v>
      </c>
      <c r="I78" s="113" t="n">
        <v>1519778</v>
      </c>
      <c r="J78" s="113" t="n">
        <v>1707602</v>
      </c>
      <c r="K78" s="113" t="n">
        <v>42712</v>
      </c>
      <c r="L78" s="113" t="n">
        <v>25261638</v>
      </c>
    </row>
    <row r="79" customFormat="false" ht="11.25" hidden="false" customHeight="true" outlineLevel="0" collapsed="false">
      <c r="A79" s="106" t="s">
        <v>206</v>
      </c>
      <c r="B79" s="107"/>
      <c r="C79" s="107"/>
      <c r="D79" s="107"/>
      <c r="E79" s="113" t="n">
        <f aca="false">G79+H79+I79+J79+K79+L79+'23.7b'!E79+'23.7b'!F79+'23.7b'!G79+'23.7b'!H79+'23.7b'!I79+'23.7b'!K79</f>
        <v>21968694</v>
      </c>
      <c r="F79" s="113"/>
      <c r="G79" s="113" t="n">
        <v>3332550</v>
      </c>
      <c r="H79" s="113" t="n">
        <v>484952</v>
      </c>
      <c r="I79" s="113" t="n">
        <v>1932395</v>
      </c>
      <c r="J79" s="113" t="n">
        <v>1669905</v>
      </c>
      <c r="K79" s="113" t="n">
        <v>39298</v>
      </c>
      <c r="L79" s="113" t="n">
        <v>8689026</v>
      </c>
    </row>
    <row r="80" customFormat="false" ht="11.25" hidden="false" customHeight="true" outlineLevel="0" collapsed="false">
      <c r="A80" s="106" t="s">
        <v>207</v>
      </c>
      <c r="B80" s="107"/>
      <c r="C80" s="107"/>
      <c r="D80" s="107"/>
      <c r="E80" s="113" t="n">
        <f aca="false">G80+H80+I80+J80+K80+L80+'23.7b'!E80+'23.7b'!F80+'23.7b'!G80+'23.7b'!H80+'23.7b'!I80+'23.7b'!K80</f>
        <v>26311548</v>
      </c>
      <c r="F80" s="113"/>
      <c r="G80" s="113" t="n">
        <v>5137328</v>
      </c>
      <c r="H80" s="113" t="n">
        <v>1175231</v>
      </c>
      <c r="I80" s="113" t="n">
        <v>2542974</v>
      </c>
      <c r="J80" s="113" t="n">
        <v>1838511</v>
      </c>
      <c r="K80" s="113" t="n">
        <v>0</v>
      </c>
      <c r="L80" s="113" t="n">
        <v>13460372</v>
      </c>
    </row>
    <row r="81" customFormat="false" ht="11.25" hidden="false" customHeight="true" outlineLevel="0" collapsed="false">
      <c r="A81" s="106" t="s">
        <v>208</v>
      </c>
      <c r="B81" s="107"/>
      <c r="C81" s="107"/>
      <c r="D81" s="107"/>
      <c r="E81" s="113" t="n">
        <f aca="false">G81+H81+I81+J81+K81+L81+'23.7b'!E81+'23.7b'!F81+'23.7b'!G81+'23.7b'!H81+'23.7b'!I81+'23.7b'!K81</f>
        <v>18250873</v>
      </c>
      <c r="F81" s="113"/>
      <c r="G81" s="113" t="n">
        <v>4114482</v>
      </c>
      <c r="H81" s="113" t="n">
        <v>1009575</v>
      </c>
      <c r="I81" s="113" t="n">
        <v>2130374</v>
      </c>
      <c r="J81" s="113" t="n">
        <v>1973183</v>
      </c>
      <c r="K81" s="113" t="n">
        <v>199143</v>
      </c>
      <c r="L81" s="113" t="n">
        <v>8106988</v>
      </c>
    </row>
    <row r="82" customFormat="false" ht="11.25" hidden="false" customHeight="true" outlineLevel="0" collapsed="false">
      <c r="A82" s="106" t="s">
        <v>209</v>
      </c>
      <c r="B82" s="107"/>
      <c r="C82" s="107"/>
      <c r="D82" s="107"/>
      <c r="E82" s="113" t="n">
        <f aca="false">G82+H82+I82+J82+K82+L82+'23.7b'!E82+'23.7b'!F82+'23.7b'!G82+'23.7b'!H82+'23.7b'!I82+'23.7b'!K82</f>
        <v>20097027</v>
      </c>
      <c r="F82" s="113"/>
      <c r="G82" s="113" t="n">
        <v>2675227</v>
      </c>
      <c r="H82" s="113" t="n">
        <v>677728</v>
      </c>
      <c r="I82" s="113" t="n">
        <v>1343371</v>
      </c>
      <c r="J82" s="113" t="n">
        <v>1710480</v>
      </c>
      <c r="K82" s="113" t="n">
        <v>3916</v>
      </c>
      <c r="L82" s="113" t="n">
        <v>13686305</v>
      </c>
    </row>
    <row r="83" customFormat="false" ht="11.25" hidden="false" customHeight="true" outlineLevel="0" collapsed="false">
      <c r="A83" s="106" t="s">
        <v>210</v>
      </c>
      <c r="B83" s="107"/>
      <c r="C83" s="107"/>
      <c r="D83" s="107"/>
      <c r="E83" s="113" t="n">
        <f aca="false">G83+H83+I83+J83+K83+L83+'23.7b'!E83+'23.7b'!F83+'23.7b'!G83+'23.7b'!H83+'23.7b'!I83+'23.7b'!K83</f>
        <v>22624703</v>
      </c>
      <c r="F83" s="113"/>
      <c r="G83" s="113" t="n">
        <v>3074808</v>
      </c>
      <c r="H83" s="113" t="n">
        <v>1356119</v>
      </c>
      <c r="I83" s="113" t="n">
        <v>1360784</v>
      </c>
      <c r="J83" s="113" t="n">
        <v>1356780</v>
      </c>
      <c r="K83" s="113" t="n">
        <v>232285</v>
      </c>
      <c r="L83" s="113" t="n">
        <v>13476461</v>
      </c>
    </row>
    <row r="84" customFormat="false" ht="11.25" hidden="false" customHeight="true" outlineLevel="0" collapsed="false">
      <c r="A84" s="106" t="s">
        <v>211</v>
      </c>
      <c r="B84" s="107"/>
      <c r="C84" s="107"/>
      <c r="D84" s="107"/>
      <c r="E84" s="113" t="n">
        <f aca="false">G84+H84+I84+J84+K84+L84+'23.7b'!E84+'23.7b'!F84+'23.7b'!G84+'23.7b'!H84+'23.7b'!I84+'23.7b'!K84</f>
        <v>59167063</v>
      </c>
      <c r="F84" s="113"/>
      <c r="G84" s="113" t="n">
        <v>8969273</v>
      </c>
      <c r="H84" s="113" t="n">
        <v>4858579</v>
      </c>
      <c r="I84" s="113" t="n">
        <v>3433123</v>
      </c>
      <c r="J84" s="113" t="n">
        <v>5026237</v>
      </c>
      <c r="K84" s="113" t="n">
        <v>378699</v>
      </c>
      <c r="L84" s="113" t="n">
        <v>36061327</v>
      </c>
    </row>
    <row r="85" customFormat="false" ht="11.25" hidden="false" customHeight="true" outlineLevel="0" collapsed="false">
      <c r="A85" s="106" t="s">
        <v>212</v>
      </c>
      <c r="B85" s="107"/>
      <c r="C85" s="107"/>
      <c r="D85" s="107"/>
      <c r="E85" s="113" t="n">
        <f aca="false">G85+H85+I85+J85+K85+L85+'23.7b'!E85+'23.7b'!F85+'23.7b'!G85+'23.7b'!H85+'23.7b'!I85+'23.7b'!K85</f>
        <v>40956259</v>
      </c>
      <c r="F85" s="113"/>
      <c r="G85" s="113" t="n">
        <v>5519741</v>
      </c>
      <c r="H85" s="113" t="n">
        <v>1429515</v>
      </c>
      <c r="I85" s="113" t="n">
        <v>5205334</v>
      </c>
      <c r="J85" s="113" t="n">
        <v>2479782</v>
      </c>
      <c r="K85" s="113" t="n">
        <v>441434</v>
      </c>
      <c r="L85" s="113" t="n">
        <v>25880453</v>
      </c>
    </row>
    <row r="86" customFormat="false" ht="11.25" hidden="false" customHeight="true" outlineLevel="0" collapsed="false">
      <c r="A86" s="106" t="s">
        <v>213</v>
      </c>
      <c r="B86" s="107"/>
      <c r="C86" s="107"/>
      <c r="D86" s="107"/>
      <c r="E86" s="113" t="n">
        <f aca="false">G86+H86+I86+J86+K86+L86+'23.7b'!E86+'23.7b'!F86+'23.7b'!G86+'23.7b'!H86+'23.7b'!I86+'23.7b'!K86</f>
        <v>7748329</v>
      </c>
      <c r="F86" s="113"/>
      <c r="G86" s="113" t="n">
        <v>1868634</v>
      </c>
      <c r="H86" s="113" t="n">
        <v>364894</v>
      </c>
      <c r="I86" s="113" t="n">
        <v>1461849</v>
      </c>
      <c r="J86" s="113" t="n">
        <v>625191</v>
      </c>
      <c r="K86" s="113" t="n">
        <v>165396</v>
      </c>
      <c r="L86" s="113" t="n">
        <v>3262365</v>
      </c>
    </row>
    <row r="87" customFormat="false" ht="11.25" hidden="false" customHeight="true" outlineLevel="0" collapsed="false">
      <c r="A87" s="106" t="s">
        <v>214</v>
      </c>
      <c r="B87" s="107"/>
      <c r="C87" s="107"/>
      <c r="D87" s="107"/>
      <c r="E87" s="113" t="n">
        <f aca="false">G87+H87+I87+J87+K87+L87+'23.7b'!E87+'23.7b'!F87+'23.7b'!G87+'23.7b'!H87+'23.7b'!I87+'23.7b'!K87</f>
        <v>6483248</v>
      </c>
      <c r="F87" s="113"/>
      <c r="G87" s="113" t="n">
        <v>1751416</v>
      </c>
      <c r="H87" s="113" t="n">
        <v>230275</v>
      </c>
      <c r="I87" s="113" t="n">
        <v>718183</v>
      </c>
      <c r="J87" s="113" t="n">
        <v>814211</v>
      </c>
      <c r="K87" s="113" t="n">
        <v>1800</v>
      </c>
      <c r="L87" s="113" t="n">
        <v>2967363</v>
      </c>
    </row>
    <row r="88" customFormat="false" ht="11.25" hidden="false" customHeight="true" outlineLevel="0" collapsed="false">
      <c r="A88" s="106" t="s">
        <v>215</v>
      </c>
      <c r="B88" s="107"/>
      <c r="C88" s="107"/>
      <c r="D88" s="107"/>
      <c r="E88" s="113" t="n">
        <f aca="false">G88+H88+I88+J88+K88+L88+'23.7b'!E88+'23.7b'!F88+'23.7b'!G88+'23.7b'!H88+'23.7b'!I88+'23.7b'!K88</f>
        <v>31531298</v>
      </c>
      <c r="F88" s="113"/>
      <c r="G88" s="113" t="n">
        <v>2081651</v>
      </c>
      <c r="H88" s="113" t="n">
        <v>443767</v>
      </c>
      <c r="I88" s="113" t="n">
        <v>1739933</v>
      </c>
      <c r="J88" s="113" t="n">
        <v>1233890</v>
      </c>
      <c r="K88" s="113" t="n">
        <v>63110</v>
      </c>
      <c r="L88" s="113" t="n">
        <v>25968947</v>
      </c>
    </row>
    <row r="89" customFormat="false" ht="11.25" hidden="false" customHeight="true" outlineLevel="0" collapsed="false">
      <c r="A89" s="106" t="s">
        <v>216</v>
      </c>
      <c r="B89" s="107"/>
      <c r="C89" s="107"/>
      <c r="D89" s="107"/>
      <c r="E89" s="113" t="n">
        <f aca="false">G89+H89+I89+J89+K89+L89+'23.7b'!E89+'23.7b'!F89+'23.7b'!G89+'23.7b'!H89+'23.7b'!I89+'23.7b'!K89</f>
        <v>20692930</v>
      </c>
      <c r="F89" s="113"/>
      <c r="G89" s="113" t="n">
        <v>5924602</v>
      </c>
      <c r="H89" s="113" t="n">
        <v>926699</v>
      </c>
      <c r="I89" s="113" t="n">
        <v>1546110</v>
      </c>
      <c r="J89" s="113" t="n">
        <v>648722</v>
      </c>
      <c r="K89" s="113" t="n">
        <v>84221</v>
      </c>
      <c r="L89" s="113" t="n">
        <v>11562576</v>
      </c>
    </row>
    <row r="90" customFormat="false" ht="11.25" hidden="false" customHeight="true" outlineLevel="0" collapsed="false">
      <c r="A90" s="106" t="s">
        <v>217</v>
      </c>
      <c r="B90" s="107"/>
      <c r="C90" s="107"/>
      <c r="D90" s="107"/>
      <c r="E90" s="113" t="n">
        <f aca="false">G90+H90+I90+J90+K90+L90+'23.7b'!E90+'23.7b'!F90+'23.7b'!G90+'23.7b'!H90+'23.7b'!I90+'23.7b'!K90</f>
        <v>40137577</v>
      </c>
      <c r="F90" s="113"/>
      <c r="G90" s="113" t="n">
        <v>6018024</v>
      </c>
      <c r="H90" s="113" t="n">
        <v>928547</v>
      </c>
      <c r="I90" s="113" t="n">
        <v>4643881</v>
      </c>
      <c r="J90" s="113" t="n">
        <v>5163802</v>
      </c>
      <c r="K90" s="113" t="n">
        <v>11594</v>
      </c>
      <c r="L90" s="113" t="n">
        <v>20241560</v>
      </c>
    </row>
    <row r="91" customFormat="false" ht="11.25" hidden="false" customHeight="true" outlineLevel="0" collapsed="false">
      <c r="A91" s="106" t="s">
        <v>218</v>
      </c>
      <c r="B91" s="107"/>
      <c r="C91" s="107"/>
      <c r="D91" s="107"/>
      <c r="E91" s="113" t="n">
        <f aca="false">G91+H91+I91+J91+K91+L91+'23.7b'!E91+'23.7b'!F91+'23.7b'!G91+'23.7b'!H91+'23.7b'!I91+'23.7b'!K91</f>
        <v>70594394</v>
      </c>
      <c r="F91" s="113"/>
      <c r="G91" s="113" t="n">
        <v>5907796</v>
      </c>
      <c r="H91" s="113" t="n">
        <v>1130620</v>
      </c>
      <c r="I91" s="113" t="n">
        <v>3535578</v>
      </c>
      <c r="J91" s="113" t="n">
        <v>4546328</v>
      </c>
      <c r="K91" s="113" t="n">
        <v>302797</v>
      </c>
      <c r="L91" s="113" t="n">
        <v>52669015</v>
      </c>
    </row>
    <row r="92" customFormat="false" ht="11.25" hidden="false" customHeight="true" outlineLevel="0" collapsed="false">
      <c r="A92" s="106" t="s">
        <v>219</v>
      </c>
      <c r="B92" s="107"/>
      <c r="C92" s="107"/>
      <c r="D92" s="107"/>
      <c r="E92" s="113" t="n">
        <f aca="false">G92+H92+I92+J92+K92+L92+'23.7b'!E92+'23.7b'!F92+'23.7b'!G92+'23.7b'!H92+'23.7b'!I92+'23.7b'!K92</f>
        <v>53101574</v>
      </c>
      <c r="F92" s="113"/>
      <c r="G92" s="113" t="n">
        <v>6298872</v>
      </c>
      <c r="H92" s="113" t="n">
        <v>1558167</v>
      </c>
      <c r="I92" s="113" t="n">
        <v>5281775</v>
      </c>
      <c r="J92" s="113" t="n">
        <v>4591769</v>
      </c>
      <c r="K92" s="113" t="n">
        <v>448688</v>
      </c>
      <c r="L92" s="113" t="n">
        <v>34620354</v>
      </c>
    </row>
    <row r="93" customFormat="false" ht="11.25" hidden="false" customHeight="true" outlineLevel="0" collapsed="false">
      <c r="A93" s="106" t="s">
        <v>220</v>
      </c>
      <c r="B93" s="107"/>
      <c r="C93" s="107"/>
      <c r="D93" s="107"/>
      <c r="E93" s="113" t="n">
        <f aca="false">G93+H93+I93+J93+K93+L93+'23.7b'!E93+'23.7b'!F93+'23.7b'!G93+'23.7b'!H93+'23.7b'!I93+'23.7b'!K93</f>
        <v>90884734</v>
      </c>
      <c r="F93" s="113"/>
      <c r="G93" s="113" t="n">
        <v>11085375</v>
      </c>
      <c r="H93" s="113" t="n">
        <v>2056851</v>
      </c>
      <c r="I93" s="113" t="n">
        <v>5581521</v>
      </c>
      <c r="J93" s="113" t="n">
        <v>7643742</v>
      </c>
      <c r="K93" s="113" t="n">
        <v>163686</v>
      </c>
      <c r="L93" s="113" t="n">
        <v>64353559</v>
      </c>
    </row>
    <row r="94" customFormat="false" ht="11.25" hidden="false" customHeight="true" outlineLevel="0" collapsed="false">
      <c r="A94" s="106" t="s">
        <v>221</v>
      </c>
      <c r="B94" s="107"/>
      <c r="C94" s="107"/>
      <c r="D94" s="107"/>
      <c r="E94" s="113" t="n">
        <f aca="false">G94+H94+I94+J94+K94+L94+'23.7b'!E94+'23.7b'!F94+'23.7b'!G94+'23.7b'!H94+'23.7b'!I94+'23.7b'!K94</f>
        <v>15011739</v>
      </c>
      <c r="F94" s="113"/>
      <c r="G94" s="113" t="n">
        <v>3650977</v>
      </c>
      <c r="H94" s="113" t="n">
        <v>525562</v>
      </c>
      <c r="I94" s="113" t="n">
        <v>1090117</v>
      </c>
      <c r="J94" s="113" t="n">
        <v>703224</v>
      </c>
      <c r="K94" s="113" t="n">
        <v>25371</v>
      </c>
      <c r="L94" s="113" t="n">
        <v>7595490</v>
      </c>
    </row>
    <row r="95" customFormat="false" ht="11.25" hidden="false" customHeight="true" outlineLevel="0" collapsed="false">
      <c r="A95" s="106" t="s">
        <v>222</v>
      </c>
      <c r="B95" s="107"/>
      <c r="C95" s="107"/>
      <c r="D95" s="107"/>
      <c r="E95" s="113" t="n">
        <f aca="false">G95+H95+I95+J95+K95+L95+'23.7b'!E95+'23.7b'!F95+'23.7b'!G95+'23.7b'!H95+'23.7b'!I95+'23.7b'!K95</f>
        <v>3579132324</v>
      </c>
      <c r="F95" s="113"/>
      <c r="G95" s="113" t="n">
        <v>593286560</v>
      </c>
      <c r="H95" s="113" t="n">
        <v>97225601</v>
      </c>
      <c r="I95" s="113" t="n">
        <v>611029487</v>
      </c>
      <c r="J95" s="113" t="n">
        <v>363100068</v>
      </c>
      <c r="K95" s="113" t="n">
        <v>150512367</v>
      </c>
      <c r="L95" s="113" t="n">
        <v>1126400509</v>
      </c>
    </row>
    <row r="96" customFormat="false" ht="11.25" hidden="false" customHeight="true" outlineLevel="0" collapsed="false">
      <c r="A96" s="106" t="s">
        <v>223</v>
      </c>
      <c r="B96" s="107"/>
      <c r="C96" s="107"/>
      <c r="D96" s="107"/>
      <c r="E96" s="113" t="n">
        <f aca="false">G96+H96+I96+J96+K96+L96+'23.7b'!E96+'23.7b'!F96+'23.7b'!G96+'23.7b'!H96+'23.7b'!I96+'23.7b'!K96</f>
        <v>88162189</v>
      </c>
      <c r="F96" s="113"/>
      <c r="G96" s="113" t="n">
        <v>10382856</v>
      </c>
      <c r="H96" s="113" t="n">
        <v>2207230</v>
      </c>
      <c r="I96" s="113" t="n">
        <v>6089640</v>
      </c>
      <c r="J96" s="113" t="n">
        <v>7242417</v>
      </c>
      <c r="K96" s="113" t="n">
        <v>359215</v>
      </c>
      <c r="L96" s="113" t="n">
        <v>61880831</v>
      </c>
    </row>
    <row r="97" customFormat="false" ht="11.25" hidden="false" customHeight="true" outlineLevel="0" collapsed="false">
      <c r="A97" s="106" t="s">
        <v>224</v>
      </c>
      <c r="B97" s="107"/>
      <c r="C97" s="107"/>
      <c r="D97" s="107"/>
      <c r="E97" s="113" t="n">
        <f aca="false">G97+H97+I97+J97+K97+L97+'23.7b'!E97+'23.7b'!F97+'23.7b'!G97+'23.7b'!H97+'23.7b'!I97+'23.7b'!K97</f>
        <v>22707345</v>
      </c>
      <c r="F97" s="113"/>
      <c r="G97" s="113" t="n">
        <v>4091253</v>
      </c>
      <c r="H97" s="113" t="n">
        <v>719858</v>
      </c>
      <c r="I97" s="113" t="n">
        <v>3004215</v>
      </c>
      <c r="J97" s="113" t="n">
        <v>1194096</v>
      </c>
      <c r="K97" s="113" t="n">
        <v>57612</v>
      </c>
      <c r="L97" s="113" t="n">
        <v>9910410</v>
      </c>
    </row>
    <row r="98" customFormat="false" ht="11.25" hidden="false" customHeight="true" outlineLevel="0" collapsed="false">
      <c r="A98" s="106" t="s">
        <v>225</v>
      </c>
      <c r="B98" s="107"/>
      <c r="C98" s="107"/>
      <c r="D98" s="107"/>
      <c r="E98" s="113" t="n">
        <f aca="false">G98+H98+I98+J98+K98+L98+'23.7b'!E98+'23.7b'!F98+'23.7b'!G98+'23.7b'!H98+'23.7b'!I98+'23.7b'!K98</f>
        <v>348461922</v>
      </c>
      <c r="F98" s="113"/>
      <c r="G98" s="113" t="n">
        <v>70904755</v>
      </c>
      <c r="H98" s="113" t="n">
        <v>21280180</v>
      </c>
      <c r="I98" s="113" t="n">
        <v>47980273</v>
      </c>
      <c r="J98" s="113" t="n">
        <v>34903273</v>
      </c>
      <c r="K98" s="113" t="n">
        <v>19771744</v>
      </c>
      <c r="L98" s="113" t="n">
        <v>109674490</v>
      </c>
    </row>
    <row r="99" customFormat="false" ht="11.25" hidden="false" customHeight="true" outlineLevel="0" collapsed="false">
      <c r="A99" s="106" t="s">
        <v>226</v>
      </c>
      <c r="B99" s="107"/>
      <c r="C99" s="107"/>
      <c r="D99" s="107"/>
      <c r="E99" s="113" t="n">
        <f aca="false">G99+H99+I99+J99+K99+L99+'23.7b'!E99+'23.7b'!F99+'23.7b'!G99+'23.7b'!H99+'23.7b'!I99+'23.7b'!K99</f>
        <v>12918585</v>
      </c>
      <c r="F99" s="113"/>
      <c r="G99" s="113" t="n">
        <v>2605226</v>
      </c>
      <c r="H99" s="113" t="n">
        <v>410550</v>
      </c>
      <c r="I99" s="113" t="n">
        <v>1334911</v>
      </c>
      <c r="J99" s="113" t="n">
        <v>1311945</v>
      </c>
      <c r="K99" s="113" t="n">
        <v>0</v>
      </c>
      <c r="L99" s="113" t="n">
        <v>5736064</v>
      </c>
    </row>
    <row r="100" customFormat="false" ht="11.25" hidden="false" customHeight="true" outlineLevel="0" collapsed="false">
      <c r="A100" s="106" t="s">
        <v>227</v>
      </c>
      <c r="B100" s="107"/>
      <c r="C100" s="107"/>
      <c r="D100" s="107"/>
      <c r="E100" s="113" t="n">
        <f aca="false">G100+H100+I100+J100+K100+L100+'23.7b'!E100+'23.7b'!F100+'23.7b'!G100+'23.7b'!H100+'23.7b'!I100+'23.7b'!K100</f>
        <v>6683114</v>
      </c>
      <c r="F100" s="113"/>
      <c r="G100" s="113" t="n">
        <v>2282208</v>
      </c>
      <c r="H100" s="113" t="n">
        <v>182997</v>
      </c>
      <c r="I100" s="113" t="n">
        <v>905002</v>
      </c>
      <c r="J100" s="113" t="n">
        <v>832111</v>
      </c>
      <c r="K100" s="113" t="n">
        <v>27965</v>
      </c>
      <c r="L100" s="113" t="n">
        <v>2452831</v>
      </c>
    </row>
    <row r="101" customFormat="false" ht="11.25" hidden="false" customHeight="true" outlineLevel="0" collapsed="false">
      <c r="A101" s="106" t="s">
        <v>228</v>
      </c>
      <c r="B101" s="107"/>
      <c r="C101" s="107"/>
      <c r="D101" s="107"/>
      <c r="E101" s="113" t="n">
        <f aca="false">G101+H101+I101+J101+K101+L101+'23.7b'!E101+'23.7b'!F101+'23.7b'!G101+'23.7b'!H101+'23.7b'!I101+'23.7b'!K101</f>
        <v>20052810</v>
      </c>
      <c r="F101" s="113"/>
      <c r="G101" s="113" t="n">
        <v>2419120</v>
      </c>
      <c r="H101" s="113" t="n">
        <v>1330453</v>
      </c>
      <c r="I101" s="113" t="n">
        <v>894882</v>
      </c>
      <c r="J101" s="113" t="n">
        <v>2729859</v>
      </c>
      <c r="K101" s="113" t="n">
        <v>13455</v>
      </c>
      <c r="L101" s="113" t="n">
        <v>12665041</v>
      </c>
    </row>
    <row r="102" customFormat="false" ht="11.25" hidden="false" customHeight="true" outlineLevel="0" collapsed="false">
      <c r="A102" s="106" t="s">
        <v>229</v>
      </c>
      <c r="B102" s="107"/>
      <c r="C102" s="107"/>
      <c r="D102" s="107"/>
      <c r="E102" s="113" t="n">
        <f aca="false">G102+H102+I102+J102+K102+L102+'23.7b'!E102+'23.7b'!F102+'23.7b'!G102+'23.7b'!H102+'23.7b'!I102+'23.7b'!K102</f>
        <v>25817400</v>
      </c>
      <c r="F102" s="113"/>
      <c r="G102" s="113" t="n">
        <v>4616491</v>
      </c>
      <c r="H102" s="113" t="n">
        <v>1260575</v>
      </c>
      <c r="I102" s="113" t="n">
        <v>2354539</v>
      </c>
      <c r="J102" s="113" t="n">
        <v>1200649</v>
      </c>
      <c r="K102" s="113" t="n">
        <v>32415</v>
      </c>
      <c r="L102" s="113" t="n">
        <v>13067894</v>
      </c>
    </row>
    <row r="103" customFormat="false" ht="11.25" hidden="false" customHeight="true" outlineLevel="0" collapsed="false">
      <c r="A103" s="106" t="s">
        <v>230</v>
      </c>
      <c r="B103" s="107"/>
      <c r="C103" s="107"/>
      <c r="D103" s="107"/>
      <c r="E103" s="113" t="n">
        <f aca="false">G103+H103+I103+J103+K103+L103+'23.7b'!E103+'23.7b'!F103+'23.7b'!G103+'23.7b'!H103+'23.7b'!I103+'23.7b'!K103</f>
        <v>13438388</v>
      </c>
      <c r="F103" s="113"/>
      <c r="G103" s="113" t="n">
        <v>2450581</v>
      </c>
      <c r="H103" s="113" t="n">
        <v>646066</v>
      </c>
      <c r="I103" s="113" t="n">
        <v>1623199</v>
      </c>
      <c r="J103" s="113" t="n">
        <v>1119101</v>
      </c>
      <c r="K103" s="113" t="n">
        <v>67962</v>
      </c>
      <c r="L103" s="113" t="n">
        <v>6519776</v>
      </c>
    </row>
    <row r="104" customFormat="false" ht="11.25" hidden="false" customHeight="true" outlineLevel="0" collapsed="false">
      <c r="A104" s="106" t="s">
        <v>231</v>
      </c>
      <c r="B104" s="107"/>
      <c r="C104" s="107"/>
      <c r="D104" s="107"/>
      <c r="E104" s="113" t="n">
        <f aca="false">G104+H104+I104+J104+K104+L104+'23.7b'!E104+'23.7b'!F104+'23.7b'!G104+'23.7b'!H104+'23.7b'!I104+'23.7b'!K104</f>
        <v>17147242</v>
      </c>
      <c r="F104" s="113"/>
      <c r="G104" s="113" t="n">
        <v>3116484</v>
      </c>
      <c r="H104" s="113" t="n">
        <v>380847</v>
      </c>
      <c r="I104" s="113" t="n">
        <v>1034171</v>
      </c>
      <c r="J104" s="113" t="n">
        <v>1344330</v>
      </c>
      <c r="K104" s="113" t="n">
        <v>26428</v>
      </c>
      <c r="L104" s="113" t="n">
        <v>11244982</v>
      </c>
    </row>
    <row r="105" customFormat="false" ht="11.25" hidden="false" customHeight="true" outlineLevel="0" collapsed="false">
      <c r="A105" s="106" t="s">
        <v>232</v>
      </c>
      <c r="B105" s="107"/>
      <c r="C105" s="107"/>
      <c r="D105" s="107"/>
      <c r="E105" s="113" t="n">
        <f aca="false">G105+H105+I105+J105+K105+L105+'23.7b'!E105+'23.7b'!F105+'23.7b'!G105+'23.7b'!H105+'23.7b'!I105+'23.7b'!K105</f>
        <v>23470054</v>
      </c>
      <c r="F105" s="113"/>
      <c r="G105" s="113" t="n">
        <v>2425507</v>
      </c>
      <c r="H105" s="113" t="n">
        <v>761620</v>
      </c>
      <c r="I105" s="113" t="n">
        <v>2224979</v>
      </c>
      <c r="J105" s="113" t="n">
        <v>1578364</v>
      </c>
      <c r="K105" s="113" t="n">
        <v>254953</v>
      </c>
      <c r="L105" s="113" t="n">
        <v>14998695</v>
      </c>
    </row>
    <row r="106" customFormat="false" ht="11.25" hidden="false" customHeight="true" outlineLevel="0" collapsed="false">
      <c r="A106" s="106" t="s">
        <v>233</v>
      </c>
      <c r="B106" s="107"/>
      <c r="C106" s="107"/>
      <c r="D106" s="107"/>
      <c r="E106" s="113" t="n">
        <f aca="false">G106+H106+I106+J106+K106+L106+'23.7b'!E106+'23.7b'!F106+'23.7b'!G106+'23.7b'!H106+'23.7b'!I106+'23.7b'!K106</f>
        <v>28644559</v>
      </c>
      <c r="F106" s="113"/>
      <c r="G106" s="113" t="n">
        <v>3579871</v>
      </c>
      <c r="H106" s="113" t="n">
        <v>1537079</v>
      </c>
      <c r="I106" s="113" t="n">
        <v>2055027</v>
      </c>
      <c r="J106" s="113" t="n">
        <v>1952248</v>
      </c>
      <c r="K106" s="113" t="n">
        <v>100843</v>
      </c>
      <c r="L106" s="113" t="n">
        <v>14164826</v>
      </c>
    </row>
    <row r="107" customFormat="false" ht="11.25" hidden="false" customHeight="true" outlineLevel="0" collapsed="false">
      <c r="A107" s="106" t="s">
        <v>234</v>
      </c>
      <c r="B107" s="107"/>
      <c r="C107" s="107"/>
      <c r="D107" s="107"/>
      <c r="E107" s="113" t="n">
        <f aca="false">G107+H107+I107+J107+K107+L107+'23.7b'!E107+'23.7b'!F107+'23.7b'!G107+'23.7b'!H107+'23.7b'!I107+'23.7b'!K107</f>
        <v>12842198</v>
      </c>
      <c r="F107" s="113"/>
      <c r="G107" s="113" t="n">
        <v>2514954</v>
      </c>
      <c r="H107" s="113" t="n">
        <v>303521</v>
      </c>
      <c r="I107" s="113" t="n">
        <v>1286173</v>
      </c>
      <c r="J107" s="113" t="n">
        <v>1383073</v>
      </c>
      <c r="K107" s="113" t="n">
        <v>1539</v>
      </c>
      <c r="L107" s="113" t="n">
        <v>7252938</v>
      </c>
    </row>
    <row r="108" customFormat="false" ht="11.25" hidden="false" customHeight="true" outlineLevel="0" collapsed="false">
      <c r="A108" s="106" t="s">
        <v>235</v>
      </c>
      <c r="B108" s="107"/>
      <c r="C108" s="107"/>
      <c r="D108" s="107"/>
      <c r="E108" s="113" t="n">
        <f aca="false">G108+H108+I108+J108+K108+L108+'23.7b'!E108+'23.7b'!F108+'23.7b'!G108+'23.7b'!H108+'23.7b'!I108+'23.7b'!K108</f>
        <v>5936490</v>
      </c>
      <c r="F108" s="113"/>
      <c r="G108" s="113" t="n">
        <v>1381146</v>
      </c>
      <c r="H108" s="113" t="n">
        <v>276098</v>
      </c>
      <c r="I108" s="113" t="n">
        <v>1363962</v>
      </c>
      <c r="J108" s="113" t="n">
        <v>443647</v>
      </c>
      <c r="K108" s="113" t="n">
        <v>28965</v>
      </c>
      <c r="L108" s="113" t="n">
        <v>1524371</v>
      </c>
    </row>
    <row r="109" customFormat="false" ht="11.25" hidden="false" customHeight="true" outlineLevel="0" collapsed="false">
      <c r="A109" s="106" t="s">
        <v>236</v>
      </c>
      <c r="B109" s="107"/>
      <c r="C109" s="107"/>
      <c r="D109" s="107"/>
      <c r="E109" s="113" t="n">
        <f aca="false">G109+H109+I109+J109+K109+L109+'23.7b'!E109+'23.7b'!F109+'23.7b'!G109+'23.7b'!H109+'23.7b'!I109+'23.7b'!K109</f>
        <v>184593457</v>
      </c>
      <c r="F109" s="113"/>
      <c r="G109" s="113" t="n">
        <v>57880298</v>
      </c>
      <c r="H109" s="113" t="n">
        <v>9186326</v>
      </c>
      <c r="I109" s="113" t="n">
        <v>12289117</v>
      </c>
      <c r="J109" s="113" t="n">
        <v>13433434</v>
      </c>
      <c r="K109" s="113" t="n">
        <v>4942964</v>
      </c>
      <c r="L109" s="113" t="n">
        <v>80176207</v>
      </c>
    </row>
    <row r="110" customFormat="false" ht="11.25" hidden="false" customHeight="true" outlineLevel="0" collapsed="false">
      <c r="A110" s="106" t="s">
        <v>237</v>
      </c>
      <c r="B110" s="107"/>
      <c r="C110" s="107"/>
      <c r="D110" s="107"/>
      <c r="E110" s="113" t="n">
        <f aca="false">G110+H110+I110+J110+K110+L110+'23.7b'!E110+'23.7b'!F110+'23.7b'!G110+'23.7b'!H110+'23.7b'!I110+'23.7b'!K110</f>
        <v>6406050</v>
      </c>
      <c r="F110" s="113"/>
      <c r="G110" s="113" t="n">
        <v>2173610</v>
      </c>
      <c r="H110" s="113" t="n">
        <v>321259</v>
      </c>
      <c r="I110" s="113" t="n">
        <v>1114109</v>
      </c>
      <c r="J110" s="113" t="n">
        <v>248639</v>
      </c>
      <c r="K110" s="113" t="n">
        <v>74789</v>
      </c>
      <c r="L110" s="113" t="n">
        <v>1757209</v>
      </c>
    </row>
    <row r="111" customFormat="false" ht="11.25" hidden="false" customHeight="true" outlineLevel="0" collapsed="false">
      <c r="A111" s="106" t="s">
        <v>238</v>
      </c>
      <c r="B111" s="107"/>
      <c r="C111" s="107"/>
      <c r="D111" s="107"/>
      <c r="E111" s="113" t="n">
        <f aca="false">G111+H111+I111+J111+K111+L111+'23.7b'!E111+'23.7b'!F111+'23.7b'!G111+'23.7b'!H111+'23.7b'!I111+'23.7b'!K111</f>
        <v>30744125</v>
      </c>
      <c r="F111" s="113"/>
      <c r="G111" s="113" t="n">
        <v>4888960</v>
      </c>
      <c r="H111" s="113" t="n">
        <v>1738476</v>
      </c>
      <c r="I111" s="113" t="n">
        <v>3181096</v>
      </c>
      <c r="J111" s="113" t="n">
        <v>3113781</v>
      </c>
      <c r="K111" s="113" t="n">
        <v>3325</v>
      </c>
      <c r="L111" s="113" t="n">
        <v>16849306</v>
      </c>
    </row>
    <row r="112" customFormat="false" ht="11.25" hidden="false" customHeight="true" outlineLevel="0" collapsed="false">
      <c r="A112" s="106" t="s">
        <v>239</v>
      </c>
      <c r="B112" s="107"/>
      <c r="C112" s="107"/>
      <c r="D112" s="107"/>
      <c r="E112" s="113" t="n">
        <f aca="false">G112+H112+I112+J112+K112+L112+'23.7b'!E112+'23.7b'!F112+'23.7b'!G112+'23.7b'!H112+'23.7b'!I112+'23.7b'!K112</f>
        <v>7479352</v>
      </c>
      <c r="F112" s="113"/>
      <c r="G112" s="113" t="n">
        <v>2118972</v>
      </c>
      <c r="H112" s="113" t="n">
        <v>730804</v>
      </c>
      <c r="I112" s="113" t="n">
        <v>1006948</v>
      </c>
      <c r="J112" s="113" t="n">
        <v>285739</v>
      </c>
      <c r="K112" s="113" t="n">
        <v>89276</v>
      </c>
      <c r="L112" s="113" t="n">
        <v>1990621</v>
      </c>
    </row>
    <row r="113" customFormat="false" ht="11.25" hidden="false" customHeight="true" outlineLevel="0" collapsed="false">
      <c r="A113" s="106" t="s">
        <v>240</v>
      </c>
      <c r="B113" s="107"/>
      <c r="C113" s="107"/>
      <c r="D113" s="107"/>
      <c r="E113" s="113" t="n">
        <f aca="false">G113+H113+I113+J113+K113+L113+'23.7b'!E113+'23.7b'!F113+'23.7b'!G113+'23.7b'!H113+'23.7b'!I113+'23.7b'!K113</f>
        <v>26219515</v>
      </c>
      <c r="F113" s="113"/>
      <c r="G113" s="113" t="n">
        <v>2888047</v>
      </c>
      <c r="H113" s="113" t="n">
        <v>904891</v>
      </c>
      <c r="I113" s="113" t="n">
        <v>1966420</v>
      </c>
      <c r="J113" s="113" t="n">
        <v>2086303</v>
      </c>
      <c r="K113" s="113" t="n">
        <v>340843</v>
      </c>
      <c r="L113" s="113" t="n">
        <v>18033011</v>
      </c>
    </row>
    <row r="114" customFormat="false" ht="11.25" hidden="false" customHeight="true" outlineLevel="0" collapsed="false">
      <c r="A114" s="106" t="s">
        <v>241</v>
      </c>
      <c r="B114" s="107"/>
      <c r="C114" s="107"/>
      <c r="D114" s="107"/>
      <c r="E114" s="113" t="n">
        <f aca="false">G114+H114+I114+J114+K114+L114+'23.7b'!E114+'23.7b'!F114+'23.7b'!G114+'23.7b'!H114+'23.7b'!I114+'23.7b'!K114</f>
        <v>22750302</v>
      </c>
      <c r="F114" s="113"/>
      <c r="G114" s="113" t="n">
        <v>3453398</v>
      </c>
      <c r="H114" s="113" t="n">
        <v>645262</v>
      </c>
      <c r="I114" s="113" t="n">
        <v>2121166</v>
      </c>
      <c r="J114" s="113" t="n">
        <v>1508208</v>
      </c>
      <c r="K114" s="113" t="n">
        <v>39016</v>
      </c>
      <c r="L114" s="113" t="n">
        <v>14983252</v>
      </c>
    </row>
    <row r="115" customFormat="false" ht="11.25" hidden="false" customHeight="true" outlineLevel="0" collapsed="false">
      <c r="A115" s="106" t="s">
        <v>242</v>
      </c>
      <c r="B115" s="107"/>
      <c r="C115" s="107"/>
      <c r="D115" s="107"/>
      <c r="E115" s="113" t="n">
        <f aca="false">G115+H115+I115+J115+K115+L115+'23.7b'!E115+'23.7b'!F115+'23.7b'!G115+'23.7b'!H115+'23.7b'!I115+'23.7b'!K115</f>
        <v>10952502</v>
      </c>
      <c r="F115" s="113"/>
      <c r="G115" s="113" t="n">
        <v>2944736</v>
      </c>
      <c r="H115" s="113" t="n">
        <v>546010</v>
      </c>
      <c r="I115" s="113" t="n">
        <v>1317012</v>
      </c>
      <c r="J115" s="113" t="n">
        <v>591672</v>
      </c>
      <c r="K115" s="113" t="n">
        <v>18369</v>
      </c>
      <c r="L115" s="113" t="n">
        <v>5484703</v>
      </c>
    </row>
    <row r="116" customFormat="false" ht="11.25" hidden="false" customHeight="true" outlineLevel="0" collapsed="false">
      <c r="A116" s="106" t="s">
        <v>243</v>
      </c>
      <c r="B116" s="107"/>
      <c r="C116" s="107"/>
      <c r="D116" s="107"/>
      <c r="E116" s="113" t="n">
        <f aca="false">G116+H116+I116+J116+K116+L116+'23.7b'!E116+'23.7b'!F116+'23.7b'!G116+'23.7b'!H116+'23.7b'!I116+'23.7b'!K116</f>
        <v>239722214</v>
      </c>
      <c r="F116" s="113"/>
      <c r="G116" s="113" t="n">
        <v>65359083</v>
      </c>
      <c r="H116" s="113" t="n">
        <v>9976753</v>
      </c>
      <c r="I116" s="113" t="n">
        <v>38107736</v>
      </c>
      <c r="J116" s="113" t="n">
        <v>29220649</v>
      </c>
      <c r="K116" s="113" t="n">
        <v>4949567</v>
      </c>
      <c r="L116" s="113" t="n">
        <v>91440345</v>
      </c>
    </row>
    <row r="117" customFormat="false" ht="11.25" hidden="false" customHeight="true" outlineLevel="0" collapsed="false">
      <c r="A117" s="106" t="s">
        <v>244</v>
      </c>
      <c r="B117" s="107"/>
      <c r="C117" s="107"/>
      <c r="D117" s="107"/>
      <c r="E117" s="113" t="n">
        <f aca="false">G117+H117+I117+J117+K117+L117+'23.7b'!E117+'23.7b'!F117+'23.7b'!G117+'23.7b'!H117+'23.7b'!I117+'23.7b'!K117</f>
        <v>37337496</v>
      </c>
      <c r="F117" s="113"/>
      <c r="G117" s="113" t="n">
        <v>6304524</v>
      </c>
      <c r="H117" s="113" t="n">
        <v>1629743</v>
      </c>
      <c r="I117" s="113" t="n">
        <v>2135494</v>
      </c>
      <c r="J117" s="113" t="n">
        <v>1590995</v>
      </c>
      <c r="K117" s="113" t="n">
        <v>174581</v>
      </c>
      <c r="L117" s="113" t="n">
        <v>21928100</v>
      </c>
    </row>
    <row r="118" customFormat="false" ht="11.25" hidden="false" customHeight="true" outlineLevel="0" collapsed="false">
      <c r="A118" s="106" t="s">
        <v>245</v>
      </c>
      <c r="B118" s="107"/>
      <c r="C118" s="107"/>
      <c r="D118" s="107"/>
      <c r="E118" s="113" t="n">
        <f aca="false">G118+H118+I118+J118+K118+L118+'23.7b'!E118+'23.7b'!F118+'23.7b'!G118+'23.7b'!H118+'23.7b'!I118+'23.7b'!K118</f>
        <v>22911414</v>
      </c>
      <c r="F118" s="113"/>
      <c r="G118" s="113" t="n">
        <v>4920678</v>
      </c>
      <c r="H118" s="113" t="n">
        <v>1291294</v>
      </c>
      <c r="I118" s="113" t="n">
        <v>2488532</v>
      </c>
      <c r="J118" s="113" t="n">
        <v>2044211</v>
      </c>
      <c r="K118" s="113" t="n">
        <v>42233</v>
      </c>
      <c r="L118" s="113" t="n">
        <v>11462109</v>
      </c>
    </row>
    <row r="119" customFormat="false" ht="11.25" hidden="false" customHeight="true" outlineLevel="0" collapsed="false">
      <c r="A119" s="106" t="s">
        <v>246</v>
      </c>
      <c r="B119" s="107"/>
      <c r="C119" s="107"/>
      <c r="D119" s="107"/>
      <c r="E119" s="113" t="n">
        <f aca="false">G119+H119+I119+J119+K119+L119+'23.7b'!E119+'23.7b'!F119+'23.7b'!G119+'23.7b'!H119+'23.7b'!I119+'23.7b'!K119</f>
        <v>47044828</v>
      </c>
      <c r="F119" s="113"/>
      <c r="G119" s="113" t="n">
        <v>6786632</v>
      </c>
      <c r="H119" s="113" t="n">
        <v>1453048</v>
      </c>
      <c r="I119" s="113" t="n">
        <v>2581984</v>
      </c>
      <c r="J119" s="113" t="n">
        <v>5235801</v>
      </c>
      <c r="K119" s="113" t="n">
        <v>17793</v>
      </c>
      <c r="L119" s="113" t="n">
        <v>26261642</v>
      </c>
    </row>
    <row r="120" customFormat="false" ht="11.25" hidden="false" customHeight="true" outlineLevel="0" collapsed="false">
      <c r="A120" s="106" t="s">
        <v>247</v>
      </c>
      <c r="B120" s="107"/>
      <c r="C120" s="107"/>
      <c r="D120" s="107"/>
      <c r="E120" s="113" t="n">
        <f aca="false">G120+H120+I120+J120+K120+L120+'23.7b'!E120+'23.7b'!F120+'23.7b'!G120+'23.7b'!H120+'23.7b'!I120+'23.7b'!K120</f>
        <v>6682663</v>
      </c>
      <c r="F120" s="113"/>
      <c r="G120" s="113" t="n">
        <v>1425297</v>
      </c>
      <c r="H120" s="113" t="n">
        <v>614791</v>
      </c>
      <c r="I120" s="113" t="n">
        <v>1170793</v>
      </c>
      <c r="J120" s="113" t="n">
        <v>368505</v>
      </c>
      <c r="K120" s="113" t="n">
        <v>60740</v>
      </c>
      <c r="L120" s="113" t="n">
        <v>3042537</v>
      </c>
    </row>
    <row r="121" customFormat="false" ht="11.25" hidden="false" customHeight="true" outlineLevel="0" collapsed="false">
      <c r="A121" s="106" t="s">
        <v>248</v>
      </c>
      <c r="B121" s="107"/>
      <c r="C121" s="107"/>
      <c r="D121" s="107"/>
      <c r="E121" s="113" t="n">
        <f aca="false">G121+H121+I121+J121+K121+L121+'23.7b'!E121+'23.7b'!F121+'23.7b'!G121+'23.7b'!H121+'23.7b'!I121+'23.7b'!K121</f>
        <v>20676203</v>
      </c>
      <c r="F121" s="113"/>
      <c r="G121" s="113" t="n">
        <v>2901862</v>
      </c>
      <c r="H121" s="113" t="n">
        <v>608818</v>
      </c>
      <c r="I121" s="113" t="n">
        <v>1348070</v>
      </c>
      <c r="J121" s="113" t="n">
        <v>577572</v>
      </c>
      <c r="K121" s="113" t="n">
        <v>363439</v>
      </c>
      <c r="L121" s="113" t="n">
        <v>14876442</v>
      </c>
    </row>
    <row r="122" customFormat="false" ht="11.25" hidden="false" customHeight="true" outlineLevel="0" collapsed="false">
      <c r="A122" s="106" t="s">
        <v>249</v>
      </c>
      <c r="B122" s="107"/>
      <c r="C122" s="107"/>
      <c r="D122" s="107"/>
      <c r="E122" s="113" t="n">
        <f aca="false">G122+H122+I122+J122+K122+L122+'23.7b'!E122+'23.7b'!F122+'23.7b'!G122+'23.7b'!H122+'23.7b'!I122+'23.7b'!K122</f>
        <v>25333248</v>
      </c>
      <c r="F122" s="113"/>
      <c r="G122" s="113" t="n">
        <v>4046937</v>
      </c>
      <c r="H122" s="113" t="n">
        <v>1082298</v>
      </c>
      <c r="I122" s="113" t="n">
        <v>1827798</v>
      </c>
      <c r="J122" s="113" t="n">
        <v>2018362</v>
      </c>
      <c r="K122" s="113" t="n">
        <v>74979</v>
      </c>
      <c r="L122" s="113" t="n">
        <v>16282874</v>
      </c>
    </row>
    <row r="123" customFormat="false" ht="11.25" hidden="false" customHeight="true" outlineLevel="0" collapsed="false">
      <c r="A123" s="106" t="s">
        <v>250</v>
      </c>
      <c r="B123" s="107"/>
      <c r="C123" s="107"/>
      <c r="D123" s="107"/>
      <c r="E123" s="113" t="n">
        <f aca="false">G123+H123+I123+J123+K123+L123+'23.7b'!E123+'23.7b'!F123+'23.7b'!G123+'23.7b'!H123+'23.7b'!I123+'23.7b'!K123</f>
        <v>26877418</v>
      </c>
      <c r="F123" s="113"/>
      <c r="G123" s="113" t="n">
        <v>4565051</v>
      </c>
      <c r="H123" s="113" t="n">
        <v>1372141</v>
      </c>
      <c r="I123" s="113" t="n">
        <v>3491590</v>
      </c>
      <c r="J123" s="113" t="n">
        <v>1459968</v>
      </c>
      <c r="K123" s="113" t="n">
        <v>102242</v>
      </c>
      <c r="L123" s="113" t="n">
        <v>15841564</v>
      </c>
    </row>
    <row r="124" customFormat="false" ht="11.25" hidden="false" customHeight="true" outlineLevel="0" collapsed="false">
      <c r="A124" s="106" t="s">
        <v>251</v>
      </c>
      <c r="B124" s="107"/>
      <c r="C124" s="107"/>
      <c r="D124" s="107"/>
      <c r="E124" s="113" t="n">
        <f aca="false">G124+H124+I124+J124+K124+L124+'23.7b'!E124+'23.7b'!F124+'23.7b'!G124+'23.7b'!H124+'23.7b'!I124+'23.7b'!K124</f>
        <v>15231911</v>
      </c>
      <c r="F124" s="113"/>
      <c r="G124" s="113" t="n">
        <v>3285086</v>
      </c>
      <c r="H124" s="113" t="n">
        <v>468325</v>
      </c>
      <c r="I124" s="113" t="n">
        <v>1203098</v>
      </c>
      <c r="J124" s="113" t="n">
        <v>1272515</v>
      </c>
      <c r="K124" s="113" t="n">
        <v>2829</v>
      </c>
      <c r="L124" s="113" t="n">
        <v>7710281</v>
      </c>
    </row>
    <row r="125" customFormat="false" ht="11.25" hidden="false" customHeight="true" outlineLevel="0" collapsed="false">
      <c r="A125" s="106" t="s">
        <v>252</v>
      </c>
      <c r="B125" s="107"/>
      <c r="C125" s="107"/>
      <c r="D125" s="107"/>
      <c r="E125" s="113" t="n">
        <f aca="false">G125+H125+I125+J125+K125+L125+'23.7b'!E125+'23.7b'!F125+'23.7b'!G125+'23.7b'!H125+'23.7b'!I125+'23.7b'!K125</f>
        <v>131688476</v>
      </c>
      <c r="F125" s="113"/>
      <c r="G125" s="113" t="n">
        <v>16180047</v>
      </c>
      <c r="H125" s="113" t="n">
        <v>8615765</v>
      </c>
      <c r="I125" s="113" t="n">
        <v>10874250</v>
      </c>
      <c r="J125" s="113" t="n">
        <v>5220946</v>
      </c>
      <c r="K125" s="113" t="n">
        <v>196742</v>
      </c>
      <c r="L125" s="113" t="n">
        <v>80510328</v>
      </c>
    </row>
    <row r="126" customFormat="false" ht="11.25" hidden="false" customHeight="true" outlineLevel="0" collapsed="false">
      <c r="A126" s="106" t="s">
        <v>253</v>
      </c>
      <c r="B126" s="107"/>
      <c r="C126" s="107"/>
      <c r="D126" s="107"/>
      <c r="E126" s="113" t="n">
        <f aca="false">G126+H126+I126+J126+K126+L126+'23.7b'!E126+'23.7b'!F126+'23.7b'!G126+'23.7b'!H126+'23.7b'!I126+'23.7b'!K126</f>
        <v>452781922</v>
      </c>
      <c r="F126" s="113"/>
      <c r="G126" s="113" t="n">
        <v>135444368</v>
      </c>
      <c r="H126" s="113" t="n">
        <v>36047952</v>
      </c>
      <c r="I126" s="113" t="n">
        <v>48678318</v>
      </c>
      <c r="J126" s="113" t="n">
        <v>43577237</v>
      </c>
      <c r="K126" s="113" t="n">
        <v>7691463</v>
      </c>
      <c r="L126" s="113" t="n">
        <v>180471866</v>
      </c>
    </row>
    <row r="127" customFormat="false" ht="11.25" hidden="false" customHeight="true" outlineLevel="0" collapsed="false">
      <c r="A127" s="106" t="s">
        <v>254</v>
      </c>
      <c r="B127" s="107"/>
      <c r="C127" s="107"/>
      <c r="D127" s="107"/>
      <c r="E127" s="113" t="n">
        <f aca="false">G127+H127+I127+J127+K127+L127+'23.7b'!E127+'23.7b'!F127+'23.7b'!G127+'23.7b'!H127+'23.7b'!I127+'23.7b'!K127</f>
        <v>33106305</v>
      </c>
      <c r="F127" s="113"/>
      <c r="G127" s="113" t="n">
        <v>5599079</v>
      </c>
      <c r="H127" s="113" t="n">
        <v>1234761</v>
      </c>
      <c r="I127" s="113" t="n">
        <v>1150837</v>
      </c>
      <c r="J127" s="113" t="n">
        <v>1766553</v>
      </c>
      <c r="K127" s="113" t="n">
        <v>14485</v>
      </c>
      <c r="L127" s="113" t="n">
        <v>23340590</v>
      </c>
    </row>
    <row r="128" customFormat="false" ht="11.25" hidden="false" customHeight="true" outlineLevel="0" collapsed="false">
      <c r="A128" s="106" t="s">
        <v>255</v>
      </c>
      <c r="B128" s="107"/>
      <c r="C128" s="107"/>
      <c r="D128" s="107"/>
      <c r="E128" s="113" t="n">
        <f aca="false">G128+H128+I128+J128+K128+L128+'23.7b'!E128+'23.7b'!F128+'23.7b'!G128+'23.7b'!H128+'23.7b'!I128+'23.7b'!K128</f>
        <v>28583796</v>
      </c>
      <c r="F128" s="113"/>
      <c r="G128" s="113" t="n">
        <v>3741330</v>
      </c>
      <c r="H128" s="113" t="n">
        <v>659265</v>
      </c>
      <c r="I128" s="113" t="n">
        <v>2004885</v>
      </c>
      <c r="J128" s="113" t="n">
        <v>2037563</v>
      </c>
      <c r="K128" s="113" t="n">
        <v>18695</v>
      </c>
      <c r="L128" s="113" t="n">
        <v>20122058</v>
      </c>
    </row>
    <row r="129" customFormat="false" ht="11.25" hidden="false" customHeight="true" outlineLevel="0" collapsed="false">
      <c r="A129" s="106" t="s">
        <v>256</v>
      </c>
      <c r="B129" s="107"/>
      <c r="C129" s="107"/>
      <c r="D129" s="107"/>
      <c r="E129" s="113" t="n">
        <f aca="false">G129+H129+I129+J129+K129+L129+'23.7b'!E129+'23.7b'!F129+'23.7b'!G129+'23.7b'!H129+'23.7b'!I129+'23.7b'!K129</f>
        <v>17653685</v>
      </c>
      <c r="F129" s="113"/>
      <c r="G129" s="113" t="n">
        <v>2749023</v>
      </c>
      <c r="H129" s="113" t="n">
        <v>497295</v>
      </c>
      <c r="I129" s="113" t="n">
        <v>1225549</v>
      </c>
      <c r="J129" s="113" t="n">
        <v>958025</v>
      </c>
      <c r="K129" s="113" t="n">
        <v>316546</v>
      </c>
      <c r="L129" s="113" t="n">
        <v>10979728</v>
      </c>
    </row>
    <row r="130" customFormat="false" ht="11.25" hidden="false" customHeight="true" outlineLevel="0" collapsed="false">
      <c r="A130" s="106" t="s">
        <v>257</v>
      </c>
      <c r="B130" s="107"/>
      <c r="C130" s="107"/>
      <c r="D130" s="107"/>
      <c r="E130" s="113" t="n">
        <f aca="false">G130+H130+I130+J130+K130+L130+'23.7b'!E130+'23.7b'!F130+'23.7b'!G130+'23.7b'!H130+'23.7b'!I130+'23.7b'!K130</f>
        <v>8790951</v>
      </c>
      <c r="F130" s="113"/>
      <c r="G130" s="113" t="n">
        <v>2161144</v>
      </c>
      <c r="H130" s="113" t="n">
        <v>584863</v>
      </c>
      <c r="I130" s="113" t="n">
        <v>828621</v>
      </c>
      <c r="J130" s="113" t="n">
        <v>712488</v>
      </c>
      <c r="K130" s="113" t="n">
        <v>38000</v>
      </c>
      <c r="L130" s="113" t="n">
        <v>3859755</v>
      </c>
    </row>
    <row r="131" customFormat="false" ht="11.25" hidden="false" customHeight="true" outlineLevel="0" collapsed="false">
      <c r="A131" s="106" t="s">
        <v>258</v>
      </c>
      <c r="B131" s="107"/>
      <c r="C131" s="107"/>
      <c r="D131" s="107"/>
      <c r="E131" s="113" t="n">
        <f aca="false">G131+H131+I131+J131+K131+L131+'23.7b'!E131+'23.7b'!F131+'23.7b'!G131+'23.7b'!H131+'23.7b'!I131+'23.7b'!K131</f>
        <v>29840804</v>
      </c>
      <c r="F131" s="113"/>
      <c r="G131" s="113" t="n">
        <v>3984546</v>
      </c>
      <c r="H131" s="113" t="n">
        <v>2342794</v>
      </c>
      <c r="I131" s="113" t="n">
        <v>3279765</v>
      </c>
      <c r="J131" s="113" t="n">
        <v>2181290</v>
      </c>
      <c r="K131" s="113" t="n">
        <v>108946</v>
      </c>
      <c r="L131" s="113" t="n">
        <v>17943463</v>
      </c>
    </row>
    <row r="132" customFormat="false" ht="11.25" hidden="false" customHeight="true" outlineLevel="0" collapsed="false">
      <c r="A132" s="106" t="s">
        <v>259</v>
      </c>
      <c r="B132" s="107"/>
      <c r="C132" s="107"/>
      <c r="D132" s="107"/>
      <c r="E132" s="113" t="n">
        <f aca="false">G132+H132+I132+J132+K132+L132+'23.7b'!E132+'23.7b'!F132+'23.7b'!G132+'23.7b'!H132+'23.7b'!I132+'23.7b'!K132</f>
        <v>16805096</v>
      </c>
      <c r="F132" s="113"/>
      <c r="G132" s="113" t="n">
        <v>3373612</v>
      </c>
      <c r="H132" s="113" t="n">
        <v>479301</v>
      </c>
      <c r="I132" s="113" t="n">
        <v>917372</v>
      </c>
      <c r="J132" s="113" t="n">
        <v>1333425</v>
      </c>
      <c r="K132" s="113" t="n">
        <v>87588</v>
      </c>
      <c r="L132" s="113" t="n">
        <v>10613798</v>
      </c>
    </row>
    <row r="133" customFormat="false" ht="11.25" hidden="false" customHeight="true" outlineLevel="0" collapsed="false">
      <c r="A133" s="106" t="s">
        <v>260</v>
      </c>
      <c r="B133" s="107"/>
      <c r="C133" s="107"/>
      <c r="D133" s="107"/>
      <c r="E133" s="113" t="n">
        <f aca="false">G133+H133+I133+J133+K133+L133+'23.7b'!E133+'23.7b'!F133+'23.7b'!G133+'23.7b'!H133+'23.7b'!I133+'23.7b'!K133</f>
        <v>141717017</v>
      </c>
      <c r="F133" s="113"/>
      <c r="G133" s="113" t="n">
        <v>18754357</v>
      </c>
      <c r="H133" s="113" t="n">
        <v>4695333</v>
      </c>
      <c r="I133" s="113" t="n">
        <v>9829259</v>
      </c>
      <c r="J133" s="113" t="n">
        <v>16852954</v>
      </c>
      <c r="K133" s="113" t="n">
        <v>137964</v>
      </c>
      <c r="L133" s="113" t="n">
        <v>85925483</v>
      </c>
    </row>
    <row r="134" customFormat="false" ht="11.25" hidden="false" customHeight="true" outlineLevel="0" collapsed="false">
      <c r="A134" s="106" t="s">
        <v>261</v>
      </c>
      <c r="B134" s="107"/>
      <c r="C134" s="107"/>
      <c r="D134" s="107"/>
      <c r="E134" s="113" t="n">
        <f aca="false">G134+H134+I134+J134+K134+L134+'23.7b'!E134+'23.7b'!F134+'23.7b'!G134+'23.7b'!H134+'23.7b'!I134+'23.7b'!K134</f>
        <v>7599421</v>
      </c>
      <c r="F134" s="113"/>
      <c r="G134" s="113" t="n">
        <v>1984015</v>
      </c>
      <c r="H134" s="113" t="n">
        <v>566766</v>
      </c>
      <c r="I134" s="113" t="n">
        <v>827887</v>
      </c>
      <c r="J134" s="113" t="n">
        <v>663406</v>
      </c>
      <c r="K134" s="113" t="n">
        <v>10934</v>
      </c>
      <c r="L134" s="113" t="n">
        <v>2908616</v>
      </c>
    </row>
    <row r="135" customFormat="false" ht="11.25" hidden="false" customHeight="true" outlineLevel="0" collapsed="false">
      <c r="A135" s="106" t="s">
        <v>262</v>
      </c>
      <c r="B135" s="107"/>
      <c r="C135" s="107"/>
      <c r="D135" s="107"/>
      <c r="E135" s="113" t="n">
        <f aca="false">G135+H135+I135+J135+K135+L135+'23.7b'!E135+'23.7b'!F135+'23.7b'!G135+'23.7b'!H135+'23.7b'!I135+'23.7b'!K135</f>
        <v>19637641</v>
      </c>
      <c r="F135" s="113"/>
      <c r="G135" s="113" t="n">
        <v>3900126</v>
      </c>
      <c r="H135" s="113" t="n">
        <v>901994</v>
      </c>
      <c r="I135" s="113" t="n">
        <v>1733570</v>
      </c>
      <c r="J135" s="113" t="n">
        <v>1501647</v>
      </c>
      <c r="K135" s="113" t="n">
        <v>86827</v>
      </c>
      <c r="L135" s="113" t="n">
        <v>11513477</v>
      </c>
    </row>
    <row r="136" customFormat="false" ht="11.25" hidden="false" customHeight="true" outlineLevel="0" collapsed="false">
      <c r="A136" s="106" t="s">
        <v>263</v>
      </c>
      <c r="B136" s="107"/>
      <c r="C136" s="107"/>
      <c r="D136" s="107"/>
      <c r="E136" s="113" t="n">
        <f aca="false">G136+H136+I136+J136+K136+L136+'23.7b'!E136+'23.7b'!F136+'23.7b'!G136+'23.7b'!H136+'23.7b'!I136+'23.7b'!K136</f>
        <v>40426961</v>
      </c>
      <c r="F136" s="113"/>
      <c r="G136" s="113" t="n">
        <v>3165387</v>
      </c>
      <c r="H136" s="113" t="n">
        <v>710643</v>
      </c>
      <c r="I136" s="113" t="n">
        <v>2056493</v>
      </c>
      <c r="J136" s="113" t="n">
        <v>4479542</v>
      </c>
      <c r="K136" s="113" t="n">
        <v>216881</v>
      </c>
      <c r="L136" s="113" t="n">
        <v>23804989</v>
      </c>
    </row>
    <row r="137" customFormat="false" ht="11.25" hidden="false" customHeight="true" outlineLevel="0" collapsed="false">
      <c r="A137" s="106" t="s">
        <v>264</v>
      </c>
      <c r="B137" s="107"/>
      <c r="C137" s="107"/>
      <c r="D137" s="107"/>
      <c r="E137" s="113" t="n">
        <f aca="false">G137+H137+I137+J137+K137+L137+'23.7b'!E137+'23.7b'!F137+'23.7b'!G137+'23.7b'!H137+'23.7b'!I137+'23.7b'!K137</f>
        <v>15834889</v>
      </c>
      <c r="F137" s="113"/>
      <c r="G137" s="113" t="n">
        <v>3125502</v>
      </c>
      <c r="H137" s="113" t="n">
        <v>472510</v>
      </c>
      <c r="I137" s="113" t="n">
        <v>856307</v>
      </c>
      <c r="J137" s="113" t="n">
        <v>1654363</v>
      </c>
      <c r="K137" s="113" t="n">
        <v>14824</v>
      </c>
      <c r="L137" s="113" t="n">
        <v>9591383</v>
      </c>
    </row>
    <row r="138" customFormat="false" ht="11.25" hidden="false" customHeight="true" outlineLevel="0" collapsed="false">
      <c r="A138" s="106" t="s">
        <v>265</v>
      </c>
      <c r="B138" s="107"/>
      <c r="C138" s="107"/>
      <c r="D138" s="107"/>
      <c r="E138" s="113" t="n">
        <f aca="false">G138+H138+I138+J138+K138+L138+'23.7b'!E138+'23.7b'!F138+'23.7b'!G138+'23.7b'!H138+'23.7b'!I138+'23.7b'!K138</f>
        <v>53275460</v>
      </c>
      <c r="F138" s="113"/>
      <c r="G138" s="113" t="n">
        <v>5116593</v>
      </c>
      <c r="H138" s="113" t="n">
        <v>1126395</v>
      </c>
      <c r="I138" s="113" t="n">
        <v>3081138</v>
      </c>
      <c r="J138" s="113" t="n">
        <v>4758368</v>
      </c>
      <c r="K138" s="113" t="n">
        <v>64627</v>
      </c>
      <c r="L138" s="113" t="n">
        <v>39078408</v>
      </c>
    </row>
    <row r="139" customFormat="false" ht="11.25" hidden="false" customHeight="true" outlineLevel="0" collapsed="false">
      <c r="A139" s="106" t="s">
        <v>266</v>
      </c>
      <c r="B139" s="107"/>
      <c r="C139" s="107"/>
      <c r="D139" s="107"/>
      <c r="E139" s="113" t="n">
        <f aca="false">G139+H139+I139+J139+K139+L139+'23.7b'!E139+'23.7b'!F139+'23.7b'!G139+'23.7b'!H139+'23.7b'!I139+'23.7b'!K139</f>
        <v>7252556</v>
      </c>
      <c r="F139" s="113"/>
      <c r="G139" s="113" t="n">
        <v>1593850</v>
      </c>
      <c r="H139" s="113" t="n">
        <v>775820</v>
      </c>
      <c r="I139" s="113" t="n">
        <v>1209657</v>
      </c>
      <c r="J139" s="113" t="n">
        <v>384576</v>
      </c>
      <c r="K139" s="113" t="n">
        <v>5974</v>
      </c>
      <c r="L139" s="113" t="n">
        <v>2189590</v>
      </c>
    </row>
    <row r="140" customFormat="false" ht="11.25" hidden="false" customHeight="true" outlineLevel="0" collapsed="false">
      <c r="A140" s="106" t="s">
        <v>267</v>
      </c>
      <c r="B140" s="107"/>
      <c r="C140" s="107"/>
      <c r="D140" s="107"/>
      <c r="E140" s="113" t="n">
        <f aca="false">G140+H140+I140+J140+K140+L140+'23.7b'!E140+'23.7b'!F140+'23.7b'!G140+'23.7b'!H140+'23.7b'!I140+'23.7b'!K140</f>
        <v>23709759</v>
      </c>
      <c r="F140" s="113"/>
      <c r="G140" s="113" t="n">
        <v>2577398</v>
      </c>
      <c r="H140" s="113" t="n">
        <v>613565</v>
      </c>
      <c r="I140" s="113" t="n">
        <v>1912820</v>
      </c>
      <c r="J140" s="113" t="n">
        <v>795698</v>
      </c>
      <c r="K140" s="113" t="n">
        <v>93741</v>
      </c>
      <c r="L140" s="113" t="n">
        <v>17716537</v>
      </c>
    </row>
    <row r="141" customFormat="false" ht="11.25" hidden="false" customHeight="true" outlineLevel="0" collapsed="false">
      <c r="A141" s="106" t="s">
        <v>268</v>
      </c>
      <c r="B141" s="107"/>
      <c r="C141" s="107"/>
      <c r="D141" s="107"/>
      <c r="E141" s="113" t="n">
        <f aca="false">G141+H141+I141+J141+K141+L141+'23.7b'!E141+'23.7b'!F141+'23.7b'!G141+'23.7b'!H141+'23.7b'!I141+'23.7b'!K141</f>
        <v>25794154</v>
      </c>
      <c r="F141" s="113"/>
      <c r="G141" s="113" t="n">
        <v>4179357</v>
      </c>
      <c r="H141" s="113" t="n">
        <v>1095603</v>
      </c>
      <c r="I141" s="113" t="n">
        <v>1657394</v>
      </c>
      <c r="J141" s="113" t="n">
        <v>1720156</v>
      </c>
      <c r="K141" s="113" t="n">
        <v>71883</v>
      </c>
      <c r="L141" s="113" t="n">
        <v>10117141</v>
      </c>
    </row>
    <row r="142" customFormat="false" ht="11.25" hidden="false" customHeight="true" outlineLevel="0" collapsed="false">
      <c r="A142" s="106" t="s">
        <v>269</v>
      </c>
      <c r="B142" s="107"/>
      <c r="C142" s="107"/>
      <c r="D142" s="107"/>
      <c r="E142" s="113" t="n">
        <f aca="false">G142+H142+I142+J142+K142+L142+'23.7b'!E142+'23.7b'!F142+'23.7b'!G142+'23.7b'!H142+'23.7b'!I142+'23.7b'!K142</f>
        <v>62294937</v>
      </c>
      <c r="F142" s="113"/>
      <c r="G142" s="113" t="n">
        <v>8994918</v>
      </c>
      <c r="H142" s="113" t="n">
        <v>1836099</v>
      </c>
      <c r="I142" s="113" t="n">
        <v>4842089</v>
      </c>
      <c r="J142" s="113" t="n">
        <v>3222798</v>
      </c>
      <c r="K142" s="113" t="n">
        <v>310018</v>
      </c>
      <c r="L142" s="113" t="n">
        <v>43089015</v>
      </c>
    </row>
    <row r="143" customFormat="false" ht="11.25" hidden="false" customHeight="true" outlineLevel="0" collapsed="false">
      <c r="A143" s="106" t="s">
        <v>270</v>
      </c>
      <c r="B143" s="107"/>
      <c r="C143" s="107"/>
      <c r="D143" s="107"/>
      <c r="E143" s="113" t="n">
        <f aca="false">G143+H143+I143+J143+K143+L143+'23.7b'!E143+'23.7b'!F143+'23.7b'!G143+'23.7b'!H143+'23.7b'!I143+'23.7b'!K143</f>
        <v>10079771</v>
      </c>
      <c r="F143" s="113"/>
      <c r="G143" s="113" t="n">
        <v>2631280</v>
      </c>
      <c r="H143" s="113" t="n">
        <v>509260</v>
      </c>
      <c r="I143" s="113" t="n">
        <v>1440286</v>
      </c>
      <c r="J143" s="113" t="n">
        <v>493987</v>
      </c>
      <c r="K143" s="113" t="n">
        <v>216866</v>
      </c>
      <c r="L143" s="113" t="n">
        <v>4437937</v>
      </c>
    </row>
    <row r="144" customFormat="false" ht="11.25" hidden="false" customHeight="true" outlineLevel="0" collapsed="false">
      <c r="A144" s="106" t="s">
        <v>271</v>
      </c>
      <c r="B144" s="107"/>
      <c r="C144" s="107"/>
      <c r="D144" s="107"/>
      <c r="E144" s="113" t="n">
        <f aca="false">G144+H144+I144+J144+K144+L144+'23.7b'!E144+'23.7b'!F144+'23.7b'!G144+'23.7b'!H144+'23.7b'!I144+'23.7b'!K144</f>
        <v>18955754</v>
      </c>
      <c r="F144" s="113"/>
      <c r="G144" s="113" t="n">
        <v>3602274</v>
      </c>
      <c r="H144" s="113" t="n">
        <v>873864</v>
      </c>
      <c r="I144" s="113" t="n">
        <v>1375693</v>
      </c>
      <c r="J144" s="113" t="n">
        <v>1756895</v>
      </c>
      <c r="K144" s="113" t="n">
        <v>79527</v>
      </c>
      <c r="L144" s="113" t="n">
        <v>10087617</v>
      </c>
    </row>
    <row r="145" customFormat="false" ht="11.25" hidden="false" customHeight="true" outlineLevel="0" collapsed="false">
      <c r="A145" s="106" t="s">
        <v>272</v>
      </c>
      <c r="B145" s="107"/>
      <c r="C145" s="107"/>
      <c r="D145" s="107"/>
      <c r="E145" s="113" t="n">
        <f aca="false">G145+H145+I145+J145+K145+L145+'23.7b'!E145+'23.7b'!F145+'23.7b'!G145+'23.7b'!H145+'23.7b'!I145+'23.7b'!K145</f>
        <v>52460430</v>
      </c>
      <c r="F145" s="113"/>
      <c r="G145" s="113" t="n">
        <v>4667582</v>
      </c>
      <c r="H145" s="113" t="n">
        <v>1254438</v>
      </c>
      <c r="I145" s="113" t="n">
        <v>2714282</v>
      </c>
      <c r="J145" s="113" t="n">
        <v>3993673</v>
      </c>
      <c r="K145" s="113" t="n">
        <v>162543</v>
      </c>
      <c r="L145" s="113" t="n">
        <v>32379545</v>
      </c>
    </row>
    <row r="146" customFormat="false" ht="11.25" hidden="false" customHeight="true" outlineLevel="0" collapsed="false">
      <c r="A146" s="106" t="s">
        <v>273</v>
      </c>
      <c r="B146" s="107"/>
      <c r="C146" s="107"/>
      <c r="D146" s="107"/>
      <c r="E146" s="113" t="n">
        <f aca="false">G146+H146+I146+J146+K146+L146+'23.7b'!E146+'23.7b'!F146+'23.7b'!G146+'23.7b'!H146+'23.7b'!I146+'23.7b'!K146</f>
        <v>35024355</v>
      </c>
      <c r="F146" s="113"/>
      <c r="G146" s="113" t="n">
        <v>5425324</v>
      </c>
      <c r="H146" s="113" t="n">
        <v>1794619</v>
      </c>
      <c r="I146" s="113" t="n">
        <v>2828040</v>
      </c>
      <c r="J146" s="113" t="n">
        <v>2228984</v>
      </c>
      <c r="K146" s="113" t="n">
        <v>867596</v>
      </c>
      <c r="L146" s="113" t="n">
        <v>19837451</v>
      </c>
    </row>
    <row r="147" customFormat="false" ht="11.25" hidden="false" customHeight="true" outlineLevel="0" collapsed="false">
      <c r="A147" s="106" t="s">
        <v>274</v>
      </c>
      <c r="B147" s="107"/>
      <c r="C147" s="107"/>
      <c r="D147" s="107"/>
      <c r="E147" s="113" t="n">
        <f aca="false">G147+H147+I147+J147+K147+L147+'23.7b'!E147+'23.7b'!F147+'23.7b'!G147+'23.7b'!H147+'23.7b'!I147+'23.7b'!K147</f>
        <v>8829638</v>
      </c>
      <c r="F147" s="113"/>
      <c r="G147" s="113" t="n">
        <v>1584056</v>
      </c>
      <c r="H147" s="113" t="n">
        <v>542428</v>
      </c>
      <c r="I147" s="113" t="n">
        <v>1018980</v>
      </c>
      <c r="J147" s="113" t="n">
        <v>524669</v>
      </c>
      <c r="K147" s="113" t="n">
        <v>345433</v>
      </c>
      <c r="L147" s="113" t="n">
        <v>4814072</v>
      </c>
    </row>
    <row r="148" customFormat="false" ht="11.25" hidden="false" customHeight="true" outlineLevel="0" collapsed="false">
      <c r="A148" s="106" t="s">
        <v>275</v>
      </c>
      <c r="B148" s="107"/>
      <c r="C148" s="107"/>
      <c r="D148" s="107"/>
      <c r="E148" s="113" t="n">
        <f aca="false">G148+H148+I148+J148+K148+L148+'23.7b'!E148+'23.7b'!F148+'23.7b'!G148+'23.7b'!H148+'23.7b'!I148+'23.7b'!K148</f>
        <v>29437325</v>
      </c>
      <c r="F148" s="113"/>
      <c r="G148" s="113" t="n">
        <v>5256555</v>
      </c>
      <c r="H148" s="113" t="n">
        <v>1095955</v>
      </c>
      <c r="I148" s="113" t="n">
        <v>2056058</v>
      </c>
      <c r="J148" s="113" t="n">
        <v>1971151</v>
      </c>
      <c r="K148" s="113" t="n">
        <v>87421</v>
      </c>
      <c r="L148" s="113" t="n">
        <v>18530864</v>
      </c>
    </row>
    <row r="149" customFormat="false" ht="11.25" hidden="false" customHeight="true" outlineLevel="0" collapsed="false">
      <c r="A149" s="106" t="s">
        <v>276</v>
      </c>
      <c r="B149" s="107"/>
      <c r="C149" s="107"/>
      <c r="D149" s="107"/>
      <c r="E149" s="113" t="n">
        <f aca="false">G149+H149+I149+J149+K149+L149+'23.7b'!E149+'23.7b'!F149+'23.7b'!G149+'23.7b'!H149+'23.7b'!I149+'23.7b'!K149</f>
        <v>24388636</v>
      </c>
      <c r="F149" s="113"/>
      <c r="G149" s="113" t="n">
        <v>2849347</v>
      </c>
      <c r="H149" s="113" t="n">
        <v>657628</v>
      </c>
      <c r="I149" s="113" t="n">
        <v>1635569</v>
      </c>
      <c r="J149" s="113" t="n">
        <v>2694748</v>
      </c>
      <c r="K149" s="113" t="n">
        <v>350000</v>
      </c>
      <c r="L149" s="113" t="n">
        <v>14313595</v>
      </c>
    </row>
    <row r="150" customFormat="false" ht="11.25" hidden="false" customHeight="true" outlineLevel="0" collapsed="false">
      <c r="A150" s="106" t="s">
        <v>277</v>
      </c>
      <c r="B150" s="107"/>
      <c r="C150" s="107"/>
      <c r="D150" s="107"/>
      <c r="E150" s="113" t="n">
        <f aca="false">G150+H150+I150+J150+K150+L150+'23.7b'!E150+'23.7b'!F150+'23.7b'!G150+'23.7b'!H150+'23.7b'!I150+'23.7b'!K150</f>
        <v>18595955</v>
      </c>
      <c r="F150" s="113"/>
      <c r="G150" s="113" t="n">
        <v>3028499</v>
      </c>
      <c r="H150" s="113" t="n">
        <v>436780</v>
      </c>
      <c r="I150" s="113" t="n">
        <v>1044668</v>
      </c>
      <c r="J150" s="113" t="n">
        <v>2672018</v>
      </c>
      <c r="K150" s="113" t="n">
        <v>23703</v>
      </c>
      <c r="L150" s="113" t="n">
        <v>11390287</v>
      </c>
    </row>
    <row r="151" customFormat="false" ht="11.25" hidden="false" customHeight="true" outlineLevel="0" collapsed="false">
      <c r="A151" s="106" t="s">
        <v>278</v>
      </c>
      <c r="B151" s="107"/>
      <c r="C151" s="107"/>
      <c r="D151" s="107"/>
      <c r="E151" s="113" t="n">
        <f aca="false">G151+H151+I151+J151+K151+L151+'23.7b'!E151+'23.7b'!F151+'23.7b'!G151+'23.7b'!H151+'23.7b'!I151+'23.7b'!K151</f>
        <v>8576575</v>
      </c>
      <c r="F151" s="113"/>
      <c r="G151" s="113" t="n">
        <v>1585812</v>
      </c>
      <c r="H151" s="113" t="n">
        <v>494899</v>
      </c>
      <c r="I151" s="113" t="n">
        <v>1151360</v>
      </c>
      <c r="J151" s="113" t="n">
        <v>859227</v>
      </c>
      <c r="K151" s="113" t="n">
        <v>26853</v>
      </c>
      <c r="L151" s="113" t="n">
        <v>3784732</v>
      </c>
    </row>
    <row r="152" customFormat="false" ht="11.25" hidden="false" customHeight="true" outlineLevel="0" collapsed="false">
      <c r="A152" s="106" t="s">
        <v>279</v>
      </c>
      <c r="B152" s="107"/>
      <c r="C152" s="107"/>
      <c r="D152" s="107"/>
      <c r="E152" s="113" t="n">
        <f aca="false">G152+H152+I152+J152+K152+L152+'23.7b'!E152+'23.7b'!F152+'23.7b'!G152+'23.7b'!H152+'23.7b'!I152+'23.7b'!K152</f>
        <v>131619351</v>
      </c>
      <c r="F152" s="113"/>
      <c r="G152" s="113" t="n">
        <v>20120628</v>
      </c>
      <c r="H152" s="113" t="n">
        <v>4649856</v>
      </c>
      <c r="I152" s="113" t="n">
        <v>7411116</v>
      </c>
      <c r="J152" s="113" t="n">
        <v>17030383</v>
      </c>
      <c r="K152" s="113" t="n">
        <v>38000</v>
      </c>
      <c r="L152" s="113" t="n">
        <v>81475492</v>
      </c>
    </row>
    <row r="153" customFormat="false" ht="11.25" hidden="false" customHeight="true" outlineLevel="0" collapsed="false">
      <c r="A153" s="106" t="s">
        <v>280</v>
      </c>
      <c r="B153" s="107"/>
      <c r="C153" s="107"/>
      <c r="D153" s="107"/>
      <c r="E153" s="113" t="n">
        <f aca="false">G153+H153+I153+J153+K153+L153+'23.7b'!E153+'23.7b'!F153+'23.7b'!G153+'23.7b'!H153+'23.7b'!I153+'23.7b'!K153</f>
        <v>7346283</v>
      </c>
      <c r="F153" s="113"/>
      <c r="G153" s="113" t="n">
        <v>1391199</v>
      </c>
      <c r="H153" s="113" t="n">
        <v>342996</v>
      </c>
      <c r="I153" s="113" t="n">
        <v>1017179</v>
      </c>
      <c r="J153" s="113" t="n">
        <v>651583</v>
      </c>
      <c r="K153" s="113" t="n">
        <v>19687</v>
      </c>
      <c r="L153" s="113" t="n">
        <v>3734106</v>
      </c>
    </row>
    <row r="154" customFormat="false" ht="11.25" hidden="false" customHeight="true" outlineLevel="0" collapsed="false">
      <c r="A154" s="106" t="s">
        <v>281</v>
      </c>
      <c r="B154" s="107"/>
      <c r="C154" s="107"/>
      <c r="D154" s="107"/>
      <c r="E154" s="113" t="n">
        <f aca="false">G154+H154+I154+J154+K154+L154+'23.7b'!E154+'23.7b'!F154+'23.7b'!G154+'23.7b'!H154+'23.7b'!I154+'23.7b'!K154</f>
        <v>20307008</v>
      </c>
      <c r="F154" s="113"/>
      <c r="G154" s="113" t="n">
        <v>2404958</v>
      </c>
      <c r="H154" s="113" t="n">
        <v>848435</v>
      </c>
      <c r="I154" s="113" t="n">
        <v>1287262</v>
      </c>
      <c r="J154" s="113" t="n">
        <v>1470729</v>
      </c>
      <c r="K154" s="113" t="n">
        <v>23171</v>
      </c>
      <c r="L154" s="113" t="n">
        <v>13649706</v>
      </c>
    </row>
    <row r="155" customFormat="false" ht="11.25" hidden="false" customHeight="true" outlineLevel="0" collapsed="false">
      <c r="A155" s="106" t="s">
        <v>282</v>
      </c>
      <c r="B155" s="107"/>
      <c r="C155" s="107"/>
      <c r="D155" s="107"/>
      <c r="E155" s="113" t="n">
        <f aca="false">G155+H155+I155+J155+K155+L155+'23.7b'!E155+'23.7b'!F155+'23.7b'!G155+'23.7b'!H155+'23.7b'!I155+'23.7b'!K155</f>
        <v>11389028</v>
      </c>
      <c r="F155" s="113"/>
      <c r="G155" s="113" t="n">
        <v>2384110</v>
      </c>
      <c r="H155" s="113" t="n">
        <v>426290</v>
      </c>
      <c r="I155" s="113" t="n">
        <v>961751</v>
      </c>
      <c r="J155" s="113" t="n">
        <v>1325591</v>
      </c>
      <c r="K155" s="113" t="n">
        <v>9953</v>
      </c>
      <c r="L155" s="113" t="n">
        <v>6281333</v>
      </c>
    </row>
    <row r="156" customFormat="false" ht="11.25" hidden="false" customHeight="true" outlineLevel="0" collapsed="false">
      <c r="A156" s="106" t="s">
        <v>283</v>
      </c>
      <c r="B156" s="107"/>
      <c r="C156" s="107"/>
      <c r="D156" s="107"/>
      <c r="E156" s="113" t="n">
        <f aca="false">G156+H156+I156+J156+K156+L156+'23.7b'!E156+'23.7b'!F156+'23.7b'!G156+'23.7b'!H156+'23.7b'!I156+'23.7b'!K156</f>
        <v>9004482</v>
      </c>
      <c r="F156" s="113"/>
      <c r="G156" s="113" t="n">
        <v>1687570</v>
      </c>
      <c r="H156" s="113" t="n">
        <v>544891</v>
      </c>
      <c r="I156" s="113" t="n">
        <v>807732</v>
      </c>
      <c r="J156" s="113" t="n">
        <v>377267</v>
      </c>
      <c r="K156" s="113" t="n">
        <v>0</v>
      </c>
      <c r="L156" s="113" t="n">
        <v>5587022</v>
      </c>
    </row>
    <row r="157" customFormat="false" ht="11.25" hidden="false" customHeight="true" outlineLevel="0" collapsed="false">
      <c r="A157" s="106" t="s">
        <v>284</v>
      </c>
      <c r="B157" s="107"/>
      <c r="C157" s="107"/>
      <c r="D157" s="107"/>
      <c r="E157" s="113" t="n">
        <f aca="false">G157+H157+I157+J157+K157+L157+'23.7b'!E157+'23.7b'!F157+'23.7b'!G157+'23.7b'!H157+'23.7b'!I157+'23.7b'!K157</f>
        <v>41370454</v>
      </c>
      <c r="F157" s="113"/>
      <c r="G157" s="113" t="n">
        <v>3753454</v>
      </c>
      <c r="H157" s="113" t="n">
        <v>1184763</v>
      </c>
      <c r="I157" s="113" t="n">
        <v>1920917</v>
      </c>
      <c r="J157" s="113" t="n">
        <v>4314364</v>
      </c>
      <c r="K157" s="113" t="n">
        <v>14315</v>
      </c>
      <c r="L157" s="113" t="n">
        <v>30143265</v>
      </c>
    </row>
    <row r="158" customFormat="false" ht="11.25" hidden="false" customHeight="true" outlineLevel="0" collapsed="false">
      <c r="A158" s="106" t="s">
        <v>285</v>
      </c>
      <c r="B158" s="107"/>
      <c r="C158" s="107"/>
      <c r="D158" s="107"/>
      <c r="E158" s="113" t="n">
        <f aca="false">G158+H158+I158+J158+K158+L158+'23.7b'!E158+'23.7b'!F158+'23.7b'!G158+'23.7b'!H158+'23.7b'!I158+'23.7b'!K158</f>
        <v>14521281</v>
      </c>
      <c r="F158" s="113"/>
      <c r="G158" s="113" t="n">
        <v>2367277</v>
      </c>
      <c r="H158" s="113" t="n">
        <v>646731</v>
      </c>
      <c r="I158" s="113" t="n">
        <v>1168819</v>
      </c>
      <c r="J158" s="113" t="n">
        <v>1244176</v>
      </c>
      <c r="K158" s="113" t="n">
        <v>5290</v>
      </c>
      <c r="L158" s="113" t="n">
        <v>9088988</v>
      </c>
    </row>
    <row r="159" customFormat="false" ht="11.25" hidden="false" customHeight="true" outlineLevel="0" collapsed="false">
      <c r="A159" s="106" t="s">
        <v>286</v>
      </c>
      <c r="B159" s="107"/>
      <c r="C159" s="107"/>
      <c r="D159" s="107"/>
      <c r="E159" s="113" t="n">
        <f aca="false">G159+H159+I159+J159+K159+L159+'23.7b'!E159+'23.7b'!F159+'23.7b'!G159+'23.7b'!H159+'23.7b'!I159+'23.7b'!K159</f>
        <v>184293905</v>
      </c>
      <c r="F159" s="113"/>
      <c r="G159" s="113" t="n">
        <v>27809050</v>
      </c>
      <c r="H159" s="113" t="n">
        <v>5522702</v>
      </c>
      <c r="I159" s="113" t="n">
        <v>10340194</v>
      </c>
      <c r="J159" s="113" t="n">
        <v>12908273</v>
      </c>
      <c r="K159" s="113" t="n">
        <v>311456</v>
      </c>
      <c r="L159" s="113" t="n">
        <v>118942361</v>
      </c>
    </row>
    <row r="160" customFormat="false" ht="11.25" hidden="false" customHeight="true" outlineLevel="0" collapsed="false">
      <c r="A160" s="106" t="s">
        <v>287</v>
      </c>
      <c r="B160" s="107"/>
      <c r="C160" s="107"/>
      <c r="D160" s="107"/>
      <c r="E160" s="113" t="n">
        <f aca="false">G160+H160+I160+J160+K160+L160+'23.7b'!E160+'23.7b'!F160+'23.7b'!G160+'23.7b'!H160+'23.7b'!I160+'23.7b'!K160</f>
        <v>34908009</v>
      </c>
      <c r="F160" s="113"/>
      <c r="G160" s="113" t="n">
        <v>3210786</v>
      </c>
      <c r="H160" s="113" t="n">
        <v>749030</v>
      </c>
      <c r="I160" s="113" t="n">
        <v>1820002</v>
      </c>
      <c r="J160" s="113" t="n">
        <v>2015457</v>
      </c>
      <c r="K160" s="113" t="n">
        <v>2177</v>
      </c>
      <c r="L160" s="113" t="n">
        <v>22698777</v>
      </c>
    </row>
    <row r="161" customFormat="false" ht="11.25" hidden="false" customHeight="true" outlineLevel="0" collapsed="false">
      <c r="A161" s="106" t="s">
        <v>288</v>
      </c>
      <c r="B161" s="107"/>
      <c r="C161" s="107"/>
      <c r="D161" s="107"/>
      <c r="E161" s="113" t="n">
        <f aca="false">G161+H161+I161+J161+K161+L161+'23.7b'!E161+'23.7b'!F161+'23.7b'!G161+'23.7b'!H161+'23.7b'!I161+'23.7b'!K161</f>
        <v>23472406</v>
      </c>
      <c r="F161" s="113"/>
      <c r="G161" s="113" t="n">
        <v>3651917</v>
      </c>
      <c r="H161" s="113" t="n">
        <v>714607</v>
      </c>
      <c r="I161" s="113" t="n">
        <v>1076385</v>
      </c>
      <c r="J161" s="113" t="n">
        <v>1723388</v>
      </c>
      <c r="K161" s="113" t="n">
        <v>1271170</v>
      </c>
      <c r="L161" s="113" t="n">
        <v>14017959</v>
      </c>
    </row>
    <row r="162" customFormat="false" ht="11.25" hidden="false" customHeight="true" outlineLevel="0" collapsed="false">
      <c r="A162" s="106" t="s">
        <v>289</v>
      </c>
      <c r="B162" s="107"/>
      <c r="C162" s="107"/>
      <c r="D162" s="107"/>
      <c r="E162" s="113" t="n">
        <f aca="false">G162+H162+I162+J162+K162+L162+'23.7b'!E162+'23.7b'!F162+'23.7b'!G162+'23.7b'!H162+'23.7b'!I162+'23.7b'!K162</f>
        <v>26571294</v>
      </c>
      <c r="F162" s="113"/>
      <c r="G162" s="113" t="n">
        <v>4914443</v>
      </c>
      <c r="H162" s="113" t="n">
        <v>1376574</v>
      </c>
      <c r="I162" s="113" t="n">
        <v>3017539</v>
      </c>
      <c r="J162" s="113" t="n">
        <v>1206625</v>
      </c>
      <c r="K162" s="113" t="n">
        <v>24072</v>
      </c>
      <c r="L162" s="113" t="n">
        <v>15144008</v>
      </c>
    </row>
    <row r="163" customFormat="false" ht="11.25" hidden="false" customHeight="true" outlineLevel="0" collapsed="false">
      <c r="A163" s="106" t="s">
        <v>290</v>
      </c>
      <c r="B163" s="107"/>
      <c r="C163" s="107"/>
      <c r="D163" s="107"/>
      <c r="E163" s="113" t="n">
        <f aca="false">G163+H163+I163+J163+K163+L163+'23.7b'!E163+'23.7b'!F163+'23.7b'!G163+'23.7b'!H163+'23.7b'!I163+'23.7b'!K163</f>
        <v>70556221</v>
      </c>
      <c r="F163" s="113"/>
      <c r="G163" s="113" t="n">
        <v>6616846</v>
      </c>
      <c r="H163" s="113" t="n">
        <v>2252278</v>
      </c>
      <c r="I163" s="113" t="n">
        <v>2005088</v>
      </c>
      <c r="J163" s="113" t="n">
        <v>4568081</v>
      </c>
      <c r="K163" s="113" t="n">
        <v>55028</v>
      </c>
      <c r="L163" s="113" t="n">
        <v>54542377</v>
      </c>
    </row>
    <row r="164" customFormat="false" ht="11.25" hidden="false" customHeight="true" outlineLevel="0" collapsed="false">
      <c r="A164" s="106" t="s">
        <v>291</v>
      </c>
      <c r="B164" s="107"/>
      <c r="C164" s="107"/>
      <c r="D164" s="107"/>
      <c r="E164" s="113" t="n">
        <f aca="false">G164+H164+I164+J164+K164+L164+'23.7b'!E164+'23.7b'!F164+'23.7b'!G164+'23.7b'!H164+'23.7b'!I164+'23.7b'!K164</f>
        <v>13430266</v>
      </c>
      <c r="F164" s="113"/>
      <c r="G164" s="113" t="n">
        <v>2993977</v>
      </c>
      <c r="H164" s="113" t="n">
        <v>781417</v>
      </c>
      <c r="I164" s="113" t="n">
        <v>1674615</v>
      </c>
      <c r="J164" s="113" t="n">
        <v>930098</v>
      </c>
      <c r="K164" s="113" t="n">
        <v>368866</v>
      </c>
      <c r="L164" s="113" t="n">
        <v>5815777</v>
      </c>
    </row>
    <row r="165" customFormat="false" ht="11.25" hidden="false" customHeight="true" outlineLevel="0" collapsed="false">
      <c r="A165" s="109" t="s">
        <v>292</v>
      </c>
      <c r="B165" s="107"/>
      <c r="C165" s="107"/>
      <c r="D165" s="107"/>
      <c r="E165" s="113" t="s">
        <v>57</v>
      </c>
      <c r="F165" s="113"/>
      <c r="G165" s="113" t="s">
        <v>57</v>
      </c>
      <c r="H165" s="113" t="s">
        <v>57</v>
      </c>
      <c r="I165" s="113" t="s">
        <v>57</v>
      </c>
      <c r="J165" s="113" t="s">
        <v>57</v>
      </c>
      <c r="K165" s="113" t="s">
        <v>57</v>
      </c>
      <c r="L165" s="113" t="s">
        <v>57</v>
      </c>
    </row>
    <row r="166" customFormat="false" ht="17.25" hidden="false" customHeight="true" outlineLevel="0" collapsed="false">
      <c r="A166" s="39"/>
      <c r="B166" s="39"/>
      <c r="C166" s="39"/>
      <c r="D166" s="39"/>
      <c r="E166" s="30"/>
      <c r="F166" s="30"/>
      <c r="G166" s="30"/>
      <c r="H166" s="30"/>
      <c r="I166" s="30"/>
      <c r="J166" s="30"/>
      <c r="K166" s="30"/>
      <c r="L166" s="30"/>
    </row>
    <row r="167" customFormat="false" ht="11.25" hidden="false" customHeight="false" outlineLevel="0" collapsed="false">
      <c r="B167" s="83"/>
      <c r="C167" s="83"/>
      <c r="D167" s="83"/>
      <c r="L167" s="7"/>
    </row>
    <row r="168" customFormat="false" ht="11.25" hidden="true" customHeight="false" outlineLevel="0" collapsed="false">
      <c r="A168" s="83" t="s">
        <v>49</v>
      </c>
      <c r="B168" s="83"/>
      <c r="C168" s="83"/>
      <c r="D168" s="83"/>
      <c r="L168" s="83"/>
    </row>
  </sheetData>
  <mergeCells count="8">
    <mergeCell ref="A2:J2"/>
    <mergeCell ref="K2:L2"/>
    <mergeCell ref="A3:J3"/>
    <mergeCell ref="A4:J4"/>
    <mergeCell ref="A7:D10"/>
    <mergeCell ref="E7:E10"/>
    <mergeCell ref="G7:L7"/>
    <mergeCell ref="A166:D166"/>
  </mergeCells>
  <hyperlinks>
    <hyperlink ref="K2" location="Índice!A1" display="Cuadro 23.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Impuestos Inversión Pública Captación Gasto Recursos Públicos</cp:keywords>
  <dc:language>en-US</dc:language>
  <cp:lastModifiedBy>Erik.Limon</cp:lastModifiedBy>
  <cp:lastPrinted>2011-10-25T17:03:57Z</cp:lastPrinted>
  <dcterms:modified xsi:type="dcterms:W3CDTF">2011-10-25T20:27:35Z</dcterms:modified>
  <cp:revision>0</cp:revision>
  <dc:subject/>
  <dc:title>Sistema para la consulta del anuario estadístico de Puebla 2011. Sector público</dc:title>
</cp:coreProperties>
</file>