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0" firstSheet="0" activeTab="0"/>
  </bookViews>
  <sheets>
    <sheet name="Índice" sheetId="1" state="visible" r:id="rId2"/>
    <sheet name="9.1" sheetId="2" state="visible" r:id="rId3"/>
    <sheet name="9.2" sheetId="3" state="visible" r:id="rId4"/>
    <sheet name="9.3" sheetId="4" state="visible" r:id="rId5"/>
    <sheet name="9.4" sheetId="5" state="visible" r:id="rId6"/>
    <sheet name="G 9.1" sheetId="6" state="visible" r:id="rId7"/>
    <sheet name="9.5" sheetId="7" state="visible" r:id="rId8"/>
    <sheet name="9.6" sheetId="8" state="visible" r:id="rId9"/>
    <sheet name="9.7" sheetId="9" state="visible" r:id="rId10"/>
    <sheet name="G 9.2" sheetId="10" state="visible" r:id="rId11"/>
    <sheet name="9.8" sheetId="11" state="visible" r:id="rId12"/>
    <sheet name="9.9" sheetId="12" state="visible" r:id="rId13"/>
    <sheet name="9.10" sheetId="13" state="visible" r:id="rId14"/>
    <sheet name="9.11" sheetId="14" state="visible" r:id="rId15"/>
    <sheet name="9.12" sheetId="15" state="visible" r:id="rId16"/>
    <sheet name="9.13" sheetId="16" state="visible" r:id="rId17"/>
    <sheet name="9.14" sheetId="17" state="visible" r:id="rId18"/>
    <sheet name="9.15" sheetId="18" state="visible" r:id="rId19"/>
    <sheet name="9.16" sheetId="19" state="visible" r:id="rId20"/>
    <sheet name="9.17" sheetId="20" state="visible" r:id="rId21"/>
    <sheet name="9.18" sheetId="21" state="visible" r:id="rId22"/>
    <sheet name="9.19" sheetId="22" state="visible" r:id="rId23"/>
    <sheet name="9.20" sheetId="23" state="visible" r:id="rId24"/>
    <sheet name="9.21" sheetId="24" state="visible" r:id="rId25"/>
  </sheets>
  <externalReferences>
    <externalReference r:id="rId26"/>
  </externalReferences>
  <definedNames>
    <definedName function="false" hidden="false" localSheetId="1" name="_xlnm.Print_Area" vbProcedure="false">'9.1'!$A$2:$J$57</definedName>
    <definedName function="false" hidden="false" localSheetId="1" name="_xlnm.Print_Titles" vbProcedure="false">'9.1'!$2:$11</definedName>
    <definedName function="false" hidden="false" localSheetId="12" name="_xlnm.Print_Area" vbProcedure="false">'9.10'!$A$2:$H$20</definedName>
    <definedName function="false" hidden="false" localSheetId="12" name="_xlnm.Print_Titles" vbProcedure="false">'9.10'!$2:$10</definedName>
    <definedName function="false" hidden="false" localSheetId="13" name="_xlnm.Print_Area" vbProcedure="false">'9.11'!$A$2:$I$20</definedName>
    <definedName function="false" hidden="false" localSheetId="13" name="_xlnm.Print_Titles" vbProcedure="false">'9.11'!$2:$8</definedName>
    <definedName function="false" hidden="false" localSheetId="14" name="_xlnm.Print_Area" vbProcedure="false">'9.12'!$A$2:$I$44</definedName>
    <definedName function="false" hidden="false" localSheetId="14" name="_xlnm.Print_Titles" vbProcedure="false">'9.12'!$2:$11</definedName>
    <definedName function="false" hidden="false" localSheetId="15" name="_xlnm.Print_Area" vbProcedure="false">'9.13'!$A$2:$I$93</definedName>
    <definedName function="false" hidden="false" localSheetId="15" name="_xlnm.Print_Titles" vbProcedure="false">'9.13'!$2:$11</definedName>
    <definedName function="false" hidden="false" localSheetId="16" name="_xlnm.Print_Area" vbProcedure="false">'9.14'!$A$2:$F$26</definedName>
    <definedName function="false" hidden="false" localSheetId="16" name="_xlnm.Print_Titles" vbProcedure="false">'9.14'!$2:$8</definedName>
    <definedName function="false" hidden="false" localSheetId="17" name="_xlnm.Print_Area" vbProcedure="false">'9.15'!$A$2:$F$28</definedName>
    <definedName function="false" hidden="false" localSheetId="17" name="_xlnm.Print_Titles" vbProcedure="false">'9.15'!$2:$8</definedName>
    <definedName function="false" hidden="false" localSheetId="18" name="_xlnm.Print_Area" vbProcedure="false">'9.16'!$A$2:$G$29</definedName>
    <definedName function="false" hidden="false" localSheetId="18" name="_xlnm.Print_Titles" vbProcedure="false">'9.16'!$2:$9</definedName>
    <definedName function="false" hidden="false" localSheetId="19" name="_xlnm.Print_Area" vbProcedure="false">'9.17'!$A$2:$H$58</definedName>
    <definedName function="false" hidden="false" localSheetId="19" name="_xlnm.Print_Titles" vbProcedure="false">'9.17'!$2:$11</definedName>
    <definedName function="false" hidden="false" localSheetId="20" name="_xlnm.Print_Area" vbProcedure="false">'9.18'!$A$2:$I$34</definedName>
    <definedName function="false" hidden="false" localSheetId="20" name="_xlnm.Print_Titles" vbProcedure="false">'9.18'!$2:$9</definedName>
    <definedName function="false" hidden="false" localSheetId="21" name="_xlnm.Print_Area" vbProcedure="false">'9.19'!$A$2:$I$142</definedName>
    <definedName function="false" hidden="false" localSheetId="21" name="_xlnm.Print_Titles" vbProcedure="false">'9.19'!$2:$10</definedName>
    <definedName function="false" hidden="false" localSheetId="2" name="_xlnm.Print_Area" vbProcedure="false">'9.2'!$A$2:$J$668</definedName>
    <definedName function="false" hidden="false" localSheetId="2" name="_xlnm.Print_Titles" vbProcedure="false">'9.2'!$2:$10</definedName>
    <definedName function="false" hidden="false" localSheetId="22" name="_xlnm.Print_Area" vbProcedure="false">'9.20'!$A$2:$G$21</definedName>
    <definedName function="false" hidden="false" localSheetId="22" name="_xlnm.Print_Titles" vbProcedure="false">'9.20'!$2:$8</definedName>
    <definedName function="false" hidden="false" localSheetId="23" name="_xlnm.Print_Area" vbProcedure="false">'9.21'!$A$2:$O$39</definedName>
    <definedName function="false" hidden="false" localSheetId="23" name="_xlnm.Print_Titles" vbProcedure="false">'9.21'!$2:$10</definedName>
    <definedName function="false" hidden="false" localSheetId="3" name="_xlnm.Print_Area" vbProcedure="false">'9.3'!$A$2:$J$29</definedName>
    <definedName function="false" hidden="false" localSheetId="3" name="_xlnm.Print_Titles" vbProcedure="false">'9.3'!$2:$11</definedName>
    <definedName function="false" hidden="false" localSheetId="4" name="_xlnm.Print_Area" vbProcedure="false">'9.4'!$A$2:$L$215</definedName>
    <definedName function="false" hidden="false" localSheetId="4" name="_xlnm.Print_Titles" vbProcedure="false">'9.4'!$2:$10</definedName>
    <definedName function="false" hidden="false" localSheetId="6" name="_xlnm.Print_Area" vbProcedure="false">'9.5'!$A$2:$H$149</definedName>
    <definedName function="false" hidden="false" localSheetId="6" name="_xlnm.Print_Titles" vbProcedure="false">'9.5'!$2:$8</definedName>
    <definedName function="false" hidden="false" localSheetId="7" name="_xlnm.Print_Area" vbProcedure="false">'9.6'!$A$2:$J$229</definedName>
    <definedName function="false" hidden="false" localSheetId="7" name="_xlnm.Print_Titles" vbProcedure="false">'9.6'!$2:$9</definedName>
    <definedName function="false" hidden="false" localSheetId="8" name="_xlnm.Print_Area" vbProcedure="false">'9.7'!$A$2:$I$57</definedName>
    <definedName function="false" hidden="false" localSheetId="8" name="_xlnm.Print_Titles" vbProcedure="false">'9.7'!$2:$11</definedName>
    <definedName function="false" hidden="false" localSheetId="10" name="_xlnm.Print_Area" vbProcedure="false">'9.8'!$A$2:$G$24</definedName>
    <definedName function="false" hidden="false" localSheetId="10" name="_xlnm.Print_Titles" vbProcedure="false">'9.8'!$2:$9</definedName>
    <definedName function="false" hidden="false" localSheetId="11" name="_xlnm.Print_Area" vbProcedure="false">'9.9'!$A$2:$J$26</definedName>
    <definedName function="false" hidden="false" localSheetId="11" name="_xlnm.Print_Titles" vbProcedure="false">'9.9'!$2:$9</definedName>
    <definedName function="false" hidden="false" localSheetId="5" name="_xlnm.Print_Area" vbProcedure="false">'G 9.1'!$A$2:$D$34</definedName>
    <definedName function="false" hidden="false" localSheetId="9" name="_xlnm.Print_Area" vbProcedure="false">'G 9.2'!$A$2:$D$34</definedName>
    <definedName function="false" hidden="false" localSheetId="0" name="_xlnm.Print_Area" vbProcedure="false">Índice!$A$2:$C$98</definedName>
    <definedName function="false" hidden="false" name="A_impresión_IM" vbProcedure="false">'[1]'!$A$1:$G$42</definedName>
    <definedName function="false" hidden="false" name="Excel_BuiltIn_Print_Area" vbProcedure="false">'[1]'!$A$1:$G$42</definedName>
    <definedName function="false" hidden="false" localSheetId="2" name="Excel_BuiltIn__FilterDatabase" vbProcedure="false">'9.2'!$A$11:$K$6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700">
  <si>
    <t xml:space="preserve">9. Trabajo</t>
  </si>
  <si>
    <t xml:space="preserve">9.1</t>
  </si>
  <si>
    <t xml:space="preserve">Población de 12 y más años por sexo y grupo quinquenal de edad</t>
  </si>
  <si>
    <t xml:space="preserve">según condición de actividad económica</t>
  </si>
  <si>
    <t xml:space="preserve">Al 12 de junio de 2010</t>
  </si>
  <si>
    <t xml:space="preserve">9.2</t>
  </si>
  <si>
    <t xml:space="preserve">Población de 12 y más años por municipio y sexo según condición de actividad económica</t>
  </si>
  <si>
    <t xml:space="preserve">9.3</t>
  </si>
  <si>
    <t xml:space="preserve">Población de 12 y más años por nivel de escolaridad</t>
  </si>
  <si>
    <t xml:space="preserve">9.4</t>
  </si>
  <si>
    <t xml:space="preserve">Indicadores estratégicos de ocupación y empleo según sexo</t>
  </si>
  <si>
    <t xml:space="preserve">Trimestres enero a marzo y abril a junio de 2011</t>
  </si>
  <si>
    <t xml:space="preserve">Gráfica 9.1</t>
  </si>
  <si>
    <t xml:space="preserve">Población de 14 y más años por condición de actividad económica</t>
  </si>
  <si>
    <t xml:space="preserve">Trimestre abril a junio de 2011</t>
  </si>
  <si>
    <t xml:space="preserve">(Porcentaje)</t>
  </si>
  <si>
    <t xml:space="preserve">9.5</t>
  </si>
  <si>
    <t xml:space="preserve">Trabajadores afiliados al IMSS por municipio según relación laboral</t>
  </si>
  <si>
    <t xml:space="preserve">Al 31 de diciembre de 2010</t>
  </si>
  <si>
    <t xml:space="preserve">9.6</t>
  </si>
  <si>
    <t xml:space="preserve">Trabajadores asegurados registrados en el ISSSTE por municipio</t>
  </si>
  <si>
    <t xml:space="preserve">según tipo de nombramiento</t>
  </si>
  <si>
    <t xml:space="preserve">9.7</t>
  </si>
  <si>
    <t xml:space="preserve">Cursos impartidos y personas capacitadas para el trabajo en el subprograma</t>
  </si>
  <si>
    <t xml:space="preserve">Bécate por modalidad y principales cursos</t>
  </si>
  <si>
    <t xml:space="preserve">Gráfica 9.2</t>
  </si>
  <si>
    <t xml:space="preserve">Solicitantes, vacantes, solicitantes canalizados y colocados</t>
  </si>
  <si>
    <t xml:space="preserve">registrados en el Servicio Nacional de Empleo</t>
  </si>
  <si>
    <t xml:space="preserve">en Puebla</t>
  </si>
  <si>
    <t xml:space="preserve">2009 y 2010</t>
  </si>
  <si>
    <t xml:space="preserve">9.8</t>
  </si>
  <si>
    <t xml:space="preserve">Planes y programas autorizados, y trabajadores participantes en comisiones</t>
  </si>
  <si>
    <t xml:space="preserve">mixtas establecidas de capacitación y adiestramiento para el trabajo</t>
  </si>
  <si>
    <t xml:space="preserve">por sector económico</t>
  </si>
  <si>
    <t xml:space="preserve">9.9</t>
  </si>
  <si>
    <t xml:space="preserve">Trabajadores bajo seguro de riesgos de trabajo, casos de riesgos de trabajo</t>
  </si>
  <si>
    <t xml:space="preserve">que provocaron la muerte, incapacidad permanente o temporal</t>
  </si>
  <si>
    <t xml:space="preserve">y días de incapacidad registrados en el IMSS</t>
  </si>
  <si>
    <t xml:space="preserve">De 2005 a 2010</t>
  </si>
  <si>
    <t xml:space="preserve">9.10</t>
  </si>
  <si>
    <t xml:space="preserve">Casos de riesgos de trabajo que provocaron la muerte, incapacidad permanente</t>
  </si>
  <si>
    <t xml:space="preserve">o temporal registrados en el IMSS por tipo de riesgo</t>
  </si>
  <si>
    <t xml:space="preserve">9.11</t>
  </si>
  <si>
    <t xml:space="preserve">Salario mínimo general</t>
  </si>
  <si>
    <t xml:space="preserve">(Pesos diarios)</t>
  </si>
  <si>
    <t xml:space="preserve">9.12</t>
  </si>
  <si>
    <t xml:space="preserve">Convenios de trabajo fuera de juicio y trabajadores que intervienen,</t>
  </si>
  <si>
    <t xml:space="preserve">conflictos de trabajo y trabajadores demandantes</t>
  </si>
  <si>
    <t xml:space="preserve">por sector de actividad económica</t>
  </si>
  <si>
    <t xml:space="preserve">9.13</t>
  </si>
  <si>
    <t xml:space="preserve">Convenios de trabajo fuera de juicio y trabajadores que intervienen, conflictos</t>
  </si>
  <si>
    <t xml:space="preserve">de trabajo y trabajadores demandantes por municipio donde se ubica</t>
  </si>
  <si>
    <t xml:space="preserve">el establecimiento</t>
  </si>
  <si>
    <t xml:space="preserve">9.14</t>
  </si>
  <si>
    <t xml:space="preserve">Motivos de los convenios de trabajo fuera de juicio</t>
  </si>
  <si>
    <t xml:space="preserve">y trabajadores que intervienen por tipo de motivo</t>
  </si>
  <si>
    <t xml:space="preserve">9.15</t>
  </si>
  <si>
    <t xml:space="preserve">Motivos de los conflictos de trabajo y trabajadores demandantes</t>
  </si>
  <si>
    <t xml:space="preserve">por tipo de conflicto y tipo de motivo</t>
  </si>
  <si>
    <t xml:space="preserve">9.16</t>
  </si>
  <si>
    <t xml:space="preserve">Conflictos de trabajo solucionados y trabajadores demandantes</t>
  </si>
  <si>
    <t xml:space="preserve">por forma de solución</t>
  </si>
  <si>
    <t xml:space="preserve">9.17</t>
  </si>
  <si>
    <t xml:space="preserve">Conflictos de trabajo solucionados, trabajadores demandantes y conflictos</t>
  </si>
  <si>
    <t xml:space="preserve">solucionados que no especifican número de trabajadores demandantes</t>
  </si>
  <si>
    <t xml:space="preserve">por municipio donde se ubica el establecimiento</t>
  </si>
  <si>
    <t xml:space="preserve">9.18</t>
  </si>
  <si>
    <t xml:space="preserve">Emplazamientos a huelga registrados y solucionados, huelgas estalladas</t>
  </si>
  <si>
    <t xml:space="preserve">y solucionadas por sector de actividad económica</t>
  </si>
  <si>
    <t xml:space="preserve">9.19</t>
  </si>
  <si>
    <t xml:space="preserve">y solucionadas por municipio donde se ubica el establecimiento</t>
  </si>
  <si>
    <t xml:space="preserve">9.20</t>
  </si>
  <si>
    <t xml:space="preserve">Motivos de los emplazamientos a huelga y de las huelgas estalladas</t>
  </si>
  <si>
    <t xml:space="preserve">por tipo de emplazamiento</t>
  </si>
  <si>
    <t xml:space="preserve">9.21</t>
  </si>
  <si>
    <t xml:space="preserve">Emplazamientos a huelga solucionados por sector de actividad económica</t>
  </si>
  <si>
    <t xml:space="preserve">según forma de solución</t>
  </si>
  <si>
    <t xml:space="preserve">Población de 12 y más años por sexo y grupo quinquenal de edad </t>
  </si>
  <si>
    <t xml:space="preserve">Cuadro 9.1</t>
  </si>
  <si>
    <t xml:space="preserve">&amp;</t>
  </si>
  <si>
    <t xml:space="preserve">Sexo
      Grupo de edad</t>
  </si>
  <si>
    <t xml:space="preserve">Total</t>
  </si>
  <si>
    <t xml:space="preserve">Población económicamente activa</t>
  </si>
  <si>
    <t xml:space="preserve">Población no económicamente 
activa</t>
  </si>
  <si>
    <t xml:space="preserve">No especifi-
cado</t>
  </si>
  <si>
    <t xml:space="preserve">Ocupada</t>
  </si>
  <si>
    <t xml:space="preserve">Desocupada</t>
  </si>
  <si>
    <t xml:space="preserve">12 a 14 año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y más años</t>
  </si>
  <si>
    <t xml:space="preserve">Hombres</t>
  </si>
  <si>
    <t xml:space="preserve">65  y más años</t>
  </si>
  <si>
    <t xml:space="preserve">Mujeres</t>
  </si>
  <si>
    <t xml:space="preserve"> 20 a 24 años</t>
  </si>
  <si>
    <t xml:space="preserve">Nota:</t>
  </si>
  <si>
    <r>
      <rPr>
        <sz val="8"/>
        <rFont val="Arial"/>
        <family val="2"/>
      </rPr>
      <t xml:space="preserve">El Censo fue un levantamiento de derecho o </t>
    </r>
    <r>
      <rPr>
        <i val="true"/>
        <sz val="8"/>
        <rFont val="Arial"/>
        <family val="2"/>
      </rPr>
      <t xml:space="preserve">jure,</t>
    </r>
    <r>
      <rPr>
        <sz val="8"/>
        <rFont val="Arial"/>
        <family val="2"/>
      </rPr>
      <t xml:space="preserve"> lo que significa censar a la población en su lugar de residencia habitual. El periodo de levantamiento de la información fue de 4 semanas (del 31 de mayo al 25 de junio de 2010), aunque para referir la información a un momento único se fijó una fecha censal: las cero horas del 12 de junio de 2010.</t>
    </r>
  </si>
  <si>
    <t xml:space="preserve">Fuente:</t>
  </si>
  <si>
    <r>
      <rPr>
        <sz val="8"/>
        <rFont val="Arial"/>
        <family val="2"/>
      </rPr>
      <t xml:space="preserve">INEGI. Dirección General de Estadísticas Sociodemográficas. </t>
    </r>
    <r>
      <rPr>
        <i val="true"/>
        <sz val="8"/>
        <rFont val="Arial"/>
        <family val="2"/>
      </rPr>
      <t xml:space="preserve">Censo de Población y Vivienda 2010.</t>
    </r>
    <r>
      <rPr>
        <sz val="8"/>
        <rFont val="Arial"/>
        <family val="2"/>
      </rPr>
      <t xml:space="preserve"> www.inegi.org.mx (6 de mayo de 2011).</t>
    </r>
  </si>
  <si>
    <t xml:space="preserve">Cuadro 9.2</t>
  </si>
  <si>
    <t xml:space="preserve">Municipio
      Sexo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r>
      <rPr>
        <sz val="8"/>
        <rFont val="Arial"/>
        <family val="2"/>
      </rPr>
      <t xml:space="preserve">INEGI. Dirección General de Estadísticas Sociodemográficas. </t>
    </r>
    <r>
      <rPr>
        <i val="true"/>
        <sz val="8"/>
        <rFont val="Arial"/>
        <family val="2"/>
      </rPr>
      <t xml:space="preserve">Censo de Población y Vivienda 2010. </t>
    </r>
    <r>
      <rPr>
        <sz val="8"/>
        <rFont val="Arial"/>
        <family val="2"/>
      </rPr>
      <t xml:space="preserve">www.inegi.org.mx (18 de mayo de 2011).</t>
    </r>
  </si>
  <si>
    <t xml:space="preserve">Población de 12 y más años por nivel de escolaridad </t>
  </si>
  <si>
    <t xml:space="preserve">Cuadro 9.3</t>
  </si>
  <si>
    <t xml:space="preserve">Nivel de escolaridad</t>
  </si>
  <si>
    <t xml:space="preserve">Sin escolaridad y preescolar</t>
  </si>
  <si>
    <t xml:space="preserve">Primaria a/</t>
  </si>
  <si>
    <t xml:space="preserve">Secundaria incompleta</t>
  </si>
  <si>
    <t xml:space="preserve">Secundaria completa</t>
  </si>
  <si>
    <t xml:space="preserve">Estudios técnicos o comerciales 
con primaria terminada</t>
  </si>
  <si>
    <t xml:space="preserve">Educación media superior b/</t>
  </si>
  <si>
    <t xml:space="preserve">Educación superior c/</t>
  </si>
  <si>
    <t xml:space="preserve">No especificado</t>
  </si>
  <si>
    <t xml:space="preserve">a/</t>
  </si>
  <si>
    <t xml:space="preserve">Incluye a la población que tiene al menos un grado aprobado en primaria.</t>
  </si>
  <si>
    <t xml:space="preserve">b/</t>
  </si>
  <si>
    <t xml:space="preserve">Incluye a la población que tiene al menos un grado aprobado en estudios técnicos o comerciales con secundaria terminada, preparatoria o bachillerato y normal básica.</t>
  </si>
  <si>
    <t xml:space="preserve">c/</t>
  </si>
  <si>
    <t xml:space="preserve">Incluye a la población que tiene al menos un grado aprobado en estudios técnicos o comerciales con preparatoria terminada, profesional (licenciatura, normal superior o equivalente), maestría y doctorado.</t>
  </si>
  <si>
    <r>
      <rPr>
        <sz val="8"/>
        <rFont val="Arial"/>
        <family val="2"/>
      </rPr>
      <t xml:space="preserve">INEGI. Dirección General de Estadísticas Sociodemográficas. </t>
    </r>
    <r>
      <rPr>
        <i val="true"/>
        <sz val="8"/>
        <rFont val="Arial"/>
        <family val="2"/>
      </rPr>
      <t xml:space="preserve">Censo de Población y Vivienda 2010.</t>
    </r>
    <r>
      <rPr>
        <sz val="8"/>
        <rFont val="Arial"/>
        <family val="2"/>
      </rPr>
      <t xml:space="preserve"> www.inegi.org.mx (17 de mayo de 2011).</t>
    </r>
  </si>
  <si>
    <t xml:space="preserve">Cuadro 9.4</t>
  </si>
  <si>
    <r>
      <rPr>
        <b val="true"/>
        <sz val="10"/>
        <rFont val="Arial"/>
        <family val="2"/>
      </rPr>
      <t xml:space="preserve">Trimestres enero a marzo y abril a junio de 2011</t>
    </r>
    <r>
      <rPr>
        <sz val="8"/>
        <rFont val="Arial"/>
        <family val="2"/>
      </rPr>
      <t xml:space="preserve"> P/</t>
    </r>
  </si>
  <si>
    <t xml:space="preserve">Indicador</t>
  </si>
  <si>
    <t xml:space="preserve">Enero a
marzo</t>
  </si>
  <si>
    <t xml:space="preserve">Abril a 
junio</t>
  </si>
  <si>
    <t xml:space="preserve">Población de 14 y más años</t>
  </si>
  <si>
    <t xml:space="preserve">Población no económicamente activa</t>
  </si>
  <si>
    <t xml:space="preserve">Disponible</t>
  </si>
  <si>
    <t xml:space="preserve">No disponible</t>
  </si>
  <si>
    <r>
      <rPr>
        <b val="true"/>
        <sz val="8"/>
        <rFont val="Arial"/>
        <family val="2"/>
      </rPr>
      <t xml:space="preserve">Tasa de desocupación
</t>
    </r>
    <r>
      <rPr>
        <sz val="8"/>
        <rFont val="Arial"/>
        <family val="2"/>
      </rPr>
      <t xml:space="preserve">(Porcentaje)</t>
    </r>
  </si>
  <si>
    <r>
      <rPr>
        <b val="true"/>
        <sz val="8"/>
        <rFont val="Arial"/>
        <family val="2"/>
      </rPr>
      <t xml:space="preserve">Tasa de participación
</t>
    </r>
    <r>
      <rPr>
        <sz val="8"/>
        <rFont val="Arial"/>
        <family val="2"/>
      </rPr>
      <t xml:space="preserve">(Porcentaje)</t>
    </r>
  </si>
  <si>
    <t xml:space="preserve">Población ocupada por posición
en la ocupación</t>
  </si>
  <si>
    <t xml:space="preserve">Trabajadores subordinados
y remunerados</t>
  </si>
  <si>
    <t xml:space="preserve">Asalariados</t>
  </si>
  <si>
    <t xml:space="preserve">Con percepciones no salariales a/</t>
  </si>
  <si>
    <t xml:space="preserve">Empleadores</t>
  </si>
  <si>
    <t xml:space="preserve">Trabajadores por cuenta propia</t>
  </si>
  <si>
    <t xml:space="preserve">Trabajadores no remunerados</t>
  </si>
  <si>
    <t xml:space="preserve">Población ocupada por sector
de actividad económica</t>
  </si>
  <si>
    <t xml:space="preserve">Primario</t>
  </si>
  <si>
    <t xml:space="preserve">Agricultura, ganadería,
silvicultura, caza y pesca</t>
  </si>
  <si>
    <t xml:space="preserve">Secundario</t>
  </si>
  <si>
    <t xml:space="preserve">Industria extractiva
y de la electricidad</t>
  </si>
  <si>
    <t xml:space="preserve">Industria manufacturera</t>
  </si>
  <si>
    <t xml:space="preserve">Construcción</t>
  </si>
  <si>
    <t xml:space="preserve">Terciario</t>
  </si>
  <si>
    <t xml:space="preserve">Comercio</t>
  </si>
  <si>
    <t xml:space="preserve">Restaurantes y servicios
de alojamiento</t>
  </si>
  <si>
    <t xml:space="preserve">Transportes, comunicaciones,
correo y almacenamiento</t>
  </si>
  <si>
    <t xml:space="preserve">Servicios profesionales,
financieros y corporativos</t>
  </si>
  <si>
    <t xml:space="preserve">Servicios sociales</t>
  </si>
  <si>
    <t xml:space="preserve">Servicios diversos</t>
  </si>
  <si>
    <t xml:space="preserve">Gobierno y organismos internacionales</t>
  </si>
  <si>
    <t xml:space="preserve">Población ocupada por nivel
de ingresos</t>
  </si>
  <si>
    <t xml:space="preserve">Hasta un salario mínimo</t>
  </si>
  <si>
    <t xml:space="preserve">Más de 1 hasta 2 salarios mínimos</t>
  </si>
  <si>
    <t xml:space="preserve">Más de 2 hasta 3 salarios mínimos</t>
  </si>
  <si>
    <t xml:space="preserve">Más de 3 hasta 5 salarios mínimos</t>
  </si>
  <si>
    <t xml:space="preserve">Más de 5 salarios mínimos</t>
  </si>
  <si>
    <t xml:space="preserve">No recibe ingresos b/</t>
  </si>
  <si>
    <t xml:space="preserve">Población ocupada por duración 
de la jornada de trabajo</t>
  </si>
  <si>
    <t xml:space="preserve">Ausentes temporales
con vínculo laboral</t>
  </si>
  <si>
    <t xml:space="preserve">Menos de 15 horas</t>
  </si>
  <si>
    <t xml:space="preserve">De 15 a 34 horas</t>
  </si>
  <si>
    <t xml:space="preserve">De 35 a 48 horas</t>
  </si>
  <si>
    <t xml:space="preserve">Más de 48 horas</t>
  </si>
  <si>
    <r>
      <rPr>
        <b val="true"/>
        <sz val="8"/>
        <rFont val="Arial"/>
        <family val="2"/>
      </rPr>
      <t xml:space="preserve">Población ocupada por condición de 
acceso a las instituciones de salud </t>
    </r>
    <r>
      <rPr>
        <sz val="8"/>
        <rFont val="Arial"/>
        <family val="2"/>
      </rPr>
      <t xml:space="preserve">c/</t>
    </r>
  </si>
  <si>
    <t xml:space="preserve">Con acceso</t>
  </si>
  <si>
    <t xml:space="preserve">Sin acceso</t>
  </si>
  <si>
    <t xml:space="preserve">Población ocupada por ámbito
de la unidad económica</t>
  </si>
  <si>
    <t xml:space="preserve">Ámbito agropecuario</t>
  </si>
  <si>
    <t xml:space="preserve">Ámbito no agropecuario</t>
  </si>
  <si>
    <t xml:space="preserve">Micronegocios</t>
  </si>
  <si>
    <t xml:space="preserve">Sin establecimiento</t>
  </si>
  <si>
    <t xml:space="preserve">Con establecimiento</t>
  </si>
  <si>
    <t xml:space="preserve">Pequeños establecimientos</t>
  </si>
  <si>
    <t xml:space="preserve">Medianos establecimientos</t>
  </si>
  <si>
    <t xml:space="preserve">Grandes establecimientos</t>
  </si>
  <si>
    <t xml:space="preserve">Gobierno</t>
  </si>
  <si>
    <t xml:space="preserve">Otros</t>
  </si>
  <si>
    <t xml:space="preserve">Población ocupada por tipo de unidad
económica</t>
  </si>
  <si>
    <t xml:space="preserve">Empresas y negocios</t>
  </si>
  <si>
    <t xml:space="preserve">Empresas constituidas en sociedad
y corporaciones</t>
  </si>
  <si>
    <t xml:space="preserve">Negocios no constituidos en sociedad</t>
  </si>
  <si>
    <t xml:space="preserve">Instituciones</t>
  </si>
  <si>
    <t xml:space="preserve">Privadas d/</t>
  </si>
  <si>
    <t xml:space="preserve">Públicas</t>
  </si>
  <si>
    <t xml:space="preserve">Administradas por los gobiernos</t>
  </si>
  <si>
    <t xml:space="preserve">No administradas por
los gobiernos e/</t>
  </si>
  <si>
    <t xml:space="preserve">       Sector de los hogares</t>
  </si>
  <si>
    <t xml:space="preserve">Sector informal</t>
  </si>
  <si>
    <t xml:space="preserve">Trabajo doméstico remunerado</t>
  </si>
  <si>
    <t xml:space="preserve">Agricultura de autosubsistencia</t>
  </si>
  <si>
    <t xml:space="preserve">Situaciones de carácter especial
y no especificadas f/</t>
  </si>
  <si>
    <t xml:space="preserve">Trabajadores subordinados
y remunerados por sector
de actividad económica</t>
  </si>
  <si>
    <t xml:space="preserve">Industria extractiva y de la electricidad</t>
  </si>
  <si>
    <t xml:space="preserve">Trabajadores subordinados
y remunerados por nivel
de ingresos</t>
  </si>
  <si>
    <t xml:space="preserve">Trabajadores subordinados
y remunerados por duración
de la jornada de trabajo</t>
  </si>
  <si>
    <t xml:space="preserve">Trabajadores subordinados
y remunerados por condición
de acceso a las instituciones
de salud</t>
  </si>
  <si>
    <t xml:space="preserve">Trabajadores subordinados
y remunerados por prestaciones
laborales, sin considerar el acceso
a las instituciones de salud</t>
  </si>
  <si>
    <t xml:space="preserve">Con prestaciones</t>
  </si>
  <si>
    <t xml:space="preserve">Sin prestaciones</t>
  </si>
  <si>
    <t xml:space="preserve">Trabajadores subordinados
y remunerados por disponibilidad
de contrato escrito</t>
  </si>
  <si>
    <t xml:space="preserve">Con contrato escrito</t>
  </si>
  <si>
    <t xml:space="preserve">Temporal</t>
  </si>
  <si>
    <t xml:space="preserve">De base, planta
o por tiempo indefinido</t>
  </si>
  <si>
    <t xml:space="preserve">Contrato de tipo No especificado</t>
  </si>
  <si>
    <t xml:space="preserve">Sin contrato escrito</t>
  </si>
  <si>
    <t xml:space="preserve">Trabajadores subordinados
y remunerados no agropecuarios
por tamaño de la unidad económica</t>
  </si>
  <si>
    <t xml:space="preserve">Población subocupada por condición
de búsqueda de trabajo adicional</t>
  </si>
  <si>
    <t xml:space="preserve">Con condición de búsqueda
de trabajo adicional</t>
  </si>
  <si>
    <t xml:space="preserve">Sin condición de búsqueda
de trabajo adicional</t>
  </si>
  <si>
    <t xml:space="preserve">Población subocupada
por nivel de instrucción</t>
  </si>
  <si>
    <t xml:space="preserve">Primaria incompleta</t>
  </si>
  <si>
    <t xml:space="preserve">Primaria completa</t>
  </si>
  <si>
    <t xml:space="preserve">Medio superior y superior</t>
  </si>
  <si>
    <t xml:space="preserve">Población subocupada
por posición en la ocupación</t>
  </si>
  <si>
    <t xml:space="preserve">Con percepciones no salariales</t>
  </si>
  <si>
    <t xml:space="preserve">Población subocupada por sector 
de actividad económica</t>
  </si>
  <si>
    <t xml:space="preserve">Población desocupada por 
condición de experiencia</t>
  </si>
  <si>
    <t xml:space="preserve">Con experiencia</t>
  </si>
  <si>
    <t xml:space="preserve">Perdió o terminó su empleo</t>
  </si>
  <si>
    <t xml:space="preserve">Renunció o dejó su empleo</t>
  </si>
  <si>
    <t xml:space="preserve">Dejó o cerró un negocio propio</t>
  </si>
  <si>
    <t xml:space="preserve">Otro</t>
  </si>
  <si>
    <t xml:space="preserve">Sin experiencia</t>
  </si>
  <si>
    <t xml:space="preserve">Población desocupada
por nivel de instrucción</t>
  </si>
  <si>
    <t xml:space="preserve">Población no económicamente activa
por disponibilidad</t>
  </si>
  <si>
    <t xml:space="preserve">Disponible para trabajar que ha
desistido de buscar empleo</t>
  </si>
  <si>
    <t xml:space="preserve">Disponible para trabajar que no
busca empleo por considerar
que no tiene posibilidades</t>
  </si>
  <si>
    <t xml:space="preserve">Con interés para trabajar, pero bajo 
un contexto que le impide hacerlo g/</t>
  </si>
  <si>
    <t xml:space="preserve">Sin interés para trabajar 
por atender otras obligaciones</t>
  </si>
  <si>
    <t xml:space="preserve">Con impedimentos físicos para trabajar</t>
  </si>
  <si>
    <t xml:space="preserve">Se refiere a todas aquellas personas que en el desempeño de su actividad reconocen depender de un jefe o superior, pero sin recibir un salario como forma de pago, percibiendo otras modalidades, tales como: comisiones, honorarios, destajo, propinas, etcétera.</t>
  </si>
  <si>
    <t xml:space="preserve">Se clasifican en este rubro, tanto los trabajadores dependientes no remunerados como los trabajadores por cuenta propia dedicados a actividades de autosubsistencia.</t>
  </si>
  <si>
    <t xml:space="preserve">Se limita exclusivamente al hecho de que el trabajo o actividad económica que realizan las personas les dé acceso o no a los servicios de salud que preste una institución, pública o privada. Si tienen acceso a dichos servicios por medio de un pariente que los declara como dependientes económicos o por la adquisición del seguro popular, no se clasifican en la categoría "con acceso".</t>
  </si>
  <si>
    <t xml:space="preserve">d/</t>
  </si>
  <si>
    <t xml:space="preserve">Comprende: escuelas privadas que imparten educación formal, hospitales, clínicas, instituciones asistenciales e instituciones con fines no lucrativos así como, en general, cualquier otra que opere bajo la denominación de asociación civil.</t>
  </si>
  <si>
    <t xml:space="preserve">e/</t>
  </si>
  <si>
    <t xml:space="preserve">Comprende: poder judicial, poder legislativo, instituciones autónomas de educación superior, así como otras de interés público y de carácter no educativo (IFE, Comisión Nacional de los Derechos Humanos y partidos políticos).</t>
  </si>
  <si>
    <t xml:space="preserve">f/</t>
  </si>
  <si>
    <t xml:space="preserve">Comprende a los ocupados en unidades económicas cuya territorialidad no forma parte del país en un sentido jurídico; tal es el caso de los trabajadores transfronterizos residentes en México, así como del personal que labora en embajadas y consulados. Por otra parte, también se incluyen aquellos casos en los que no se pudo definir su ubicación en términos de la naturaleza que guarda la unidad económica.</t>
  </si>
  <si>
    <t xml:space="preserve">g/</t>
  </si>
  <si>
    <t xml:space="preserve">Se consideran "personas con interés para trabajar, pero bajo un contexto que les impide hacerlo" aquellas que son explícitas en cuanto a que nadie más en el hogar se hace cargo de los niños pequeños, enfermos o ancianos, o porque algún familiar les prohíbe trabajar o también por algún impedimento físico de carácter temporal (embarazo difícil o avanzado, convalecencia de una enfermedad o accidente).</t>
  </si>
  <si>
    <r>
      <rPr>
        <sz val="8"/>
        <rFont val="Arial"/>
        <family val="2"/>
      </rPr>
      <t xml:space="preserve">INEGI. Dirección General de Estadísticas Sociodemográficas. </t>
    </r>
    <r>
      <rPr>
        <i val="true"/>
        <sz val="8"/>
        <rFont val="Arial"/>
        <family val="2"/>
      </rPr>
      <t xml:space="preserve">Encuesta Nacional de Ocupación y Empleo 2010. Indicadores Estratégicos.</t>
    </r>
    <r>
      <rPr>
        <sz val="8"/>
        <rFont val="Arial"/>
        <family val="2"/>
      </rPr>
      <t xml:space="preserve"> www.inegi.org.mx (23 de agosto de 2011).</t>
    </r>
  </si>
  <si>
    <t xml:space="preserve">Población de 14 y más años por condición de actividad económica </t>
  </si>
  <si>
    <r>
      <rPr>
        <b val="true"/>
        <sz val="10"/>
        <rFont val="Arial"/>
        <family val="2"/>
      </rPr>
      <t xml:space="preserve">Trimestre abril a junio de 2011 </t>
    </r>
    <r>
      <rPr>
        <sz val="8"/>
        <rFont val="Arial"/>
        <family val="2"/>
      </rPr>
      <t xml:space="preserve">P/</t>
    </r>
  </si>
  <si>
    <t xml:space="preserve">(Porcentaje) </t>
  </si>
  <si>
    <t xml:space="preserve">PIE</t>
  </si>
  <si>
    <t xml:space="preserve">Población 
no económi-
camente 
activa</t>
  </si>
  <si>
    <t xml:space="preserve">Población 
económi-
camente 
activa</t>
  </si>
  <si>
    <t xml:space="preserve">Barra</t>
  </si>
  <si>
    <t xml:space="preserve">Cuadro 9.5</t>
  </si>
  <si>
    <t xml:space="preserve">Municipio</t>
  </si>
  <si>
    <t xml:space="preserve">Trabajadores 
permanentes</t>
  </si>
  <si>
    <t xml:space="preserve">Trabajadores
eventuales
urbanos</t>
  </si>
  <si>
    <t xml:space="preserve">Trabajadores
eventuales
del campo</t>
  </si>
  <si>
    <t xml:space="preserve">IMSS. Dirección de Incorporación y Recaudación.</t>
  </si>
  <si>
    <t xml:space="preserve">Trabajadores asegurados registrados en el ISSSTE por municipio </t>
  </si>
  <si>
    <t xml:space="preserve">Cuadro 9.6</t>
  </si>
  <si>
    <t xml:space="preserve">Base</t>
  </si>
  <si>
    <t xml:space="preserve">No base</t>
  </si>
  <si>
    <t xml:space="preserve">La información se refiere al registro de empleados en el sector público, según nómina de las dependencias, entidades y organismos afiliados.</t>
  </si>
  <si>
    <t xml:space="preserve">Se refiere a trabajadores sindicalizados.</t>
  </si>
  <si>
    <t xml:space="preserve">Comprende trabajadores de confianza y honorarios.</t>
  </si>
  <si>
    <t xml:space="preserve">ISSSTE, Delegación en el Estado. Subdelegación Médica; Departamento de Programación y Desarrollo; Oficina de Programación y bioestadística.</t>
  </si>
  <si>
    <t xml:space="preserve">Cuadro 9.7</t>
  </si>
  <si>
    <t xml:space="preserve">Modalidad
      Curso</t>
  </si>
  <si>
    <t xml:space="preserve">Cursos 
impartidos</t>
  </si>
  <si>
    <t xml:space="preserve">Personas capacitadas a/</t>
  </si>
  <si>
    <t xml:space="preserve">Capacitación para el autoempleo</t>
  </si>
  <si>
    <t xml:space="preserve">Manualidades y artesanías</t>
  </si>
  <si>
    <t xml:space="preserve">Panadería y repostería</t>
  </si>
  <si>
    <t xml:space="preserve">Elaboración de frutas y conservas</t>
  </si>
  <si>
    <t xml:space="preserve">Cultora de belleza</t>
  </si>
  <si>
    <t xml:space="preserve">Preparación de alimentos y bebidas</t>
  </si>
  <si>
    <t xml:space="preserve">Instalaciones eléctricas</t>
  </si>
  <si>
    <t xml:space="preserve">Reparación de aparatos electrodomésticos</t>
  </si>
  <si>
    <t xml:space="preserve">Serigrafía</t>
  </si>
  <si>
    <t xml:space="preserve">Otros cursos</t>
  </si>
  <si>
    <t xml:space="preserve">Capacitación en la práctica laboral</t>
  </si>
  <si>
    <t xml:space="preserve">Carpintería</t>
  </si>
  <si>
    <t xml:space="preserve">Asistente jurídico</t>
  </si>
  <si>
    <t xml:space="preserve">Empleado de mostrador</t>
  </si>
  <si>
    <t xml:space="preserve">Auxiliar contable</t>
  </si>
  <si>
    <t xml:space="preserve">Capturista de datos</t>
  </si>
  <si>
    <t xml:space="preserve">Auxiliar administrativo con computación</t>
  </si>
  <si>
    <t xml:space="preserve">Actualización secretarial con computación</t>
  </si>
  <si>
    <t xml:space="preserve">Mecánica automotriz</t>
  </si>
  <si>
    <t xml:space="preserve">Capacitación productiva</t>
  </si>
  <si>
    <t xml:space="preserve">Corte y confección</t>
  </si>
  <si>
    <t xml:space="preserve">Industrialización de frutas y verduras</t>
  </si>
  <si>
    <t xml:space="preserve">Cultivo de invernaderos</t>
  </si>
  <si>
    <t xml:space="preserve">Elaboración de blancos</t>
  </si>
  <si>
    <t xml:space="preserve">Cría y engorda de ganado bovino</t>
  </si>
  <si>
    <t xml:space="preserve">Avicultura</t>
  </si>
  <si>
    <t xml:space="preserve">Capacitación mixta</t>
  </si>
  <si>
    <t xml:space="preserve">Ayudante general</t>
  </si>
  <si>
    <t xml:space="preserve">Ventas y atención al cliente</t>
  </si>
  <si>
    <t xml:space="preserve">Costura industrial</t>
  </si>
  <si>
    <t xml:space="preserve">Soldadura</t>
  </si>
  <si>
    <t xml:space="preserve">Vales de capacitación</t>
  </si>
  <si>
    <t xml:space="preserve">Computación (operador de paquetería)</t>
  </si>
  <si>
    <t xml:space="preserve">Ingles básico</t>
  </si>
  <si>
    <t xml:space="preserve">El Subprograma Bécate apoya a personas de 16 años o más de todo el país, desempleadas, subempleadas o trabajadores en suspensión temporal de relaciones laborales, con el objetivo de que se incorporen a cursos de capacitación para el trabajo, a través de los cuales adquieren o fortalecen sus conocimientos y habilidades, a efecto de favorecer su acceso o permanencia en un empleo o el desarrollo de una actividad productiva por cuenta propia.</t>
  </si>
  <si>
    <t xml:space="preserve">Se refiere a becarios egresados. Una misma persona puede estar registrada en dos o más cursos.</t>
  </si>
  <si>
    <t xml:space="preserve">Secretaría de Competitividad, Trabajo y Desarrollo Económico del Estado.</t>
  </si>
  <si>
    <t xml:space="preserve">Solicitantes 
de empleo</t>
  </si>
  <si>
    <t xml:space="preserve">Vacantes de 
empleo a/</t>
  </si>
  <si>
    <t xml:space="preserve">Solicitantes canalizados 
a un empleo b/</t>
  </si>
  <si>
    <t xml:space="preserve">Solicitantes colocados
en un empleo</t>
  </si>
  <si>
    <t xml:space="preserve">Planes y programas autorizados, y trabajadores participantes en comisiones </t>
  </si>
  <si>
    <t xml:space="preserve">Cuadro 9.8</t>
  </si>
  <si>
    <t xml:space="preserve">Sector económico</t>
  </si>
  <si>
    <t xml:space="preserve">Planes y programas 
autorizados</t>
  </si>
  <si>
    <t xml:space="preserve">Trabajadores
participantes</t>
  </si>
  <si>
    <t xml:space="preserve">Agricultura, cría y explotación de animales,
aprovechamiento forestal, pesca y caza</t>
  </si>
  <si>
    <t xml:space="preserve">Minería</t>
  </si>
  <si>
    <t xml:space="preserve">Generación, transmisión y distribución
de energía eléctrica, suministro 
de agua y de gas por ductos 
al consumidor final</t>
  </si>
  <si>
    <t xml:space="preserve">Industrias manufactureras</t>
  </si>
  <si>
    <t xml:space="preserve">Comercio al por mayor</t>
  </si>
  <si>
    <t xml:space="preserve">Transportes, correos y almacenamiento</t>
  </si>
  <si>
    <t xml:space="preserve">Servicios financieros y de seguros</t>
  </si>
  <si>
    <t xml:space="preserve">La información está referida a las jurisdicciones federal y local.</t>
  </si>
  <si>
    <t xml:space="preserve">La sectorización de actividad preponderante, fue establecida con base en el Sistema de Clasificación Industrial de América del Norte (SCIAN).</t>
  </si>
  <si>
    <t xml:space="preserve">STPS, Delegación Federal del Trabajo en el Estado. Subdirección de Articulación de Programas.</t>
  </si>
  <si>
    <t xml:space="preserve">Trabajadores bajo seguro de riesgos de trabajo, casos de riesgos de trabajo </t>
  </si>
  <si>
    <t xml:space="preserve">Cuadro 9.9</t>
  </si>
  <si>
    <t xml:space="preserve">que provocaron la muerte, incapacidad permanente o temporal </t>
  </si>
  <si>
    <t xml:space="preserve">Concepto</t>
  </si>
  <si>
    <t xml:space="preserve">Trabajadores bajo seguro 
de riesgos de trabajo a/</t>
  </si>
  <si>
    <t xml:space="preserve">Casos de riesgos de trabajo 
que provocaron la muerte b/</t>
  </si>
  <si>
    <t xml:space="preserve">Casos de riesgos de trabajo 
que provocaron incapacidad
permanente b/</t>
  </si>
  <si>
    <t xml:space="preserve">Casos de riesgos de trabajo 
que provocaron incapacidad
temporal b/</t>
  </si>
  <si>
    <t xml:space="preserve">Días de incapacidad por riesgos 
de trabajo</t>
  </si>
  <si>
    <t xml:space="preserve">La información comprende aseguramiento permanente y eventual.</t>
  </si>
  <si>
    <t xml:space="preserve">La población de trabajadores bajo seguro de riesgos de trabajo, se calcula con base en las horas de exposición al riesgo. Datos referidos al 31 de diciembre de cada año.</t>
  </si>
  <si>
    <t xml:space="preserve">Se refiere a casos de riesgos de trabajo terminados; un riesgo de trabajo es terminado después de que se aceptó como tal y de que el trabajador es dado de alta médica y administrativamente. Un accidente o enfermedad de trabajo se considera terminado cuando el trabajador es dado de alta, después de otorgarle las prestaciones en especie y en dinero a que tiene derecho, excepto cuando fallece son proporcionadas en forma mediata al deceso; específicamente para los de incapacidad permanente, se incluyen casos por riesgos de trabajo de años anteriores.</t>
  </si>
  <si>
    <t xml:space="preserve">IMSS, Delegación Regional Sur. Delegación Estatal: Jefatura Delegacional de Prestaciones Médicas; Coordinación Delegacional de Informática Médica.</t>
  </si>
  <si>
    <t xml:space="preserve">Casos de riesgos de trabajo que provocaron la muerte, incapacidad permanente </t>
  </si>
  <si>
    <t xml:space="preserve">Cuadro 9.10</t>
  </si>
  <si>
    <t xml:space="preserve">Tipo de riesgo</t>
  </si>
  <si>
    <t xml:space="preserve">Casos de riesgos de trabajo 
que provocaron la muerte</t>
  </si>
  <si>
    <t xml:space="preserve">Casos de riesgos de trabajo 
que provocaron incapacidad
permanente</t>
  </si>
  <si>
    <t xml:space="preserve">Casos de riesgos de trabajo 
que provocaron incapacidad
temporal</t>
  </si>
  <si>
    <t xml:space="preserve">Accidentes de trabajo</t>
  </si>
  <si>
    <t xml:space="preserve">Accidentes en trayecto</t>
  </si>
  <si>
    <t xml:space="preserve">Enfermedades de trabajo</t>
  </si>
  <si>
    <t xml:space="preserve">La información comprende aseguramiento permanente y eventual, y se refiere a casos de riesgos de trabajo terminados.</t>
  </si>
  <si>
    <t xml:space="preserve">Se incluyen casos de incapacidad permanente por riesgos de trabajo de años anteriores.</t>
  </si>
  <si>
    <t xml:space="preserve">Cuadro 9.11</t>
  </si>
  <si>
    <t xml:space="preserve">Año</t>
  </si>
  <si>
    <t xml:space="preserve">Salario mínimo
 general</t>
  </si>
  <si>
    <t xml:space="preserve">La información se refiere a los salarios mínimos vigentes del 1 de enero al 31 de diciembre de cada año.</t>
  </si>
  <si>
    <t xml:space="preserve">El estado queda comprendido dentro del Área Geográfica "C" de acuerdo al tabulador establecido por la Comisión Nacional de los Salarios Mínimos.</t>
  </si>
  <si>
    <t xml:space="preserve">Comisión Nacional de los Salarios Mínimos. www.conasami.gob.mx (20 de  mayo de 2011).</t>
  </si>
  <si>
    <t xml:space="preserve">Convenios de trabajo fuera de juicio y trabajadores que intervienen, </t>
  </si>
  <si>
    <t xml:space="preserve">Cuadro 9.12</t>
  </si>
  <si>
    <t xml:space="preserve">Sector</t>
  </si>
  <si>
    <t xml:space="preserve">Convenios de trabajo
fuera de juicio</t>
  </si>
  <si>
    <t xml:space="preserve">Trabajadores que 
intervienen en
los convenios</t>
  </si>
  <si>
    <t xml:space="preserve">Conflictos
de trabajo</t>
  </si>
  <si>
    <t xml:space="preserve">Trabajadores
 demandantes
 en los conflictos</t>
  </si>
  <si>
    <t xml:space="preserve">Agricultura, ganadería, aprovechamiento forestal,
pesca y caza</t>
  </si>
  <si>
    <t xml:space="preserve">Extracción de petróleo y gas</t>
  </si>
  <si>
    <t xml:space="preserve">Electricidad, agua y suministro de gas por ductos al consumidor final</t>
  </si>
  <si>
    <t xml:space="preserve">Transportes, correo 
y almacenamiento</t>
  </si>
  <si>
    <t xml:space="preserve">Información en medios masivos</t>
  </si>
  <si>
    <t xml:space="preserve">Servicios financieros
 y  de seguros</t>
  </si>
  <si>
    <t xml:space="preserve">Servicios inmobiliarios 
y de alquiler de bienes 
muebles e intangibles</t>
  </si>
  <si>
    <t xml:space="preserve">Servicios profesionales, científicos y técnicos</t>
  </si>
  <si>
    <t xml:space="preserve">Dirección de corporativos 
y empresas</t>
  </si>
  <si>
    <t xml:space="preserve">Servicios de apoyo a los negocios y manejo de desechos y servicios de remediación</t>
  </si>
  <si>
    <t xml:space="preserve">Servicios educativos</t>
  </si>
  <si>
    <t xml:space="preserve">Servicios de salud y de asistencia social</t>
  </si>
  <si>
    <t xml:space="preserve">Servicios de esparcimiento, 
culturales, deportivos
 y otros servicios recreativos</t>
  </si>
  <si>
    <t xml:space="preserve">Servicios de alojamiento temporal
y de preparación de alimentos 
y bebidas</t>
  </si>
  <si>
    <t xml:space="preserve">Otros servicios, excepto actividades del gobierno</t>
  </si>
  <si>
    <t xml:space="preserve">Actividades del gobierno 
y de organismos internacionales 
y extraterritoriales</t>
  </si>
  <si>
    <t xml:space="preserve">La información corresponde a eventos de jurisdicción local registrados ante la Junta Local de Conciliación y Arbitraje, Secretaría General, Juntas Núms. 1, 2, 3, 4, 5 y 6 y Juntas Locales de Conciliación, mismas que la proporcionan al INEGI para su tratamiento y posterior difusión.</t>
  </si>
  <si>
    <t xml:space="preserve">La información de trabajadores que intervienen en los convenios corresponde a 6 230 convenios en los que se especificó el número de trabajadores que intervienen.</t>
  </si>
  <si>
    <t xml:space="preserve">La información de trabajadores demandantes en los conflictos corresponde a 4 475 conflictos en los que se especificó el número de los trabajadores demandantes.</t>
  </si>
  <si>
    <t xml:space="preserve">Comprende individuales y colectivos.</t>
  </si>
  <si>
    <r>
      <rPr>
        <sz val="8"/>
        <rFont val="Arial"/>
        <family val="2"/>
      </rPr>
      <t xml:space="preserve">INEGI. Dirección General de Estadísticas Sociodemográficas.</t>
    </r>
    <r>
      <rPr>
        <i val="true"/>
        <sz val="8"/>
        <rFont val="Arial"/>
        <family val="2"/>
      </rPr>
      <t xml:space="preserve"> Estadísticas sobre relaciones laborales de jurisdicción local. </t>
    </r>
  </si>
  <si>
    <t xml:space="preserve">Convenios de trabajo fuera de juicio y trabajadores que intervienen, conflictos </t>
  </si>
  <si>
    <t xml:space="preserve">Cuadro 9.13</t>
  </si>
  <si>
    <t xml:space="preserve">Trabajadores 
que intervienen
en los convenios</t>
  </si>
  <si>
    <t xml:space="preserve">Trabajadores
demandantes
en los conflictos</t>
  </si>
  <si>
    <t xml:space="preserve">Municipios de otra entidad</t>
  </si>
  <si>
    <t xml:space="preserve">Comprende individuales y colectivos. Se refiere a individuales debido a que en la entidad no se presentaron colectivos.</t>
  </si>
  <si>
    <t xml:space="preserve">Cuadro 9.14</t>
  </si>
  <si>
    <t xml:space="preserve">Tipo de motivo</t>
  </si>
  <si>
    <t xml:space="preserve">Motivos de los convenios
de trabajo fuera de juicio</t>
  </si>
  <si>
    <t xml:space="preserve">Trabajadores 
que intervienen</t>
  </si>
  <si>
    <t xml:space="preserve">Retiro voluntario</t>
  </si>
  <si>
    <t xml:space="preserve">Indemnización</t>
  </si>
  <si>
    <t xml:space="preserve">Terminación de contrato</t>
  </si>
  <si>
    <t xml:space="preserve">Aumento de salario</t>
  </si>
  <si>
    <t xml:space="preserve">Firma y revisión
de contrato</t>
  </si>
  <si>
    <t xml:space="preserve">Participación de utilidades</t>
  </si>
  <si>
    <t xml:space="preserve">Reinstalación</t>
  </si>
  <si>
    <t xml:space="preserve">Otros motivos</t>
  </si>
  <si>
    <t xml:space="preserve">Los totales de este cuadro son mayores a los correspondientes del cuadro anterior, debido a que hubo convenios celebrados por dos o más motivos.</t>
  </si>
  <si>
    <t xml:space="preserve">Motivos de los conflictos de trabajo y trabajadores demandantes </t>
  </si>
  <si>
    <t xml:space="preserve">Cuadro 9.15</t>
  </si>
  <si>
    <t xml:space="preserve">Tipo de conflicto
      Tipo de motivo</t>
  </si>
  <si>
    <t xml:space="preserve">Motivo de los
conflictos de trabajo</t>
  </si>
  <si>
    <t xml:space="preserve">Trabajadores
demandantes en 
los conflictos</t>
  </si>
  <si>
    <t xml:space="preserve">Individuales</t>
  </si>
  <si>
    <t xml:space="preserve">Despido injustificado</t>
  </si>
  <si>
    <t xml:space="preserve">Firma y revisión de contrato</t>
  </si>
  <si>
    <t xml:space="preserve">Rescisión de contrato</t>
  </si>
  <si>
    <t xml:space="preserve">Riesgo de trabajo</t>
  </si>
  <si>
    <t xml:space="preserve">Colectivos a/</t>
  </si>
  <si>
    <t xml:space="preserve">ND</t>
  </si>
  <si>
    <t xml:space="preserve">Titularidad de contrato</t>
  </si>
  <si>
    <t xml:space="preserve">Los totales de este cuadro son mayores a los reportados para conflictos y trabajadores demandantes que intervienen, debido a que hubo conflictos que se presentaron por dos o más motivos.</t>
  </si>
  <si>
    <t xml:space="preserve">Los conflictos colectivos excluyen los emplazamientos a huelga. Se refiere a motivos donde no se especificó el número de trabajadores. Asimismo, no se especificó el número de trabajadores demandantes que intervinieron en los conflictos.</t>
  </si>
  <si>
    <t xml:space="preserve">Conflictos de trabajo solucionados y trabajadores demandantes </t>
  </si>
  <si>
    <t xml:space="preserve">Cuadro 9.16</t>
  </si>
  <si>
    <t xml:space="preserve">Forma de solución</t>
  </si>
  <si>
    <t xml:space="preserve">Conflictos de trabajo
solucionados</t>
  </si>
  <si>
    <t xml:space="preserve">Trabajadores demandantes
en los conflictos</t>
  </si>
  <si>
    <t xml:space="preserve">Convenio</t>
  </si>
  <si>
    <t xml:space="preserve">Laudo b/</t>
  </si>
  <si>
    <t xml:space="preserve">Absolutorio</t>
  </si>
  <si>
    <t xml:space="preserve">Condenatorio</t>
  </si>
  <si>
    <t xml:space="preserve">Mixto</t>
  </si>
  <si>
    <t xml:space="preserve">Desistimiento</t>
  </si>
  <si>
    <t xml:space="preserve">Caducidad</t>
  </si>
  <si>
    <t xml:space="preserve">Otras</t>
  </si>
  <si>
    <t xml:space="preserve">La información de trabajadores demandantes en los conflictos corresponde a 1 478 conflictos solucionados en los que se especificó el número de trabajadores demandantes.</t>
  </si>
  <si>
    <t xml:space="preserve">En algunos casos, incluye la solución de conflictos individuales y colectivos iniciados en años anteriores.</t>
  </si>
  <si>
    <t xml:space="preserve">Es la resolución final de un dictamen formulado en relación con la tramitación procesal de un conflicto laboral.</t>
  </si>
  <si>
    <t xml:space="preserve">Conflictos de trabajo solucionados, trabajadores demandantes y conflictos </t>
  </si>
  <si>
    <t xml:space="preserve">Cuadro 9.17</t>
  </si>
  <si>
    <t xml:space="preserve">solucionados que no especifican número de trabajadores demandantes </t>
  </si>
  <si>
    <t xml:space="preserve">Conflictos solucionados
que no especifican número 
de trabajadores demandantes</t>
  </si>
  <si>
    <t xml:space="preserve">Emplazamientos a huelga registrados y solucionados, huelgas estalladas </t>
  </si>
  <si>
    <t xml:space="preserve">Cuadro 9.18</t>
  </si>
  <si>
    <t xml:space="preserve">Emplazamientos a 
huelga registrados</t>
  </si>
  <si>
    <t xml:space="preserve">Emplazamientos a 
huelga solucionados</t>
  </si>
  <si>
    <t xml:space="preserve">Huelgas
estalladas</t>
  </si>
  <si>
    <t xml:space="preserve">Huelgas
solucionadas</t>
  </si>
  <si>
    <t xml:space="preserve">Servicios profesionales, científicos 
y técnicos</t>
  </si>
  <si>
    <t xml:space="preserve">Servicios de apoyo a los negocios
y manejo de desechos y servicios
de remediación</t>
  </si>
  <si>
    <t xml:space="preserve">Servicios de salud
 y de asistencia social</t>
  </si>
  <si>
    <t xml:space="preserve">Servicios de alojamiento temporal
 y de preparación de alimentos
 y bebidas</t>
  </si>
  <si>
    <t xml:space="preserve">Otros servicios, excepto
actividades del gobierno</t>
  </si>
  <si>
    <t xml:space="preserve">La información corresponde a eventos de jurisdicción local registrados ante las Juntas Locales de Conciliación y Arbitraje, mismas que la proporcionan al INEGI para su tratamiento y posterior difusión.</t>
  </si>
  <si>
    <t xml:space="preserve">En algunos casos, incluye la solución de los emplazamientos a huelga registrados en años anteriores.</t>
  </si>
  <si>
    <t xml:space="preserve">Cuadro 9.19</t>
  </si>
  <si>
    <t xml:space="preserve">Motivos de los emplazamientos a huelga y de las huelgas estalladas </t>
  </si>
  <si>
    <t xml:space="preserve">Cuadro 9.20</t>
  </si>
  <si>
    <t xml:space="preserve">Tipo</t>
  </si>
  <si>
    <t xml:space="preserve">Motivos de los emplazamientos
a huelga</t>
  </si>
  <si>
    <t xml:space="preserve">Motivos de las huelgas
estalladas</t>
  </si>
  <si>
    <t xml:space="preserve">Firma de contrato</t>
  </si>
  <si>
    <t xml:space="preserve">Revisión de salario</t>
  </si>
  <si>
    <t xml:space="preserve">Revisión de contrato</t>
  </si>
  <si>
    <t xml:space="preserve">Incumplimiento de contrato</t>
  </si>
  <si>
    <t xml:space="preserve">Reparto de utilidades</t>
  </si>
  <si>
    <t xml:space="preserve">Los totales de este cuadro pueden ser mayores a los correspondientes de los dos cuadros anteriores, debido a que puede haber emplazamientos y huelgas que se presentaron por dos o más motivos.</t>
  </si>
  <si>
    <t xml:space="preserve">Emplazamientos a huelga solucionados por sector de actividad económica </t>
  </si>
  <si>
    <t xml:space="preserve">Cuadro 9.21</t>
  </si>
  <si>
    <t xml:space="preserve">Desisti-miento</t>
  </si>
  <si>
    <t xml:space="preserve">Allanamiento
al pliego de 
peticiones</t>
  </si>
  <si>
    <t xml:space="preserve">No cumplir 
artículo
927-II</t>
  </si>
  <si>
    <t xml:space="preserve">No cumplir
artículo
923</t>
  </si>
  <si>
    <t xml:space="preserve">No espe-
cificado</t>
  </si>
  <si>
    <t xml:space="preserve">Servicios de esparcimiento,
culturales, deportivos,
 y otros servicios recreativos</t>
  </si>
  <si>
    <t xml:space="preserve">Es el reconocimiento total por parte del patrón, a las peticiones contenidas en el emplazamiento a huelga y cuando a la vez cubre los salarios que hubiesen dejado de percibir los trabajadores.</t>
  </si>
  <si>
    <t xml:space="preserve">Se refiere a que el sindicato no acudió a la audiencia de conciliación (Ley Federal del Trabajo).</t>
  </si>
  <si>
    <t xml:space="preserve">Se refiere a que no se cumplieron requisitos para emplazar a huelga (Ley Federal del Trabajo)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,##0.0"/>
    <numFmt numFmtId="175" formatCode="0.0"/>
    <numFmt numFmtId="176" formatCode="0.00"/>
    <numFmt numFmtId="177" formatCode="#\ ###\ ##0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7"/>
      <color rgb="FFC0C0C0"/>
      <name val="Arial"/>
      <family val="2"/>
    </font>
    <font>
      <u val="single"/>
      <sz val="7"/>
      <color rgb="FFC0C0C0"/>
      <name val="Arial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bottom" textRotation="0" wrapText="false" indent="0" shrinkToFit="false"/>
    </xf>
    <xf numFmtId="166" fontId="5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1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9" shrinkToFit="false"/>
      <protection locked="true" hidden="false"/>
    </xf>
    <xf numFmtId="164" fontId="1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4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4" fontId="0" fillId="0" borderId="0" xfId="45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8" applyFont="true" applyBorder="true" applyAlignment="false" applyProtection="false">
      <alignment horizontal="left" vertical="bottom" textRotation="0" wrapText="true" indent="6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true" applyAlignment="false" applyProtection="false">
      <alignment horizontal="left" vertical="bottom" textRotation="0" wrapText="true" indent="9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4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3" borderId="0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3" borderId="0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20" fillId="3" borderId="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4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0" fillId="3" borderId="0" xfId="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0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0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3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4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6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Base 0 dec" xfId="22"/>
    <cellStyle name="Base 1 dec" xfId="23"/>
    <cellStyle name="Base 2 dec" xfId="24"/>
    <cellStyle name="Capitulo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Linea Inferior" xfId="33"/>
    <cellStyle name="Linea Superior" xfId="34"/>
    <cellStyle name="Linea Tipo" xfId="35"/>
    <cellStyle name="miles" xfId="36"/>
    <cellStyle name="Miles 1 dec" xfId="37"/>
    <cellStyle name="miles_c09-02" xfId="38"/>
    <cellStyle name="Normal 2" xfId="39"/>
    <cellStyle name="Normal 2 2" xfId="40"/>
    <cellStyle name="Normal 3" xfId="41"/>
    <cellStyle name="Normal 4" xfId="42"/>
    <cellStyle name="Normal 5" xfId="43"/>
    <cellStyle name="Num. cuadro" xfId="44"/>
    <cellStyle name="Pie" xfId="45"/>
    <cellStyle name="sangria_n1" xfId="46"/>
    <cellStyle name="sangria_n1_c09-02" xfId="47"/>
    <cellStyle name="sangria_n2_c09-02" xfId="48"/>
    <cellStyle name="sangria_n3_c09-02" xfId="49"/>
    <cellStyle name="Titulo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744344102039"/>
          <c:y val="0.181257014590348"/>
          <c:w val="0.400800670328647"/>
          <c:h val="0.640852974186308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9.1'!$F$7:$F$8</c:f>
              <c:strCache>
                <c:ptCount val="2"/>
                <c:pt idx="0">
                  <c:v>Población 
no económi-
camente 
activa</c:v>
                </c:pt>
                <c:pt idx="1">
                  <c:v>Población 
económi-
camente 
activa</c:v>
                </c:pt>
              </c:strCache>
            </c:strRef>
          </c:cat>
          <c:val>
            <c:numRef>
              <c:f>'G 9.1'!$G$7:$G$8</c:f>
              <c:numCache>
                <c:formatCode>General</c:formatCode>
                <c:ptCount val="2"/>
                <c:pt idx="0">
                  <c:v>40.1</c:v>
                </c:pt>
                <c:pt idx="1">
                  <c:v>59.9</c:v>
                </c:pt>
              </c:numCache>
            </c:numRef>
          </c:val>
        </c:ser>
        <c:firstSliceAng val="188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02208201893"/>
          <c:y val="0.0304724629577858"/>
          <c:w val="0.710567823343849"/>
          <c:h val="0.96952753704221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9.1'!$F$11</c:f>
              <c:strCache>
                <c:ptCount val="1"/>
                <c:pt idx="0">
                  <c:v>Desocupad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9.1'!$G$11</c:f>
              <c:numCache>
                <c:formatCode>General</c:formatCode>
                <c:ptCount val="1"/>
                <c:pt idx="0">
                  <c:v>5.1</c:v>
                </c:pt>
              </c:numCache>
            </c:numRef>
          </c:val>
        </c:ser>
        <c:ser>
          <c:idx val="1"/>
          <c:order val="1"/>
          <c:tx>
            <c:strRef>
              <c:f>'G 9.1'!$F$12</c:f>
              <c:strCache>
                <c:ptCount val="1"/>
                <c:pt idx="0">
                  <c:v>Ocupad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9.1'!$G$12</c:f>
              <c:numCache>
                <c:formatCode>General</c:formatCode>
                <c:ptCount val="1"/>
                <c:pt idx="0">
                  <c:v>94.9</c:v>
                </c:pt>
              </c:numCache>
            </c:numRef>
          </c:val>
        </c:ser>
        <c:gapWidth val="30"/>
        <c:overlap val="100"/>
        <c:axId val="22214514"/>
        <c:axId val="42472862"/>
      </c:barChart>
      <c:catAx>
        <c:axId val="2221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862"/>
        <c:auto val="1"/>
        <c:lblAlgn val="ctr"/>
        <c:lblOffset val="100"/>
        <c:noMultiLvlLbl val="0"/>
      </c:catAx>
      <c:valAx>
        <c:axId val="42472862"/>
        <c:scaling>
          <c:orientation val="maxMin"/>
          <c:max val="105"/>
          <c:min val="-5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5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19291289803"/>
          <c:y val="0.0287720105880999"/>
          <c:w val="0.986680708710197"/>
          <c:h val="0.94832546898377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2'!$F$5:$F$8</c:f>
              <c:strCache>
                <c:ptCount val="4"/>
                <c:pt idx="0">
                  <c:v>Solicitantes 
de empleo</c:v>
                </c:pt>
                <c:pt idx="1">
                  <c:v>Vacantes de 
empleo a/</c:v>
                </c:pt>
                <c:pt idx="2">
                  <c:v>Solicitantes canalizados 
a un empleo b/</c:v>
                </c:pt>
                <c:pt idx="3">
                  <c:v>Solicitantes colocados
en un empleo</c:v>
                </c:pt>
              </c:strCache>
            </c:strRef>
          </c:cat>
          <c:val>
            <c:numRef>
              <c:f>'G 9.2'!$G$5:$G$8</c:f>
              <c:numCache>
                <c:formatCode>General</c:formatCode>
                <c:ptCount val="4"/>
                <c:pt idx="0">
                  <c:v>40698</c:v>
                </c:pt>
                <c:pt idx="1">
                  <c:v>1276</c:v>
                </c:pt>
                <c:pt idx="2">
                  <c:v>37412</c:v>
                </c:pt>
                <c:pt idx="3">
                  <c:v>920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2'!$F$5:$F$8</c:f>
              <c:strCache>
                <c:ptCount val="4"/>
                <c:pt idx="0">
                  <c:v>Solicitantes 
de empleo</c:v>
                </c:pt>
                <c:pt idx="1">
                  <c:v>Vacantes de 
empleo a/</c:v>
                </c:pt>
                <c:pt idx="2">
                  <c:v>Solicitantes canalizados 
a un empleo b/</c:v>
                </c:pt>
                <c:pt idx="3">
                  <c:v>Solicitantes colocados
en un empleo</c:v>
                </c:pt>
              </c:strCache>
            </c:strRef>
          </c:cat>
          <c:val>
            <c:numRef>
              <c:f>'G 9.2'!$H$5:$H$8</c:f>
              <c:numCache>
                <c:formatCode>General</c:formatCode>
                <c:ptCount val="4"/>
                <c:pt idx="0">
                  <c:v>25343</c:v>
                </c:pt>
                <c:pt idx="1">
                  <c:v>1875</c:v>
                </c:pt>
                <c:pt idx="2">
                  <c:v>24347</c:v>
                </c:pt>
                <c:pt idx="3">
                  <c:v>15827</c:v>
                </c:pt>
              </c:numCache>
            </c:numRef>
          </c:val>
        </c:ser>
        <c:gapWidth val="30"/>
        <c:overlap val="0"/>
        <c:axId val="4928712"/>
        <c:axId val="39314052"/>
      </c:barChart>
      <c:catAx>
        <c:axId val="492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052"/>
        <c:crossesAt val="0"/>
        <c:auto val="1"/>
        <c:lblAlgn val="ctr"/>
        <c:lblOffset val="100"/>
        <c:noMultiLvlLbl val="0"/>
      </c:catAx>
      <c:valAx>
        <c:axId val="393140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933120</xdr:colOff>
      <xdr:row>32</xdr:row>
      <xdr:rowOff>133200</xdr:rowOff>
    </xdr:to>
    <xdr:grpSp>
      <xdr:nvGrpSpPr>
        <xdr:cNvPr id="0" name="17 Grupo"/>
        <xdr:cNvGrpSpPr/>
      </xdr:nvGrpSpPr>
      <xdr:grpSpPr>
        <a:xfrm>
          <a:off x="0" y="202680"/>
          <a:ext cx="5924160" cy="4545720"/>
          <a:chOff x="0" y="202680"/>
          <a:chExt cx="5924160" cy="4545720"/>
        </a:xfrm>
      </xdr:grpSpPr>
      <xdr:graphicFrame>
        <xdr:nvGraphicFramePr>
          <xdr:cNvPr id="1" name="Chart 92"/>
          <xdr:cNvGraphicFramePr/>
        </xdr:nvGraphicFramePr>
        <xdr:xfrm>
          <a:off x="0" y="1383120"/>
          <a:ext cx="3866400" cy="256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93"/>
          <xdr:cNvGraphicFramePr/>
        </xdr:nvGraphicFramePr>
        <xdr:xfrm>
          <a:off x="3478680" y="1327320"/>
          <a:ext cx="1825560" cy="2575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" name="Line 96"/>
          <xdr:cNvSpPr/>
        </xdr:nvSpPr>
        <xdr:spPr>
          <a:xfrm flipV="1">
            <a:off x="1842480" y="1438920"/>
            <a:ext cx="1816920" cy="3808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97"/>
          <xdr:cNvSpPr/>
        </xdr:nvSpPr>
        <xdr:spPr>
          <a:xfrm>
            <a:off x="1773720" y="3428280"/>
            <a:ext cx="1911600" cy="278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1"/>
          <xdr:cNvSpPr/>
        </xdr:nvSpPr>
        <xdr:spPr>
          <a:xfrm>
            <a:off x="4658400" y="1522800"/>
            <a:ext cx="128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2"/>
          <xdr:cNvSpPr/>
        </xdr:nvSpPr>
        <xdr:spPr>
          <a:xfrm>
            <a:off x="4658400" y="2619720"/>
            <a:ext cx="146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115"/>
          <xdr:cNvSpPr/>
        </xdr:nvSpPr>
        <xdr:spPr>
          <a:xfrm>
            <a:off x="427680" y="4444200"/>
            <a:ext cx="89280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9.4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9" name="6 Grupo"/>
          <xdr:cNvGrpSpPr/>
        </xdr:nvGrpSpPr>
        <xdr:grpSpPr>
          <a:xfrm>
            <a:off x="0" y="202680"/>
            <a:ext cx="5924160" cy="4545720"/>
            <a:chOff x="0" y="202680"/>
            <a:chExt cx="5924160" cy="4545720"/>
          </a:xfrm>
        </xdr:grpSpPr>
        <xdr:sp>
          <xdr:nvSpPr>
            <xdr:cNvPr id="10" name="11 Conector recto"/>
            <xdr:cNvSpPr/>
          </xdr:nvSpPr>
          <xdr:spPr>
            <a:xfrm>
              <a:off x="8280" y="202680"/>
              <a:ext cx="0" cy="4545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12 Conector recto"/>
            <xdr:cNvSpPr/>
          </xdr:nvSpPr>
          <xdr:spPr>
            <a:xfrm>
              <a:off x="5915880" y="202680"/>
              <a:ext cx="0" cy="4545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13 Conector recto"/>
            <xdr:cNvSpPr/>
          </xdr:nvSpPr>
          <xdr:spPr>
            <a:xfrm flipH="1">
              <a:off x="0" y="211680"/>
              <a:ext cx="59241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14 Conector recto"/>
            <xdr:cNvSpPr/>
          </xdr:nvSpPr>
          <xdr:spPr>
            <a:xfrm flipH="1">
              <a:off x="0" y="4739400"/>
              <a:ext cx="59241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" name="Text Box 109"/>
          <xdr:cNvSpPr/>
        </xdr:nvSpPr>
        <xdr:spPr>
          <a:xfrm>
            <a:off x="4790520" y="1392120"/>
            <a:ext cx="702720" cy="35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22680" bIns="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socupada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.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Box 110"/>
          <xdr:cNvSpPr/>
        </xdr:nvSpPr>
        <xdr:spPr>
          <a:xfrm>
            <a:off x="4842000" y="2387880"/>
            <a:ext cx="556920" cy="479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22680" bIns="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cupada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94.9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2783911671924</cdr:x>
      <cdr:y>0.935560525580095</cdr:y>
    </cdr:from>
    <cdr:to>
      <cdr:x>0.995070977917981</cdr:x>
      <cdr:y>1.00279563880347</cdr:y>
    </cdr:to>
    <cdr:sp>
      <cdr:nvSpPr>
        <cdr:cNvPr id="3" name="Text Box 1"/>
        <cdr:cNvSpPr/>
      </cdr:nvSpPr>
      <cdr:spPr>
        <a:xfrm>
          <a:off x="1447560" y="2409480"/>
          <a:ext cx="3693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4760</xdr:rowOff>
    </xdr:from>
    <xdr:to>
      <xdr:col>1</xdr:col>
      <xdr:colOff>438480</xdr:colOff>
      <xdr:row>46</xdr:row>
      <xdr:rowOff>76680</xdr:rowOff>
    </xdr:to>
    <xdr:sp>
      <xdr:nvSpPr>
        <xdr:cNvPr id="16" name="Line 1"/>
        <xdr:cNvSpPr/>
      </xdr:nvSpPr>
      <xdr:spPr>
        <a:xfrm>
          <a:off x="932760" y="1452960"/>
          <a:ext cx="4320" cy="525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0</xdr:colOff>
      <xdr:row>0</xdr:row>
      <xdr:rowOff>-692280</xdr:rowOff>
    </xdr:from>
    <xdr:to>
      <xdr:col>2</xdr:col>
      <xdr:colOff>611280</xdr:colOff>
      <xdr:row>40</xdr:row>
      <xdr:rowOff>28080</xdr:rowOff>
    </xdr:to>
    <xdr:grpSp>
      <xdr:nvGrpSpPr>
        <xdr:cNvPr id="17" name="6 Grupo"/>
        <xdr:cNvGrpSpPr/>
      </xdr:nvGrpSpPr>
      <xdr:grpSpPr>
        <a:xfrm>
          <a:off x="-360" y="202680"/>
          <a:ext cx="6497640" cy="4707720"/>
          <a:chOff x="-360" y="202680"/>
          <a:chExt cx="6497640" cy="4707720"/>
        </a:xfrm>
      </xdr:grpSpPr>
      <xdr:sp>
        <xdr:nvSpPr>
          <xdr:cNvPr id="18" name="6 Conector recto"/>
          <xdr:cNvSpPr/>
        </xdr:nvSpPr>
        <xdr:spPr>
          <a:xfrm>
            <a:off x="9360" y="202680"/>
            <a:ext cx="0" cy="4707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7 Conector recto"/>
          <xdr:cNvSpPr/>
        </xdr:nvSpPr>
        <xdr:spPr>
          <a:xfrm>
            <a:off x="6488280" y="202680"/>
            <a:ext cx="0" cy="4707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8 Conector recto"/>
          <xdr:cNvSpPr/>
        </xdr:nvSpPr>
        <xdr:spPr>
          <a:xfrm flipH="1">
            <a:off x="-360" y="21204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9 Conector recto"/>
          <xdr:cNvSpPr/>
        </xdr:nvSpPr>
        <xdr:spPr>
          <a:xfrm flipH="1">
            <a:off x="-360" y="490104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94920</xdr:colOff>
      <xdr:row>6</xdr:row>
      <xdr:rowOff>0</xdr:rowOff>
    </xdr:from>
    <xdr:to>
      <xdr:col>3</xdr:col>
      <xdr:colOff>37800</xdr:colOff>
      <xdr:row>32</xdr:row>
      <xdr:rowOff>104760</xdr:rowOff>
    </xdr:to>
    <xdr:grpSp>
      <xdr:nvGrpSpPr>
        <xdr:cNvPr id="22" name="13 Grupo"/>
        <xdr:cNvGrpSpPr/>
      </xdr:nvGrpSpPr>
      <xdr:grpSpPr>
        <a:xfrm>
          <a:off x="394920" y="900360"/>
          <a:ext cx="5810760" cy="3838680"/>
          <a:chOff x="394920" y="900360"/>
          <a:chExt cx="5810760" cy="3838680"/>
        </a:xfrm>
      </xdr:grpSpPr>
      <xdr:pic>
        <xdr:nvPicPr>
          <xdr:cNvPr id="23" name="Picture 8" descr=""/>
          <xdr:cNvPicPr/>
        </xdr:nvPicPr>
        <xdr:blipFill>
          <a:blip r:embed="rId1"/>
          <a:stretch/>
        </xdr:blipFill>
        <xdr:spPr>
          <a:xfrm>
            <a:off x="2617560" y="3989880"/>
            <a:ext cx="216360" cy="14292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sp>
        <xdr:nvSpPr>
          <xdr:cNvPr id="24" name="fuente"/>
          <xdr:cNvSpPr/>
        </xdr:nvSpPr>
        <xdr:spPr>
          <a:xfrm>
            <a:off x="517320" y="4358160"/>
            <a:ext cx="565092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/ Datos referidos al 31 de diciembre de cada añ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/ Incluye a becarios egresados del Programa de Becas de Capacitación para el Trabaj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Secretaría de Competitividad, Trabajo y Desarrollo Económico del Estado.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25" name="Chart 4"/>
          <xdr:cNvGraphicFramePr/>
        </xdr:nvGraphicFramePr>
        <xdr:xfrm>
          <a:off x="394920" y="900360"/>
          <a:ext cx="5810760" cy="3127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6" name="Rectangle 4"/>
          <xdr:cNvSpPr/>
        </xdr:nvSpPr>
        <xdr:spPr>
          <a:xfrm>
            <a:off x="3502800" y="3989880"/>
            <a:ext cx="216360" cy="133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11 CuadroTexto"/>
          <xdr:cNvSpPr/>
        </xdr:nvSpPr>
        <xdr:spPr>
          <a:xfrm>
            <a:off x="2800440" y="3948480"/>
            <a:ext cx="406440" cy="207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12 CuadroTexto"/>
          <xdr:cNvSpPr/>
        </xdr:nvSpPr>
        <xdr:spPr>
          <a:xfrm>
            <a:off x="3674520" y="3948120"/>
            <a:ext cx="406440" cy="207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1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4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5" t="s">
        <v>7</v>
      </c>
      <c r="C11" s="6" t="s">
        <v>8</v>
      </c>
    </row>
    <row r="12" customFormat="false" ht="17.1" hidden="false" customHeight="true" outlineLevel="0" collapsed="false">
      <c r="C12" s="6" t="s">
        <v>3</v>
      </c>
    </row>
    <row r="13" customFormat="false" ht="17.1" hidden="false" customHeight="true" outlineLevel="0" collapsed="false">
      <c r="C13" s="6" t="s">
        <v>4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5" t="s">
        <v>9</v>
      </c>
      <c r="C15" s="6" t="s">
        <v>10</v>
      </c>
    </row>
    <row r="16" customFormat="false" ht="17.1" hidden="false" customHeight="true" outlineLevel="0" collapsed="false">
      <c r="C16" s="6" t="s">
        <v>11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5" t="s">
        <v>12</v>
      </c>
      <c r="C18" s="6" t="s">
        <v>13</v>
      </c>
    </row>
    <row r="19" customFormat="false" ht="17.1" hidden="false" customHeight="true" outlineLevel="0" collapsed="false">
      <c r="C19" s="6" t="s">
        <v>14</v>
      </c>
    </row>
    <row r="20" customFormat="false" ht="17.1" hidden="false" customHeight="true" outlineLevel="0" collapsed="false">
      <c r="C20" s="6" t="s">
        <v>15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6</v>
      </c>
      <c r="C22" s="6" t="s">
        <v>17</v>
      </c>
    </row>
    <row r="23" customFormat="false" ht="17.1" hidden="false" customHeight="true" outlineLevel="0" collapsed="false">
      <c r="C23" s="6" t="s">
        <v>18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5" t="s">
        <v>19</v>
      </c>
      <c r="C25" s="6" t="s">
        <v>20</v>
      </c>
    </row>
    <row r="26" customFormat="false" ht="17.1" hidden="false" customHeight="true" outlineLevel="0" collapsed="false">
      <c r="C26" s="6" t="s">
        <v>21</v>
      </c>
    </row>
    <row r="27" customFormat="false" ht="17.1" hidden="false" customHeight="true" outlineLevel="0" collapsed="false">
      <c r="C27" s="6" t="s">
        <v>18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5" t="s">
        <v>22</v>
      </c>
      <c r="C29" s="6" t="s">
        <v>23</v>
      </c>
    </row>
    <row r="30" customFormat="false" ht="17.1" hidden="false" customHeight="true" outlineLevel="0" collapsed="false">
      <c r="C30" s="6" t="s">
        <v>24</v>
      </c>
    </row>
    <row r="31" customFormat="false" ht="17.1" hidden="false" customHeight="true" outlineLevel="0" collapsed="false">
      <c r="C31" s="6" t="n">
        <v>2010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5" t="s">
        <v>25</v>
      </c>
      <c r="C33" s="6" t="s">
        <v>26</v>
      </c>
    </row>
    <row r="34" customFormat="false" ht="17.1" hidden="false" customHeight="true" outlineLevel="0" collapsed="false">
      <c r="C34" s="6" t="s">
        <v>27</v>
      </c>
    </row>
    <row r="35" customFormat="false" ht="17.1" hidden="false" customHeight="true" outlineLevel="0" collapsed="false">
      <c r="C35" s="6" t="s">
        <v>28</v>
      </c>
    </row>
    <row r="36" customFormat="false" ht="17.1" hidden="false" customHeight="true" outlineLevel="0" collapsed="false">
      <c r="C36" s="6" t="s">
        <v>29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5" t="s">
        <v>30</v>
      </c>
      <c r="C38" s="6" t="s">
        <v>31</v>
      </c>
    </row>
    <row r="39" customFormat="false" ht="17.1" hidden="false" customHeight="true" outlineLevel="0" collapsed="false">
      <c r="C39" s="6" t="s">
        <v>32</v>
      </c>
    </row>
    <row r="40" customFormat="false" ht="17.1" hidden="false" customHeight="true" outlineLevel="0" collapsed="false">
      <c r="C40" s="6" t="s">
        <v>33</v>
      </c>
    </row>
    <row r="41" customFormat="false" ht="17.1" hidden="false" customHeight="true" outlineLevel="0" collapsed="false">
      <c r="C41" s="6" t="s">
        <v>18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34</v>
      </c>
      <c r="C43" s="6" t="s">
        <v>35</v>
      </c>
    </row>
    <row r="44" customFormat="false" ht="17.1" hidden="false" customHeight="true" outlineLevel="0" collapsed="false">
      <c r="C44" s="6" t="s">
        <v>36</v>
      </c>
    </row>
    <row r="45" customFormat="false" ht="17.1" hidden="false" customHeight="true" outlineLevel="0" collapsed="false">
      <c r="C45" s="6" t="s">
        <v>37</v>
      </c>
    </row>
    <row r="46" customFormat="false" ht="17.1" hidden="false" customHeight="true" outlineLevel="0" collapsed="false">
      <c r="C46" s="6" t="s">
        <v>38</v>
      </c>
    </row>
    <row r="47" customFormat="false" ht="17.1" hidden="false" customHeight="true" outlineLevel="0" collapsed="false"/>
    <row r="48" customFormat="false" ht="17.1" hidden="false" customHeight="true" outlineLevel="0" collapsed="false">
      <c r="A48" s="5" t="s">
        <v>39</v>
      </c>
      <c r="C48" s="6" t="s">
        <v>40</v>
      </c>
    </row>
    <row r="49" customFormat="false" ht="17.1" hidden="false" customHeight="true" outlineLevel="0" collapsed="false">
      <c r="C49" s="6" t="s">
        <v>41</v>
      </c>
    </row>
    <row r="50" customFormat="false" ht="17.1" hidden="false" customHeight="true" outlineLevel="0" collapsed="false">
      <c r="C50" s="6" t="n">
        <v>2010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42</v>
      </c>
      <c r="C52" s="6" t="s">
        <v>43</v>
      </c>
    </row>
    <row r="53" customFormat="false" ht="17.1" hidden="false" customHeight="true" outlineLevel="0" collapsed="false">
      <c r="C53" s="6" t="s">
        <v>38</v>
      </c>
    </row>
    <row r="54" customFormat="false" ht="17.1" hidden="false" customHeight="true" outlineLevel="0" collapsed="false">
      <c r="C54" s="6" t="s">
        <v>44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5" t="s">
        <v>45</v>
      </c>
      <c r="C56" s="6" t="s">
        <v>46</v>
      </c>
    </row>
    <row r="57" customFormat="false" ht="17.1" hidden="false" customHeight="true" outlineLevel="0" collapsed="false">
      <c r="C57" s="6" t="s">
        <v>47</v>
      </c>
    </row>
    <row r="58" customFormat="false" ht="17.1" hidden="false" customHeight="true" outlineLevel="0" collapsed="false">
      <c r="C58" s="6" t="s">
        <v>48</v>
      </c>
    </row>
    <row r="59" customFormat="false" ht="17.1" hidden="false" customHeight="true" outlineLevel="0" collapsed="false">
      <c r="C59" s="6" t="n">
        <v>2010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5" t="s">
        <v>49</v>
      </c>
      <c r="C61" s="6" t="s">
        <v>50</v>
      </c>
    </row>
    <row r="62" customFormat="false" ht="17.1" hidden="false" customHeight="true" outlineLevel="0" collapsed="false">
      <c r="C62" s="6" t="s">
        <v>51</v>
      </c>
    </row>
    <row r="63" customFormat="false" ht="17.1" hidden="false" customHeight="true" outlineLevel="0" collapsed="false">
      <c r="C63" s="6" t="s">
        <v>52</v>
      </c>
    </row>
    <row r="64" customFormat="false" ht="17.1" hidden="false" customHeight="true" outlineLevel="0" collapsed="false">
      <c r="C64" s="6" t="n">
        <v>2010</v>
      </c>
    </row>
    <row r="65" customFormat="false" ht="17.1" hidden="false" customHeight="true" outlineLevel="0" collapsed="false"/>
    <row r="66" customFormat="false" ht="17.1" hidden="false" customHeight="true" outlineLevel="0" collapsed="false">
      <c r="A66" s="5" t="s">
        <v>53</v>
      </c>
      <c r="C66" s="6" t="s">
        <v>54</v>
      </c>
    </row>
    <row r="67" customFormat="false" ht="17.1" hidden="false" customHeight="true" outlineLevel="0" collapsed="false">
      <c r="C67" s="6" t="s">
        <v>55</v>
      </c>
    </row>
    <row r="68" customFormat="false" ht="17.1" hidden="false" customHeight="true" outlineLevel="0" collapsed="false">
      <c r="C68" s="6" t="n">
        <v>2010</v>
      </c>
    </row>
    <row r="69" customFormat="false" ht="17.1" hidden="false" customHeight="true" outlineLevel="0" collapsed="false"/>
    <row r="70" customFormat="false" ht="17.1" hidden="false" customHeight="true" outlineLevel="0" collapsed="false">
      <c r="A70" s="5" t="s">
        <v>56</v>
      </c>
      <c r="C70" s="6" t="s">
        <v>57</v>
      </c>
    </row>
    <row r="71" customFormat="false" ht="17.1" hidden="false" customHeight="true" outlineLevel="0" collapsed="false">
      <c r="C71" s="6" t="s">
        <v>58</v>
      </c>
    </row>
    <row r="72" customFormat="false" ht="17.1" hidden="false" customHeight="true" outlineLevel="0" collapsed="false">
      <c r="C72" s="6" t="n">
        <v>2010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5" t="s">
        <v>59</v>
      </c>
      <c r="C74" s="6" t="s">
        <v>60</v>
      </c>
    </row>
    <row r="75" customFormat="false" ht="17.1" hidden="false" customHeight="true" outlineLevel="0" collapsed="false">
      <c r="C75" s="6" t="s">
        <v>61</v>
      </c>
    </row>
    <row r="76" customFormat="false" ht="17.1" hidden="false" customHeight="true" outlineLevel="0" collapsed="false">
      <c r="C76" s="6" t="n">
        <v>2010</v>
      </c>
    </row>
    <row r="77" customFormat="false" ht="17.1" hidden="false" customHeight="true" outlineLevel="0" collapsed="false"/>
    <row r="78" customFormat="false" ht="17.1" hidden="false" customHeight="true" outlineLevel="0" collapsed="false">
      <c r="A78" s="5" t="s">
        <v>62</v>
      </c>
      <c r="C78" s="6" t="s">
        <v>63</v>
      </c>
    </row>
    <row r="79" customFormat="false" ht="17.1" hidden="false" customHeight="true" outlineLevel="0" collapsed="false">
      <c r="C79" s="6" t="s">
        <v>64</v>
      </c>
    </row>
    <row r="80" customFormat="false" ht="17.1" hidden="false" customHeight="true" outlineLevel="0" collapsed="false">
      <c r="C80" s="6" t="s">
        <v>65</v>
      </c>
    </row>
    <row r="81" customFormat="false" ht="17.1" hidden="false" customHeight="true" outlineLevel="0" collapsed="false">
      <c r="C81" s="6" t="n">
        <v>2010</v>
      </c>
    </row>
    <row r="82" customFormat="false" ht="17.1" hidden="false" customHeight="true" outlineLevel="0" collapsed="false"/>
    <row r="83" customFormat="false" ht="17.1" hidden="false" customHeight="true" outlineLevel="0" collapsed="false">
      <c r="A83" s="5" t="s">
        <v>66</v>
      </c>
      <c r="C83" s="6" t="s">
        <v>67</v>
      </c>
    </row>
    <row r="84" customFormat="false" ht="17.1" hidden="false" customHeight="true" outlineLevel="0" collapsed="false">
      <c r="C84" s="6" t="s">
        <v>68</v>
      </c>
    </row>
    <row r="85" customFormat="false" ht="17.1" hidden="false" customHeight="true" outlineLevel="0" collapsed="false">
      <c r="C85" s="6" t="n">
        <v>2010</v>
      </c>
    </row>
    <row r="86" customFormat="false" ht="17.1" hidden="false" customHeight="true" outlineLevel="0" collapsed="false"/>
    <row r="87" customFormat="false" ht="17.1" hidden="false" customHeight="true" outlineLevel="0" collapsed="false">
      <c r="A87" s="5" t="s">
        <v>69</v>
      </c>
      <c r="C87" s="6" t="s">
        <v>67</v>
      </c>
    </row>
    <row r="88" customFormat="false" ht="17.1" hidden="false" customHeight="true" outlineLevel="0" collapsed="false">
      <c r="C88" s="6" t="s">
        <v>70</v>
      </c>
    </row>
    <row r="89" customFormat="false" ht="17.1" hidden="false" customHeight="true" outlineLevel="0" collapsed="false">
      <c r="C89" s="6" t="n">
        <v>2010</v>
      </c>
    </row>
    <row r="90" customFormat="false" ht="17.1" hidden="false" customHeight="true" outlineLevel="0" collapsed="false"/>
    <row r="91" customFormat="false" ht="17.1" hidden="false" customHeight="true" outlineLevel="0" collapsed="false">
      <c r="A91" s="5" t="s">
        <v>71</v>
      </c>
      <c r="C91" s="6" t="s">
        <v>72</v>
      </c>
    </row>
    <row r="92" customFormat="false" ht="17.1" hidden="false" customHeight="true" outlineLevel="0" collapsed="false">
      <c r="C92" s="6" t="s">
        <v>73</v>
      </c>
    </row>
    <row r="93" customFormat="false" ht="17.1" hidden="false" customHeight="true" outlineLevel="0" collapsed="false">
      <c r="C93" s="6" t="n">
        <v>2010</v>
      </c>
    </row>
    <row r="94" customFormat="false" ht="17.1" hidden="false" customHeight="true" outlineLevel="0" collapsed="false"/>
    <row r="95" customFormat="false" ht="17.1" hidden="false" customHeight="true" outlineLevel="0" collapsed="false">
      <c r="A95" s="5" t="s">
        <v>74</v>
      </c>
      <c r="C95" s="6" t="s">
        <v>75</v>
      </c>
    </row>
    <row r="96" customFormat="false" ht="17.1" hidden="false" customHeight="true" outlineLevel="0" collapsed="false">
      <c r="C96" s="6" t="s">
        <v>76</v>
      </c>
    </row>
    <row r="97" customFormat="false" ht="17.1" hidden="false" customHeight="true" outlineLevel="0" collapsed="false">
      <c r="C97" s="6" t="n">
        <v>2010</v>
      </c>
    </row>
    <row r="98" customFormat="false" ht="17.1" hidden="false" customHeight="true" outlineLevel="0" collapsed="false"/>
  </sheetData>
  <hyperlinks>
    <hyperlink ref="A4" location="9.1!A1" display="9.1"/>
    <hyperlink ref="C4" location="9.1!A1" display="Población de 12 y más años por sexo y grupo quinquenal de edad"/>
    <hyperlink ref="C5" location="9.1!A1" display="según condición de actividad económica"/>
    <hyperlink ref="C6" location="9.1!A1" display="Al 12 de junio de 2010"/>
    <hyperlink ref="A8" location="9.2!A1" display="9.2"/>
    <hyperlink ref="C8" location="9.2!A1" display="Población de 12 y más años por municipio y sexo según condición de actividad económica"/>
    <hyperlink ref="C9" location="9.2!A1" display="Al 12 de junio de 2010"/>
    <hyperlink ref="A11" location="9.3!A1" display="9.3"/>
    <hyperlink ref="C11" location="9.3!A1" display="Población de 12 y más años por nivel de escolaridad"/>
    <hyperlink ref="C12" location="9.3!A1" display="según condición de actividad económica"/>
    <hyperlink ref="C13" location="9.3!A1" display="Al 12 de junio de 2010"/>
    <hyperlink ref="A15" location="9.4!A1" display="9.4"/>
    <hyperlink ref="C15" location="9.4!A1" display="Indicadores estratégicos de ocupación y empleo según sexo"/>
    <hyperlink ref="C16" location="9.4!A1" display="Trimestres enero a marzo y abril a junio de 2011"/>
    <hyperlink ref="A18" location="'G 9.1'!A1" display="Gráfica 9.1"/>
    <hyperlink ref="C18" location="'G 9.1'!A1" display="Población de 14 y más años por condición de actividad económica"/>
    <hyperlink ref="C19" location="'G 9.1'!A1" display="Trimestre abril a junio de 2011"/>
    <hyperlink ref="C20" location="'G 9.1'!A1" display="(Porcentaje)"/>
    <hyperlink ref="A22" location="9.5!A1" display="9.5"/>
    <hyperlink ref="C22" location="9.5!A1" display="Trabajadores afiliados al IMSS por municipio según relación laboral"/>
    <hyperlink ref="C23" location="9.5!A1" display="Al 31 de diciembre de 2010"/>
    <hyperlink ref="A25" location="9.6!A1" display="9.6"/>
    <hyperlink ref="C25" location="9.6!A1" display="Trabajadores asegurados registrados en el ISSSTE por municipio"/>
    <hyperlink ref="C26" location="9.6!A1" display="según tipo de nombramiento"/>
    <hyperlink ref="C27" location="9.6!A1" display="Al 31 de diciembre de 2010"/>
    <hyperlink ref="A29" location="9.7!A1" display="9.7"/>
    <hyperlink ref="C29" location="9.7!A1" display="Cursos impartidos y personas capacitadas para el trabajo en el subprograma"/>
    <hyperlink ref="C30" location="9.7!A1" display="Bécate por modalidad y principales cursos"/>
    <hyperlink ref="C31" location="9.7!A1" display="#9.7.A1"/>
    <hyperlink ref="A33" location="'G 9.2'!A1" display="Gráfica 9.2"/>
    <hyperlink ref="C33" location="'G 9.2'!A1" display="Solicitantes, vacantes, solicitantes canalizados y colocados"/>
    <hyperlink ref="C34" location="'G 9.2'!A1" display="registrados en el Servicio Nacional de Empleo"/>
    <hyperlink ref="C35" location="'G 9.2'!A1" display="en Puebla"/>
    <hyperlink ref="C36" location="'G 9.2'!A1" display="2009 y 2010"/>
    <hyperlink ref="A38" location="9.8!A1" display="9.8"/>
    <hyperlink ref="C38" location="9.8!A1" display="Planes y programas autorizados, y trabajadores participantes en comisiones"/>
    <hyperlink ref="C39" location="9.8!A1" display="mixtas establecidas de capacitación y adiestramiento para el trabajo"/>
    <hyperlink ref="C40" location="9.8!A1" display="por sector económico"/>
    <hyperlink ref="C41" location="9.8!A1" display="Al 31 de diciembre de 2010"/>
    <hyperlink ref="A43" location="9.9!A1" display="9.9"/>
    <hyperlink ref="C43" location="9.9!A1" display="Trabajadores bajo seguro de riesgos de trabajo, casos de riesgos de trabajo"/>
    <hyperlink ref="C44" location="9.9!A1" display="que provocaron la muerte, incapacidad permanente o temporal"/>
    <hyperlink ref="C45" location="9.9!A1" display="y días de incapacidad registrados en el IMSS"/>
    <hyperlink ref="C46" location="9.9!A1" display="De 2005 a 2010"/>
    <hyperlink ref="A48" location="9.10!A1" display="9.10"/>
    <hyperlink ref="C48" location="9.10!A1" display="Casos de riesgos de trabajo que provocaron la muerte, incapacidad permanente"/>
    <hyperlink ref="C49" location="9.10!A1" display="o temporal registrados en el IMSS por tipo de riesgo"/>
    <hyperlink ref="C50" location="9.10!A1" display="#9.10.A1"/>
    <hyperlink ref="A52" location="9.11!A1" display="9.11"/>
    <hyperlink ref="C52" location="9.11!A1" display="Salario mínimo general"/>
    <hyperlink ref="C53" location="9.11!A1" display="De 2005 a 2010"/>
    <hyperlink ref="C54" location="9.11!A1" display="(Pesos diarios)"/>
    <hyperlink ref="A56" location="9.12!A1" display="9.12"/>
    <hyperlink ref="C56" location="9.12!A1" display="Convenios de trabajo fuera de juicio y trabajadores que intervienen,"/>
    <hyperlink ref="C57" location="9.12!A1" display="conflictos de trabajo y trabajadores demandantes"/>
    <hyperlink ref="C58" location="9.12!A1" display="por sector de actividad económica"/>
    <hyperlink ref="C59" location="9.12!A1" display="#9.12.A1"/>
    <hyperlink ref="A61" location="9.13!A1" display="9.13"/>
    <hyperlink ref="C61" location="9.13!A1" display="Convenios de trabajo fuera de juicio y trabajadores que intervienen, conflictos"/>
    <hyperlink ref="C62" location="9.13!A1" display="de trabajo y trabajadores demandantes por municipio donde se ubica"/>
    <hyperlink ref="C63" location="9.13!A1" display="el establecimiento"/>
    <hyperlink ref="C64" location="9.13!A1" display="#9.13.A1"/>
    <hyperlink ref="A66" location="9.14!A1" display="9.14"/>
    <hyperlink ref="C66" location="9.14!A1" display="Motivos de los convenios de trabajo fuera de juicio"/>
    <hyperlink ref="C67" location="9.14!A1" display="y trabajadores que intervienen por tipo de motivo"/>
    <hyperlink ref="C68" location="9.14!A1" display="#9.14.A1"/>
    <hyperlink ref="A70" location="9.15!A1" display="9.15"/>
    <hyperlink ref="C70" location="9.15!A1" display="Motivos de los conflictos de trabajo y trabajadores demandantes"/>
    <hyperlink ref="C71" location="9.15!A1" display="por tipo de conflicto y tipo de motivo"/>
    <hyperlink ref="C72" location="9.15!A1" display="#9.15.A1"/>
    <hyperlink ref="A74" location="9.16!A1" display="9.16"/>
    <hyperlink ref="C74" location="9.16!A1" display="Conflictos de trabajo solucionados y trabajadores demandantes"/>
    <hyperlink ref="C75" location="9.16!A1" display="por forma de solución"/>
    <hyperlink ref="C76" location="9.16!A1" display="#9.16.A1"/>
    <hyperlink ref="A78" location="9.17!A1" display="9.17"/>
    <hyperlink ref="C78" location="9.17!A1" display="Conflictos de trabajo solucionados, trabajadores demandantes y conflictos"/>
    <hyperlink ref="C79" location="9.17!A1" display="solucionados que no especifican número de trabajadores demandantes"/>
    <hyperlink ref="C80" location="9.17!A1" display="por municipio donde se ubica el establecimiento"/>
    <hyperlink ref="C81" location="9.17!A1" display="#9.17.A1"/>
    <hyperlink ref="A83" location="9.18!A1" display="9.18"/>
    <hyperlink ref="C83" location="9.18!A1" display="Emplazamientos a huelga registrados y solucionados, huelgas estalladas"/>
    <hyperlink ref="C84" location="9.18!A1" display="y solucionadas por sector de actividad económica"/>
    <hyperlink ref="C85" location="9.18!A1" display="#9.18.A1"/>
    <hyperlink ref="A87" location="9.19!A1" display="9.19"/>
    <hyperlink ref="C87" location="9.19!A1" display="Emplazamientos a huelga registrados y solucionados, huelgas estalladas"/>
    <hyperlink ref="C88" location="9.19!A1" display="y solucionadas por municipio donde se ubica el establecimiento"/>
    <hyperlink ref="C89" location="9.19!A1" display="#9.19.A1"/>
    <hyperlink ref="A91" location="9.20!A1" display="9.20"/>
    <hyperlink ref="C91" location="9.20!A1" display="Motivos de los emplazamientos a huelga y de las huelgas estalladas"/>
    <hyperlink ref="C92" location="9.20!A1" display="por tipo de emplazamiento"/>
    <hyperlink ref="C93" location="9.20!A1" display="#9.20.A1"/>
    <hyperlink ref="A95" location="9.21!A1" display="9.21"/>
    <hyperlink ref="C95" location="9.21!A1" display="Emplazamientos a huelga solucionados por sector de actividad económica"/>
    <hyperlink ref="C96" location="9.21!A1" display="según forma de solución"/>
    <hyperlink ref="C97" location="9.21!A1" display="#9.21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1</oddHeader>
    <oddFooter>&amp;R&amp;10&amp;P/&amp;N</oddFooter>
  </headerFooter>
  <rowBreaks count="2" manualBreakCount="2">
    <brk id="42" man="true" max="16383" min="0"/>
    <brk id="8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126" width="8.82"/>
    <col collapsed="false" customWidth="true" hidden="false" outlineLevel="0" max="2" min="2" style="126" width="79.5"/>
    <col collapsed="false" customWidth="true" hidden="false" outlineLevel="0" max="3" min="3" style="126" width="20.82"/>
    <col collapsed="false" customWidth="true" hidden="false" outlineLevel="0" max="4" min="4" style="126" width="5.82"/>
    <col collapsed="false" customWidth="true" hidden="false" outlineLevel="0" max="5" min="5" style="126" width="19.65"/>
    <col collapsed="false" customWidth="true" hidden="false" outlineLevel="0" max="7" min="6" style="126" width="19.15"/>
    <col collapsed="false" customWidth="true" hidden="false" outlineLevel="0" max="8" min="8" style="126" width="18.49"/>
    <col collapsed="false" customWidth="true" hidden="false" outlineLevel="0" max="9" min="9" style="126" width="11.99"/>
    <col collapsed="false" customWidth="false" hidden="false" outlineLevel="0" max="257" min="10" style="126" width="8.82"/>
  </cols>
  <sheetData>
    <row r="1" customFormat="false" ht="15.95" hidden="false" customHeight="true" outlineLevel="0" collapsed="false">
      <c r="A1" s="127"/>
      <c r="B1" s="127"/>
      <c r="C1" s="127"/>
      <c r="D1" s="127"/>
    </row>
    <row r="2" customFormat="false" ht="3.95" hidden="false" customHeight="true" outlineLevel="0" collapsed="false">
      <c r="A2" s="128"/>
      <c r="B2" s="129"/>
      <c r="C2" s="129"/>
      <c r="D2" s="129"/>
      <c r="E2" s="126" t="s">
        <v>79</v>
      </c>
    </row>
    <row r="3" customFormat="false" ht="12.75" hidden="false" customHeight="true" outlineLevel="0" collapsed="false">
      <c r="A3" s="129"/>
      <c r="B3" s="130" t="s">
        <v>26</v>
      </c>
      <c r="C3" s="92" t="s">
        <v>25</v>
      </c>
      <c r="D3" s="129"/>
    </row>
    <row r="4" customFormat="false" ht="12.75" hidden="false" customHeight="true" outlineLevel="0" collapsed="false">
      <c r="A4" s="129"/>
      <c r="B4" s="130" t="s">
        <v>27</v>
      </c>
      <c r="C4" s="131"/>
      <c r="D4" s="129"/>
    </row>
    <row r="5" customFormat="false" ht="12.75" hidden="false" customHeight="true" outlineLevel="0" collapsed="false">
      <c r="A5" s="129"/>
      <c r="B5" s="132" t="s">
        <v>28</v>
      </c>
      <c r="C5" s="131"/>
      <c r="D5" s="129"/>
      <c r="F5" s="133" t="s">
        <v>533</v>
      </c>
      <c r="G5" s="134" t="n">
        <v>40698</v>
      </c>
      <c r="H5" s="135" t="n">
        <v>25343</v>
      </c>
      <c r="I5" s="136"/>
      <c r="J5" s="136"/>
      <c r="K5" s="136"/>
    </row>
    <row r="6" customFormat="false" ht="12.75" hidden="false" customHeight="true" outlineLevel="0" collapsed="false">
      <c r="A6" s="129"/>
      <c r="B6" s="130" t="s">
        <v>29</v>
      </c>
      <c r="C6" s="131"/>
      <c r="D6" s="129"/>
      <c r="F6" s="133" t="s">
        <v>534</v>
      </c>
      <c r="G6" s="134" t="n">
        <v>1276</v>
      </c>
      <c r="H6" s="135" t="n">
        <v>1875</v>
      </c>
      <c r="I6" s="136"/>
      <c r="J6" s="136"/>
      <c r="K6" s="136"/>
    </row>
    <row r="7" customFormat="false" ht="12.75" hidden="false" customHeight="true" outlineLevel="0" collapsed="false">
      <c r="A7" s="129"/>
      <c r="B7" s="137"/>
      <c r="C7" s="131"/>
      <c r="D7" s="129"/>
      <c r="F7" s="133" t="s">
        <v>535</v>
      </c>
      <c r="G7" s="134" t="n">
        <v>37412</v>
      </c>
      <c r="H7" s="135" t="n">
        <v>24347</v>
      </c>
      <c r="I7" s="136"/>
      <c r="J7" s="136"/>
      <c r="K7" s="136"/>
    </row>
    <row r="8" customFormat="false" ht="11.25" hidden="false" customHeight="true" outlineLevel="0" collapsed="false">
      <c r="A8" s="129"/>
      <c r="B8" s="129"/>
      <c r="C8" s="129"/>
      <c r="D8" s="129"/>
      <c r="F8" s="133" t="s">
        <v>536</v>
      </c>
      <c r="G8" s="134" t="n">
        <v>9201</v>
      </c>
      <c r="H8" s="135" t="n">
        <v>15827</v>
      </c>
      <c r="I8" s="136"/>
      <c r="J8" s="136"/>
      <c r="K8" s="136"/>
    </row>
    <row r="9" customFormat="false" ht="11.25" hidden="false" customHeight="true" outlineLevel="0" collapsed="false">
      <c r="A9" s="129"/>
      <c r="B9" s="129"/>
      <c r="C9" s="129"/>
      <c r="D9" s="129"/>
      <c r="F9" s="133"/>
      <c r="G9" s="133"/>
    </row>
    <row r="10" customFormat="false" ht="11.25" hidden="false" customHeight="true" outlineLevel="0" collapsed="false">
      <c r="A10" s="129"/>
      <c r="B10" s="129"/>
      <c r="C10" s="129"/>
      <c r="D10" s="129"/>
    </row>
    <row r="11" customFormat="false" ht="11.25" hidden="false" customHeight="true" outlineLevel="0" collapsed="false">
      <c r="A11" s="129"/>
      <c r="B11" s="129"/>
      <c r="C11" s="129"/>
      <c r="D11" s="129"/>
    </row>
    <row r="12" customFormat="false" ht="11.25" hidden="false" customHeight="true" outlineLevel="0" collapsed="false">
      <c r="A12" s="129"/>
      <c r="B12" s="129"/>
      <c r="C12" s="129"/>
      <c r="D12" s="129"/>
    </row>
    <row r="13" customFormat="false" ht="11.25" hidden="false" customHeight="true" outlineLevel="0" collapsed="false">
      <c r="A13" s="129"/>
      <c r="B13" s="129"/>
      <c r="C13" s="129"/>
      <c r="D13" s="129"/>
    </row>
    <row r="14" customFormat="false" ht="11.25" hidden="false" customHeight="true" outlineLevel="0" collapsed="false">
      <c r="A14" s="129"/>
      <c r="B14" s="129"/>
      <c r="C14" s="129"/>
      <c r="D14" s="129"/>
    </row>
    <row r="15" customFormat="false" ht="11.25" hidden="false" customHeight="true" outlineLevel="0" collapsed="false">
      <c r="A15" s="129"/>
      <c r="B15" s="129"/>
      <c r="C15" s="129"/>
      <c r="D15" s="129"/>
    </row>
    <row r="16" customFormat="false" ht="11.25" hidden="false" customHeight="true" outlineLevel="0" collapsed="false">
      <c r="A16" s="129"/>
      <c r="B16" s="129"/>
      <c r="C16" s="129"/>
      <c r="D16" s="129"/>
    </row>
    <row r="17" customFormat="false" ht="11.25" hidden="false" customHeight="true" outlineLevel="0" collapsed="false">
      <c r="A17" s="129"/>
      <c r="B17" s="129"/>
      <c r="C17" s="129"/>
      <c r="D17" s="129"/>
    </row>
    <row r="18" customFormat="false" ht="11.25" hidden="false" customHeight="true" outlineLevel="0" collapsed="false">
      <c r="A18" s="129"/>
      <c r="B18" s="129"/>
      <c r="C18" s="129"/>
      <c r="D18" s="129"/>
    </row>
    <row r="19" customFormat="false" ht="11.25" hidden="false" customHeight="true" outlineLevel="0" collapsed="false">
      <c r="A19" s="129"/>
      <c r="B19" s="129"/>
      <c r="C19" s="129"/>
      <c r="D19" s="129"/>
    </row>
    <row r="20" customFormat="false" ht="11.25" hidden="false" customHeight="true" outlineLevel="0" collapsed="false">
      <c r="A20" s="129"/>
      <c r="B20" s="129"/>
      <c r="C20" s="129"/>
      <c r="D20" s="129"/>
    </row>
    <row r="21" customFormat="false" ht="11.25" hidden="false" customHeight="true" outlineLevel="0" collapsed="false">
      <c r="A21" s="129"/>
      <c r="B21" s="129"/>
      <c r="C21" s="129"/>
      <c r="D21" s="129"/>
    </row>
    <row r="22" customFormat="false" ht="11.25" hidden="false" customHeight="true" outlineLevel="0" collapsed="false">
      <c r="A22" s="129"/>
      <c r="B22" s="129"/>
      <c r="C22" s="129"/>
      <c r="D22" s="129"/>
    </row>
    <row r="23" customFormat="false" ht="11.25" hidden="false" customHeight="true" outlineLevel="0" collapsed="false">
      <c r="A23" s="129"/>
      <c r="B23" s="129"/>
      <c r="C23" s="129"/>
      <c r="D23" s="129"/>
    </row>
    <row r="24" customFormat="false" ht="11.25" hidden="false" customHeight="true" outlineLevel="0" collapsed="false">
      <c r="A24" s="129"/>
      <c r="B24" s="129"/>
      <c r="C24" s="129"/>
      <c r="D24" s="129"/>
    </row>
    <row r="25" customFormat="false" ht="11.25" hidden="false" customHeight="true" outlineLevel="0" collapsed="false">
      <c r="A25" s="129"/>
      <c r="B25" s="129"/>
      <c r="C25" s="129"/>
      <c r="D25" s="129"/>
    </row>
    <row r="26" customFormat="false" ht="11.25" hidden="false" customHeight="true" outlineLevel="0" collapsed="false">
      <c r="A26" s="129"/>
      <c r="B26" s="129"/>
      <c r="C26" s="129"/>
      <c r="D26" s="129"/>
    </row>
    <row r="27" customFormat="false" ht="11.25" hidden="false" customHeight="true" outlineLevel="0" collapsed="false">
      <c r="A27" s="129"/>
      <c r="B27" s="129"/>
      <c r="C27" s="129"/>
      <c r="D27" s="129"/>
    </row>
    <row r="28" customFormat="false" ht="11.25" hidden="false" customHeight="true" outlineLevel="0" collapsed="false">
      <c r="A28" s="129"/>
      <c r="B28" s="129"/>
      <c r="C28" s="129"/>
      <c r="D28" s="129"/>
    </row>
    <row r="29" customFormat="false" ht="11.25" hidden="false" customHeight="true" outlineLevel="0" collapsed="false">
      <c r="A29" s="129"/>
      <c r="B29" s="129"/>
      <c r="C29" s="129"/>
      <c r="D29" s="129"/>
    </row>
    <row r="30" customFormat="false" ht="11.25" hidden="false" customHeight="true" outlineLevel="0" collapsed="false">
      <c r="A30" s="129"/>
      <c r="B30" s="129"/>
      <c r="C30" s="129"/>
      <c r="D30" s="129"/>
    </row>
    <row r="31" customFormat="false" ht="11.25" hidden="false" customHeight="true" outlineLevel="0" collapsed="false">
      <c r="A31" s="129"/>
      <c r="B31" s="129"/>
      <c r="C31" s="129"/>
      <c r="D31" s="129"/>
      <c r="H31" s="138"/>
    </row>
    <row r="32" s="140" customFormat="true" ht="11.25" hidden="false" customHeight="true" outlineLevel="0" collapsed="false">
      <c r="A32" s="139"/>
      <c r="B32" s="139"/>
      <c r="C32" s="139"/>
      <c r="D32" s="139"/>
      <c r="F32" s="126"/>
      <c r="G32" s="126"/>
      <c r="H32" s="141"/>
    </row>
    <row r="33" s="140" customFormat="true" ht="11.25" hidden="false" customHeight="true" outlineLevel="0" collapsed="false">
      <c r="A33" s="139"/>
      <c r="B33" s="139"/>
      <c r="C33" s="139"/>
      <c r="D33" s="139"/>
      <c r="F33" s="126"/>
      <c r="G33" s="126"/>
      <c r="H33" s="141"/>
    </row>
    <row r="34" s="140" customFormat="true" ht="11.25" hidden="false" customHeight="true" outlineLevel="0" collapsed="false">
      <c r="A34" s="139"/>
      <c r="B34" s="139"/>
      <c r="C34" s="139"/>
      <c r="D34" s="139"/>
      <c r="F34" s="126"/>
      <c r="G34" s="126"/>
      <c r="H34" s="141"/>
    </row>
    <row r="35" s="140" customFormat="true" ht="11.25" hidden="false" customHeight="true" outlineLevel="0" collapsed="false">
      <c r="A35" s="140" t="s">
        <v>79</v>
      </c>
      <c r="F35" s="126"/>
      <c r="G35" s="126"/>
      <c r="H35" s="141"/>
    </row>
    <row r="36" s="140" customFormat="true" ht="11.25" hidden="false" customHeight="true" outlineLevel="0" collapsed="false">
      <c r="F36" s="126"/>
      <c r="G36" s="126"/>
      <c r="H36" s="141"/>
    </row>
    <row r="37" s="140" customFormat="true" ht="11.25" hidden="false" customHeight="true" outlineLevel="0" collapsed="false">
      <c r="F37" s="126"/>
      <c r="G37" s="126"/>
      <c r="H37" s="141"/>
    </row>
    <row r="38" s="140" customFormat="true" ht="11.25" hidden="false" customHeight="true" outlineLevel="0" collapsed="false">
      <c r="F38" s="126"/>
      <c r="G38" s="126"/>
      <c r="H38" s="141"/>
    </row>
    <row r="39" s="140" customFormat="true" ht="11.25" hidden="false" customHeight="true" outlineLevel="0" collapsed="false">
      <c r="F39" s="126"/>
      <c r="G39" s="126"/>
      <c r="H39" s="141"/>
    </row>
    <row r="40" s="140" customFormat="true" ht="11.25" hidden="false" customHeight="true" outlineLevel="0" collapsed="false">
      <c r="F40" s="126"/>
      <c r="G40" s="126"/>
      <c r="H40" s="138"/>
    </row>
    <row r="41" s="140" customFormat="true" ht="11.25" hidden="false" customHeight="true" outlineLevel="0" collapsed="false">
      <c r="F41" s="126"/>
      <c r="G41" s="126"/>
      <c r="H41" s="142"/>
    </row>
    <row r="42" s="140" customFormat="true" ht="11.25" hidden="false" customHeight="true" outlineLevel="0" collapsed="false">
      <c r="F42" s="126"/>
      <c r="G42" s="126"/>
      <c r="H42" s="142"/>
    </row>
    <row r="43" s="140" customFormat="true" ht="11.25" hidden="false" customHeight="true" outlineLevel="0" collapsed="false">
      <c r="F43" s="126"/>
      <c r="G43" s="126"/>
      <c r="H43" s="142"/>
    </row>
    <row r="44" s="140" customFormat="true" ht="11.25" hidden="false" customHeight="true" outlineLevel="0" collapsed="false">
      <c r="F44" s="126"/>
      <c r="G44" s="126"/>
      <c r="H44" s="142"/>
    </row>
    <row r="45" s="140" customFormat="true" ht="11.25" hidden="false" customHeight="true" outlineLevel="0" collapsed="false">
      <c r="F45" s="126"/>
      <c r="G45" s="126"/>
      <c r="H45" s="142"/>
    </row>
    <row r="46" s="140" customFormat="true" ht="11.25" hidden="false" customHeight="true" outlineLevel="0" collapsed="false">
      <c r="F46" s="126"/>
      <c r="G46" s="126"/>
      <c r="H46" s="126"/>
    </row>
    <row r="47" s="140" customFormat="true" ht="11.25" hidden="false" customHeight="true" outlineLevel="0" collapsed="false">
      <c r="F47" s="126"/>
      <c r="G47" s="126"/>
      <c r="H47" s="126"/>
    </row>
    <row r="48" s="140" customFormat="true" ht="11.25" hidden="false" customHeight="true" outlineLevel="0" collapsed="false">
      <c r="F48" s="126"/>
      <c r="G48" s="126"/>
      <c r="H48" s="126"/>
    </row>
    <row r="49" s="140" customFormat="true" ht="11.25" hidden="false" customHeight="true" outlineLevel="0" collapsed="false">
      <c r="F49" s="126"/>
      <c r="G49" s="126"/>
      <c r="H49" s="126"/>
    </row>
    <row r="50" s="140" customFormat="true" ht="11.25" hidden="false" customHeight="true" outlineLevel="0" collapsed="false">
      <c r="F50" s="126"/>
      <c r="G50" s="126"/>
      <c r="H50" s="126"/>
    </row>
    <row r="51" s="140" customFormat="true" ht="11.25" hidden="false" customHeight="true" outlineLevel="0" collapsed="false">
      <c r="F51" s="126"/>
      <c r="G51" s="126"/>
      <c r="H51" s="126"/>
    </row>
    <row r="52" s="140" customFormat="true" ht="11.25" hidden="false" customHeight="true" outlineLevel="0" collapsed="false">
      <c r="F52" s="126"/>
      <c r="G52" s="126"/>
      <c r="H52" s="126"/>
    </row>
    <row r="53" s="140" customFormat="true" ht="11.25" hidden="false" customHeight="true" outlineLevel="0" collapsed="false">
      <c r="F53" s="126"/>
      <c r="G53" s="126"/>
      <c r="H53" s="126"/>
    </row>
    <row r="54" s="140" customFormat="true" ht="11.25" hidden="false" customHeight="true" outlineLevel="0" collapsed="false">
      <c r="F54" s="126"/>
      <c r="G54" s="126"/>
      <c r="H54" s="126"/>
    </row>
    <row r="55" s="140" customFormat="true" ht="11.25" hidden="false" customHeight="true" outlineLevel="0" collapsed="false">
      <c r="F55" s="126"/>
      <c r="G55" s="126"/>
      <c r="H55" s="126"/>
    </row>
    <row r="56" s="140" customFormat="true" ht="11.25" hidden="false" customHeight="true" outlineLevel="0" collapsed="false">
      <c r="F56" s="126"/>
      <c r="G56" s="126"/>
      <c r="H56" s="126"/>
    </row>
    <row r="57" s="140" customFormat="true" ht="11.25" hidden="false" customHeight="true" outlineLevel="0" collapsed="false">
      <c r="F57" s="126"/>
      <c r="G57" s="126"/>
      <c r="H57" s="126"/>
    </row>
    <row r="58" s="140" customFormat="true" ht="11.25" hidden="false" customHeight="true" outlineLevel="0" collapsed="false">
      <c r="F58" s="126"/>
      <c r="G58" s="126"/>
      <c r="H58" s="126"/>
    </row>
    <row r="59" s="140" customFormat="true" ht="11.25" hidden="false" customHeight="true" outlineLevel="0" collapsed="false">
      <c r="F59" s="126"/>
      <c r="G59" s="126"/>
      <c r="H59" s="126"/>
    </row>
    <row r="60" s="140" customFormat="true" ht="11.25" hidden="false" customHeight="true" outlineLevel="0" collapsed="false">
      <c r="F60" s="126"/>
      <c r="G60" s="126"/>
      <c r="H60" s="126"/>
    </row>
    <row r="61" s="140" customFormat="true" ht="11.25" hidden="false" customHeight="true" outlineLevel="0" collapsed="false">
      <c r="F61" s="126"/>
      <c r="G61" s="126"/>
      <c r="H61" s="126"/>
    </row>
    <row r="62" s="140" customFormat="true" ht="11.25" hidden="false" customHeight="true" outlineLevel="0" collapsed="false">
      <c r="F62" s="126"/>
      <c r="G62" s="126"/>
      <c r="H62" s="126"/>
    </row>
    <row r="63" s="140" customFormat="true" ht="11.25" hidden="false" customHeight="true" outlineLevel="0" collapsed="false">
      <c r="F63" s="126"/>
      <c r="G63" s="126"/>
      <c r="H63" s="126"/>
    </row>
    <row r="64" s="140" customFormat="true" ht="11.25" hidden="false" customHeight="true" outlineLevel="0" collapsed="false">
      <c r="F64" s="126"/>
      <c r="G64" s="126"/>
      <c r="H64" s="126"/>
    </row>
    <row r="65" s="140" customFormat="true" ht="11.25" hidden="false" customHeight="true" outlineLevel="0" collapsed="false">
      <c r="F65" s="126"/>
      <c r="G65" s="126"/>
      <c r="H65" s="126"/>
    </row>
    <row r="66" s="140" customFormat="true" ht="11.25" hidden="false" customHeight="true" outlineLevel="0" collapsed="false">
      <c r="F66" s="126"/>
      <c r="G66" s="126"/>
      <c r="H66" s="126"/>
    </row>
    <row r="67" s="140" customFormat="true" ht="11.25" hidden="false" customHeight="true" outlineLevel="0" collapsed="false">
      <c r="F67" s="126"/>
      <c r="G67" s="126"/>
      <c r="H67" s="126"/>
    </row>
    <row r="68" s="140" customFormat="true" ht="11.25" hidden="false" customHeight="true" outlineLevel="0" collapsed="false">
      <c r="F68" s="126"/>
      <c r="G68" s="126"/>
      <c r="H68" s="126"/>
    </row>
    <row r="69" s="140" customFormat="true" ht="11.25" hidden="false" customHeight="true" outlineLevel="0" collapsed="false">
      <c r="F69" s="126"/>
      <c r="G69" s="126"/>
      <c r="H69" s="126"/>
    </row>
    <row r="70" s="140" customFormat="true" ht="11.25" hidden="false" customHeight="true" outlineLevel="0" collapsed="false">
      <c r="F70" s="126"/>
      <c r="G70" s="126"/>
      <c r="H70" s="126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9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9.65"/>
    <col collapsed="false" customWidth="true" hidden="false" outlineLevel="0" max="5" min="5" style="36" width="34.65"/>
    <col collapsed="false" customWidth="true" hidden="false" outlineLevel="0" max="6" min="6" style="36" width="21.65"/>
    <col collapsed="false" customWidth="true" hidden="false" outlineLevel="0" max="7" min="7" style="0" width="2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537</v>
      </c>
      <c r="B2" s="11"/>
      <c r="C2" s="11"/>
      <c r="D2" s="11"/>
      <c r="E2" s="11"/>
      <c r="F2" s="11"/>
      <c r="G2" s="9" t="s">
        <v>538</v>
      </c>
      <c r="H2" s="0" t="s">
        <v>79</v>
      </c>
    </row>
    <row r="3" customFormat="false" ht="12.75" hidden="false" customHeight="false" outlineLevel="0" collapsed="false">
      <c r="A3" s="11" t="s">
        <v>32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A4" s="11" t="s">
        <v>33</v>
      </c>
      <c r="B4" s="11"/>
      <c r="C4" s="11"/>
      <c r="D4" s="11"/>
      <c r="E4" s="11"/>
      <c r="F4" s="11"/>
    </row>
    <row r="5" customFormat="false" ht="12.75" hidden="false" customHeight="false" outlineLevel="0" collapsed="false">
      <c r="A5" s="11" t="s">
        <v>18</v>
      </c>
      <c r="B5" s="11"/>
      <c r="C5" s="11"/>
      <c r="D5" s="11"/>
      <c r="E5" s="11"/>
      <c r="F5" s="11"/>
    </row>
    <row r="6" customFormat="false" ht="11.25" hidden="false" customHeight="true" outlineLevel="0" collapsed="false">
      <c r="A6" s="13"/>
      <c r="B6" s="13"/>
      <c r="C6" s="13"/>
      <c r="D6" s="13"/>
      <c r="E6" s="14"/>
      <c r="F6" s="14"/>
      <c r="G6" s="24"/>
    </row>
    <row r="7" customFormat="false" ht="1.5" hidden="false" customHeight="true" outlineLevel="0" collapsed="false"/>
    <row r="8" customFormat="false" ht="22.5" hidden="false" customHeight="true" outlineLevel="0" collapsed="false">
      <c r="A8" s="16" t="s">
        <v>539</v>
      </c>
      <c r="B8" s="16"/>
      <c r="C8" s="16"/>
      <c r="D8" s="16"/>
      <c r="E8" s="23" t="s">
        <v>540</v>
      </c>
      <c r="F8" s="23"/>
      <c r="G8" s="23" t="s">
        <v>541</v>
      </c>
    </row>
    <row r="9" customFormat="false" ht="1.5" hidden="false" customHeight="true" outlineLevel="0" collapsed="false">
      <c r="A9" s="15"/>
      <c r="B9" s="15"/>
      <c r="C9" s="15"/>
      <c r="D9" s="15"/>
      <c r="E9" s="24"/>
      <c r="F9" s="24"/>
      <c r="G9" s="24"/>
    </row>
    <row r="10" customFormat="false" ht="23.25" hidden="false" customHeight="true" outlineLevel="0" collapsed="false">
      <c r="A10" s="114" t="s">
        <v>81</v>
      </c>
      <c r="B10" s="114"/>
      <c r="C10" s="114"/>
      <c r="D10" s="114"/>
      <c r="E10" s="109" t="n">
        <f aca="false">SUM(E11:E18)</f>
        <v>500</v>
      </c>
      <c r="F10" s="143"/>
      <c r="G10" s="109" t="n">
        <f aca="false">SUM(G11:G18)</f>
        <v>58287</v>
      </c>
    </row>
    <row r="11" customFormat="false" ht="33.95" hidden="false" customHeight="true" outlineLevel="0" collapsed="false">
      <c r="A11" s="144" t="s">
        <v>542</v>
      </c>
      <c r="B11" s="144"/>
      <c r="C11" s="144"/>
      <c r="D11" s="144"/>
      <c r="E11" s="78" t="n">
        <v>5</v>
      </c>
      <c r="F11" s="78"/>
      <c r="G11" s="78" t="n">
        <v>1953</v>
      </c>
    </row>
    <row r="12" customFormat="false" ht="17.1" hidden="false" customHeight="true" outlineLevel="0" collapsed="false">
      <c r="A12" s="144" t="s">
        <v>543</v>
      </c>
      <c r="B12" s="144"/>
      <c r="C12" s="144"/>
      <c r="D12" s="144"/>
      <c r="E12" s="78" t="n">
        <v>2</v>
      </c>
      <c r="F12" s="78"/>
      <c r="G12" s="78" t="n">
        <v>43</v>
      </c>
    </row>
    <row r="13" customFormat="false" ht="51" hidden="false" customHeight="true" outlineLevel="0" collapsed="false">
      <c r="A13" s="144" t="s">
        <v>544</v>
      </c>
      <c r="B13" s="144"/>
      <c r="C13" s="144"/>
      <c r="D13" s="144"/>
      <c r="E13" s="78" t="n">
        <v>1</v>
      </c>
      <c r="F13" s="78"/>
      <c r="G13" s="78" t="n">
        <v>24</v>
      </c>
    </row>
    <row r="14" customFormat="false" ht="17.1" hidden="false" customHeight="true" outlineLevel="0" collapsed="false">
      <c r="A14" s="144" t="s">
        <v>370</v>
      </c>
      <c r="B14" s="144"/>
      <c r="C14" s="144"/>
      <c r="D14" s="144"/>
      <c r="E14" s="78" t="n">
        <v>17</v>
      </c>
      <c r="F14" s="78"/>
      <c r="G14" s="78" t="n">
        <v>2252</v>
      </c>
    </row>
    <row r="15" customFormat="false" ht="17.1" hidden="false" customHeight="true" outlineLevel="0" collapsed="false">
      <c r="A15" s="144" t="s">
        <v>545</v>
      </c>
      <c r="B15" s="144"/>
      <c r="C15" s="144"/>
      <c r="D15" s="144"/>
      <c r="E15" s="78" t="n">
        <v>157</v>
      </c>
      <c r="F15" s="78"/>
      <c r="G15" s="78" t="n">
        <v>26898</v>
      </c>
    </row>
    <row r="16" customFormat="false" ht="17.1" hidden="false" customHeight="true" outlineLevel="0" collapsed="false">
      <c r="A16" s="144" t="s">
        <v>546</v>
      </c>
      <c r="B16" s="144"/>
      <c r="C16" s="144"/>
      <c r="D16" s="144"/>
      <c r="E16" s="78" t="n">
        <v>132</v>
      </c>
      <c r="F16" s="78"/>
      <c r="G16" s="78" t="n">
        <v>6053</v>
      </c>
    </row>
    <row r="17" customFormat="false" ht="17.1" hidden="false" customHeight="true" outlineLevel="0" collapsed="false">
      <c r="A17" s="144" t="s">
        <v>547</v>
      </c>
      <c r="B17" s="144"/>
      <c r="C17" s="144"/>
      <c r="D17" s="144"/>
      <c r="E17" s="78" t="n">
        <v>21</v>
      </c>
      <c r="F17" s="78"/>
      <c r="G17" s="78" t="n">
        <v>2763</v>
      </c>
    </row>
    <row r="18" customFormat="false" ht="17.1" hidden="false" customHeight="true" outlineLevel="0" collapsed="false">
      <c r="A18" s="144" t="s">
        <v>548</v>
      </c>
      <c r="B18" s="144"/>
      <c r="C18" s="144"/>
      <c r="D18" s="144"/>
      <c r="E18" s="78" t="n">
        <v>165</v>
      </c>
      <c r="F18" s="78"/>
      <c r="G18" s="78" t="n">
        <v>18301</v>
      </c>
    </row>
    <row r="19" customFormat="false" ht="17.1" hidden="false" customHeight="true" outlineLevel="0" collapsed="false">
      <c r="A19" s="34"/>
      <c r="B19" s="34"/>
      <c r="C19" s="34"/>
      <c r="D19" s="34"/>
      <c r="E19" s="145"/>
      <c r="F19" s="145"/>
      <c r="G19" s="146"/>
    </row>
    <row r="20" customFormat="false" ht="11.25" hidden="false" customHeight="true" outlineLevel="0" collapsed="false">
      <c r="A20" s="35"/>
      <c r="B20" s="35"/>
      <c r="C20" s="35"/>
      <c r="D20" s="35"/>
      <c r="G20" s="54"/>
    </row>
    <row r="21" customFormat="false" ht="11.25" hidden="false" customHeight="false" outlineLevel="0" collapsed="false">
      <c r="A21" s="42" t="s">
        <v>103</v>
      </c>
      <c r="B21" s="35"/>
      <c r="C21" s="79" t="s">
        <v>549</v>
      </c>
      <c r="D21" s="79"/>
      <c r="E21" s="79"/>
      <c r="F21" s="79"/>
      <c r="G21" s="79"/>
    </row>
    <row r="22" customFormat="false" ht="11.25" hidden="false" customHeight="false" outlineLevel="0" collapsed="false">
      <c r="A22" s="42"/>
      <c r="B22" s="35"/>
      <c r="C22" s="147" t="s">
        <v>550</v>
      </c>
      <c r="D22" s="147"/>
      <c r="E22" s="147"/>
      <c r="F22" s="147"/>
      <c r="G22" s="147"/>
    </row>
    <row r="23" customFormat="false" ht="11.25" hidden="false" customHeight="false" outlineLevel="0" collapsed="false">
      <c r="A23" s="42"/>
      <c r="B23" s="35"/>
      <c r="C23" s="147"/>
      <c r="D23" s="147"/>
      <c r="E23" s="147"/>
      <c r="F23" s="147"/>
      <c r="G23" s="147"/>
    </row>
    <row r="24" customFormat="false" ht="11.25" hidden="false" customHeight="false" outlineLevel="0" collapsed="false">
      <c r="A24" s="42" t="s">
        <v>105</v>
      </c>
      <c r="B24" s="35"/>
      <c r="C24" s="35"/>
      <c r="D24" s="79" t="s">
        <v>551</v>
      </c>
      <c r="E24" s="79"/>
      <c r="F24" s="79"/>
      <c r="G24" s="79"/>
    </row>
    <row r="25" customFormat="false" ht="11.25" hidden="true" customHeight="false" outlineLevel="0" collapsed="false">
      <c r="A25" s="35" t="s">
        <v>79</v>
      </c>
    </row>
  </sheetData>
  <mergeCells count="18">
    <mergeCell ref="A2:F2"/>
    <mergeCell ref="A3:F3"/>
    <mergeCell ref="A4:F4"/>
    <mergeCell ref="A5:F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C21:G21"/>
    <mergeCell ref="C22:G23"/>
    <mergeCell ref="D24:G24"/>
  </mergeCells>
  <hyperlinks>
    <hyperlink ref="G2" location="Índice!A1" display="Cuadro 9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36" width="11.99"/>
    <col collapsed="false" customWidth="true" hidden="false" outlineLevel="0" max="9" min="6" style="36" width="14.99"/>
    <col collapsed="false" customWidth="true" hidden="false" outlineLevel="0" max="10" min="10" style="0" width="14.99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552</v>
      </c>
      <c r="B2" s="11"/>
      <c r="C2" s="11"/>
      <c r="D2" s="11"/>
      <c r="E2" s="11"/>
      <c r="F2" s="11"/>
      <c r="G2" s="11"/>
      <c r="H2" s="11"/>
      <c r="J2" s="9" t="s">
        <v>553</v>
      </c>
      <c r="K2" s="0" t="s">
        <v>79</v>
      </c>
    </row>
    <row r="3" customFormat="false" ht="12.75" hidden="false" customHeight="false" outlineLevel="0" collapsed="false">
      <c r="A3" s="11" t="s">
        <v>554</v>
      </c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A4" s="11" t="s">
        <v>37</v>
      </c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11" t="s">
        <v>38</v>
      </c>
      <c r="B5" s="11"/>
      <c r="C5" s="11"/>
      <c r="D5" s="11"/>
      <c r="E5" s="11"/>
      <c r="F5" s="11"/>
      <c r="G5" s="11"/>
      <c r="H5" s="11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24"/>
      <c r="J6" s="24"/>
    </row>
    <row r="7" customFormat="false" ht="1.5" hidden="false" customHeight="true" outlineLevel="0" collapsed="false"/>
    <row r="8" customFormat="false" ht="11.25" hidden="false" customHeight="true" outlineLevel="0" collapsed="false">
      <c r="A8" s="16" t="s">
        <v>555</v>
      </c>
      <c r="B8" s="16"/>
      <c r="C8" s="16"/>
      <c r="D8" s="16"/>
      <c r="E8" s="23" t="n">
        <v>2005</v>
      </c>
      <c r="F8" s="23" t="n">
        <v>2006</v>
      </c>
      <c r="G8" s="23" t="n">
        <v>2007</v>
      </c>
      <c r="H8" s="23" t="n">
        <v>2008</v>
      </c>
      <c r="I8" s="23" t="n">
        <v>2009</v>
      </c>
      <c r="J8" s="23" t="n">
        <v>2010</v>
      </c>
    </row>
    <row r="9" customFormat="false" ht="1.5" hidden="false" customHeight="true" outlineLevel="0" collapsed="false">
      <c r="A9" s="15"/>
      <c r="B9" s="15"/>
      <c r="C9" s="15"/>
      <c r="D9" s="15"/>
      <c r="E9" s="24"/>
      <c r="F9" s="24"/>
      <c r="G9" s="24"/>
      <c r="H9" s="24"/>
      <c r="I9" s="24"/>
      <c r="J9" s="24"/>
    </row>
    <row r="10" customFormat="false" ht="34.5" hidden="false" customHeight="true" outlineLevel="0" collapsed="false">
      <c r="A10" s="144" t="s">
        <v>556</v>
      </c>
      <c r="B10" s="144"/>
      <c r="C10" s="144"/>
      <c r="D10" s="144"/>
      <c r="E10" s="84" t="n">
        <v>398589</v>
      </c>
      <c r="F10" s="84" t="n">
        <v>406118</v>
      </c>
      <c r="G10" s="84" t="n">
        <v>431589</v>
      </c>
      <c r="H10" s="84" t="n">
        <v>346481</v>
      </c>
      <c r="I10" s="84" t="n">
        <v>413697</v>
      </c>
      <c r="J10" s="51" t="n">
        <v>372335</v>
      </c>
    </row>
    <row r="11" customFormat="false" ht="28.5" hidden="false" customHeight="true" outlineLevel="0" collapsed="false">
      <c r="A11" s="148" t="s">
        <v>557</v>
      </c>
      <c r="B11" s="148"/>
      <c r="C11" s="148"/>
      <c r="D11" s="148"/>
      <c r="E11" s="84" t="n">
        <v>64</v>
      </c>
      <c r="F11" s="84" t="n">
        <v>58</v>
      </c>
      <c r="G11" s="84" t="n">
        <v>48</v>
      </c>
      <c r="H11" s="84" t="n">
        <v>50</v>
      </c>
      <c r="I11" s="84" t="n">
        <v>45</v>
      </c>
      <c r="J11" s="51" t="n">
        <v>30</v>
      </c>
    </row>
    <row r="12" customFormat="false" ht="39.75" hidden="false" customHeight="true" outlineLevel="0" collapsed="false">
      <c r="A12" s="149" t="s">
        <v>558</v>
      </c>
      <c r="B12" s="149"/>
      <c r="C12" s="149"/>
      <c r="D12" s="149"/>
      <c r="E12" s="84" t="n">
        <v>571</v>
      </c>
      <c r="F12" s="84" t="n">
        <v>401</v>
      </c>
      <c r="G12" s="84" t="n">
        <v>572</v>
      </c>
      <c r="H12" s="84" t="n">
        <v>610</v>
      </c>
      <c r="I12" s="84" t="n">
        <v>547</v>
      </c>
      <c r="J12" s="51" t="n">
        <v>564</v>
      </c>
    </row>
    <row r="13" customFormat="false" ht="39.75" hidden="false" customHeight="true" outlineLevel="0" collapsed="false">
      <c r="A13" s="148" t="s">
        <v>559</v>
      </c>
      <c r="B13" s="148"/>
      <c r="C13" s="148"/>
      <c r="D13" s="148"/>
      <c r="E13" s="84" t="n">
        <v>10104</v>
      </c>
      <c r="F13" s="84" t="n">
        <v>10038</v>
      </c>
      <c r="G13" s="84" t="n">
        <v>12961</v>
      </c>
      <c r="H13" s="84" t="n">
        <v>14581</v>
      </c>
      <c r="I13" s="84" t="n">
        <v>13967</v>
      </c>
      <c r="J13" s="51" t="n">
        <v>14623</v>
      </c>
    </row>
    <row r="14" customFormat="false" ht="28.5" hidden="false" customHeight="true" outlineLevel="0" collapsed="false">
      <c r="A14" s="148" t="s">
        <v>560</v>
      </c>
      <c r="B14" s="148"/>
      <c r="C14" s="148"/>
      <c r="D14" s="148"/>
      <c r="E14" s="84" t="n">
        <v>168034</v>
      </c>
      <c r="F14" s="84" t="n">
        <v>168098</v>
      </c>
      <c r="G14" s="84" t="n">
        <v>285263</v>
      </c>
      <c r="H14" s="84" t="n">
        <v>321447</v>
      </c>
      <c r="I14" s="84" t="n">
        <v>327165</v>
      </c>
      <c r="J14" s="51" t="n">
        <v>365901</v>
      </c>
    </row>
    <row r="15" customFormat="false" ht="17.25" hidden="false" customHeight="true" outlineLevel="0" collapsed="false">
      <c r="A15" s="34"/>
      <c r="B15" s="34"/>
      <c r="C15" s="34"/>
      <c r="D15" s="34"/>
      <c r="E15" s="24"/>
      <c r="F15" s="24"/>
      <c r="G15" s="24"/>
      <c r="H15" s="24"/>
      <c r="I15" s="24"/>
      <c r="J15" s="34"/>
    </row>
    <row r="16" customFormat="false" ht="11.25" hidden="false" customHeight="true" outlineLevel="0" collapsed="false">
      <c r="A16" s="35"/>
      <c r="B16" s="35"/>
      <c r="C16" s="35"/>
      <c r="D16" s="35"/>
      <c r="J16" s="54"/>
    </row>
    <row r="17" customFormat="false" ht="11.25" hidden="false" customHeight="false" outlineLevel="0" collapsed="false">
      <c r="A17" s="42" t="s">
        <v>103</v>
      </c>
      <c r="B17" s="35"/>
      <c r="C17" s="79" t="s">
        <v>561</v>
      </c>
      <c r="D17" s="79"/>
      <c r="E17" s="79"/>
      <c r="F17" s="79"/>
      <c r="G17" s="79"/>
      <c r="H17" s="79"/>
      <c r="I17" s="79"/>
      <c r="J17" s="79"/>
    </row>
    <row r="18" customFormat="false" ht="11.25" hidden="false" customHeight="true" outlineLevel="0" collapsed="false">
      <c r="A18" s="108" t="s">
        <v>339</v>
      </c>
      <c r="B18" s="37" t="s">
        <v>562</v>
      </c>
      <c r="C18" s="37"/>
      <c r="D18" s="37"/>
      <c r="E18" s="37"/>
      <c r="F18" s="37"/>
      <c r="G18" s="37"/>
      <c r="H18" s="37"/>
      <c r="I18" s="37"/>
      <c r="J18" s="37"/>
    </row>
    <row r="19" customFormat="false" ht="11.25" hidden="false" customHeight="false" outlineLevel="0" collapsed="false">
      <c r="A19" s="35"/>
      <c r="B19" s="37"/>
      <c r="C19" s="37"/>
      <c r="D19" s="37"/>
      <c r="E19" s="37"/>
      <c r="F19" s="37"/>
      <c r="G19" s="37"/>
      <c r="H19" s="37"/>
      <c r="I19" s="37"/>
      <c r="J19" s="37"/>
    </row>
    <row r="20" customFormat="false" ht="11.25" hidden="false" customHeight="true" outlineLevel="0" collapsed="false">
      <c r="A20" s="108" t="s">
        <v>341</v>
      </c>
      <c r="B20" s="37" t="s">
        <v>563</v>
      </c>
      <c r="C20" s="37"/>
      <c r="D20" s="37"/>
      <c r="E20" s="37"/>
      <c r="F20" s="37"/>
      <c r="G20" s="37"/>
      <c r="H20" s="37"/>
      <c r="I20" s="37"/>
      <c r="J20" s="37"/>
    </row>
    <row r="21" customFormat="false" ht="11.25" hidden="false" customHeight="true" outlineLevel="0" collapsed="false">
      <c r="A21" s="35"/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1.25" hidden="false" customHeight="true" outlineLevel="0" collapsed="false">
      <c r="A22" s="35"/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1.25" hidden="false" customHeight="true" outlineLevel="0" collapsed="false">
      <c r="A23" s="35"/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1.25" hidden="false" customHeight="true" outlineLevel="0" collapsed="false">
      <c r="A24" s="35"/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11.25" hidden="false" customHeight="true" outlineLevel="0" collapsed="false">
      <c r="A25" s="42" t="s">
        <v>105</v>
      </c>
      <c r="B25" s="35"/>
      <c r="C25" s="35"/>
      <c r="D25" s="37" t="s">
        <v>564</v>
      </c>
      <c r="E25" s="37"/>
      <c r="F25" s="37"/>
      <c r="G25" s="37"/>
      <c r="H25" s="37"/>
      <c r="I25" s="37"/>
      <c r="J25" s="37"/>
    </row>
    <row r="26" customFormat="false" ht="11.2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1.25" hidden="true" customHeight="false" outlineLevel="0" collapsed="false">
      <c r="A27" s="0" t="s">
        <v>79</v>
      </c>
    </row>
  </sheetData>
  <mergeCells count="15">
    <mergeCell ref="A2:H2"/>
    <mergeCell ref="A3:H3"/>
    <mergeCell ref="A4:H4"/>
    <mergeCell ref="A5:H5"/>
    <mergeCell ref="A8:D8"/>
    <mergeCell ref="A10:D10"/>
    <mergeCell ref="A11:D11"/>
    <mergeCell ref="A12:D12"/>
    <mergeCell ref="A13:D13"/>
    <mergeCell ref="A14:D14"/>
    <mergeCell ref="A15:D15"/>
    <mergeCell ref="C17:J17"/>
    <mergeCell ref="B18:J19"/>
    <mergeCell ref="B20:J24"/>
    <mergeCell ref="D25:J26"/>
  </mergeCells>
  <hyperlinks>
    <hyperlink ref="J2" location="Índice!A1" display="Cuadro 9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36" width="26.99"/>
    <col collapsed="false" customWidth="true" hidden="false" outlineLevel="0" max="6" min="6" style="36" width="27.65"/>
    <col collapsed="false" customWidth="true" hidden="false" outlineLevel="0" max="7" min="7" style="36" width="3.65"/>
    <col collapsed="false" customWidth="true" hidden="false" outlineLevel="0" max="8" min="8" style="0" width="28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8" t="s">
        <v>565</v>
      </c>
      <c r="B2" s="38"/>
      <c r="C2" s="38"/>
      <c r="D2" s="38"/>
      <c r="E2" s="38"/>
      <c r="F2" s="38"/>
      <c r="G2" s="38"/>
      <c r="H2" s="9" t="s">
        <v>566</v>
      </c>
      <c r="I2" s="0" t="s">
        <v>79</v>
      </c>
    </row>
    <row r="3" customFormat="false" ht="12.75" hidden="false" customHeight="false" outlineLevel="0" collapsed="false">
      <c r="A3" s="11" t="s">
        <v>41</v>
      </c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A4" s="11" t="n">
        <v>2010</v>
      </c>
      <c r="B4" s="11"/>
      <c r="C4" s="11"/>
      <c r="D4" s="11"/>
      <c r="E4" s="11"/>
      <c r="F4" s="11"/>
      <c r="G4" s="11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24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567</v>
      </c>
      <c r="B7" s="16"/>
      <c r="C7" s="16"/>
      <c r="D7" s="16"/>
      <c r="E7" s="17" t="s">
        <v>568</v>
      </c>
      <c r="F7" s="17" t="s">
        <v>569</v>
      </c>
      <c r="H7" s="17" t="s">
        <v>570</v>
      </c>
    </row>
    <row r="8" customFormat="false" ht="11.25" hidden="false" customHeight="true" outlineLevel="0" collapsed="false">
      <c r="A8" s="16"/>
      <c r="B8" s="16"/>
      <c r="C8" s="16"/>
      <c r="D8" s="16"/>
      <c r="E8" s="17"/>
      <c r="F8" s="17"/>
      <c r="H8" s="17"/>
    </row>
    <row r="9" customFormat="false" ht="11.25" hidden="false" customHeight="true" outlineLevel="0" collapsed="false">
      <c r="A9" s="16"/>
      <c r="B9" s="16"/>
      <c r="C9" s="16"/>
      <c r="D9" s="16"/>
      <c r="E9" s="17"/>
      <c r="F9" s="17"/>
      <c r="G9" s="108" t="s">
        <v>339</v>
      </c>
      <c r="H9" s="17"/>
    </row>
    <row r="10" customFormat="false" ht="1.5" hidden="false" customHeight="true" outlineLevel="0" collapsed="false">
      <c r="A10" s="15"/>
      <c r="B10" s="15"/>
      <c r="C10" s="15"/>
      <c r="D10" s="15"/>
      <c r="E10" s="24"/>
      <c r="F10" s="24"/>
      <c r="G10" s="24"/>
      <c r="H10" s="24"/>
    </row>
    <row r="11" customFormat="false" ht="23.25" hidden="false" customHeight="true" outlineLevel="0" collapsed="false">
      <c r="A11" s="64" t="s">
        <v>81</v>
      </c>
      <c r="B11" s="64"/>
      <c r="C11" s="64"/>
      <c r="D11" s="64"/>
      <c r="E11" s="109" t="n">
        <f aca="false">SUM(E12:E14)</f>
        <v>30</v>
      </c>
      <c r="F11" s="109" t="n">
        <f aca="false">SUM(F12:F14)</f>
        <v>564</v>
      </c>
      <c r="G11" s="109"/>
      <c r="H11" s="109" t="n">
        <f aca="false">SUM(H12:H14)</f>
        <v>14623</v>
      </c>
    </row>
    <row r="12" customFormat="false" ht="23.25" hidden="false" customHeight="true" outlineLevel="0" collapsed="false">
      <c r="A12" s="149" t="s">
        <v>571</v>
      </c>
      <c r="B12" s="149"/>
      <c r="C12" s="149"/>
      <c r="D12" s="149"/>
      <c r="E12" s="80" t="n">
        <v>20</v>
      </c>
      <c r="F12" s="80" t="n">
        <v>470</v>
      </c>
      <c r="G12" s="80"/>
      <c r="H12" s="28" t="n">
        <v>12311</v>
      </c>
    </row>
    <row r="13" customFormat="false" ht="17.25" hidden="false" customHeight="true" outlineLevel="0" collapsed="false">
      <c r="A13" s="148" t="s">
        <v>572</v>
      </c>
      <c r="B13" s="148"/>
      <c r="C13" s="148"/>
      <c r="D13" s="148"/>
      <c r="E13" s="80" t="n">
        <v>10</v>
      </c>
      <c r="F13" s="80" t="n">
        <v>69</v>
      </c>
      <c r="G13" s="80"/>
      <c r="H13" s="28" t="n">
        <v>2288</v>
      </c>
    </row>
    <row r="14" customFormat="false" ht="17.25" hidden="false" customHeight="true" outlineLevel="0" collapsed="false">
      <c r="A14" s="149" t="s">
        <v>573</v>
      </c>
      <c r="B14" s="149"/>
      <c r="C14" s="149"/>
      <c r="D14" s="149"/>
      <c r="E14" s="80" t="n">
        <v>0</v>
      </c>
      <c r="F14" s="80" t="n">
        <v>25</v>
      </c>
      <c r="G14" s="80"/>
      <c r="H14" s="28" t="n">
        <v>24</v>
      </c>
    </row>
    <row r="15" customFormat="false" ht="17.25" hidden="false" customHeight="true" outlineLevel="0" collapsed="false">
      <c r="A15" s="34"/>
      <c r="B15" s="34"/>
      <c r="C15" s="34"/>
      <c r="D15" s="34"/>
      <c r="E15" s="24"/>
      <c r="F15" s="24"/>
      <c r="G15" s="24"/>
      <c r="H15" s="34"/>
    </row>
    <row r="16" customFormat="false" ht="11.25" hidden="false" customHeight="true" outlineLevel="0" collapsed="false">
      <c r="A16" s="35"/>
      <c r="B16" s="35"/>
      <c r="C16" s="35"/>
      <c r="D16" s="35"/>
      <c r="H16" s="54"/>
    </row>
    <row r="17" customFormat="false" ht="11.25" hidden="false" customHeight="true" outlineLevel="0" collapsed="false">
      <c r="A17" s="42" t="s">
        <v>103</v>
      </c>
      <c r="B17" s="35"/>
      <c r="C17" s="37" t="s">
        <v>574</v>
      </c>
      <c r="D17" s="37"/>
      <c r="E17" s="37"/>
      <c r="F17" s="37"/>
      <c r="G17" s="37"/>
      <c r="H17" s="37"/>
    </row>
    <row r="18" customFormat="false" ht="11.25" hidden="false" customHeight="true" outlineLevel="0" collapsed="false">
      <c r="A18" s="42" t="s">
        <v>339</v>
      </c>
      <c r="B18" s="37" t="s">
        <v>575</v>
      </c>
      <c r="C18" s="37"/>
      <c r="D18" s="37"/>
      <c r="E18" s="37"/>
      <c r="F18" s="37"/>
      <c r="G18" s="37"/>
      <c r="H18" s="37"/>
    </row>
    <row r="19" customFormat="false" ht="11.25" hidden="false" customHeight="true" outlineLevel="0" collapsed="false">
      <c r="A19" s="42" t="s">
        <v>105</v>
      </c>
      <c r="B19" s="35"/>
      <c r="C19" s="35"/>
      <c r="D19" s="37" t="s">
        <v>564</v>
      </c>
      <c r="E19" s="37"/>
      <c r="F19" s="37"/>
      <c r="G19" s="37"/>
      <c r="H19" s="37"/>
      <c r="I19" s="150"/>
      <c r="J19" s="150"/>
    </row>
    <row r="20" customFormat="false" ht="11.25" hidden="false" customHeight="false" outlineLevel="0" collapsed="false">
      <c r="D20" s="37"/>
      <c r="E20" s="37"/>
      <c r="F20" s="37"/>
      <c r="G20" s="37"/>
      <c r="H20" s="37"/>
      <c r="I20" s="150"/>
      <c r="J20" s="150"/>
    </row>
    <row r="21" customFormat="false" ht="11.25" hidden="true" customHeight="false" outlineLevel="0" collapsed="false">
      <c r="A21" s="35" t="s">
        <v>79</v>
      </c>
    </row>
  </sheetData>
  <mergeCells count="15">
    <mergeCell ref="A2:G2"/>
    <mergeCell ref="A3:G3"/>
    <mergeCell ref="A4:G4"/>
    <mergeCell ref="A7:D9"/>
    <mergeCell ref="E7:E9"/>
    <mergeCell ref="F7:F9"/>
    <mergeCell ref="H7:H9"/>
    <mergeCell ref="A11:D11"/>
    <mergeCell ref="A12:D12"/>
    <mergeCell ref="A13:D13"/>
    <mergeCell ref="A14:D14"/>
    <mergeCell ref="A15:D15"/>
    <mergeCell ref="C17:H17"/>
    <mergeCell ref="B18:H18"/>
    <mergeCell ref="D19:H20"/>
  </mergeCells>
  <hyperlinks>
    <hyperlink ref="H2" location="Índice!A1" display="Cuadro 9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8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99"/>
    <col collapsed="false" customWidth="true" hidden="false" outlineLevel="0" max="5" min="5" style="36" width="25.82"/>
    <col collapsed="false" customWidth="true" hidden="false" outlineLevel="0" max="6" min="6" style="36" width="2.99"/>
    <col collapsed="false" customWidth="true" hidden="false" outlineLevel="0" max="7" min="7" style="36" width="25.99"/>
    <col collapsed="false" customWidth="true" hidden="false" outlineLevel="0" max="8" min="8" style="36" width="2.99"/>
    <col collapsed="false" customWidth="true" hidden="false" outlineLevel="0" max="9" min="9" style="36" width="28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43</v>
      </c>
      <c r="B2" s="11"/>
      <c r="C2" s="11"/>
      <c r="D2" s="11"/>
      <c r="E2" s="11"/>
      <c r="F2" s="11"/>
      <c r="G2" s="11"/>
      <c r="H2" s="151"/>
      <c r="I2" s="9" t="s">
        <v>576</v>
      </c>
      <c r="J2" s="0" t="s">
        <v>79</v>
      </c>
    </row>
    <row r="3" customFormat="false" ht="12.75" hidden="false" customHeight="false" outlineLevel="0" collapsed="false">
      <c r="A3" s="11" t="s">
        <v>38</v>
      </c>
      <c r="B3" s="11"/>
      <c r="C3" s="11"/>
      <c r="D3" s="11"/>
      <c r="E3" s="11"/>
      <c r="F3" s="11"/>
      <c r="G3" s="11"/>
      <c r="H3" s="151"/>
      <c r="I3" s="151"/>
    </row>
    <row r="4" customFormat="false" ht="12.75" hidden="false" customHeight="false" outlineLevel="0" collapsed="false">
      <c r="A4" s="152" t="s">
        <v>44</v>
      </c>
      <c r="B4" s="152"/>
      <c r="C4" s="152"/>
      <c r="D4" s="152"/>
      <c r="E4" s="152"/>
      <c r="F4" s="152"/>
      <c r="G4" s="152"/>
      <c r="H4" s="153"/>
      <c r="I4" s="153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577</v>
      </c>
      <c r="B7" s="16"/>
      <c r="C7" s="16"/>
      <c r="D7" s="16"/>
      <c r="E7" s="154"/>
      <c r="F7" s="155"/>
      <c r="G7" s="154"/>
      <c r="H7" s="155"/>
      <c r="I7" s="154" t="s">
        <v>578</v>
      </c>
    </row>
    <row r="8" customFormat="false" ht="1.5" hidden="false" customHeight="true" outlineLevel="0" collapsed="false">
      <c r="A8" s="34"/>
      <c r="B8" s="34"/>
      <c r="C8" s="34"/>
      <c r="D8" s="34"/>
      <c r="E8" s="24"/>
      <c r="F8" s="24"/>
      <c r="G8" s="24"/>
      <c r="H8" s="24"/>
      <c r="I8" s="24"/>
    </row>
    <row r="9" customFormat="false" ht="23.25" hidden="false" customHeight="true" outlineLevel="0" collapsed="false">
      <c r="A9" s="156" t="n">
        <v>2005</v>
      </c>
      <c r="B9" s="156"/>
      <c r="C9" s="156"/>
      <c r="D9" s="156"/>
      <c r="I9" s="157" t="n">
        <v>44.05</v>
      </c>
    </row>
    <row r="10" customFormat="false" ht="17.25" hidden="false" customHeight="true" outlineLevel="0" collapsed="false">
      <c r="A10" s="149" t="n">
        <v>2006</v>
      </c>
      <c r="B10" s="149"/>
      <c r="C10" s="149"/>
      <c r="D10" s="149"/>
      <c r="I10" s="157" t="n">
        <v>45.81</v>
      </c>
    </row>
    <row r="11" customFormat="false" ht="17.25" hidden="false" customHeight="true" outlineLevel="0" collapsed="false">
      <c r="A11" s="149" t="n">
        <v>2007</v>
      </c>
      <c r="B11" s="149"/>
      <c r="C11" s="149"/>
      <c r="D11" s="149"/>
      <c r="I11" s="157" t="n">
        <v>47.6</v>
      </c>
    </row>
    <row r="12" customFormat="false" ht="17.25" hidden="false" customHeight="true" outlineLevel="0" collapsed="false">
      <c r="A12" s="149" t="n">
        <v>2008</v>
      </c>
      <c r="B12" s="149"/>
      <c r="C12" s="149"/>
      <c r="D12" s="149"/>
      <c r="I12" s="157" t="n">
        <v>49.5</v>
      </c>
    </row>
    <row r="13" customFormat="false" ht="17.25" hidden="false" customHeight="true" outlineLevel="0" collapsed="false">
      <c r="A13" s="149" t="n">
        <v>2009</v>
      </c>
      <c r="B13" s="149"/>
      <c r="C13" s="149"/>
      <c r="D13" s="149"/>
      <c r="I13" s="157" t="n">
        <v>51.95</v>
      </c>
    </row>
    <row r="14" customFormat="false" ht="17.25" hidden="false" customHeight="true" outlineLevel="0" collapsed="false">
      <c r="A14" s="149" t="n">
        <v>2010</v>
      </c>
      <c r="B14" s="149"/>
      <c r="C14" s="149"/>
      <c r="D14" s="149"/>
      <c r="I14" s="157" t="n">
        <v>54.47</v>
      </c>
    </row>
    <row r="15" customFormat="false" ht="17.25" hidden="false" customHeight="true" outlineLevel="0" collapsed="false">
      <c r="A15" s="34"/>
      <c r="B15" s="34"/>
      <c r="C15" s="34"/>
      <c r="D15" s="34"/>
      <c r="E15" s="24"/>
      <c r="F15" s="24"/>
      <c r="G15" s="24"/>
      <c r="H15" s="24"/>
      <c r="I15" s="24"/>
    </row>
    <row r="16" customFormat="false" ht="11.25" hidden="false" customHeight="true" outlineLevel="0" collapsed="false">
      <c r="A16" s="35"/>
      <c r="B16" s="35"/>
      <c r="C16" s="35"/>
      <c r="D16" s="35"/>
    </row>
    <row r="17" customFormat="false" ht="11.25" hidden="false" customHeight="true" outlineLevel="0" collapsed="false">
      <c r="A17" s="42" t="s">
        <v>103</v>
      </c>
      <c r="B17" s="35"/>
      <c r="C17" s="56" t="s">
        <v>579</v>
      </c>
      <c r="D17" s="56"/>
      <c r="E17" s="56"/>
      <c r="F17" s="56"/>
      <c r="G17" s="56"/>
      <c r="H17" s="56"/>
      <c r="I17" s="56"/>
    </row>
    <row r="18" customFormat="false" ht="11.25" hidden="false" customHeight="true" outlineLevel="0" collapsed="false">
      <c r="A18" s="42"/>
      <c r="B18" s="35"/>
      <c r="C18" s="37" t="s">
        <v>580</v>
      </c>
      <c r="D18" s="37"/>
      <c r="E18" s="37"/>
      <c r="F18" s="37"/>
      <c r="G18" s="37"/>
      <c r="H18" s="37"/>
      <c r="I18" s="37"/>
    </row>
    <row r="19" customFormat="false" ht="11.25" hidden="false" customHeight="true" outlineLevel="0" collapsed="false">
      <c r="A19" s="42"/>
      <c r="B19" s="35"/>
      <c r="C19" s="37"/>
      <c r="D19" s="37"/>
      <c r="E19" s="37"/>
      <c r="F19" s="37"/>
      <c r="G19" s="37"/>
      <c r="H19" s="37"/>
      <c r="I19" s="37"/>
    </row>
    <row r="20" customFormat="false" ht="11.25" hidden="false" customHeight="false" outlineLevel="0" collapsed="false">
      <c r="A20" s="42" t="s">
        <v>105</v>
      </c>
      <c r="B20" s="35"/>
      <c r="C20" s="158"/>
      <c r="D20" s="56" t="s">
        <v>581</v>
      </c>
      <c r="E20" s="56"/>
      <c r="F20" s="56"/>
      <c r="G20" s="56"/>
      <c r="H20" s="56"/>
      <c r="I20" s="56"/>
    </row>
    <row r="21" customFormat="false" ht="11.25" hidden="true" customHeight="false" outlineLevel="0" collapsed="false">
      <c r="A21" s="0" t="s">
        <v>79</v>
      </c>
    </row>
  </sheetData>
  <mergeCells count="14">
    <mergeCell ref="A2:G2"/>
    <mergeCell ref="A3:G3"/>
    <mergeCell ref="A4:G4"/>
    <mergeCell ref="A7:D7"/>
    <mergeCell ref="A9:D9"/>
    <mergeCell ref="A10:D10"/>
    <mergeCell ref="A11:D11"/>
    <mergeCell ref="A12:D12"/>
    <mergeCell ref="A13:D13"/>
    <mergeCell ref="A14:D14"/>
    <mergeCell ref="A15:D15"/>
    <mergeCell ref="C17:I17"/>
    <mergeCell ref="C18:I19"/>
    <mergeCell ref="D20:I20"/>
  </mergeCells>
  <hyperlinks>
    <hyperlink ref="I2" location="Índice!A1" display="Cuadro 9.11"/>
  </hyperlinks>
  <printOptions headings="false" gridLines="false" gridLinesSet="true" horizontalCentered="false" verticalCentered="false"/>
  <pageMargins left="0.7875" right="0.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82"/>
    <col collapsed="false" customWidth="true" hidden="false" outlineLevel="0" max="5" min="5" style="36" width="19.82"/>
    <col collapsed="false" customWidth="true" hidden="false" outlineLevel="0" max="6" min="6" style="36" width="23.49"/>
    <col collapsed="false" customWidth="true" hidden="false" outlineLevel="0" max="7" min="7" style="36" width="17.99"/>
    <col collapsed="false" customWidth="true" hidden="false" outlineLevel="0" max="8" min="8" style="36" width="2.65"/>
    <col collapsed="false" customWidth="true" hidden="false" outlineLevel="0" max="9" min="9" style="36" width="21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582</v>
      </c>
      <c r="B2" s="11"/>
      <c r="C2" s="11"/>
      <c r="D2" s="11"/>
      <c r="E2" s="11"/>
      <c r="F2" s="11"/>
      <c r="G2" s="11"/>
      <c r="H2" s="11"/>
      <c r="I2" s="9" t="s">
        <v>583</v>
      </c>
      <c r="J2" s="0" t="s">
        <v>79</v>
      </c>
    </row>
    <row r="3" customFormat="false" ht="12.75" hidden="false" customHeight="false" outlineLevel="0" collapsed="false">
      <c r="A3" s="11" t="s">
        <v>47</v>
      </c>
      <c r="B3" s="11"/>
      <c r="C3" s="11"/>
      <c r="D3" s="11"/>
      <c r="E3" s="11"/>
      <c r="F3" s="11"/>
      <c r="G3" s="11"/>
      <c r="H3" s="11"/>
      <c r="I3" s="151"/>
    </row>
    <row r="4" customFormat="false" ht="12.75" hidden="false" customHeight="false" outlineLevel="0" collapsed="false">
      <c r="A4" s="11" t="s">
        <v>48</v>
      </c>
      <c r="B4" s="11"/>
      <c r="C4" s="11"/>
      <c r="D4" s="11"/>
      <c r="E4" s="11"/>
      <c r="F4" s="11"/>
      <c r="G4" s="11"/>
      <c r="H4" s="11"/>
      <c r="I4" s="159"/>
    </row>
    <row r="5" customFormat="false" ht="12.75" hidden="false" customHeight="false" outlineLevel="0" collapsed="false">
      <c r="A5" s="11" t="n">
        <v>2010</v>
      </c>
      <c r="B5" s="11"/>
      <c r="C5" s="11"/>
      <c r="D5" s="11"/>
      <c r="E5" s="11"/>
      <c r="F5" s="11"/>
      <c r="G5" s="11"/>
      <c r="H5" s="11"/>
      <c r="I5" s="159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</row>
    <row r="7" customFormat="false" ht="1.5" hidden="false" customHeight="true" outlineLevel="0" collapsed="false"/>
    <row r="8" customFormat="false" ht="11.25" hidden="false" customHeight="true" outlineLevel="0" collapsed="false">
      <c r="A8" s="16" t="s">
        <v>584</v>
      </c>
      <c r="B8" s="16"/>
      <c r="C8" s="16"/>
      <c r="D8" s="16"/>
      <c r="E8" s="17" t="s">
        <v>585</v>
      </c>
      <c r="F8" s="17" t="s">
        <v>586</v>
      </c>
      <c r="G8" s="17" t="s">
        <v>587</v>
      </c>
      <c r="I8" s="17" t="s">
        <v>588</v>
      </c>
    </row>
    <row r="9" customFormat="false" ht="11.25" hidden="false" customHeight="false" outlineLevel="0" collapsed="false">
      <c r="A9" s="16"/>
      <c r="B9" s="16"/>
      <c r="C9" s="16"/>
      <c r="D9" s="16"/>
      <c r="E9" s="17"/>
      <c r="F9" s="17"/>
      <c r="G9" s="17"/>
      <c r="H9" s="108" t="s">
        <v>339</v>
      </c>
      <c r="I9" s="17"/>
    </row>
    <row r="10" customFormat="false" ht="11.25" hidden="false" customHeight="true" outlineLevel="0" collapsed="false">
      <c r="A10" s="16"/>
      <c r="B10" s="16"/>
      <c r="C10" s="16"/>
      <c r="D10" s="16"/>
      <c r="E10" s="17"/>
      <c r="F10" s="17"/>
      <c r="G10" s="17"/>
      <c r="I10" s="17"/>
    </row>
    <row r="11" customFormat="false" ht="1.5" hidden="false" customHeight="true" outlineLevel="0" collapsed="false">
      <c r="A11" s="15"/>
      <c r="B11" s="15"/>
      <c r="C11" s="15"/>
      <c r="D11" s="15"/>
      <c r="E11" s="24"/>
      <c r="F11" s="24"/>
      <c r="G11" s="24"/>
      <c r="H11" s="24"/>
      <c r="I11" s="24"/>
    </row>
    <row r="12" customFormat="false" ht="23.25" hidden="false" customHeight="true" outlineLevel="0" collapsed="false">
      <c r="A12" s="160" t="s">
        <v>81</v>
      </c>
      <c r="B12" s="160"/>
      <c r="C12" s="160"/>
      <c r="D12" s="160"/>
      <c r="E12" s="109" t="n">
        <f aca="false">SUM(E13:E341)</f>
        <v>6232</v>
      </c>
      <c r="F12" s="109" t="n">
        <f aca="false">SUM(F13:F341)</f>
        <v>23997</v>
      </c>
      <c r="G12" s="109" t="n">
        <f aca="false">SUM(G13:G341)</f>
        <v>4481</v>
      </c>
      <c r="H12" s="109"/>
      <c r="I12" s="109" t="n">
        <f aca="false">SUM(I13:I341)</f>
        <v>5443</v>
      </c>
      <c r="J12" s="109"/>
      <c r="K12" s="143"/>
    </row>
    <row r="13" customFormat="false" ht="39.75" hidden="false" customHeight="true" outlineLevel="0" collapsed="false">
      <c r="A13" s="149" t="s">
        <v>589</v>
      </c>
      <c r="B13" s="149"/>
      <c r="C13" s="149"/>
      <c r="D13" s="149"/>
      <c r="E13" s="80" t="n">
        <v>195</v>
      </c>
      <c r="F13" s="80" t="n">
        <v>591</v>
      </c>
      <c r="G13" s="80" t="n">
        <v>51</v>
      </c>
      <c r="H13" s="80"/>
      <c r="I13" s="80" t="n">
        <v>118</v>
      </c>
      <c r="J13" s="36"/>
      <c r="K13" s="36"/>
    </row>
    <row r="14" customFormat="false" ht="17.25" hidden="false" customHeight="true" outlineLevel="0" collapsed="false">
      <c r="A14" s="149" t="s">
        <v>543</v>
      </c>
      <c r="B14" s="149"/>
      <c r="C14" s="149"/>
      <c r="D14" s="149"/>
      <c r="E14" s="80" t="n">
        <v>2</v>
      </c>
      <c r="F14" s="80" t="n">
        <v>2</v>
      </c>
      <c r="G14" s="80" t="n">
        <v>5</v>
      </c>
      <c r="H14" s="80"/>
      <c r="I14" s="80" t="n">
        <v>5</v>
      </c>
      <c r="J14" s="36"/>
      <c r="K14" s="36"/>
    </row>
    <row r="15" customFormat="false" ht="17.25" hidden="false" customHeight="true" outlineLevel="0" collapsed="false">
      <c r="A15" s="149" t="s">
        <v>590</v>
      </c>
      <c r="B15" s="149"/>
      <c r="C15" s="149"/>
      <c r="D15" s="149"/>
      <c r="E15" s="80" t="n">
        <v>1</v>
      </c>
      <c r="F15" s="80" t="n">
        <v>1</v>
      </c>
      <c r="G15" s="80" t="n">
        <v>0</v>
      </c>
      <c r="H15" s="80"/>
      <c r="I15" s="80" t="n">
        <v>0</v>
      </c>
      <c r="J15" s="36"/>
      <c r="K15" s="36"/>
    </row>
    <row r="16" customFormat="false" ht="28.5" hidden="false" customHeight="true" outlineLevel="0" collapsed="false">
      <c r="A16" s="149" t="s">
        <v>591</v>
      </c>
      <c r="B16" s="149"/>
      <c r="C16" s="149"/>
      <c r="D16" s="149"/>
      <c r="E16" s="80" t="n">
        <v>36</v>
      </c>
      <c r="F16" s="80" t="n">
        <v>59</v>
      </c>
      <c r="G16" s="80" t="n">
        <v>6</v>
      </c>
      <c r="H16" s="80"/>
      <c r="I16" s="80" t="n">
        <v>10</v>
      </c>
      <c r="J16" s="36"/>
      <c r="K16" s="36"/>
    </row>
    <row r="17" customFormat="false" ht="17.25" hidden="false" customHeight="true" outlineLevel="0" collapsed="false">
      <c r="A17" s="149" t="s">
        <v>370</v>
      </c>
      <c r="B17" s="149"/>
      <c r="C17" s="149"/>
      <c r="D17" s="149"/>
      <c r="E17" s="80" t="n">
        <v>292</v>
      </c>
      <c r="F17" s="80" t="n">
        <v>681</v>
      </c>
      <c r="G17" s="80" t="n">
        <v>543</v>
      </c>
      <c r="H17" s="80"/>
      <c r="I17" s="80" t="n">
        <v>879</v>
      </c>
      <c r="J17" s="36"/>
      <c r="K17" s="36"/>
    </row>
    <row r="18" customFormat="false" ht="17.25" hidden="false" customHeight="true" outlineLevel="0" collapsed="false">
      <c r="A18" s="149" t="s">
        <v>545</v>
      </c>
      <c r="B18" s="149"/>
      <c r="C18" s="149"/>
      <c r="D18" s="149"/>
      <c r="E18" s="80" t="n">
        <v>1260</v>
      </c>
      <c r="F18" s="80" t="n">
        <v>14153</v>
      </c>
      <c r="G18" s="80" t="n">
        <v>616</v>
      </c>
      <c r="H18" s="80"/>
      <c r="I18" s="80" t="n">
        <v>814</v>
      </c>
      <c r="J18" s="36"/>
      <c r="K18" s="36"/>
    </row>
    <row r="19" customFormat="false" ht="17.25" hidden="false" customHeight="true" outlineLevel="0" collapsed="false">
      <c r="A19" s="149" t="s">
        <v>372</v>
      </c>
      <c r="B19" s="149"/>
      <c r="C19" s="149"/>
      <c r="D19" s="149"/>
      <c r="E19" s="80" t="n">
        <v>1653</v>
      </c>
      <c r="F19" s="80" t="n">
        <v>3883</v>
      </c>
      <c r="G19" s="80" t="n">
        <v>996</v>
      </c>
      <c r="H19" s="80"/>
      <c r="I19" s="80" t="n">
        <v>1127</v>
      </c>
      <c r="J19" s="36"/>
      <c r="K19" s="36"/>
    </row>
    <row r="20" customFormat="false" ht="28.5" hidden="false" customHeight="true" outlineLevel="0" collapsed="false">
      <c r="A20" s="149" t="s">
        <v>592</v>
      </c>
      <c r="B20" s="149"/>
      <c r="C20" s="149"/>
      <c r="D20" s="149"/>
      <c r="E20" s="80" t="n">
        <v>331</v>
      </c>
      <c r="F20" s="80" t="n">
        <v>546</v>
      </c>
      <c r="G20" s="80" t="n">
        <v>373</v>
      </c>
      <c r="H20" s="80"/>
      <c r="I20" s="80" t="n">
        <v>394</v>
      </c>
      <c r="J20" s="36"/>
      <c r="K20" s="36"/>
    </row>
    <row r="21" customFormat="false" ht="17.25" hidden="false" customHeight="true" outlineLevel="0" collapsed="false">
      <c r="A21" s="149" t="s">
        <v>593</v>
      </c>
      <c r="B21" s="149"/>
      <c r="C21" s="149"/>
      <c r="D21" s="149"/>
      <c r="E21" s="80" t="n">
        <v>39</v>
      </c>
      <c r="F21" s="80" t="n">
        <v>80</v>
      </c>
      <c r="G21" s="80" t="n">
        <v>66</v>
      </c>
      <c r="H21" s="80"/>
      <c r="I21" s="80" t="n">
        <v>70</v>
      </c>
      <c r="J21" s="36"/>
      <c r="K21" s="36"/>
    </row>
    <row r="22" customFormat="false" ht="28.5" hidden="false" customHeight="true" outlineLevel="0" collapsed="false">
      <c r="A22" s="149" t="s">
        <v>594</v>
      </c>
      <c r="B22" s="149"/>
      <c r="C22" s="149"/>
      <c r="D22" s="149"/>
      <c r="E22" s="80" t="n">
        <v>166</v>
      </c>
      <c r="F22" s="80" t="n">
        <v>215</v>
      </c>
      <c r="G22" s="80" t="n">
        <v>149</v>
      </c>
      <c r="H22" s="80"/>
      <c r="I22" s="80" t="n">
        <v>158</v>
      </c>
      <c r="J22" s="36"/>
      <c r="K22" s="36"/>
    </row>
    <row r="23" customFormat="false" ht="39.75" hidden="false" customHeight="true" outlineLevel="0" collapsed="false">
      <c r="A23" s="149" t="s">
        <v>595</v>
      </c>
      <c r="B23" s="149"/>
      <c r="C23" s="149"/>
      <c r="D23" s="149"/>
      <c r="E23" s="80" t="n">
        <v>24</v>
      </c>
      <c r="F23" s="80" t="n">
        <v>28</v>
      </c>
      <c r="G23" s="80" t="n">
        <v>30</v>
      </c>
      <c r="H23" s="80"/>
      <c r="I23" s="80" t="n">
        <v>31</v>
      </c>
      <c r="J23" s="36"/>
      <c r="K23" s="36"/>
    </row>
    <row r="24" customFormat="false" ht="34.5" hidden="false" customHeight="true" outlineLevel="0" collapsed="false">
      <c r="A24" s="149" t="s">
        <v>596</v>
      </c>
      <c r="B24" s="149"/>
      <c r="C24" s="149"/>
      <c r="D24" s="149"/>
      <c r="E24" s="80" t="n">
        <v>105</v>
      </c>
      <c r="F24" s="80" t="n">
        <v>338</v>
      </c>
      <c r="G24" s="80" t="n">
        <v>42</v>
      </c>
      <c r="H24" s="80"/>
      <c r="I24" s="80" t="n">
        <v>43</v>
      </c>
      <c r="J24" s="36"/>
      <c r="K24" s="36"/>
    </row>
    <row r="25" customFormat="false" ht="28.5" hidden="false" customHeight="true" outlineLevel="0" collapsed="false">
      <c r="A25" s="149" t="s">
        <v>597</v>
      </c>
      <c r="B25" s="149"/>
      <c r="C25" s="149"/>
      <c r="D25" s="149"/>
      <c r="E25" s="80" t="n">
        <v>0</v>
      </c>
      <c r="F25" s="80" t="n">
        <v>0</v>
      </c>
      <c r="G25" s="80" t="n">
        <v>2</v>
      </c>
      <c r="H25" s="80"/>
      <c r="I25" s="80" t="n">
        <v>2</v>
      </c>
      <c r="J25" s="36"/>
      <c r="K25" s="36"/>
    </row>
    <row r="26" customFormat="false" ht="39.75" hidden="false" customHeight="true" outlineLevel="0" collapsed="false">
      <c r="A26" s="149" t="s">
        <v>598</v>
      </c>
      <c r="B26" s="149"/>
      <c r="C26" s="149"/>
      <c r="D26" s="149"/>
      <c r="E26" s="80" t="n">
        <v>786</v>
      </c>
      <c r="F26" s="80" t="n">
        <v>1718</v>
      </c>
      <c r="G26" s="80" t="n">
        <v>437</v>
      </c>
      <c r="H26" s="80"/>
      <c r="I26" s="80" t="n">
        <v>440</v>
      </c>
      <c r="J26" s="36"/>
      <c r="K26" s="36"/>
    </row>
    <row r="27" customFormat="false" ht="17.25" hidden="false" customHeight="true" outlineLevel="0" collapsed="false">
      <c r="A27" s="149" t="s">
        <v>599</v>
      </c>
      <c r="B27" s="149"/>
      <c r="C27" s="149"/>
      <c r="D27" s="149"/>
      <c r="E27" s="80" t="n">
        <v>611</v>
      </c>
      <c r="F27" s="80" t="n">
        <v>659</v>
      </c>
      <c r="G27" s="80" t="n">
        <v>278</v>
      </c>
      <c r="H27" s="80"/>
      <c r="I27" s="80" t="n">
        <v>337</v>
      </c>
      <c r="J27" s="36"/>
      <c r="K27" s="36"/>
    </row>
    <row r="28" customFormat="false" ht="28.5" hidden="false" customHeight="true" outlineLevel="0" collapsed="false">
      <c r="A28" s="149" t="s">
        <v>600</v>
      </c>
      <c r="B28" s="149"/>
      <c r="C28" s="149"/>
      <c r="D28" s="149"/>
      <c r="E28" s="80" t="n">
        <v>92</v>
      </c>
      <c r="F28" s="80" t="n">
        <v>101</v>
      </c>
      <c r="G28" s="80" t="n">
        <v>118</v>
      </c>
      <c r="H28" s="80"/>
      <c r="I28" s="80" t="n">
        <v>121</v>
      </c>
      <c r="J28" s="36"/>
      <c r="K28" s="36"/>
    </row>
    <row r="29" customFormat="false" ht="39.75" hidden="false" customHeight="true" outlineLevel="0" collapsed="false">
      <c r="A29" s="149" t="s">
        <v>601</v>
      </c>
      <c r="B29" s="149"/>
      <c r="C29" s="149"/>
      <c r="D29" s="149"/>
      <c r="E29" s="80" t="n">
        <v>31</v>
      </c>
      <c r="F29" s="80" t="n">
        <v>133</v>
      </c>
      <c r="G29" s="80" t="n">
        <v>69</v>
      </c>
      <c r="H29" s="80"/>
      <c r="I29" s="80" t="n">
        <v>81</v>
      </c>
      <c r="J29" s="36"/>
      <c r="K29" s="36"/>
    </row>
    <row r="30" customFormat="false" ht="39.75" hidden="false" customHeight="true" outlineLevel="0" collapsed="false">
      <c r="A30" s="149" t="s">
        <v>602</v>
      </c>
      <c r="B30" s="149"/>
      <c r="C30" s="149"/>
      <c r="D30" s="149"/>
      <c r="E30" s="80" t="n">
        <v>172</v>
      </c>
      <c r="F30" s="80" t="n">
        <v>309</v>
      </c>
      <c r="G30" s="80" t="n">
        <v>271</v>
      </c>
      <c r="H30" s="80"/>
      <c r="I30" s="80" t="n">
        <v>332</v>
      </c>
      <c r="J30" s="36"/>
      <c r="K30" s="36"/>
    </row>
    <row r="31" customFormat="false" ht="28.5" hidden="false" customHeight="true" outlineLevel="0" collapsed="false">
      <c r="A31" s="149" t="s">
        <v>603</v>
      </c>
      <c r="B31" s="149"/>
      <c r="C31" s="149"/>
      <c r="D31" s="149"/>
      <c r="E31" s="80" t="n">
        <v>184</v>
      </c>
      <c r="F31" s="80" t="n">
        <v>197</v>
      </c>
      <c r="G31" s="80" t="n">
        <v>181</v>
      </c>
      <c r="H31" s="80"/>
      <c r="I31" s="80" t="n">
        <v>192</v>
      </c>
      <c r="J31" s="36"/>
      <c r="K31" s="36"/>
    </row>
    <row r="32" customFormat="false" ht="39.75" hidden="false" customHeight="true" outlineLevel="0" collapsed="false">
      <c r="A32" s="149" t="s">
        <v>604</v>
      </c>
      <c r="B32" s="149"/>
      <c r="C32" s="149"/>
      <c r="D32" s="149"/>
      <c r="E32" s="80" t="n">
        <v>167</v>
      </c>
      <c r="F32" s="80" t="n">
        <v>210</v>
      </c>
      <c r="G32" s="80" t="n">
        <v>106</v>
      </c>
      <c r="H32" s="80"/>
      <c r="I32" s="80" t="n">
        <v>139</v>
      </c>
      <c r="J32" s="36"/>
      <c r="K32" s="36"/>
    </row>
    <row r="33" customFormat="false" ht="17.25" hidden="false" customHeight="true" outlineLevel="0" collapsed="false">
      <c r="A33" s="149" t="s">
        <v>338</v>
      </c>
      <c r="B33" s="149"/>
      <c r="C33" s="149"/>
      <c r="D33" s="149"/>
      <c r="E33" s="80" t="n">
        <v>85</v>
      </c>
      <c r="F33" s="80" t="n">
        <v>93</v>
      </c>
      <c r="G33" s="80" t="n">
        <v>142</v>
      </c>
      <c r="H33" s="80"/>
      <c r="I33" s="80" t="n">
        <v>150</v>
      </c>
      <c r="J33" s="36"/>
      <c r="K33" s="36"/>
    </row>
    <row r="34" customFormat="false" ht="17.25" hidden="false" customHeight="true" outlineLevel="0" collapsed="false">
      <c r="A34" s="34"/>
      <c r="B34" s="34"/>
      <c r="C34" s="34"/>
      <c r="D34" s="34"/>
      <c r="E34" s="24"/>
      <c r="F34" s="24"/>
      <c r="G34" s="24"/>
      <c r="H34" s="24"/>
      <c r="I34" s="24"/>
    </row>
    <row r="35" customFormat="false" ht="11.25" hidden="false" customHeight="false" outlineLevel="0" collapsed="false">
      <c r="A35" s="35"/>
      <c r="B35" s="35"/>
      <c r="C35" s="35"/>
      <c r="D35" s="35"/>
    </row>
    <row r="36" customFormat="false" ht="11.25" hidden="false" customHeight="true" outlineLevel="0" collapsed="false">
      <c r="A36" s="42" t="s">
        <v>103</v>
      </c>
      <c r="B36" s="35"/>
      <c r="C36" s="56" t="s">
        <v>605</v>
      </c>
      <c r="D36" s="56"/>
      <c r="E36" s="56"/>
      <c r="F36" s="56"/>
      <c r="G36" s="56"/>
      <c r="H36" s="56"/>
      <c r="I36" s="56"/>
    </row>
    <row r="37" customFormat="false" ht="11.25" hidden="false" customHeight="true" outlineLevel="0" collapsed="false">
      <c r="A37" s="35"/>
      <c r="B37" s="35"/>
      <c r="C37" s="56"/>
      <c r="D37" s="56"/>
      <c r="E37" s="56"/>
      <c r="F37" s="56"/>
      <c r="G37" s="56"/>
      <c r="H37" s="56"/>
      <c r="I37" s="56"/>
    </row>
    <row r="38" customFormat="false" ht="11.25" hidden="false" customHeight="true" outlineLevel="0" collapsed="false">
      <c r="A38" s="35"/>
      <c r="B38" s="35"/>
      <c r="C38" s="56"/>
      <c r="D38" s="56"/>
      <c r="E38" s="56"/>
      <c r="F38" s="56"/>
      <c r="G38" s="56"/>
      <c r="H38" s="56"/>
      <c r="I38" s="56"/>
    </row>
    <row r="39" customFormat="false" ht="11.25" hidden="false" customHeight="true" outlineLevel="0" collapsed="false">
      <c r="A39" s="35"/>
      <c r="B39" s="35"/>
      <c r="C39" s="161" t="s">
        <v>606</v>
      </c>
      <c r="D39" s="161"/>
      <c r="E39" s="161"/>
      <c r="F39" s="161"/>
      <c r="G39" s="161"/>
      <c r="H39" s="161"/>
      <c r="I39" s="161"/>
      <c r="J39" s="162"/>
      <c r="K39" s="162"/>
    </row>
    <row r="40" customFormat="false" ht="11.25" hidden="false" customHeight="true" outlineLevel="0" collapsed="false">
      <c r="A40" s="35"/>
      <c r="B40" s="35"/>
      <c r="C40" s="161"/>
      <c r="D40" s="161"/>
      <c r="E40" s="161"/>
      <c r="F40" s="161"/>
      <c r="G40" s="161"/>
      <c r="H40" s="161"/>
      <c r="I40" s="161"/>
      <c r="J40" s="162"/>
      <c r="K40" s="162"/>
    </row>
    <row r="41" customFormat="false" ht="11.25" hidden="false" customHeight="true" outlineLevel="0" collapsed="false">
      <c r="A41" s="35"/>
      <c r="B41" s="35"/>
      <c r="C41" s="161" t="s">
        <v>607</v>
      </c>
      <c r="D41" s="161"/>
      <c r="E41" s="161"/>
      <c r="F41" s="161"/>
      <c r="G41" s="161"/>
      <c r="H41" s="161"/>
      <c r="I41" s="161"/>
      <c r="J41" s="162"/>
      <c r="K41" s="162"/>
    </row>
    <row r="42" customFormat="false" ht="11.25" hidden="false" customHeight="true" outlineLevel="0" collapsed="false">
      <c r="A42" s="35"/>
      <c r="B42" s="35"/>
      <c r="C42" s="161"/>
      <c r="D42" s="161"/>
      <c r="E42" s="161"/>
      <c r="F42" s="161"/>
      <c r="G42" s="161"/>
      <c r="H42" s="161"/>
      <c r="I42" s="161"/>
      <c r="J42" s="162"/>
      <c r="K42" s="162"/>
    </row>
    <row r="43" customFormat="false" ht="11.25" hidden="false" customHeight="true" outlineLevel="0" collapsed="false">
      <c r="A43" s="35" t="s">
        <v>339</v>
      </c>
      <c r="B43" s="79" t="s">
        <v>608</v>
      </c>
      <c r="C43" s="79"/>
      <c r="D43" s="79"/>
      <c r="E43" s="79"/>
      <c r="F43" s="79"/>
      <c r="G43" s="79"/>
      <c r="H43" s="79"/>
      <c r="I43" s="79"/>
    </row>
    <row r="44" customFormat="false" ht="11.25" hidden="false" customHeight="true" outlineLevel="0" collapsed="false">
      <c r="A44" s="42" t="s">
        <v>105</v>
      </c>
      <c r="B44" s="35"/>
      <c r="C44" s="35"/>
      <c r="D44" s="56" t="s">
        <v>609</v>
      </c>
      <c r="E44" s="56"/>
      <c r="F44" s="56"/>
      <c r="G44" s="56"/>
      <c r="H44" s="56"/>
      <c r="I44" s="56"/>
      <c r="J44" s="163"/>
      <c r="K44" s="163"/>
    </row>
    <row r="45" customFormat="false" ht="11.25" hidden="true" customHeight="false" outlineLevel="0" collapsed="false">
      <c r="A45" s="35" t="s">
        <v>79</v>
      </c>
    </row>
  </sheetData>
  <mergeCells count="37">
    <mergeCell ref="A2:H2"/>
    <mergeCell ref="A3:H3"/>
    <mergeCell ref="A4:H4"/>
    <mergeCell ref="A5:H5"/>
    <mergeCell ref="A8:D10"/>
    <mergeCell ref="E8:E10"/>
    <mergeCell ref="F8:F10"/>
    <mergeCell ref="G8:G10"/>
    <mergeCell ref="I8:I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C36:I38"/>
    <mergeCell ref="C39:I40"/>
    <mergeCell ref="C41:I42"/>
    <mergeCell ref="B43:I43"/>
    <mergeCell ref="D44:I44"/>
  </mergeCells>
  <hyperlinks>
    <hyperlink ref="I2" location="Índice!A1" display="Cuadro 9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65"/>
    <col collapsed="false" customWidth="true" hidden="false" outlineLevel="0" max="5" min="5" style="36" width="20.49"/>
    <col collapsed="false" customWidth="true" hidden="false" outlineLevel="0" max="6" min="6" style="36" width="23.99"/>
    <col collapsed="false" customWidth="true" hidden="false" outlineLevel="0" max="7" min="7" style="36" width="18.49"/>
    <col collapsed="false" customWidth="true" hidden="false" outlineLevel="0" max="8" min="8" style="36" width="2.65"/>
    <col collapsed="false" customWidth="true" hidden="false" outlineLevel="0" max="9" min="9" style="36" width="18.15"/>
    <col collapsed="false" customWidth="true" hidden="true" outlineLevel="0" max="10" min="10" style="0" width="4.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610</v>
      </c>
      <c r="B2" s="11"/>
      <c r="C2" s="11"/>
      <c r="D2" s="11"/>
      <c r="E2" s="11"/>
      <c r="F2" s="11"/>
      <c r="G2" s="11"/>
      <c r="H2" s="11"/>
      <c r="I2" s="9" t="s">
        <v>611</v>
      </c>
      <c r="J2" s="0" t="s">
        <v>79</v>
      </c>
    </row>
    <row r="3" customFormat="false" ht="12.75" hidden="false" customHeight="false" outlineLevel="0" collapsed="false">
      <c r="A3" s="11" t="s">
        <v>51</v>
      </c>
      <c r="B3" s="11"/>
      <c r="C3" s="11"/>
      <c r="D3" s="11"/>
      <c r="E3" s="11"/>
      <c r="F3" s="11"/>
      <c r="G3" s="11"/>
      <c r="H3" s="11"/>
      <c r="I3" s="159"/>
    </row>
    <row r="4" customFormat="false" ht="12.75" hidden="false" customHeight="false" outlineLevel="0" collapsed="false">
      <c r="A4" s="11" t="s">
        <v>52</v>
      </c>
      <c r="B4" s="11"/>
      <c r="C4" s="11"/>
      <c r="D4" s="11"/>
      <c r="E4" s="11"/>
      <c r="F4" s="11"/>
      <c r="G4" s="11"/>
      <c r="H4" s="11"/>
      <c r="I4" s="159"/>
    </row>
    <row r="5" customFormat="false" ht="12.75" hidden="false" customHeight="false" outlineLevel="0" collapsed="false">
      <c r="A5" s="11" t="n">
        <v>2010</v>
      </c>
      <c r="B5" s="11"/>
      <c r="C5" s="11"/>
      <c r="D5" s="11"/>
      <c r="E5" s="11"/>
      <c r="F5" s="11"/>
      <c r="G5" s="11"/>
      <c r="H5" s="11"/>
      <c r="I5" s="159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</row>
    <row r="7" customFormat="false" ht="1.5" hidden="false" customHeight="true" outlineLevel="0" collapsed="false"/>
    <row r="8" customFormat="false" ht="11.25" hidden="false" customHeight="true" outlineLevel="0" collapsed="false">
      <c r="A8" s="16" t="s">
        <v>479</v>
      </c>
      <c r="B8" s="16"/>
      <c r="C8" s="16"/>
      <c r="D8" s="16"/>
      <c r="E8" s="17" t="s">
        <v>585</v>
      </c>
      <c r="F8" s="17" t="s">
        <v>612</v>
      </c>
      <c r="G8" s="17" t="s">
        <v>587</v>
      </c>
      <c r="I8" s="17" t="s">
        <v>613</v>
      </c>
    </row>
    <row r="9" customFormat="false" ht="11.25" hidden="false" customHeight="false" outlineLevel="0" collapsed="false">
      <c r="A9" s="16"/>
      <c r="B9" s="16"/>
      <c r="C9" s="16"/>
      <c r="D9" s="16"/>
      <c r="E9" s="17"/>
      <c r="F9" s="17"/>
      <c r="G9" s="17"/>
      <c r="H9" s="108" t="s">
        <v>339</v>
      </c>
      <c r="I9" s="17"/>
    </row>
    <row r="10" customFormat="false" ht="11.25" hidden="false" customHeight="false" outlineLevel="0" collapsed="false">
      <c r="A10" s="16"/>
      <c r="B10" s="16"/>
      <c r="C10" s="16"/>
      <c r="D10" s="16"/>
      <c r="E10" s="17"/>
      <c r="F10" s="17"/>
      <c r="G10" s="17"/>
      <c r="I10" s="17"/>
    </row>
    <row r="11" customFormat="false" ht="1.5" hidden="false" customHeight="true" outlineLevel="0" collapsed="false">
      <c r="A11" s="15"/>
      <c r="B11" s="15"/>
      <c r="C11" s="15"/>
      <c r="D11" s="15"/>
      <c r="E11" s="24"/>
      <c r="F11" s="24"/>
      <c r="G11" s="24"/>
      <c r="H11" s="24"/>
      <c r="I11" s="24"/>
    </row>
    <row r="12" customFormat="false" ht="23.25" hidden="false" customHeight="true" outlineLevel="0" collapsed="false">
      <c r="A12" s="160" t="s">
        <v>109</v>
      </c>
      <c r="B12" s="160"/>
      <c r="C12" s="160"/>
      <c r="D12" s="160"/>
      <c r="E12" s="109" t="n">
        <f aca="false">SUM(E13:E82)</f>
        <v>6232</v>
      </c>
      <c r="F12" s="109" t="n">
        <f aca="false">SUM(F13:F82)</f>
        <v>23997</v>
      </c>
      <c r="G12" s="109" t="n">
        <f aca="false">SUM(G13:G82)</f>
        <v>4481</v>
      </c>
      <c r="H12" s="109"/>
      <c r="I12" s="109" t="n">
        <f aca="false">SUM(I13:I82)</f>
        <v>5443</v>
      </c>
    </row>
    <row r="13" customFormat="false" ht="23.25" hidden="false" customHeight="true" outlineLevel="0" collapsed="false">
      <c r="A13" s="108" t="s">
        <v>110</v>
      </c>
      <c r="B13" s="108"/>
      <c r="C13" s="108"/>
      <c r="D13" s="108"/>
      <c r="E13" s="80" t="n">
        <v>0</v>
      </c>
      <c r="F13" s="80" t="n">
        <v>0</v>
      </c>
      <c r="G13" s="80" t="n">
        <v>2</v>
      </c>
      <c r="H13" s="80"/>
      <c r="I13" s="80" t="n">
        <v>3</v>
      </c>
    </row>
    <row r="14" customFormat="false" ht="11.25" hidden="false" customHeight="true" outlineLevel="0" collapsed="false">
      <c r="A14" s="108" t="s">
        <v>111</v>
      </c>
      <c r="B14" s="108"/>
      <c r="C14" s="108"/>
      <c r="D14" s="108"/>
      <c r="E14" s="80" t="n">
        <v>0</v>
      </c>
      <c r="F14" s="80" t="n">
        <v>0</v>
      </c>
      <c r="G14" s="80" t="n">
        <v>1</v>
      </c>
      <c r="H14" s="80"/>
      <c r="I14" s="80" t="n">
        <v>1</v>
      </c>
    </row>
    <row r="15" customFormat="false" ht="11.25" hidden="false" customHeight="true" outlineLevel="0" collapsed="false">
      <c r="A15" s="108" t="s">
        <v>112</v>
      </c>
      <c r="B15" s="108"/>
      <c r="C15" s="108"/>
      <c r="D15" s="108"/>
      <c r="E15" s="80" t="n">
        <v>0</v>
      </c>
      <c r="F15" s="80" t="n">
        <v>0</v>
      </c>
      <c r="G15" s="80" t="n">
        <v>5</v>
      </c>
      <c r="H15" s="80"/>
      <c r="I15" s="80" t="n">
        <v>5</v>
      </c>
    </row>
    <row r="16" customFormat="false" ht="11.25" hidden="false" customHeight="true" outlineLevel="0" collapsed="false">
      <c r="A16" s="108" t="s">
        <v>117</v>
      </c>
      <c r="B16" s="108"/>
      <c r="C16" s="108"/>
      <c r="D16" s="108"/>
      <c r="E16" s="80" t="n">
        <v>0</v>
      </c>
      <c r="F16" s="80" t="n">
        <v>0</v>
      </c>
      <c r="G16" s="80" t="n">
        <v>2</v>
      </c>
      <c r="H16" s="80"/>
      <c r="I16" s="80" t="n">
        <v>2</v>
      </c>
    </row>
    <row r="17" customFormat="false" ht="11.25" hidden="false" customHeight="true" outlineLevel="0" collapsed="false">
      <c r="A17" s="108" t="s">
        <v>124</v>
      </c>
      <c r="B17" s="108"/>
      <c r="C17" s="108"/>
      <c r="D17" s="108"/>
      <c r="E17" s="80" t="n">
        <v>4</v>
      </c>
      <c r="F17" s="80" t="n">
        <v>5</v>
      </c>
      <c r="G17" s="80" t="n">
        <v>9</v>
      </c>
      <c r="H17" s="80"/>
      <c r="I17" s="80" t="n">
        <v>9</v>
      </c>
    </row>
    <row r="18" customFormat="false" ht="11.25" hidden="false" customHeight="true" outlineLevel="0" collapsed="false">
      <c r="A18" s="108" t="s">
        <v>129</v>
      </c>
      <c r="B18" s="108"/>
      <c r="C18" s="108"/>
      <c r="D18" s="108"/>
      <c r="E18" s="80" t="n">
        <v>55</v>
      </c>
      <c r="F18" s="80" t="n">
        <v>56</v>
      </c>
      <c r="G18" s="80" t="n">
        <v>16</v>
      </c>
      <c r="H18" s="80"/>
      <c r="I18" s="80" t="n">
        <v>27</v>
      </c>
    </row>
    <row r="19" customFormat="false" ht="11.25" hidden="false" customHeight="true" outlineLevel="0" collapsed="false">
      <c r="A19" s="108" t="s">
        <v>135</v>
      </c>
      <c r="B19" s="108"/>
      <c r="C19" s="108"/>
      <c r="D19" s="108"/>
      <c r="E19" s="80" t="n">
        <v>1</v>
      </c>
      <c r="F19" s="80" t="n">
        <v>1</v>
      </c>
      <c r="G19" s="80" t="n">
        <v>2</v>
      </c>
      <c r="H19" s="80"/>
      <c r="I19" s="80" t="n">
        <v>2</v>
      </c>
    </row>
    <row r="20" customFormat="false" ht="11.25" hidden="false" customHeight="true" outlineLevel="0" collapsed="false">
      <c r="A20" s="108" t="s">
        <v>141</v>
      </c>
      <c r="B20" s="108"/>
      <c r="C20" s="108"/>
      <c r="D20" s="108"/>
      <c r="E20" s="80" t="n">
        <v>0</v>
      </c>
      <c r="F20" s="80" t="n">
        <v>0</v>
      </c>
      <c r="G20" s="80" t="n">
        <v>1</v>
      </c>
      <c r="H20" s="80"/>
      <c r="I20" s="80" t="n">
        <v>1</v>
      </c>
    </row>
    <row r="21" customFormat="false" ht="11.25" hidden="false" customHeight="true" outlineLevel="0" collapsed="false">
      <c r="A21" s="108" t="s">
        <v>146</v>
      </c>
      <c r="B21" s="108"/>
      <c r="C21" s="108"/>
      <c r="D21" s="108"/>
      <c r="E21" s="80" t="n">
        <v>1</v>
      </c>
      <c r="F21" s="80" t="n">
        <v>1</v>
      </c>
      <c r="G21" s="80" t="n">
        <v>0</v>
      </c>
      <c r="H21" s="80"/>
      <c r="I21" s="80" t="n">
        <v>0</v>
      </c>
    </row>
    <row r="22" customFormat="false" ht="11.25" hidden="false" customHeight="true" outlineLevel="0" collapsed="false">
      <c r="A22" s="108" t="s">
        <v>147</v>
      </c>
      <c r="B22" s="108"/>
      <c r="C22" s="108"/>
      <c r="D22" s="108"/>
      <c r="E22" s="80" t="n">
        <v>0</v>
      </c>
      <c r="F22" s="80" t="n">
        <v>0</v>
      </c>
      <c r="G22" s="80" t="n">
        <v>1</v>
      </c>
      <c r="H22" s="80"/>
      <c r="I22" s="80" t="n">
        <v>4</v>
      </c>
    </row>
    <row r="23" customFormat="false" ht="11.25" hidden="false" customHeight="true" outlineLevel="0" collapsed="false">
      <c r="A23" s="108" t="s">
        <v>149</v>
      </c>
      <c r="B23" s="108"/>
      <c r="C23" s="108"/>
      <c r="D23" s="108"/>
      <c r="E23" s="80" t="n">
        <v>2</v>
      </c>
      <c r="F23" s="80" t="n">
        <v>18</v>
      </c>
      <c r="G23" s="80" t="n">
        <v>6</v>
      </c>
      <c r="H23" s="80"/>
      <c r="I23" s="80" t="n">
        <v>7</v>
      </c>
    </row>
    <row r="24" customFormat="false" ht="11.25" hidden="false" customHeight="true" outlineLevel="0" collapsed="false">
      <c r="A24" s="108" t="s">
        <v>150</v>
      </c>
      <c r="B24" s="108"/>
      <c r="C24" s="108"/>
      <c r="D24" s="108"/>
      <c r="E24" s="80" t="n">
        <v>7</v>
      </c>
      <c r="F24" s="80" t="n">
        <v>16</v>
      </c>
      <c r="G24" s="80" t="n">
        <v>4</v>
      </c>
      <c r="H24" s="80"/>
      <c r="I24" s="80" t="n">
        <v>4</v>
      </c>
    </row>
    <row r="25" customFormat="false" ht="11.25" hidden="false" customHeight="true" outlineLevel="0" collapsed="false">
      <c r="A25" s="108" t="s">
        <v>159</v>
      </c>
      <c r="B25" s="108"/>
      <c r="C25" s="108"/>
      <c r="D25" s="108"/>
      <c r="E25" s="80" t="n">
        <v>0</v>
      </c>
      <c r="F25" s="80" t="n">
        <v>0</v>
      </c>
      <c r="G25" s="80" t="n">
        <v>2</v>
      </c>
      <c r="H25" s="80"/>
      <c r="I25" s="80" t="n">
        <v>8</v>
      </c>
    </row>
    <row r="26" customFormat="false" ht="11.25" hidden="false" customHeight="true" outlineLevel="0" collapsed="false">
      <c r="A26" s="108" t="s">
        <v>163</v>
      </c>
      <c r="B26" s="108"/>
      <c r="C26" s="108"/>
      <c r="D26" s="108"/>
      <c r="E26" s="80" t="n">
        <v>0</v>
      </c>
      <c r="F26" s="80" t="n">
        <v>0</v>
      </c>
      <c r="G26" s="80" t="n">
        <v>1</v>
      </c>
      <c r="H26" s="80"/>
      <c r="I26" s="80" t="n">
        <v>1</v>
      </c>
    </row>
    <row r="27" customFormat="false" ht="11.25" hidden="false" customHeight="true" outlineLevel="0" collapsed="false">
      <c r="A27" s="108" t="s">
        <v>166</v>
      </c>
      <c r="B27" s="108"/>
      <c r="C27" s="108"/>
      <c r="D27" s="108"/>
      <c r="E27" s="80" t="n">
        <v>2</v>
      </c>
      <c r="F27" s="80" t="n">
        <v>2</v>
      </c>
      <c r="G27" s="80" t="n">
        <v>12</v>
      </c>
      <c r="H27" s="80"/>
      <c r="I27" s="80" t="n">
        <v>27</v>
      </c>
    </row>
    <row r="28" customFormat="false" ht="11.25" hidden="false" customHeight="true" outlineLevel="0" collapsed="false">
      <c r="A28" s="108" t="s">
        <v>168</v>
      </c>
      <c r="B28" s="108"/>
      <c r="C28" s="108"/>
      <c r="D28" s="108"/>
      <c r="E28" s="80" t="n">
        <v>1</v>
      </c>
      <c r="F28" s="80" t="n">
        <v>1</v>
      </c>
      <c r="G28" s="80" t="n">
        <v>0</v>
      </c>
      <c r="H28" s="80"/>
      <c r="I28" s="80" t="n">
        <v>0</v>
      </c>
    </row>
    <row r="29" customFormat="false" ht="11.25" hidden="false" customHeight="true" outlineLevel="0" collapsed="false">
      <c r="A29" s="108" t="s">
        <v>169</v>
      </c>
      <c r="B29" s="108"/>
      <c r="C29" s="108"/>
      <c r="D29" s="108"/>
      <c r="E29" s="80" t="n">
        <v>3</v>
      </c>
      <c r="F29" s="80" t="n">
        <v>3</v>
      </c>
      <c r="G29" s="80" t="n">
        <v>1</v>
      </c>
      <c r="H29" s="80"/>
      <c r="I29" s="80" t="n">
        <v>1</v>
      </c>
    </row>
    <row r="30" customFormat="false" ht="11.25" hidden="false" customHeight="true" outlineLevel="0" collapsed="false">
      <c r="A30" s="108" t="s">
        <v>175</v>
      </c>
      <c r="B30" s="108"/>
      <c r="C30" s="108"/>
      <c r="D30" s="108"/>
      <c r="E30" s="80" t="n">
        <v>0</v>
      </c>
      <c r="F30" s="80" t="n">
        <v>0</v>
      </c>
      <c r="G30" s="80" t="n">
        <v>1</v>
      </c>
      <c r="H30" s="80"/>
      <c r="I30" s="80" t="n">
        <v>7</v>
      </c>
    </row>
    <row r="31" customFormat="false" ht="11.25" hidden="false" customHeight="true" outlineLevel="0" collapsed="false">
      <c r="A31" s="108" t="s">
        <v>177</v>
      </c>
      <c r="B31" s="108"/>
      <c r="C31" s="108"/>
      <c r="D31" s="108"/>
      <c r="E31" s="80" t="n">
        <v>0</v>
      </c>
      <c r="F31" s="80" t="n">
        <v>0</v>
      </c>
      <c r="G31" s="80" t="n">
        <v>1</v>
      </c>
      <c r="H31" s="80"/>
      <c r="I31" s="80" t="n">
        <v>1</v>
      </c>
    </row>
    <row r="32" customFormat="false" ht="11.25" hidden="false" customHeight="true" outlineLevel="0" collapsed="false">
      <c r="A32" s="108" t="s">
        <v>182</v>
      </c>
      <c r="B32" s="108"/>
      <c r="C32" s="108"/>
      <c r="D32" s="108"/>
      <c r="E32" s="80" t="n">
        <v>67</v>
      </c>
      <c r="F32" s="80" t="n">
        <v>68</v>
      </c>
      <c r="G32" s="80" t="n">
        <v>14</v>
      </c>
      <c r="H32" s="80"/>
      <c r="I32" s="80" t="n">
        <v>14</v>
      </c>
    </row>
    <row r="33" customFormat="false" ht="11.25" hidden="false" customHeight="true" outlineLevel="0" collapsed="false">
      <c r="A33" s="108" t="s">
        <v>186</v>
      </c>
      <c r="B33" s="108"/>
      <c r="C33" s="108"/>
      <c r="D33" s="108"/>
      <c r="E33" s="80" t="n">
        <v>2</v>
      </c>
      <c r="F33" s="80" t="n">
        <v>2</v>
      </c>
      <c r="G33" s="80" t="n">
        <v>5</v>
      </c>
      <c r="H33" s="80"/>
      <c r="I33" s="80" t="n">
        <v>5</v>
      </c>
    </row>
    <row r="34" customFormat="false" ht="11.25" hidden="false" customHeight="true" outlineLevel="0" collapsed="false">
      <c r="A34" s="108" t="s">
        <v>187</v>
      </c>
      <c r="B34" s="108"/>
      <c r="C34" s="108"/>
      <c r="D34" s="108"/>
      <c r="E34" s="80" t="n">
        <v>0</v>
      </c>
      <c r="F34" s="80" t="n">
        <v>0</v>
      </c>
      <c r="G34" s="80" t="n">
        <v>1</v>
      </c>
      <c r="H34" s="80"/>
      <c r="I34" s="80" t="n">
        <v>1</v>
      </c>
    </row>
    <row r="35" customFormat="false" ht="11.25" hidden="false" customHeight="true" outlineLevel="0" collapsed="false">
      <c r="A35" s="108" t="s">
        <v>188</v>
      </c>
      <c r="B35" s="108"/>
      <c r="C35" s="108"/>
      <c r="D35" s="108"/>
      <c r="E35" s="80" t="n">
        <v>1</v>
      </c>
      <c r="F35" s="80" t="n">
        <v>4</v>
      </c>
      <c r="G35" s="80" t="n">
        <v>0</v>
      </c>
      <c r="H35" s="80"/>
      <c r="I35" s="80" t="n">
        <v>0</v>
      </c>
    </row>
    <row r="36" customFormat="false" ht="11.25" hidden="false" customHeight="true" outlineLevel="0" collapsed="false">
      <c r="A36" s="108" t="s">
        <v>196</v>
      </c>
      <c r="B36" s="108"/>
      <c r="C36" s="108"/>
      <c r="D36" s="108"/>
      <c r="E36" s="80" t="n">
        <v>20</v>
      </c>
      <c r="F36" s="80" t="n">
        <v>20</v>
      </c>
      <c r="G36" s="80" t="n">
        <v>4</v>
      </c>
      <c r="H36" s="80"/>
      <c r="I36" s="80" t="n">
        <v>4</v>
      </c>
    </row>
    <row r="37" customFormat="false" ht="11.25" hidden="false" customHeight="true" outlineLevel="0" collapsed="false">
      <c r="A37" s="108" t="s">
        <v>197</v>
      </c>
      <c r="B37" s="108"/>
      <c r="C37" s="108"/>
      <c r="D37" s="108"/>
      <c r="E37" s="80" t="n">
        <v>1</v>
      </c>
      <c r="F37" s="80" t="n">
        <v>1</v>
      </c>
      <c r="G37" s="80" t="n">
        <v>0</v>
      </c>
      <c r="H37" s="80"/>
      <c r="I37" s="80" t="n">
        <v>0</v>
      </c>
    </row>
    <row r="38" customFormat="false" ht="11.25" hidden="false" customHeight="true" outlineLevel="0" collapsed="false">
      <c r="A38" s="108" t="s">
        <v>199</v>
      </c>
      <c r="B38" s="108"/>
      <c r="C38" s="108"/>
      <c r="D38" s="108"/>
      <c r="E38" s="80" t="n">
        <v>1</v>
      </c>
      <c r="F38" s="80" t="n">
        <v>1</v>
      </c>
      <c r="G38" s="80" t="n">
        <v>0</v>
      </c>
      <c r="H38" s="80"/>
      <c r="I38" s="80" t="n">
        <v>0</v>
      </c>
    </row>
    <row r="39" customFormat="false" ht="11.25" hidden="false" customHeight="true" outlineLevel="0" collapsed="false">
      <c r="A39" s="108" t="s">
        <v>200</v>
      </c>
      <c r="B39" s="108"/>
      <c r="C39" s="108"/>
      <c r="D39" s="108"/>
      <c r="E39" s="80" t="n">
        <v>1</v>
      </c>
      <c r="F39" s="80" t="n">
        <v>1</v>
      </c>
      <c r="G39" s="80" t="n">
        <v>0</v>
      </c>
      <c r="H39" s="80"/>
      <c r="I39" s="80" t="n">
        <v>0</v>
      </c>
    </row>
    <row r="40" customFormat="false" ht="11.25" hidden="false" customHeight="true" outlineLevel="0" collapsed="false">
      <c r="A40" s="108" t="s">
        <v>201</v>
      </c>
      <c r="B40" s="108"/>
      <c r="C40" s="108"/>
      <c r="D40" s="108"/>
      <c r="E40" s="80" t="n">
        <v>0</v>
      </c>
      <c r="F40" s="80" t="n">
        <v>0</v>
      </c>
      <c r="G40" s="80" t="n">
        <v>1</v>
      </c>
      <c r="H40" s="80"/>
      <c r="I40" s="80" t="n">
        <v>1</v>
      </c>
    </row>
    <row r="41" customFormat="false" ht="11.25" hidden="false" customHeight="true" outlineLevel="0" collapsed="false">
      <c r="A41" s="108" t="s">
        <v>202</v>
      </c>
      <c r="B41" s="108"/>
      <c r="C41" s="108"/>
      <c r="D41" s="108"/>
      <c r="E41" s="80" t="n">
        <v>0</v>
      </c>
      <c r="F41" s="80" t="n">
        <v>0</v>
      </c>
      <c r="G41" s="80" t="n">
        <v>1</v>
      </c>
      <c r="H41" s="80"/>
      <c r="I41" s="80" t="n">
        <v>1</v>
      </c>
    </row>
    <row r="42" customFormat="false" ht="11.25" hidden="false" customHeight="true" outlineLevel="0" collapsed="false">
      <c r="A42" s="108" t="s">
        <v>206</v>
      </c>
      <c r="B42" s="108"/>
      <c r="C42" s="108"/>
      <c r="D42" s="108"/>
      <c r="E42" s="80" t="n">
        <v>0</v>
      </c>
      <c r="F42" s="80" t="n">
        <v>0</v>
      </c>
      <c r="G42" s="80" t="n">
        <v>1</v>
      </c>
      <c r="H42" s="80"/>
      <c r="I42" s="80" t="n">
        <v>1</v>
      </c>
    </row>
    <row r="43" customFormat="false" ht="11.25" hidden="false" customHeight="true" outlineLevel="0" collapsed="false">
      <c r="A43" s="0" t="s">
        <v>207</v>
      </c>
      <c r="B43" s="108"/>
      <c r="C43" s="108"/>
      <c r="D43" s="108"/>
      <c r="E43" s="80" t="n">
        <v>0</v>
      </c>
      <c r="F43" s="80" t="n">
        <v>0</v>
      </c>
      <c r="G43" s="80" t="n">
        <v>1</v>
      </c>
      <c r="H43" s="80"/>
      <c r="I43" s="80" t="n">
        <v>1</v>
      </c>
    </row>
    <row r="44" customFormat="false" ht="11.25" hidden="false" customHeight="true" outlineLevel="0" collapsed="false">
      <c r="A44" s="108" t="s">
        <v>219</v>
      </c>
      <c r="B44" s="108"/>
      <c r="C44" s="108"/>
      <c r="D44" s="108"/>
      <c r="E44" s="80" t="n">
        <v>0</v>
      </c>
      <c r="F44" s="80" t="n">
        <v>0</v>
      </c>
      <c r="G44" s="80" t="n">
        <v>1</v>
      </c>
      <c r="H44" s="80"/>
      <c r="I44" s="80" t="n">
        <v>1</v>
      </c>
    </row>
    <row r="45" customFormat="false" ht="11.25" hidden="false" customHeight="true" outlineLevel="0" collapsed="false">
      <c r="A45" s="108" t="s">
        <v>220</v>
      </c>
      <c r="B45" s="108"/>
      <c r="C45" s="108"/>
      <c r="D45" s="108"/>
      <c r="E45" s="80" t="n">
        <v>0</v>
      </c>
      <c r="F45" s="80" t="n">
        <v>0</v>
      </c>
      <c r="G45" s="80" t="n">
        <v>1</v>
      </c>
      <c r="H45" s="80"/>
      <c r="I45" s="80" t="n">
        <v>1</v>
      </c>
    </row>
    <row r="46" customFormat="false" ht="11.25" hidden="false" customHeight="true" outlineLevel="0" collapsed="false">
      <c r="A46" s="108" t="s">
        <v>221</v>
      </c>
      <c r="B46" s="108"/>
      <c r="C46" s="108"/>
      <c r="D46" s="108"/>
      <c r="E46" s="80" t="n">
        <v>0</v>
      </c>
      <c r="F46" s="80" t="n">
        <v>0</v>
      </c>
      <c r="G46" s="80" t="n">
        <v>1</v>
      </c>
      <c r="H46" s="80"/>
      <c r="I46" s="80" t="n">
        <v>1</v>
      </c>
    </row>
    <row r="47" customFormat="false" ht="11.25" hidden="false" customHeight="true" outlineLevel="0" collapsed="false">
      <c r="A47" s="108" t="s">
        <v>222</v>
      </c>
      <c r="B47" s="108"/>
      <c r="C47" s="108"/>
      <c r="D47" s="108"/>
      <c r="E47" s="80" t="n">
        <v>6</v>
      </c>
      <c r="F47" s="80" t="n">
        <v>6</v>
      </c>
      <c r="G47" s="80" t="n">
        <v>1</v>
      </c>
      <c r="H47" s="80"/>
      <c r="I47" s="80" t="n">
        <v>2</v>
      </c>
    </row>
    <row r="48" customFormat="false" ht="11.25" hidden="false" customHeight="true" outlineLevel="0" collapsed="false">
      <c r="A48" s="108" t="s">
        <v>224</v>
      </c>
      <c r="B48" s="108"/>
      <c r="C48" s="108"/>
      <c r="D48" s="108"/>
      <c r="E48" s="80" t="n">
        <v>4</v>
      </c>
      <c r="F48" s="80" t="n">
        <v>4</v>
      </c>
      <c r="G48" s="80" t="n">
        <v>1</v>
      </c>
      <c r="H48" s="80"/>
      <c r="I48" s="80" t="n">
        <v>1</v>
      </c>
    </row>
    <row r="49" customFormat="false" ht="11.25" hidden="false" customHeight="true" outlineLevel="0" collapsed="false">
      <c r="A49" s="108" t="s">
        <v>225</v>
      </c>
      <c r="B49" s="108"/>
      <c r="C49" s="108"/>
      <c r="D49" s="108"/>
      <c r="E49" s="80" t="n">
        <v>4186</v>
      </c>
      <c r="F49" s="80" t="n">
        <v>13562</v>
      </c>
      <c r="G49" s="80" t="n">
        <v>3791</v>
      </c>
      <c r="H49" s="80"/>
      <c r="I49" s="80" t="n">
        <v>4328</v>
      </c>
    </row>
    <row r="50" customFormat="false" ht="11.25" hidden="false" customHeight="true" outlineLevel="0" collapsed="false">
      <c r="A50" s="108" t="s">
        <v>226</v>
      </c>
      <c r="B50" s="108"/>
      <c r="C50" s="108"/>
      <c r="D50" s="108"/>
      <c r="E50" s="80" t="n">
        <v>1</v>
      </c>
      <c r="F50" s="80" t="n">
        <v>1</v>
      </c>
      <c r="G50" s="80" t="n">
        <v>4</v>
      </c>
      <c r="H50" s="80"/>
      <c r="I50" s="80" t="n">
        <v>8</v>
      </c>
    </row>
    <row r="51" customFormat="false" ht="11.25" hidden="false" customHeight="true" outlineLevel="0" collapsed="false">
      <c r="A51" s="108" t="s">
        <v>227</v>
      </c>
      <c r="B51" s="108"/>
      <c r="C51" s="108"/>
      <c r="D51" s="108"/>
      <c r="E51" s="80" t="n">
        <v>0</v>
      </c>
      <c r="F51" s="80" t="n">
        <v>0</v>
      </c>
      <c r="G51" s="80" t="n">
        <v>1</v>
      </c>
      <c r="H51" s="80"/>
      <c r="I51" s="80" t="n">
        <v>1</v>
      </c>
    </row>
    <row r="52" customFormat="false" ht="11.25" hidden="false" customHeight="true" outlineLevel="0" collapsed="false">
      <c r="A52" s="108" t="s">
        <v>229</v>
      </c>
      <c r="B52" s="108"/>
      <c r="C52" s="108"/>
      <c r="D52" s="108"/>
      <c r="E52" s="80" t="n">
        <v>10</v>
      </c>
      <c r="F52" s="80" t="n">
        <v>215</v>
      </c>
      <c r="G52" s="80" t="n">
        <v>61</v>
      </c>
      <c r="H52" s="80"/>
      <c r="I52" s="80" t="n">
        <v>117</v>
      </c>
    </row>
    <row r="53" customFormat="false" ht="11.25" hidden="false" customHeight="true" outlineLevel="0" collapsed="false">
      <c r="A53" s="108" t="s">
        <v>232</v>
      </c>
      <c r="B53" s="108"/>
      <c r="C53" s="108"/>
      <c r="D53" s="108"/>
      <c r="E53" s="80" t="n">
        <v>0</v>
      </c>
      <c r="F53" s="80" t="n">
        <v>0</v>
      </c>
      <c r="G53" s="80" t="n">
        <v>1</v>
      </c>
      <c r="H53" s="80"/>
      <c r="I53" s="80" t="n">
        <v>3</v>
      </c>
    </row>
    <row r="54" customFormat="false" ht="11.25" hidden="false" customHeight="true" outlineLevel="0" collapsed="false">
      <c r="A54" s="108" t="s">
        <v>235</v>
      </c>
      <c r="B54" s="108"/>
      <c r="C54" s="108"/>
      <c r="D54" s="108"/>
      <c r="E54" s="80" t="n">
        <v>0</v>
      </c>
      <c r="F54" s="80" t="n">
        <v>0</v>
      </c>
      <c r="G54" s="80" t="n">
        <v>2</v>
      </c>
      <c r="H54" s="80"/>
      <c r="I54" s="80" t="n">
        <v>2</v>
      </c>
    </row>
    <row r="55" customFormat="false" ht="11.25" hidden="false" customHeight="true" outlineLevel="0" collapsed="false">
      <c r="A55" s="108" t="s">
        <v>238</v>
      </c>
      <c r="B55" s="108"/>
      <c r="C55" s="108"/>
      <c r="D55" s="108"/>
      <c r="E55" s="80" t="n">
        <v>0</v>
      </c>
      <c r="F55" s="80" t="n">
        <v>0</v>
      </c>
      <c r="G55" s="80" t="n">
        <v>1</v>
      </c>
      <c r="H55" s="80"/>
      <c r="I55" s="80" t="n">
        <v>2</v>
      </c>
    </row>
    <row r="56" customFormat="false" ht="11.25" hidden="false" customHeight="true" outlineLevel="0" collapsed="false">
      <c r="A56" s="108" t="s">
        <v>240</v>
      </c>
      <c r="B56" s="108"/>
      <c r="C56" s="108"/>
      <c r="D56" s="108"/>
      <c r="E56" s="80" t="n">
        <v>0</v>
      </c>
      <c r="F56" s="80" t="n">
        <v>0</v>
      </c>
      <c r="G56" s="80" t="n">
        <v>1</v>
      </c>
      <c r="H56" s="80"/>
      <c r="I56" s="80" t="n">
        <v>1</v>
      </c>
    </row>
    <row r="57" customFormat="false" ht="11.25" hidden="false" customHeight="true" outlineLevel="0" collapsed="false">
      <c r="A57" s="108" t="s">
        <v>242</v>
      </c>
      <c r="B57" s="108"/>
      <c r="C57" s="108"/>
      <c r="D57" s="108"/>
      <c r="E57" s="80" t="n">
        <v>2</v>
      </c>
      <c r="F57" s="80" t="n">
        <v>2</v>
      </c>
      <c r="G57" s="80" t="n">
        <v>12</v>
      </c>
      <c r="H57" s="80"/>
      <c r="I57" s="80" t="n">
        <v>17</v>
      </c>
    </row>
    <row r="58" customFormat="false" ht="11.25" hidden="false" customHeight="true" outlineLevel="0" collapsed="false">
      <c r="A58" s="108" t="s">
        <v>246</v>
      </c>
      <c r="B58" s="108"/>
      <c r="C58" s="108"/>
      <c r="D58" s="108"/>
      <c r="E58" s="80" t="n">
        <v>0</v>
      </c>
      <c r="F58" s="80" t="n">
        <v>0</v>
      </c>
      <c r="G58" s="80" t="n">
        <v>2</v>
      </c>
      <c r="H58" s="80"/>
      <c r="I58" s="80" t="n">
        <v>2</v>
      </c>
    </row>
    <row r="59" customFormat="false" ht="11.25" hidden="false" customHeight="true" outlineLevel="0" collapsed="false">
      <c r="A59" s="108" t="s">
        <v>250</v>
      </c>
      <c r="B59" s="108"/>
      <c r="C59" s="108"/>
      <c r="D59" s="108"/>
      <c r="E59" s="80" t="n">
        <v>0</v>
      </c>
      <c r="F59" s="80" t="n">
        <v>0</v>
      </c>
      <c r="G59" s="80" t="n">
        <v>29</v>
      </c>
      <c r="H59" s="80"/>
      <c r="I59" s="80" t="n">
        <v>64</v>
      </c>
    </row>
    <row r="60" customFormat="false" ht="11.25" hidden="false" customHeight="true" outlineLevel="0" collapsed="false">
      <c r="A60" s="108" t="s">
        <v>252</v>
      </c>
      <c r="B60" s="108"/>
      <c r="C60" s="108"/>
      <c r="D60" s="108"/>
      <c r="E60" s="80" t="n">
        <v>0</v>
      </c>
      <c r="F60" s="80" t="n">
        <v>0</v>
      </c>
      <c r="G60" s="80" t="n">
        <v>1</v>
      </c>
      <c r="H60" s="80"/>
      <c r="I60" s="80" t="n">
        <v>1</v>
      </c>
    </row>
    <row r="61" customFormat="false" ht="11.25" hidden="false" customHeight="true" outlineLevel="0" collapsed="false">
      <c r="A61" s="108" t="s">
        <v>262</v>
      </c>
      <c r="B61" s="108"/>
      <c r="C61" s="108"/>
      <c r="D61" s="108"/>
      <c r="E61" s="80" t="n">
        <v>0</v>
      </c>
      <c r="F61" s="80" t="n">
        <v>0</v>
      </c>
      <c r="G61" s="80" t="n">
        <v>1</v>
      </c>
      <c r="H61" s="80"/>
      <c r="I61" s="80" t="n">
        <v>1</v>
      </c>
    </row>
    <row r="62" customFormat="false" ht="11.25" hidden="false" customHeight="true" outlineLevel="0" collapsed="false">
      <c r="A62" s="108" t="s">
        <v>263</v>
      </c>
      <c r="B62" s="108"/>
      <c r="C62" s="108"/>
      <c r="D62" s="108"/>
      <c r="E62" s="80" t="n">
        <v>1</v>
      </c>
      <c r="F62" s="80" t="n">
        <v>1</v>
      </c>
      <c r="G62" s="80" t="n">
        <v>4</v>
      </c>
      <c r="H62" s="80"/>
      <c r="I62" s="80" t="n">
        <v>4</v>
      </c>
    </row>
    <row r="63" customFormat="false" ht="11.25" hidden="false" customHeight="true" outlineLevel="0" collapsed="false">
      <c r="A63" s="108" t="s">
        <v>264</v>
      </c>
      <c r="B63" s="108"/>
      <c r="C63" s="108"/>
      <c r="D63" s="108"/>
      <c r="E63" s="80" t="n">
        <v>2</v>
      </c>
      <c r="F63" s="80" t="n">
        <v>2</v>
      </c>
      <c r="G63" s="80" t="n">
        <v>0</v>
      </c>
      <c r="H63" s="80"/>
      <c r="I63" s="80" t="n">
        <v>0</v>
      </c>
    </row>
    <row r="64" customFormat="false" ht="11.25" hidden="false" customHeight="true" outlineLevel="0" collapsed="false">
      <c r="A64" s="108" t="s">
        <v>265</v>
      </c>
      <c r="B64" s="108"/>
      <c r="C64" s="108"/>
      <c r="D64" s="108"/>
      <c r="E64" s="80" t="n">
        <v>1243</v>
      </c>
      <c r="F64" s="80" t="n">
        <v>2349</v>
      </c>
      <c r="G64" s="80" t="n">
        <v>333</v>
      </c>
      <c r="H64" s="80"/>
      <c r="I64" s="80" t="n">
        <v>533</v>
      </c>
    </row>
    <row r="65" customFormat="false" ht="11.25" hidden="false" customHeight="true" outlineLevel="0" collapsed="false">
      <c r="A65" s="108" t="s">
        <v>273</v>
      </c>
      <c r="B65" s="108"/>
      <c r="C65" s="108"/>
      <c r="D65" s="108"/>
      <c r="E65" s="80" t="n">
        <v>5</v>
      </c>
      <c r="F65" s="80" t="n">
        <v>44</v>
      </c>
      <c r="G65" s="80" t="n">
        <v>10</v>
      </c>
      <c r="H65" s="80"/>
      <c r="I65" s="80" t="n">
        <v>12</v>
      </c>
    </row>
    <row r="66" customFormat="false" ht="11.25" hidden="false" customHeight="true" outlineLevel="0" collapsed="false">
      <c r="A66" s="108" t="s">
        <v>278</v>
      </c>
      <c r="B66" s="108"/>
      <c r="C66" s="108"/>
      <c r="D66" s="108"/>
      <c r="E66" s="80" t="n">
        <v>0</v>
      </c>
      <c r="F66" s="80" t="n">
        <v>0</v>
      </c>
      <c r="G66" s="80" t="n">
        <v>2</v>
      </c>
      <c r="H66" s="80"/>
      <c r="I66" s="80" t="n">
        <v>5</v>
      </c>
    </row>
    <row r="67" customFormat="false" ht="11.25" hidden="false" customHeight="true" outlineLevel="0" collapsed="false">
      <c r="A67" s="108" t="s">
        <v>282</v>
      </c>
      <c r="B67" s="108"/>
      <c r="C67" s="108"/>
      <c r="D67" s="108"/>
      <c r="E67" s="80" t="n">
        <v>1</v>
      </c>
      <c r="F67" s="80" t="n">
        <v>1</v>
      </c>
      <c r="G67" s="80" t="n">
        <v>0</v>
      </c>
      <c r="H67" s="80"/>
      <c r="I67" s="80" t="n">
        <v>0</v>
      </c>
    </row>
    <row r="68" customFormat="false" ht="11.25" hidden="false" customHeight="true" outlineLevel="0" collapsed="false">
      <c r="A68" s="108" t="s">
        <v>283</v>
      </c>
      <c r="B68" s="108"/>
      <c r="C68" s="108"/>
      <c r="D68" s="108"/>
      <c r="E68" s="80" t="n">
        <v>556</v>
      </c>
      <c r="F68" s="80" t="n">
        <v>7449</v>
      </c>
      <c r="G68" s="80" t="n">
        <v>71</v>
      </c>
      <c r="H68" s="80"/>
      <c r="I68" s="80" t="n">
        <v>79</v>
      </c>
    </row>
    <row r="69" customFormat="false" ht="11.25" hidden="false" customHeight="true" outlineLevel="0" collapsed="false">
      <c r="A69" s="108" t="s">
        <v>288</v>
      </c>
      <c r="B69" s="108"/>
      <c r="C69" s="108"/>
      <c r="D69" s="108"/>
      <c r="E69" s="80" t="n">
        <v>1</v>
      </c>
      <c r="F69" s="80" t="n">
        <v>1</v>
      </c>
      <c r="G69" s="80" t="n">
        <v>0</v>
      </c>
      <c r="H69" s="80"/>
      <c r="I69" s="80" t="n">
        <v>0</v>
      </c>
    </row>
    <row r="70" customFormat="false" ht="11.25" hidden="false" customHeight="true" outlineLevel="0" collapsed="false">
      <c r="A70" s="108" t="s">
        <v>294</v>
      </c>
      <c r="B70" s="108"/>
      <c r="C70" s="108"/>
      <c r="D70" s="108"/>
      <c r="E70" s="80" t="n">
        <v>0</v>
      </c>
      <c r="F70" s="80" t="n">
        <v>0</v>
      </c>
      <c r="G70" s="80" t="n">
        <v>1</v>
      </c>
      <c r="H70" s="80"/>
      <c r="I70" s="80" t="n">
        <v>1</v>
      </c>
    </row>
    <row r="71" customFormat="false" ht="11.25" hidden="false" customHeight="true" outlineLevel="0" collapsed="false">
      <c r="A71" s="108" t="s">
        <v>295</v>
      </c>
      <c r="B71" s="108"/>
      <c r="C71" s="108"/>
      <c r="D71" s="108"/>
      <c r="E71" s="80" t="n">
        <v>13</v>
      </c>
      <c r="F71" s="80" t="n">
        <v>128</v>
      </c>
      <c r="G71" s="80" t="n">
        <v>2</v>
      </c>
      <c r="H71" s="80"/>
      <c r="I71" s="80" t="n">
        <v>2</v>
      </c>
    </row>
    <row r="72" customFormat="false" ht="11.25" hidden="false" customHeight="true" outlineLevel="0" collapsed="false">
      <c r="A72" s="108" t="s">
        <v>296</v>
      </c>
      <c r="B72" s="108"/>
      <c r="C72" s="108"/>
      <c r="D72" s="108"/>
      <c r="E72" s="80" t="n">
        <v>0</v>
      </c>
      <c r="F72" s="80" t="n">
        <v>0</v>
      </c>
      <c r="G72" s="80" t="n">
        <v>1</v>
      </c>
      <c r="H72" s="80"/>
      <c r="I72" s="80" t="n">
        <v>1</v>
      </c>
    </row>
    <row r="73" customFormat="false" ht="11.25" hidden="false" customHeight="true" outlineLevel="0" collapsed="false">
      <c r="A73" s="108" t="s">
        <v>298</v>
      </c>
      <c r="B73" s="108"/>
      <c r="C73" s="108"/>
      <c r="D73" s="108"/>
      <c r="E73" s="80" t="n">
        <v>0</v>
      </c>
      <c r="F73" s="80" t="n">
        <v>0</v>
      </c>
      <c r="G73" s="80" t="n">
        <v>1</v>
      </c>
      <c r="H73" s="80"/>
      <c r="I73" s="80" t="n">
        <v>1</v>
      </c>
    </row>
    <row r="74" customFormat="false" ht="11.25" hidden="false" customHeight="true" outlineLevel="0" collapsed="false">
      <c r="A74" s="108" t="s">
        <v>300</v>
      </c>
      <c r="B74" s="108"/>
      <c r="C74" s="108"/>
      <c r="D74" s="108"/>
      <c r="E74" s="80" t="n">
        <v>0</v>
      </c>
      <c r="F74" s="80" t="n">
        <v>0</v>
      </c>
      <c r="G74" s="80" t="n">
        <v>1</v>
      </c>
      <c r="H74" s="80"/>
      <c r="I74" s="80" t="n">
        <v>1</v>
      </c>
    </row>
    <row r="75" customFormat="false" ht="11.25" hidden="false" customHeight="true" outlineLevel="0" collapsed="false">
      <c r="A75" s="108" t="s">
        <v>306</v>
      </c>
      <c r="B75" s="108"/>
      <c r="C75" s="108"/>
      <c r="D75" s="108"/>
      <c r="E75" s="80" t="n">
        <v>17</v>
      </c>
      <c r="F75" s="80" t="n">
        <v>17</v>
      </c>
      <c r="G75" s="80" t="n">
        <v>16</v>
      </c>
      <c r="H75" s="80"/>
      <c r="I75" s="80" t="n">
        <v>16</v>
      </c>
    </row>
    <row r="76" customFormat="false" ht="11.25" hidden="false" customHeight="true" outlineLevel="0" collapsed="false">
      <c r="A76" s="108" t="s">
        <v>308</v>
      </c>
      <c r="B76" s="108"/>
      <c r="C76" s="108"/>
      <c r="D76" s="108"/>
      <c r="E76" s="80" t="n">
        <v>4</v>
      </c>
      <c r="F76" s="80" t="n">
        <v>4</v>
      </c>
      <c r="G76" s="80" t="n">
        <v>2</v>
      </c>
      <c r="H76" s="80"/>
      <c r="I76" s="80" t="n">
        <v>2</v>
      </c>
    </row>
    <row r="77" customFormat="false" ht="11.25" hidden="false" customHeight="true" outlineLevel="0" collapsed="false">
      <c r="A77" s="108" t="s">
        <v>313</v>
      </c>
      <c r="B77" s="108"/>
      <c r="C77" s="108"/>
      <c r="D77" s="108"/>
      <c r="E77" s="80" t="n">
        <v>0</v>
      </c>
      <c r="F77" s="80" t="n">
        <v>0</v>
      </c>
      <c r="G77" s="80" t="n">
        <v>1</v>
      </c>
      <c r="H77" s="80"/>
      <c r="I77" s="80" t="n">
        <v>1</v>
      </c>
    </row>
    <row r="78" customFormat="false" ht="11.25" hidden="false" customHeight="true" outlineLevel="0" collapsed="false">
      <c r="A78" s="108" t="s">
        <v>314</v>
      </c>
      <c r="B78" s="108"/>
      <c r="C78" s="108"/>
      <c r="D78" s="108"/>
      <c r="E78" s="80" t="n">
        <v>0</v>
      </c>
      <c r="F78" s="80" t="n">
        <v>0</v>
      </c>
      <c r="G78" s="80" t="n">
        <v>1</v>
      </c>
      <c r="H78" s="80"/>
      <c r="I78" s="80" t="n">
        <v>11</v>
      </c>
    </row>
    <row r="79" customFormat="false" ht="11.25" hidden="false" customHeight="true" outlineLevel="0" collapsed="false">
      <c r="A79" s="108" t="s">
        <v>316</v>
      </c>
      <c r="B79" s="108"/>
      <c r="C79" s="108"/>
      <c r="D79" s="108"/>
      <c r="E79" s="80" t="n">
        <v>2</v>
      </c>
      <c r="F79" s="80" t="n">
        <v>2</v>
      </c>
      <c r="G79" s="80" t="n">
        <v>3</v>
      </c>
      <c r="H79" s="80"/>
      <c r="I79" s="80" t="n">
        <v>3</v>
      </c>
    </row>
    <row r="80" customFormat="false" ht="11.25" hidden="false" customHeight="true" outlineLevel="0" collapsed="false">
      <c r="A80" s="108" t="s">
        <v>317</v>
      </c>
      <c r="B80" s="108"/>
      <c r="C80" s="108"/>
      <c r="D80" s="108"/>
      <c r="E80" s="80" t="n">
        <v>5</v>
      </c>
      <c r="F80" s="80" t="n">
        <v>5</v>
      </c>
      <c r="G80" s="80" t="n">
        <v>1</v>
      </c>
      <c r="H80" s="80"/>
      <c r="I80" s="80" t="n">
        <v>1</v>
      </c>
    </row>
    <row r="81" customFormat="false" ht="11.25" hidden="false" customHeight="true" outlineLevel="0" collapsed="false">
      <c r="A81" s="108" t="s">
        <v>614</v>
      </c>
      <c r="B81" s="108"/>
      <c r="C81" s="108"/>
      <c r="D81" s="108"/>
      <c r="E81" s="80" t="n">
        <v>4</v>
      </c>
      <c r="F81" s="80" t="n">
        <v>4</v>
      </c>
      <c r="G81" s="80" t="n">
        <v>17</v>
      </c>
      <c r="H81" s="80"/>
      <c r="I81" s="80" t="n">
        <v>19</v>
      </c>
    </row>
    <row r="82" customFormat="false" ht="11.25" hidden="false" customHeight="true" outlineLevel="0" collapsed="false">
      <c r="A82" s="108" t="s">
        <v>338</v>
      </c>
      <c r="B82" s="108"/>
      <c r="C82" s="108"/>
      <c r="D82" s="108"/>
      <c r="E82" s="80" t="n">
        <v>0</v>
      </c>
      <c r="F82" s="80" t="n">
        <v>0</v>
      </c>
      <c r="G82" s="80" t="n">
        <v>7</v>
      </c>
      <c r="H82" s="80"/>
      <c r="I82" s="80" t="n">
        <v>60</v>
      </c>
    </row>
    <row r="83" customFormat="false" ht="17.25" hidden="false" customHeight="true" outlineLevel="0" collapsed="false">
      <c r="A83" s="146"/>
      <c r="B83" s="146"/>
      <c r="C83" s="146"/>
      <c r="D83" s="146"/>
      <c r="E83" s="145"/>
      <c r="F83" s="145"/>
      <c r="G83" s="145"/>
      <c r="H83" s="145"/>
      <c r="I83" s="145"/>
    </row>
    <row r="84" customFormat="false" ht="11.25" hidden="false" customHeight="false" outlineLevel="0" collapsed="false">
      <c r="A84" s="42"/>
      <c r="B84" s="42"/>
      <c r="C84" s="42"/>
      <c r="D84" s="42"/>
      <c r="E84" s="54"/>
      <c r="F84" s="54"/>
      <c r="G84" s="54"/>
      <c r="H84" s="54"/>
    </row>
    <row r="85" customFormat="false" ht="11.25" hidden="false" customHeight="false" outlineLevel="0" collapsed="false">
      <c r="A85" s="42" t="s">
        <v>103</v>
      </c>
      <c r="B85" s="42"/>
      <c r="C85" s="164" t="s">
        <v>605</v>
      </c>
      <c r="D85" s="164"/>
      <c r="E85" s="164"/>
      <c r="F85" s="164"/>
      <c r="G85" s="164"/>
      <c r="H85" s="164"/>
      <c r="I85" s="164"/>
    </row>
    <row r="86" customFormat="false" ht="11.25" hidden="false" customHeight="false" outlineLevel="0" collapsed="false">
      <c r="A86" s="42"/>
      <c r="B86" s="42"/>
      <c r="C86" s="164"/>
      <c r="D86" s="164"/>
      <c r="E86" s="164"/>
      <c r="F86" s="164"/>
      <c r="G86" s="164"/>
      <c r="H86" s="164"/>
      <c r="I86" s="164"/>
    </row>
    <row r="87" customFormat="false" ht="11.25" hidden="false" customHeight="false" outlineLevel="0" collapsed="false">
      <c r="A87" s="42"/>
      <c r="B87" s="42"/>
      <c r="C87" s="164"/>
      <c r="D87" s="164"/>
      <c r="E87" s="164"/>
      <c r="F87" s="164"/>
      <c r="G87" s="164"/>
      <c r="H87" s="164"/>
      <c r="I87" s="164"/>
    </row>
    <row r="88" customFormat="false" ht="11.25" hidden="false" customHeight="true" outlineLevel="0" collapsed="false">
      <c r="A88" s="42"/>
      <c r="B88" s="42"/>
      <c r="C88" s="161" t="s">
        <v>606</v>
      </c>
      <c r="D88" s="161"/>
      <c r="E88" s="161"/>
      <c r="F88" s="161"/>
      <c r="G88" s="161"/>
      <c r="H88" s="161"/>
      <c r="I88" s="161"/>
      <c r="J88" s="162"/>
      <c r="K88" s="162"/>
    </row>
    <row r="89" customFormat="false" ht="11.25" hidden="false" customHeight="false" outlineLevel="0" collapsed="false">
      <c r="A89" s="42"/>
      <c r="B89" s="42"/>
      <c r="C89" s="161"/>
      <c r="D89" s="161"/>
      <c r="E89" s="161"/>
      <c r="F89" s="161"/>
      <c r="G89" s="161"/>
      <c r="H89" s="161"/>
      <c r="I89" s="161"/>
      <c r="J89" s="162"/>
      <c r="K89" s="162"/>
    </row>
    <row r="90" customFormat="false" ht="11.25" hidden="false" customHeight="true" outlineLevel="0" collapsed="false">
      <c r="A90" s="42"/>
      <c r="B90" s="42"/>
      <c r="C90" s="161" t="s">
        <v>607</v>
      </c>
      <c r="D90" s="161"/>
      <c r="E90" s="161"/>
      <c r="F90" s="161"/>
      <c r="G90" s="161"/>
      <c r="H90" s="161"/>
      <c r="I90" s="161"/>
      <c r="J90" s="162"/>
      <c r="K90" s="162"/>
    </row>
    <row r="91" customFormat="false" ht="11.25" hidden="false" customHeight="false" outlineLevel="0" collapsed="false">
      <c r="A91" s="42"/>
      <c r="B91" s="42"/>
      <c r="C91" s="161"/>
      <c r="D91" s="161"/>
      <c r="E91" s="161"/>
      <c r="F91" s="161"/>
      <c r="G91" s="161"/>
      <c r="H91" s="161"/>
      <c r="I91" s="161"/>
      <c r="J91" s="162"/>
      <c r="K91" s="162"/>
    </row>
    <row r="92" customFormat="false" ht="11.25" hidden="false" customHeight="true" outlineLevel="0" collapsed="false">
      <c r="A92" s="42" t="s">
        <v>339</v>
      </c>
      <c r="B92" s="55" t="s">
        <v>615</v>
      </c>
      <c r="C92" s="55"/>
      <c r="D92" s="55"/>
      <c r="E92" s="55"/>
      <c r="F92" s="55"/>
      <c r="G92" s="55"/>
      <c r="H92" s="55"/>
      <c r="I92" s="55"/>
    </row>
    <row r="93" customFormat="false" ht="11.25" hidden="false" customHeight="true" outlineLevel="0" collapsed="false">
      <c r="A93" s="42" t="s">
        <v>105</v>
      </c>
      <c r="B93" s="165"/>
      <c r="C93" s="165"/>
      <c r="D93" s="56" t="s">
        <v>609</v>
      </c>
      <c r="E93" s="56"/>
      <c r="F93" s="56"/>
      <c r="G93" s="56"/>
      <c r="H93" s="56"/>
      <c r="I93" s="56"/>
    </row>
    <row r="94" customFormat="false" ht="11.25" hidden="true" customHeight="false" outlineLevel="0" collapsed="false">
      <c r="A94" s="35" t="s">
        <v>79</v>
      </c>
    </row>
  </sheetData>
  <mergeCells count="16">
    <mergeCell ref="A2:H2"/>
    <mergeCell ref="A3:H3"/>
    <mergeCell ref="A4:H4"/>
    <mergeCell ref="A5:H5"/>
    <mergeCell ref="A8:D10"/>
    <mergeCell ref="E8:E10"/>
    <mergeCell ref="F8:F10"/>
    <mergeCell ref="G8:G10"/>
    <mergeCell ref="I8:I10"/>
    <mergeCell ref="A12:D12"/>
    <mergeCell ref="A83:D83"/>
    <mergeCell ref="C85:I87"/>
    <mergeCell ref="C88:I89"/>
    <mergeCell ref="C90:I91"/>
    <mergeCell ref="B92:I92"/>
    <mergeCell ref="D93:I93"/>
  </mergeCells>
  <hyperlinks>
    <hyperlink ref="I2" location="Índice!A1" display="Cuadro 9.1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99"/>
    <col collapsed="false" customWidth="true" hidden="false" outlineLevel="0" max="5" min="5" style="36" width="37.16"/>
    <col collapsed="false" customWidth="true" hidden="false" outlineLevel="0" max="6" min="6" style="36" width="45.49"/>
    <col collapsed="false" customWidth="false" hidden="true" outlineLevel="0" max="16384" min="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8" t="s">
        <v>54</v>
      </c>
      <c r="B2" s="38"/>
      <c r="C2" s="38"/>
      <c r="D2" s="38"/>
      <c r="E2" s="38"/>
      <c r="F2" s="9" t="s">
        <v>616</v>
      </c>
      <c r="G2" s="0" t="s">
        <v>79</v>
      </c>
    </row>
    <row r="3" customFormat="false" ht="12.75" hidden="false" customHeight="false" outlineLevel="0" collapsed="false">
      <c r="A3" s="11" t="s">
        <v>55</v>
      </c>
      <c r="B3" s="11"/>
      <c r="C3" s="11"/>
      <c r="D3" s="11"/>
      <c r="E3" s="11"/>
    </row>
    <row r="4" customFormat="false" ht="12.75" hidden="false" customHeight="false" outlineLevel="0" collapsed="false">
      <c r="A4" s="11" t="n">
        <v>2010</v>
      </c>
      <c r="B4" s="11"/>
      <c r="C4" s="11"/>
      <c r="D4" s="11"/>
      <c r="E4" s="11"/>
    </row>
    <row r="5" customFormat="false" ht="11.25" hidden="false" customHeight="false" outlineLevel="0" collapsed="false">
      <c r="A5" s="13"/>
      <c r="B5" s="13"/>
      <c r="C5" s="13"/>
      <c r="D5" s="13"/>
      <c r="E5" s="14"/>
      <c r="F5" s="24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617</v>
      </c>
      <c r="B7" s="16"/>
      <c r="C7" s="16"/>
      <c r="D7" s="16"/>
      <c r="E7" s="23" t="s">
        <v>618</v>
      </c>
      <c r="F7" s="23" t="s">
        <v>619</v>
      </c>
    </row>
    <row r="8" customFormat="false" ht="1.5" hidden="false" customHeight="true" outlineLevel="0" collapsed="false">
      <c r="A8" s="15"/>
      <c r="B8" s="15"/>
      <c r="C8" s="15"/>
      <c r="D8" s="15"/>
      <c r="E8" s="24"/>
      <c r="F8" s="24"/>
    </row>
    <row r="9" customFormat="false" ht="23.25" hidden="false" customHeight="true" outlineLevel="0" collapsed="false">
      <c r="A9" s="160" t="s">
        <v>81</v>
      </c>
      <c r="B9" s="160"/>
      <c r="C9" s="160"/>
      <c r="D9" s="160"/>
      <c r="E9" s="166" t="n">
        <f aca="false">SUM(E10:E18)</f>
        <v>6336</v>
      </c>
      <c r="F9" s="166" t="n">
        <f aca="false">SUM(F10:F18)</f>
        <v>24101</v>
      </c>
    </row>
    <row r="10" customFormat="false" ht="23.25" hidden="false" customHeight="true" outlineLevel="0" collapsed="false">
      <c r="A10" s="108" t="s">
        <v>620</v>
      </c>
      <c r="B10" s="167"/>
      <c r="C10" s="167"/>
      <c r="D10" s="167"/>
      <c r="E10" s="168" t="n">
        <v>3533</v>
      </c>
      <c r="F10" s="168" t="n">
        <v>7894</v>
      </c>
    </row>
    <row r="11" customFormat="false" ht="17.25" hidden="false" customHeight="true" outlineLevel="0" collapsed="false">
      <c r="A11" s="108" t="s">
        <v>621</v>
      </c>
      <c r="B11" s="169"/>
      <c r="C11" s="169"/>
      <c r="D11" s="169"/>
      <c r="E11" s="168" t="n">
        <v>1338</v>
      </c>
      <c r="F11" s="168" t="n">
        <v>1636</v>
      </c>
    </row>
    <row r="12" customFormat="false" ht="17.25" hidden="false" customHeight="true" outlineLevel="0" collapsed="false">
      <c r="A12" s="108" t="s">
        <v>622</v>
      </c>
      <c r="B12" s="169"/>
      <c r="C12" s="169"/>
      <c r="D12" s="169"/>
      <c r="E12" s="168" t="n">
        <v>1155</v>
      </c>
      <c r="F12" s="168" t="n">
        <v>1736</v>
      </c>
    </row>
    <row r="13" customFormat="false" ht="23.25" hidden="false" customHeight="true" outlineLevel="0" collapsed="false">
      <c r="A13" s="108" t="s">
        <v>623</v>
      </c>
      <c r="B13" s="170"/>
      <c r="C13" s="170"/>
      <c r="D13" s="170"/>
      <c r="E13" s="168" t="n">
        <v>21</v>
      </c>
      <c r="F13" s="168" t="n">
        <v>2292</v>
      </c>
    </row>
    <row r="14" customFormat="false" ht="28.5" hidden="false" customHeight="true" outlineLevel="0" collapsed="false">
      <c r="A14" s="149" t="s">
        <v>624</v>
      </c>
      <c r="B14" s="149"/>
      <c r="C14" s="149"/>
      <c r="D14" s="149"/>
      <c r="E14" s="168" t="n">
        <v>10</v>
      </c>
      <c r="F14" s="168" t="n">
        <v>1358</v>
      </c>
    </row>
    <row r="15" customFormat="false" ht="17.25" hidden="false" customHeight="true" outlineLevel="0" collapsed="false">
      <c r="A15" s="108" t="s">
        <v>625</v>
      </c>
      <c r="B15" s="169"/>
      <c r="C15" s="169"/>
      <c r="D15" s="169"/>
      <c r="E15" s="168" t="n">
        <v>5</v>
      </c>
      <c r="F15" s="168" t="n">
        <v>1601</v>
      </c>
    </row>
    <row r="16" customFormat="false" ht="17.25" hidden="false" customHeight="true" outlineLevel="0" collapsed="false">
      <c r="A16" s="108" t="s">
        <v>626</v>
      </c>
      <c r="B16" s="169"/>
      <c r="C16" s="169"/>
      <c r="D16" s="169"/>
      <c r="E16" s="168" t="n">
        <v>2</v>
      </c>
      <c r="F16" s="168" t="n">
        <v>2</v>
      </c>
    </row>
    <row r="17" customFormat="false" ht="17.25" hidden="false" customHeight="true" outlineLevel="0" collapsed="false">
      <c r="A17" s="108" t="s">
        <v>627</v>
      </c>
      <c r="B17" s="170"/>
      <c r="C17" s="170"/>
      <c r="D17" s="170"/>
      <c r="E17" s="168" t="n">
        <v>85</v>
      </c>
      <c r="F17" s="168" t="n">
        <v>6251</v>
      </c>
    </row>
    <row r="18" customFormat="false" ht="17.25" hidden="false" customHeight="true" outlineLevel="0" collapsed="false">
      <c r="A18" s="108" t="s">
        <v>338</v>
      </c>
      <c r="B18" s="169"/>
      <c r="C18" s="169"/>
      <c r="D18" s="169"/>
      <c r="E18" s="168" t="n">
        <v>187</v>
      </c>
      <c r="F18" s="168" t="n">
        <v>1331</v>
      </c>
    </row>
    <row r="19" customFormat="false" ht="17.25" hidden="false" customHeight="true" outlineLevel="0" collapsed="false">
      <c r="A19" s="34"/>
      <c r="B19" s="34"/>
      <c r="C19" s="34"/>
      <c r="D19" s="34"/>
      <c r="E19" s="24"/>
      <c r="F19" s="24"/>
    </row>
    <row r="20" customFormat="false" ht="11.25" hidden="false" customHeight="true" outlineLevel="0" collapsed="false">
      <c r="A20" s="35"/>
      <c r="B20" s="35"/>
      <c r="C20" s="35"/>
      <c r="D20" s="35"/>
    </row>
    <row r="21" customFormat="false" ht="11.25" hidden="false" customHeight="true" outlineLevel="0" collapsed="false">
      <c r="A21" s="42" t="s">
        <v>103</v>
      </c>
      <c r="B21" s="35"/>
      <c r="C21" s="164" t="s">
        <v>605</v>
      </c>
      <c r="D21" s="164"/>
      <c r="E21" s="164"/>
      <c r="F21" s="164"/>
    </row>
    <row r="22" customFormat="false" ht="11.25" hidden="false" customHeight="false" outlineLevel="0" collapsed="false">
      <c r="A22" s="35"/>
      <c r="B22" s="35"/>
      <c r="C22" s="164"/>
      <c r="D22" s="164"/>
      <c r="E22" s="164"/>
      <c r="F22" s="164"/>
    </row>
    <row r="23" customFormat="false" ht="11.25" hidden="false" customHeight="false" outlineLevel="0" collapsed="false">
      <c r="A23" s="35"/>
      <c r="B23" s="35"/>
      <c r="C23" s="164"/>
      <c r="D23" s="164"/>
      <c r="E23" s="164"/>
      <c r="F23" s="164"/>
    </row>
    <row r="24" customFormat="false" ht="11.25" hidden="false" customHeight="true" outlineLevel="0" collapsed="false">
      <c r="A24" s="35"/>
      <c r="B24" s="35"/>
      <c r="C24" s="171" t="s">
        <v>628</v>
      </c>
      <c r="D24" s="171"/>
      <c r="E24" s="171"/>
      <c r="F24" s="171"/>
    </row>
    <row r="25" customFormat="false" ht="11.25" hidden="false" customHeight="false" outlineLevel="0" collapsed="false">
      <c r="A25" s="35"/>
      <c r="B25" s="35"/>
      <c r="C25" s="171"/>
      <c r="D25" s="171"/>
      <c r="E25" s="171"/>
      <c r="F25" s="171"/>
    </row>
    <row r="26" customFormat="false" ht="11.25" hidden="false" customHeight="true" outlineLevel="0" collapsed="false">
      <c r="A26" s="42" t="s">
        <v>105</v>
      </c>
      <c r="B26" s="35"/>
      <c r="C26" s="172"/>
      <c r="D26" s="56" t="s">
        <v>609</v>
      </c>
      <c r="E26" s="56"/>
      <c r="F26" s="56"/>
      <c r="G26" s="76"/>
      <c r="H26" s="76"/>
      <c r="I26" s="76"/>
    </row>
    <row r="27" customFormat="false" ht="11.25" hidden="true" customHeight="false" outlineLevel="0" collapsed="false">
      <c r="A27" s="0" t="s">
        <v>79</v>
      </c>
    </row>
  </sheetData>
  <mergeCells count="10">
    <mergeCell ref="A2:E2"/>
    <mergeCell ref="A3:E3"/>
    <mergeCell ref="A4:E4"/>
    <mergeCell ref="A7:D7"/>
    <mergeCell ref="A9:D9"/>
    <mergeCell ref="A14:D14"/>
    <mergeCell ref="A19:D19"/>
    <mergeCell ref="C21:F23"/>
    <mergeCell ref="C24:F25"/>
    <mergeCell ref="D26:F26"/>
  </mergeCells>
  <hyperlinks>
    <hyperlink ref="F2" location="Índice!A1" display="Cuadro 9.1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9.82"/>
    <col collapsed="false" customWidth="true" hidden="false" outlineLevel="0" max="5" min="5" style="36" width="39.16"/>
    <col collapsed="false" customWidth="true" hidden="false" outlineLevel="0" max="6" min="6" style="36" width="39.49"/>
    <col collapsed="false" customWidth="false" hidden="true" outlineLevel="0" max="16384" min="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8" t="s">
        <v>629</v>
      </c>
      <c r="B2" s="38"/>
      <c r="C2" s="38"/>
      <c r="D2" s="38"/>
      <c r="E2" s="38"/>
      <c r="F2" s="9" t="s">
        <v>630</v>
      </c>
      <c r="G2" s="0" t="s">
        <v>79</v>
      </c>
    </row>
    <row r="3" customFormat="false" ht="12.75" hidden="false" customHeight="false" outlineLevel="0" collapsed="false">
      <c r="A3" s="11" t="s">
        <v>58</v>
      </c>
      <c r="B3" s="11"/>
      <c r="C3" s="11"/>
      <c r="D3" s="11"/>
      <c r="E3" s="11"/>
    </row>
    <row r="4" customFormat="false" ht="12.75" hidden="false" customHeight="false" outlineLevel="0" collapsed="false">
      <c r="A4" s="11" t="n">
        <v>2010</v>
      </c>
      <c r="B4" s="11"/>
      <c r="C4" s="11"/>
      <c r="D4" s="11"/>
      <c r="E4" s="11"/>
    </row>
    <row r="5" customFormat="false" ht="11.25" hidden="false" customHeight="false" outlineLevel="0" collapsed="false">
      <c r="A5" s="13"/>
      <c r="B5" s="13"/>
      <c r="C5" s="13"/>
      <c r="D5" s="13"/>
      <c r="E5" s="14"/>
      <c r="F5" s="24"/>
    </row>
    <row r="6" customFormat="false" ht="1.5" hidden="false" customHeight="true" outlineLevel="0" collapsed="false"/>
    <row r="7" customFormat="false" ht="33.75" hidden="false" customHeight="true" outlineLevel="0" collapsed="false">
      <c r="A7" s="16" t="s">
        <v>631</v>
      </c>
      <c r="B7" s="16"/>
      <c r="C7" s="16"/>
      <c r="D7" s="16"/>
      <c r="E7" s="23" t="s">
        <v>632</v>
      </c>
      <c r="F7" s="23" t="s">
        <v>633</v>
      </c>
    </row>
    <row r="8" customFormat="false" ht="1.5" hidden="false" customHeight="true" outlineLevel="0" collapsed="false">
      <c r="A8" s="15"/>
      <c r="B8" s="15"/>
      <c r="C8" s="15"/>
      <c r="D8" s="15"/>
      <c r="E8" s="24"/>
      <c r="F8" s="24"/>
    </row>
    <row r="9" customFormat="false" ht="23.25" hidden="false" customHeight="true" outlineLevel="0" collapsed="false">
      <c r="A9" s="160" t="s">
        <v>81</v>
      </c>
      <c r="B9" s="160"/>
      <c r="C9" s="160"/>
      <c r="D9" s="160"/>
      <c r="E9" s="166" t="n">
        <f aca="false">E10+E17</f>
        <v>4486</v>
      </c>
      <c r="F9" s="166" t="n">
        <f aca="false">F10</f>
        <v>5448</v>
      </c>
      <c r="H9" s="109"/>
      <c r="I9" s="109"/>
    </row>
    <row r="10" customFormat="false" ht="23.25" hidden="false" customHeight="true" outlineLevel="0" collapsed="false">
      <c r="A10" s="149" t="s">
        <v>634</v>
      </c>
      <c r="B10" s="149"/>
      <c r="C10" s="149"/>
      <c r="D10" s="149"/>
      <c r="E10" s="168" t="n">
        <f aca="false">SUM(E11:E16)</f>
        <v>4485</v>
      </c>
      <c r="F10" s="168" t="n">
        <f aca="false">SUM(F11:F16)</f>
        <v>5448</v>
      </c>
      <c r="H10" s="84"/>
      <c r="I10" s="84"/>
    </row>
    <row r="11" customFormat="false" ht="23.25" hidden="false" customHeight="true" outlineLevel="0" collapsed="false">
      <c r="A11" s="43" t="s">
        <v>635</v>
      </c>
      <c r="B11" s="173"/>
      <c r="C11" s="173"/>
      <c r="D11" s="173"/>
      <c r="E11" s="168" t="n">
        <v>4403</v>
      </c>
      <c r="F11" s="168" t="n">
        <v>5366</v>
      </c>
      <c r="H11" s="84"/>
      <c r="I11" s="84"/>
    </row>
    <row r="12" customFormat="false" ht="17.25" hidden="false" customHeight="true" outlineLevel="0" collapsed="false">
      <c r="A12" s="43" t="s">
        <v>636</v>
      </c>
      <c r="B12" s="173"/>
      <c r="C12" s="173"/>
      <c r="D12" s="173"/>
      <c r="E12" s="80" t="n">
        <v>4</v>
      </c>
      <c r="F12" s="80" t="n">
        <v>4</v>
      </c>
      <c r="H12" s="36"/>
      <c r="I12" s="36"/>
    </row>
    <row r="13" customFormat="false" ht="17.25" hidden="false" customHeight="true" outlineLevel="0" collapsed="false">
      <c r="A13" s="43" t="s">
        <v>637</v>
      </c>
      <c r="B13" s="173"/>
      <c r="C13" s="173"/>
      <c r="D13" s="173"/>
      <c r="E13" s="80" t="n">
        <v>2</v>
      </c>
      <c r="F13" s="80" t="n">
        <v>2</v>
      </c>
      <c r="H13" s="36"/>
      <c r="I13" s="36"/>
    </row>
    <row r="14" customFormat="false" ht="17.25" hidden="false" customHeight="true" outlineLevel="0" collapsed="false">
      <c r="A14" s="43" t="s">
        <v>638</v>
      </c>
      <c r="B14" s="173"/>
      <c r="C14" s="173"/>
      <c r="D14" s="173"/>
      <c r="E14" s="80" t="n">
        <v>1</v>
      </c>
      <c r="F14" s="80" t="n">
        <v>1</v>
      </c>
      <c r="H14" s="36"/>
      <c r="I14" s="36"/>
    </row>
    <row r="15" customFormat="false" ht="17.25" hidden="false" customHeight="true" outlineLevel="0" collapsed="false">
      <c r="A15" s="174" t="s">
        <v>627</v>
      </c>
      <c r="B15" s="174"/>
      <c r="C15" s="174"/>
      <c r="D15" s="174"/>
      <c r="E15" s="80" t="n">
        <v>27</v>
      </c>
      <c r="F15" s="80" t="n">
        <v>27</v>
      </c>
      <c r="H15" s="36"/>
      <c r="I15" s="36"/>
    </row>
    <row r="16" customFormat="false" ht="17.25" hidden="false" customHeight="true" outlineLevel="0" collapsed="false">
      <c r="A16" s="174" t="s">
        <v>338</v>
      </c>
      <c r="B16" s="174"/>
      <c r="C16" s="174"/>
      <c r="D16" s="174"/>
      <c r="E16" s="80" t="n">
        <v>48</v>
      </c>
      <c r="F16" s="80" t="n">
        <v>48</v>
      </c>
      <c r="H16" s="36"/>
      <c r="I16" s="36"/>
    </row>
    <row r="17" customFormat="false" ht="23.25" hidden="false" customHeight="true" outlineLevel="0" collapsed="false">
      <c r="A17" s="149" t="s">
        <v>639</v>
      </c>
      <c r="B17" s="149"/>
      <c r="C17" s="149"/>
      <c r="D17" s="149"/>
      <c r="E17" s="80" t="n">
        <f aca="false">SUM(E18:E18)</f>
        <v>1</v>
      </c>
      <c r="F17" s="84" t="s">
        <v>640</v>
      </c>
      <c r="H17" s="36"/>
      <c r="I17" s="36"/>
    </row>
    <row r="18" customFormat="false" ht="23.25" hidden="false" customHeight="true" outlineLevel="0" collapsed="false">
      <c r="A18" s="174" t="s">
        <v>641</v>
      </c>
      <c r="B18" s="174"/>
      <c r="C18" s="174"/>
      <c r="D18" s="174"/>
      <c r="E18" s="80" t="n">
        <v>1</v>
      </c>
      <c r="F18" s="84" t="s">
        <v>640</v>
      </c>
      <c r="H18" s="36"/>
      <c r="I18" s="36"/>
    </row>
    <row r="19" customFormat="false" ht="17.25" hidden="false" customHeight="true" outlineLevel="0" collapsed="false">
      <c r="A19" s="34"/>
      <c r="B19" s="34"/>
      <c r="C19" s="34"/>
      <c r="D19" s="34"/>
      <c r="E19" s="24"/>
      <c r="F19" s="24"/>
    </row>
    <row r="20" customFormat="false" ht="11.25" hidden="false" customHeight="true" outlineLevel="0" collapsed="false">
      <c r="A20" s="35"/>
      <c r="B20" s="35"/>
      <c r="C20" s="35"/>
      <c r="D20" s="35"/>
      <c r="F20" s="54"/>
    </row>
    <row r="21" customFormat="false" ht="11.25" hidden="false" customHeight="false" outlineLevel="0" collapsed="false">
      <c r="A21" s="42" t="s">
        <v>103</v>
      </c>
      <c r="B21" s="35"/>
      <c r="C21" s="164" t="s">
        <v>605</v>
      </c>
      <c r="D21" s="164"/>
      <c r="E21" s="164"/>
      <c r="F21" s="164"/>
    </row>
    <row r="22" customFormat="false" ht="11.25" hidden="false" customHeight="false" outlineLevel="0" collapsed="false">
      <c r="A22" s="35"/>
      <c r="B22" s="35"/>
      <c r="C22" s="164"/>
      <c r="D22" s="164"/>
      <c r="E22" s="164"/>
      <c r="F22" s="164"/>
    </row>
    <row r="23" customFormat="false" ht="11.25" hidden="false" customHeight="false" outlineLevel="0" collapsed="false">
      <c r="A23" s="35"/>
      <c r="B23" s="35"/>
      <c r="C23" s="164"/>
      <c r="D23" s="164"/>
      <c r="E23" s="164"/>
      <c r="F23" s="164"/>
    </row>
    <row r="24" customFormat="false" ht="11.25" hidden="false" customHeight="false" outlineLevel="0" collapsed="false">
      <c r="A24" s="175"/>
      <c r="B24" s="175"/>
      <c r="C24" s="147" t="s">
        <v>642</v>
      </c>
      <c r="D24" s="147"/>
      <c r="E24" s="147"/>
      <c r="F24" s="147"/>
    </row>
    <row r="25" customFormat="false" ht="11.25" hidden="false" customHeight="false" outlineLevel="0" collapsed="false">
      <c r="A25" s="176"/>
      <c r="B25" s="176"/>
      <c r="C25" s="147"/>
      <c r="D25" s="147"/>
      <c r="E25" s="147"/>
      <c r="F25" s="147"/>
    </row>
    <row r="26" customFormat="false" ht="11.25" hidden="false" customHeight="true" outlineLevel="0" collapsed="false">
      <c r="A26" s="42" t="s">
        <v>339</v>
      </c>
      <c r="B26" s="56" t="s">
        <v>643</v>
      </c>
      <c r="C26" s="56"/>
      <c r="D26" s="56"/>
      <c r="E26" s="56"/>
      <c r="F26" s="56"/>
    </row>
    <row r="27" customFormat="false" ht="11.25" hidden="false" customHeight="true" outlineLevel="0" collapsed="false">
      <c r="A27" s="42"/>
      <c r="B27" s="56"/>
      <c r="C27" s="56"/>
      <c r="D27" s="56"/>
      <c r="E27" s="56"/>
      <c r="F27" s="56"/>
    </row>
    <row r="28" customFormat="false" ht="11.25" hidden="false" customHeight="true" outlineLevel="0" collapsed="false">
      <c r="A28" s="42" t="s">
        <v>105</v>
      </c>
      <c r="B28" s="35"/>
      <c r="C28" s="108"/>
      <c r="D28" s="56" t="s">
        <v>609</v>
      </c>
      <c r="E28" s="56"/>
      <c r="F28" s="56"/>
    </row>
    <row r="29" customFormat="false" ht="11.25" hidden="true" customHeight="false" outlineLevel="0" collapsed="false">
      <c r="A29" s="0" t="s">
        <v>79</v>
      </c>
    </row>
  </sheetData>
  <mergeCells count="15">
    <mergeCell ref="A2:E2"/>
    <mergeCell ref="A3:E3"/>
    <mergeCell ref="A4:E4"/>
    <mergeCell ref="A7:D7"/>
    <mergeCell ref="A9:D9"/>
    <mergeCell ref="A10:D10"/>
    <mergeCell ref="A15:D15"/>
    <mergeCell ref="A16:D16"/>
    <mergeCell ref="A17:D17"/>
    <mergeCell ref="A18:D18"/>
    <mergeCell ref="A19:D19"/>
    <mergeCell ref="C21:F23"/>
    <mergeCell ref="C24:F25"/>
    <mergeCell ref="B26:F27"/>
    <mergeCell ref="D28:F28"/>
  </mergeCells>
  <hyperlinks>
    <hyperlink ref="F2" location="Índice!A1" display="Cuadro 9.1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9.16"/>
    <col collapsed="false" customWidth="true" hidden="false" outlineLevel="0" max="5" min="5" style="36" width="37.82"/>
    <col collapsed="false" customWidth="true" hidden="false" outlineLevel="0" max="6" min="6" style="36" width="2.65"/>
    <col collapsed="false" customWidth="true" hidden="false" outlineLevel="0" max="7" min="7" style="36" width="38.9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8" t="s">
        <v>644</v>
      </c>
      <c r="B2" s="38"/>
      <c r="C2" s="38"/>
      <c r="D2" s="38"/>
      <c r="E2" s="38"/>
      <c r="F2" s="38"/>
      <c r="G2" s="9" t="s">
        <v>645</v>
      </c>
      <c r="H2" s="0" t="s">
        <v>79</v>
      </c>
    </row>
    <row r="3" customFormat="false" ht="12.75" hidden="false" customHeight="false" outlineLevel="0" collapsed="false">
      <c r="A3" s="11" t="s">
        <v>61</v>
      </c>
      <c r="B3" s="11"/>
      <c r="C3" s="11"/>
      <c r="D3" s="11"/>
      <c r="E3" s="11"/>
      <c r="F3" s="11"/>
      <c r="G3" s="151"/>
    </row>
    <row r="4" customFormat="false" ht="12.75" hidden="false" customHeight="false" outlineLevel="0" collapsed="false">
      <c r="A4" s="11" t="n">
        <v>2010</v>
      </c>
      <c r="B4" s="11"/>
      <c r="C4" s="11"/>
      <c r="D4" s="11"/>
      <c r="E4" s="11"/>
      <c r="F4" s="11"/>
      <c r="G4" s="151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646</v>
      </c>
      <c r="B7" s="16"/>
      <c r="C7" s="16"/>
      <c r="D7" s="16"/>
      <c r="E7" s="17" t="s">
        <v>647</v>
      </c>
      <c r="G7" s="17" t="s">
        <v>648</v>
      </c>
    </row>
    <row r="8" customFormat="false" ht="11.25" hidden="false" customHeight="true" outlineLevel="0" collapsed="false">
      <c r="A8" s="16"/>
      <c r="B8" s="16"/>
      <c r="C8" s="16"/>
      <c r="D8" s="16"/>
      <c r="E8" s="17"/>
      <c r="F8" s="108" t="s">
        <v>339</v>
      </c>
      <c r="G8" s="17"/>
    </row>
    <row r="9" customFormat="false" ht="1.5" hidden="false" customHeight="true" outlineLevel="0" collapsed="false">
      <c r="A9" s="15"/>
      <c r="B9" s="15"/>
      <c r="C9" s="15"/>
      <c r="D9" s="15"/>
      <c r="E9" s="24"/>
      <c r="F9" s="24"/>
      <c r="G9" s="24"/>
    </row>
    <row r="10" customFormat="false" ht="23.25" hidden="false" customHeight="true" outlineLevel="0" collapsed="false">
      <c r="A10" s="160" t="s">
        <v>81</v>
      </c>
      <c r="B10" s="160"/>
      <c r="C10" s="160"/>
      <c r="D10" s="160"/>
      <c r="E10" s="109" t="n">
        <v>1479</v>
      </c>
      <c r="F10" s="143"/>
      <c r="G10" s="109" t="n">
        <v>1717</v>
      </c>
      <c r="H10" s="143"/>
    </row>
    <row r="11" customFormat="false" ht="23.25" hidden="false" customHeight="true" outlineLevel="0" collapsed="false">
      <c r="A11" s="149" t="s">
        <v>649</v>
      </c>
      <c r="B11" s="149"/>
      <c r="C11" s="149"/>
      <c r="D11" s="149"/>
      <c r="E11" s="36" t="n">
        <v>887</v>
      </c>
      <c r="G11" s="84" t="n">
        <v>951</v>
      </c>
      <c r="H11" s="36"/>
    </row>
    <row r="12" customFormat="false" ht="17.25" hidden="false" customHeight="true" outlineLevel="0" collapsed="false">
      <c r="A12" s="148" t="s">
        <v>650</v>
      </c>
      <c r="B12" s="148"/>
      <c r="C12" s="148"/>
      <c r="D12" s="148"/>
      <c r="E12" s="36" t="n">
        <v>2</v>
      </c>
      <c r="G12" s="84" t="n">
        <v>2</v>
      </c>
      <c r="H12" s="36"/>
    </row>
    <row r="13" customFormat="false" ht="23.25" hidden="false" customHeight="true" outlineLevel="0" collapsed="false">
      <c r="A13" s="174" t="s">
        <v>651</v>
      </c>
      <c r="B13" s="174"/>
      <c r="C13" s="174"/>
      <c r="D13" s="174"/>
      <c r="E13" s="36" t="n">
        <v>0</v>
      </c>
      <c r="G13" s="84" t="n">
        <v>0</v>
      </c>
      <c r="H13" s="36"/>
    </row>
    <row r="14" customFormat="false" ht="17.25" hidden="false" customHeight="true" outlineLevel="0" collapsed="false">
      <c r="A14" s="174" t="s">
        <v>652</v>
      </c>
      <c r="B14" s="174"/>
      <c r="C14" s="174"/>
      <c r="D14" s="174"/>
      <c r="E14" s="36" t="n">
        <v>0</v>
      </c>
      <c r="G14" s="84" t="n">
        <v>0</v>
      </c>
      <c r="H14" s="36"/>
    </row>
    <row r="15" customFormat="false" ht="17.25" hidden="false" customHeight="true" outlineLevel="0" collapsed="false">
      <c r="A15" s="174" t="s">
        <v>653</v>
      </c>
      <c r="B15" s="174"/>
      <c r="C15" s="174"/>
      <c r="D15" s="174"/>
      <c r="E15" s="36" t="n">
        <v>2</v>
      </c>
      <c r="G15" s="84" t="n">
        <v>2</v>
      </c>
      <c r="H15" s="36"/>
    </row>
    <row r="16" customFormat="false" ht="17.25" hidden="false" customHeight="true" outlineLevel="0" collapsed="false">
      <c r="A16" s="174" t="s">
        <v>338</v>
      </c>
      <c r="B16" s="174"/>
      <c r="C16" s="174"/>
      <c r="D16" s="174"/>
      <c r="E16" s="36" t="n">
        <v>0</v>
      </c>
      <c r="G16" s="84" t="n">
        <v>0</v>
      </c>
      <c r="H16" s="36"/>
    </row>
    <row r="17" customFormat="false" ht="23.25" hidden="false" customHeight="true" outlineLevel="0" collapsed="false">
      <c r="A17" s="149" t="s">
        <v>654</v>
      </c>
      <c r="B17" s="149"/>
      <c r="C17" s="149"/>
      <c r="D17" s="149"/>
      <c r="E17" s="36" t="n">
        <v>412</v>
      </c>
      <c r="G17" s="84" t="n">
        <v>450</v>
      </c>
      <c r="H17" s="36"/>
    </row>
    <row r="18" customFormat="false" ht="17.25" hidden="false" customHeight="true" outlineLevel="0" collapsed="false">
      <c r="A18" s="149" t="s">
        <v>655</v>
      </c>
      <c r="B18" s="149"/>
      <c r="C18" s="149"/>
      <c r="D18" s="149"/>
      <c r="E18" s="36" t="n">
        <v>172</v>
      </c>
      <c r="G18" s="84" t="n">
        <v>308</v>
      </c>
      <c r="H18" s="36"/>
    </row>
    <row r="19" customFormat="false" ht="17.25" hidden="false" customHeight="true" outlineLevel="0" collapsed="false">
      <c r="A19" s="149" t="s">
        <v>656</v>
      </c>
      <c r="B19" s="149"/>
      <c r="C19" s="149"/>
      <c r="D19" s="149"/>
      <c r="E19" s="36" t="n">
        <v>6</v>
      </c>
      <c r="G19" s="84" t="n">
        <v>6</v>
      </c>
      <c r="H19" s="36"/>
    </row>
    <row r="20" customFormat="false" ht="17.25" hidden="false" customHeight="true" outlineLevel="0" collapsed="false">
      <c r="A20" s="34"/>
      <c r="B20" s="34"/>
      <c r="C20" s="34"/>
      <c r="D20" s="34"/>
      <c r="E20" s="24"/>
      <c r="F20" s="24"/>
      <c r="G20" s="24"/>
    </row>
    <row r="21" customFormat="false" ht="11.25" hidden="false" customHeight="true" outlineLevel="0" collapsed="false">
      <c r="A21" s="35"/>
      <c r="B21" s="35"/>
      <c r="C21" s="35"/>
      <c r="D21" s="35"/>
      <c r="E21" s="103"/>
      <c r="F21" s="103"/>
      <c r="G21" s="103"/>
    </row>
    <row r="22" customFormat="false" ht="11.25" hidden="false" customHeight="true" outlineLevel="0" collapsed="false">
      <c r="A22" s="42" t="s">
        <v>103</v>
      </c>
      <c r="B22" s="35"/>
      <c r="C22" s="164" t="s">
        <v>605</v>
      </c>
      <c r="D22" s="164"/>
      <c r="E22" s="164"/>
      <c r="F22" s="164"/>
      <c r="G22" s="164"/>
    </row>
    <row r="23" customFormat="false" ht="11.25" hidden="false" customHeight="false" outlineLevel="0" collapsed="false">
      <c r="A23" s="35"/>
      <c r="B23" s="35"/>
      <c r="C23" s="164"/>
      <c r="D23" s="164"/>
      <c r="E23" s="164"/>
      <c r="F23" s="164"/>
      <c r="G23" s="164"/>
    </row>
    <row r="24" customFormat="false" ht="11.25" hidden="false" customHeight="false" outlineLevel="0" collapsed="false">
      <c r="A24" s="35"/>
      <c r="B24" s="35"/>
      <c r="C24" s="164"/>
      <c r="D24" s="164"/>
      <c r="E24" s="164"/>
      <c r="F24" s="164"/>
      <c r="G24" s="164"/>
    </row>
    <row r="25" customFormat="false" ht="11.25" hidden="false" customHeight="false" outlineLevel="0" collapsed="false">
      <c r="A25" s="35"/>
      <c r="B25" s="35"/>
      <c r="C25" s="56" t="s">
        <v>657</v>
      </c>
      <c r="D25" s="56"/>
      <c r="E25" s="56"/>
      <c r="F25" s="56"/>
      <c r="G25" s="56"/>
    </row>
    <row r="26" customFormat="false" ht="11.25" hidden="false" customHeight="false" outlineLevel="0" collapsed="false">
      <c r="A26" s="35"/>
      <c r="B26" s="35"/>
      <c r="C26" s="56"/>
      <c r="D26" s="56"/>
      <c r="E26" s="56"/>
      <c r="F26" s="56"/>
      <c r="G26" s="56"/>
    </row>
    <row r="27" customFormat="false" ht="11.25" hidden="false" customHeight="false" outlineLevel="0" collapsed="false">
      <c r="A27" s="42" t="s">
        <v>339</v>
      </c>
      <c r="B27" s="79" t="s">
        <v>658</v>
      </c>
      <c r="C27" s="79"/>
      <c r="D27" s="79"/>
      <c r="E27" s="79"/>
      <c r="F27" s="79"/>
      <c r="G27" s="79"/>
    </row>
    <row r="28" customFormat="false" ht="11.25" hidden="false" customHeight="false" outlineLevel="0" collapsed="false">
      <c r="A28" s="108" t="s">
        <v>341</v>
      </c>
      <c r="B28" s="79" t="s">
        <v>659</v>
      </c>
      <c r="C28" s="79"/>
      <c r="D28" s="79"/>
      <c r="E28" s="79"/>
      <c r="F28" s="79"/>
      <c r="G28" s="79"/>
    </row>
    <row r="29" customFormat="false" ht="11.25" hidden="false" customHeight="true" outlineLevel="0" collapsed="false">
      <c r="A29" s="42" t="s">
        <v>105</v>
      </c>
      <c r="B29" s="108"/>
      <c r="C29" s="108"/>
      <c r="D29" s="37" t="s">
        <v>609</v>
      </c>
      <c r="E29" s="37"/>
      <c r="F29" s="37"/>
      <c r="G29" s="37"/>
    </row>
    <row r="30" customFormat="false" ht="11.25" hidden="true" customHeight="false" outlineLevel="0" collapsed="false">
      <c r="A30" s="42" t="s">
        <v>79</v>
      </c>
    </row>
  </sheetData>
  <mergeCells count="22">
    <mergeCell ref="A2:F2"/>
    <mergeCell ref="A3:F3"/>
    <mergeCell ref="A4:F4"/>
    <mergeCell ref="A7:D8"/>
    <mergeCell ref="E7:E8"/>
    <mergeCell ref="G7:G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C22:G24"/>
    <mergeCell ref="C25:G26"/>
    <mergeCell ref="B27:G27"/>
    <mergeCell ref="B28:G28"/>
    <mergeCell ref="D29:G29"/>
  </mergeCells>
  <hyperlinks>
    <hyperlink ref="G2" location="Índice!A1" display="Cuadro 9.1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16"/>
    <col collapsed="false" customWidth="true" hidden="false" outlineLevel="0" max="5" min="5" style="0" width="12.33"/>
    <col collapsed="false" customWidth="true" hidden="false" outlineLevel="0" max="6" min="6" style="0" width="3.5"/>
    <col collapsed="false" customWidth="true" hidden="false" outlineLevel="0" max="7" min="7" style="0" width="12.16"/>
    <col collapsed="false" customWidth="true" hidden="false" outlineLevel="0" max="8" min="8" style="0" width="20.82"/>
    <col collapsed="false" customWidth="true" hidden="false" outlineLevel="0" max="9" min="9" style="0" width="19.49"/>
    <col collapsed="false" customWidth="true" hidden="false" outlineLevel="0" max="10" min="10" style="0" width="16.1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77</v>
      </c>
      <c r="B2" s="7"/>
      <c r="C2" s="7"/>
      <c r="D2" s="7"/>
      <c r="E2" s="7"/>
      <c r="F2" s="7"/>
      <c r="G2" s="7"/>
      <c r="H2" s="7"/>
      <c r="I2" s="8"/>
      <c r="J2" s="9" t="s">
        <v>78</v>
      </c>
      <c r="K2" s="0" t="s">
        <v>79</v>
      </c>
    </row>
    <row r="3" customFormat="false" ht="12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8"/>
      <c r="J3" s="10"/>
    </row>
    <row r="4" customFormat="false" ht="12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2"/>
    </row>
    <row r="5" customFormat="false" ht="11.25" hidden="false" customHeight="false" outlineLevel="0" collapsed="false">
      <c r="A5" s="13"/>
      <c r="B5" s="13"/>
      <c r="C5" s="13"/>
      <c r="D5" s="13"/>
      <c r="E5" s="14"/>
      <c r="F5" s="13"/>
      <c r="G5" s="13"/>
      <c r="H5" s="13"/>
      <c r="I5" s="13"/>
      <c r="J5" s="15"/>
    </row>
    <row r="6" customFormat="false" ht="1.5" hidden="false" customHeight="true" outlineLevel="0" collapsed="false"/>
    <row r="7" customFormat="false" ht="15" hidden="false" customHeight="true" outlineLevel="0" collapsed="false">
      <c r="A7" s="16" t="s">
        <v>80</v>
      </c>
      <c r="B7" s="16"/>
      <c r="C7" s="16"/>
      <c r="D7" s="16"/>
      <c r="E7" s="17" t="s">
        <v>81</v>
      </c>
      <c r="F7" s="18"/>
      <c r="G7" s="19" t="s">
        <v>82</v>
      </c>
      <c r="H7" s="19"/>
      <c r="I7" s="17" t="s">
        <v>83</v>
      </c>
      <c r="J7" s="17" t="s">
        <v>84</v>
      </c>
    </row>
    <row r="8" customFormat="false" ht="1.5" hidden="false" customHeight="true" outlineLevel="0" collapsed="false">
      <c r="A8" s="16"/>
      <c r="B8" s="16"/>
      <c r="C8" s="16"/>
      <c r="D8" s="16"/>
      <c r="E8" s="17"/>
      <c r="F8" s="20"/>
      <c r="G8" s="21"/>
      <c r="H8" s="21"/>
      <c r="I8" s="17"/>
      <c r="J8" s="17"/>
    </row>
    <row r="9" customFormat="false" ht="1.5" hidden="false" customHeight="true" outlineLevel="0" collapsed="false">
      <c r="A9" s="16"/>
      <c r="B9" s="16"/>
      <c r="C9" s="16"/>
      <c r="D9" s="16"/>
      <c r="E9" s="17"/>
      <c r="F9" s="20"/>
      <c r="G9" s="22"/>
      <c r="H9" s="22"/>
      <c r="I9" s="17"/>
      <c r="J9" s="17"/>
    </row>
    <row r="10" customFormat="false" ht="15" hidden="false" customHeight="true" outlineLevel="0" collapsed="false">
      <c r="A10" s="16"/>
      <c r="B10" s="16"/>
      <c r="C10" s="16"/>
      <c r="D10" s="16"/>
      <c r="E10" s="17"/>
      <c r="F10" s="20"/>
      <c r="G10" s="18" t="s">
        <v>85</v>
      </c>
      <c r="H10" s="23" t="s">
        <v>86</v>
      </c>
      <c r="I10" s="17"/>
      <c r="J10" s="17"/>
    </row>
    <row r="11" customFormat="false" ht="1.5" hidden="false" customHeight="true" outlineLevel="0" collapsed="false">
      <c r="A11" s="15"/>
      <c r="B11" s="15"/>
      <c r="C11" s="15"/>
      <c r="D11" s="15"/>
      <c r="E11" s="24"/>
      <c r="F11" s="15"/>
      <c r="G11" s="15"/>
      <c r="H11" s="15"/>
      <c r="I11" s="15"/>
      <c r="J11" s="15"/>
    </row>
    <row r="12" customFormat="false" ht="23.25" hidden="false" customHeight="true" outlineLevel="0" collapsed="false">
      <c r="A12" s="25" t="s">
        <v>81</v>
      </c>
      <c r="B12" s="25"/>
      <c r="C12" s="25"/>
      <c r="D12" s="25"/>
      <c r="E12" s="26" t="n">
        <f aca="false">E25+E38</f>
        <v>4284788</v>
      </c>
      <c r="F12" s="26"/>
      <c r="G12" s="26" t="n">
        <f aca="false">G25+G38</f>
        <v>2098095</v>
      </c>
      <c r="H12" s="26" t="n">
        <f aca="false">H25+H38</f>
        <v>80591</v>
      </c>
      <c r="I12" s="26" t="n">
        <f aca="false">I25+I38</f>
        <v>2084110</v>
      </c>
      <c r="J12" s="26" t="n">
        <f aca="false">J25+J38</f>
        <v>21992</v>
      </c>
      <c r="L12" s="26"/>
      <c r="M12" s="26"/>
      <c r="N12" s="26"/>
      <c r="O12" s="26"/>
      <c r="P12" s="26"/>
      <c r="Q12" s="26"/>
    </row>
    <row r="13" customFormat="false" ht="23.25" hidden="false" customHeight="true" outlineLevel="0" collapsed="false">
      <c r="A13" s="27" t="s">
        <v>87</v>
      </c>
      <c r="B13" s="27"/>
      <c r="C13" s="27"/>
      <c r="D13" s="27"/>
      <c r="E13" s="28" t="n">
        <f aca="false">SUM(G13:J13)</f>
        <v>360642</v>
      </c>
      <c r="F13" s="28"/>
      <c r="G13" s="28" t="n">
        <v>21227</v>
      </c>
      <c r="H13" s="28" t="n">
        <v>1467</v>
      </c>
      <c r="I13" s="28" t="n">
        <v>336982</v>
      </c>
      <c r="J13" s="28" t="n">
        <v>966</v>
      </c>
    </row>
    <row r="14" customFormat="false" ht="17.25" hidden="false" customHeight="true" outlineLevel="0" collapsed="false">
      <c r="A14" s="27" t="s">
        <v>88</v>
      </c>
      <c r="B14" s="27"/>
      <c r="C14" s="27"/>
      <c r="D14" s="27"/>
      <c r="E14" s="28" t="n">
        <f aca="false">SUM(G14:J14)</f>
        <v>604094</v>
      </c>
      <c r="F14" s="28"/>
      <c r="G14" s="28" t="n">
        <v>175170</v>
      </c>
      <c r="H14" s="28" t="n">
        <v>11631</v>
      </c>
      <c r="I14" s="28" t="n">
        <v>415486</v>
      </c>
      <c r="J14" s="28" t="n">
        <v>1807</v>
      </c>
    </row>
    <row r="15" customFormat="false" ht="17.25" hidden="false" customHeight="true" outlineLevel="0" collapsed="false">
      <c r="A15" s="27" t="s">
        <v>89</v>
      </c>
      <c r="B15" s="27"/>
      <c r="C15" s="27"/>
      <c r="D15" s="27"/>
      <c r="E15" s="28" t="n">
        <f aca="false">SUM(G15:J15)</f>
        <v>511685</v>
      </c>
      <c r="F15" s="28"/>
      <c r="G15" s="28" t="n">
        <v>268115</v>
      </c>
      <c r="H15" s="28" t="n">
        <v>14487</v>
      </c>
      <c r="I15" s="28" t="n">
        <v>227391</v>
      </c>
      <c r="J15" s="28" t="n">
        <v>1692</v>
      </c>
    </row>
    <row r="16" customFormat="false" ht="17.25" hidden="false" customHeight="true" outlineLevel="0" collapsed="false">
      <c r="A16" s="27" t="s">
        <v>90</v>
      </c>
      <c r="B16" s="27"/>
      <c r="C16" s="27"/>
      <c r="D16" s="27"/>
      <c r="E16" s="28" t="n">
        <f aca="false">SUM(G16:J16)</f>
        <v>441558</v>
      </c>
      <c r="F16" s="28"/>
      <c r="G16" s="28" t="n">
        <v>278792</v>
      </c>
      <c r="H16" s="28" t="n">
        <v>11679</v>
      </c>
      <c r="I16" s="28" t="n">
        <v>149654</v>
      </c>
      <c r="J16" s="28" t="n">
        <v>1433</v>
      </c>
    </row>
    <row r="17" customFormat="false" ht="17.25" hidden="false" customHeight="true" outlineLevel="0" collapsed="false">
      <c r="A17" s="27" t="s">
        <v>91</v>
      </c>
      <c r="B17" s="27"/>
      <c r="C17" s="27"/>
      <c r="D17" s="27"/>
      <c r="E17" s="28" t="n">
        <f aca="false">SUM(G17:J17)</f>
        <v>420492</v>
      </c>
      <c r="F17" s="28"/>
      <c r="G17" s="28" t="n">
        <v>273401</v>
      </c>
      <c r="H17" s="28" t="n">
        <v>8670</v>
      </c>
      <c r="I17" s="28" t="n">
        <v>137008</v>
      </c>
      <c r="J17" s="28" t="n">
        <v>1413</v>
      </c>
    </row>
    <row r="18" customFormat="false" ht="17.25" hidden="false" customHeight="true" outlineLevel="0" collapsed="false">
      <c r="A18" s="27" t="s">
        <v>92</v>
      </c>
      <c r="B18" s="27"/>
      <c r="C18" s="27"/>
      <c r="D18" s="27"/>
      <c r="E18" s="28" t="n">
        <f aca="false">SUM(G18:J18)</f>
        <v>394961</v>
      </c>
      <c r="F18" s="28"/>
      <c r="G18" s="28" t="n">
        <v>261116</v>
      </c>
      <c r="H18" s="28" t="n">
        <v>7574</v>
      </c>
      <c r="I18" s="28" t="n">
        <v>125032</v>
      </c>
      <c r="J18" s="28" t="n">
        <v>1239</v>
      </c>
    </row>
    <row r="19" customFormat="false" ht="17.25" hidden="false" customHeight="true" outlineLevel="0" collapsed="false">
      <c r="A19" s="27" t="s">
        <v>93</v>
      </c>
      <c r="B19" s="27"/>
      <c r="C19" s="27"/>
      <c r="D19" s="27"/>
      <c r="E19" s="28" t="n">
        <f aca="false">SUM(G19:J19)</f>
        <v>328556</v>
      </c>
      <c r="F19" s="28"/>
      <c r="G19" s="28" t="n">
        <v>217079</v>
      </c>
      <c r="H19" s="28" t="n">
        <v>6193</v>
      </c>
      <c r="I19" s="28" t="n">
        <v>104219</v>
      </c>
      <c r="J19" s="28" t="n">
        <v>1065</v>
      </c>
    </row>
    <row r="20" customFormat="false" ht="17.25" hidden="false" customHeight="true" outlineLevel="0" collapsed="false">
      <c r="A20" s="27" t="s">
        <v>94</v>
      </c>
      <c r="B20" s="27"/>
      <c r="C20" s="27"/>
      <c r="D20" s="27"/>
      <c r="E20" s="28" t="n">
        <f aca="false">SUM(G20:J20)</f>
        <v>279425</v>
      </c>
      <c r="F20" s="28"/>
      <c r="G20" s="28" t="n">
        <v>180667</v>
      </c>
      <c r="H20" s="28" t="n">
        <v>5279</v>
      </c>
      <c r="I20" s="28" t="n">
        <v>92542</v>
      </c>
      <c r="J20" s="28" t="n">
        <v>937</v>
      </c>
    </row>
    <row r="21" customFormat="false" ht="17.25" hidden="false" customHeight="true" outlineLevel="0" collapsed="false">
      <c r="A21" s="27" t="s">
        <v>95</v>
      </c>
      <c r="B21" s="27"/>
      <c r="C21" s="27"/>
      <c r="D21" s="27"/>
      <c r="E21" s="28" t="n">
        <f aca="false">SUM(G21:J21)</f>
        <v>240020</v>
      </c>
      <c r="F21" s="28"/>
      <c r="G21" s="28" t="n">
        <v>144951</v>
      </c>
      <c r="H21" s="28" t="n">
        <v>4523</v>
      </c>
      <c r="I21" s="28" t="n">
        <v>89491</v>
      </c>
      <c r="J21" s="28" t="n">
        <v>1055</v>
      </c>
    </row>
    <row r="22" customFormat="false" ht="17.25" hidden="false" customHeight="true" outlineLevel="0" collapsed="false">
      <c r="A22" s="27" t="s">
        <v>96</v>
      </c>
      <c r="B22" s="27"/>
      <c r="C22" s="27"/>
      <c r="D22" s="27"/>
      <c r="E22" s="28" t="n">
        <f aca="false">SUM(G22:J22)</f>
        <v>188919</v>
      </c>
      <c r="F22" s="28"/>
      <c r="G22" s="28" t="n">
        <v>103511</v>
      </c>
      <c r="H22" s="28" t="n">
        <v>3724</v>
      </c>
      <c r="I22" s="28" t="n">
        <v>80634</v>
      </c>
      <c r="J22" s="28" t="n">
        <v>1050</v>
      </c>
    </row>
    <row r="23" customFormat="false" ht="17.25" hidden="false" customHeight="true" outlineLevel="0" collapsed="false">
      <c r="A23" s="27" t="s">
        <v>97</v>
      </c>
      <c r="B23" s="27"/>
      <c r="C23" s="27"/>
      <c r="D23" s="27"/>
      <c r="E23" s="28" t="n">
        <f aca="false">SUM(G23:J23)</f>
        <v>150565</v>
      </c>
      <c r="F23" s="28"/>
      <c r="G23" s="28" t="n">
        <v>68706</v>
      </c>
      <c r="H23" s="28" t="n">
        <v>2382</v>
      </c>
      <c r="I23" s="28" t="n">
        <v>78279</v>
      </c>
      <c r="J23" s="28" t="n">
        <v>1198</v>
      </c>
    </row>
    <row r="24" customFormat="false" ht="17.25" hidden="false" customHeight="true" outlineLevel="0" collapsed="false">
      <c r="A24" s="27" t="s">
        <v>98</v>
      </c>
      <c r="B24" s="27"/>
      <c r="C24" s="27"/>
      <c r="D24" s="27"/>
      <c r="E24" s="28" t="n">
        <f aca="false">SUM(G24:J24)</f>
        <v>363871</v>
      </c>
      <c r="F24" s="28"/>
      <c r="G24" s="28" t="n">
        <v>105360</v>
      </c>
      <c r="H24" s="28" t="n">
        <v>2982</v>
      </c>
      <c r="I24" s="28" t="n">
        <v>247392</v>
      </c>
      <c r="J24" s="28" t="n">
        <v>8137</v>
      </c>
    </row>
    <row r="25" customFormat="false" ht="23.25" hidden="false" customHeight="true" outlineLevel="0" collapsed="false">
      <c r="A25" s="29" t="s">
        <v>99</v>
      </c>
      <c r="B25" s="29"/>
      <c r="C25" s="29"/>
      <c r="D25" s="29"/>
      <c r="E25" s="28" t="n">
        <f aca="false">SUM(G25:J25)</f>
        <v>2011971</v>
      </c>
      <c r="F25" s="28"/>
      <c r="G25" s="28" t="n">
        <f aca="false">SUM(G26:G37)</f>
        <v>1425363</v>
      </c>
      <c r="H25" s="28" t="n">
        <f aca="false">SUM(H26:H37)</f>
        <v>63430</v>
      </c>
      <c r="I25" s="28" t="n">
        <f aca="false">SUM(I26:I37)</f>
        <v>510814</v>
      </c>
      <c r="J25" s="28" t="n">
        <f aca="false">SUM(J26:J37)</f>
        <v>12364</v>
      </c>
    </row>
    <row r="26" customFormat="false" ht="23.25" hidden="false" customHeight="true" outlineLevel="0" collapsed="false">
      <c r="A26" s="30" t="s">
        <v>87</v>
      </c>
      <c r="B26" s="30"/>
      <c r="C26" s="30"/>
      <c r="D26" s="30"/>
      <c r="E26" s="28" t="n">
        <f aca="false">SUM(G26:J26)</f>
        <v>181445</v>
      </c>
      <c r="F26" s="28"/>
      <c r="G26" s="28" t="n">
        <v>16305</v>
      </c>
      <c r="H26" s="28" t="n">
        <v>1262</v>
      </c>
      <c r="I26" s="28" t="n">
        <v>163309</v>
      </c>
      <c r="J26" s="28" t="n">
        <v>569</v>
      </c>
    </row>
    <row r="27" customFormat="false" ht="17.25" hidden="false" customHeight="true" outlineLevel="0" collapsed="false">
      <c r="A27" s="31" t="s">
        <v>88</v>
      </c>
      <c r="B27" s="31"/>
      <c r="C27" s="31"/>
      <c r="D27" s="31"/>
      <c r="E27" s="28" t="n">
        <f aca="false">SUM(G27:J27)</f>
        <v>299098</v>
      </c>
      <c r="F27" s="28"/>
      <c r="G27" s="28" t="n">
        <v>126297</v>
      </c>
      <c r="H27" s="28" t="n">
        <v>9303</v>
      </c>
      <c r="I27" s="28" t="n">
        <v>162587</v>
      </c>
      <c r="J27" s="28" t="n">
        <v>911</v>
      </c>
    </row>
    <row r="28" customFormat="false" ht="17.25" hidden="false" customHeight="true" outlineLevel="0" collapsed="false">
      <c r="A28" s="31" t="s">
        <v>89</v>
      </c>
      <c r="B28" s="31"/>
      <c r="C28" s="31"/>
      <c r="D28" s="31"/>
      <c r="E28" s="28" t="n">
        <f aca="false">SUM(G28:J28)</f>
        <v>241187</v>
      </c>
      <c r="F28" s="28"/>
      <c r="G28" s="28" t="n">
        <v>180420</v>
      </c>
      <c r="H28" s="28" t="n">
        <v>9915</v>
      </c>
      <c r="I28" s="28" t="n">
        <v>50070</v>
      </c>
      <c r="J28" s="28" t="n">
        <v>782</v>
      </c>
    </row>
    <row r="29" customFormat="false" ht="17.25" hidden="false" customHeight="true" outlineLevel="0" collapsed="false">
      <c r="A29" s="31" t="s">
        <v>90</v>
      </c>
      <c r="B29" s="31"/>
      <c r="C29" s="31"/>
      <c r="D29" s="31"/>
      <c r="E29" s="28" t="n">
        <f aca="false">SUM(G29:J29)</f>
        <v>203626</v>
      </c>
      <c r="F29" s="28"/>
      <c r="G29" s="28" t="n">
        <v>183113</v>
      </c>
      <c r="H29" s="28" t="n">
        <v>8227</v>
      </c>
      <c r="I29" s="28" t="n">
        <v>11644</v>
      </c>
      <c r="J29" s="28" t="n">
        <v>642</v>
      </c>
    </row>
    <row r="30" customFormat="false" ht="17.25" hidden="false" customHeight="true" outlineLevel="0" collapsed="false">
      <c r="A30" s="31" t="s">
        <v>91</v>
      </c>
      <c r="B30" s="31"/>
      <c r="C30" s="31"/>
      <c r="D30" s="31"/>
      <c r="E30" s="28" t="n">
        <f aca="false">SUM(G30:J30)</f>
        <v>192949</v>
      </c>
      <c r="F30" s="28"/>
      <c r="G30" s="28" t="n">
        <v>179874</v>
      </c>
      <c r="H30" s="28" t="n">
        <v>6693</v>
      </c>
      <c r="I30" s="28" t="n">
        <v>5760</v>
      </c>
      <c r="J30" s="28" t="n">
        <v>622</v>
      </c>
    </row>
    <row r="31" customFormat="false" ht="17.25" hidden="false" customHeight="true" outlineLevel="0" collapsed="false">
      <c r="A31" s="31" t="s">
        <v>92</v>
      </c>
      <c r="B31" s="31"/>
      <c r="C31" s="31"/>
      <c r="D31" s="31"/>
      <c r="E31" s="28" t="n">
        <f aca="false">SUM(G31:J31)</f>
        <v>182690</v>
      </c>
      <c r="F31" s="28"/>
      <c r="G31" s="28" t="n">
        <v>170974</v>
      </c>
      <c r="H31" s="28" t="n">
        <v>6103</v>
      </c>
      <c r="I31" s="28" t="n">
        <v>5054</v>
      </c>
      <c r="J31" s="28" t="n">
        <v>559</v>
      </c>
    </row>
    <row r="32" customFormat="false" ht="17.25" hidden="false" customHeight="true" outlineLevel="0" collapsed="false">
      <c r="A32" s="31" t="s">
        <v>93</v>
      </c>
      <c r="B32" s="31"/>
      <c r="C32" s="31"/>
      <c r="D32" s="31"/>
      <c r="E32" s="28" t="n">
        <f aca="false">SUM(G32:J32)</f>
        <v>151228</v>
      </c>
      <c r="F32" s="28"/>
      <c r="G32" s="28" t="n">
        <v>140834</v>
      </c>
      <c r="H32" s="28" t="n">
        <v>5070</v>
      </c>
      <c r="I32" s="28" t="n">
        <v>4822</v>
      </c>
      <c r="J32" s="28" t="n">
        <v>502</v>
      </c>
    </row>
    <row r="33" customFormat="false" ht="17.25" hidden="false" customHeight="true" outlineLevel="0" collapsed="false">
      <c r="A33" s="31" t="s">
        <v>94</v>
      </c>
      <c r="B33" s="31"/>
      <c r="C33" s="31"/>
      <c r="D33" s="31"/>
      <c r="E33" s="28" t="n">
        <f aca="false">SUM(G33:J33)</f>
        <v>129308</v>
      </c>
      <c r="F33" s="28"/>
      <c r="G33" s="28" t="n">
        <v>119185</v>
      </c>
      <c r="H33" s="28" t="n">
        <v>4502</v>
      </c>
      <c r="I33" s="28" t="n">
        <v>5128</v>
      </c>
      <c r="J33" s="28" t="n">
        <v>493</v>
      </c>
    </row>
    <row r="34" customFormat="false" ht="17.25" hidden="false" customHeight="true" outlineLevel="0" collapsed="false">
      <c r="A34" s="32" t="s">
        <v>95</v>
      </c>
      <c r="B34" s="32"/>
      <c r="C34" s="32"/>
      <c r="D34" s="32"/>
      <c r="E34" s="28" t="n">
        <f aca="false">SUM(G34:J34)</f>
        <v>110377</v>
      </c>
      <c r="F34" s="28"/>
      <c r="G34" s="28" t="n">
        <v>98714</v>
      </c>
      <c r="H34" s="28" t="n">
        <v>3943</v>
      </c>
      <c r="I34" s="28" t="n">
        <v>7098</v>
      </c>
      <c r="J34" s="28" t="n">
        <v>622</v>
      </c>
    </row>
    <row r="35" customFormat="false" ht="17.25" hidden="false" customHeight="true" outlineLevel="0" collapsed="false">
      <c r="A35" s="32" t="s">
        <v>96</v>
      </c>
      <c r="B35" s="32"/>
      <c r="C35" s="32"/>
      <c r="D35" s="32"/>
      <c r="E35" s="28" t="n">
        <f aca="false">SUM(G35:J35)</f>
        <v>88207</v>
      </c>
      <c r="F35" s="28"/>
      <c r="G35" s="28" t="n">
        <v>74735</v>
      </c>
      <c r="H35" s="28" t="n">
        <v>3393</v>
      </c>
      <c r="I35" s="28" t="n">
        <v>9393</v>
      </c>
      <c r="J35" s="28" t="n">
        <v>686</v>
      </c>
    </row>
    <row r="36" customFormat="false" ht="17.25" hidden="false" customHeight="true" outlineLevel="0" collapsed="false">
      <c r="A36" s="32" t="s">
        <v>97</v>
      </c>
      <c r="B36" s="32"/>
      <c r="C36" s="32"/>
      <c r="D36" s="32"/>
      <c r="E36" s="28" t="n">
        <f aca="false">SUM(G36:J36)</f>
        <v>69041</v>
      </c>
      <c r="F36" s="28"/>
      <c r="G36" s="28" t="n">
        <v>51213</v>
      </c>
      <c r="H36" s="28" t="n">
        <v>2211</v>
      </c>
      <c r="I36" s="28" t="n">
        <v>14824</v>
      </c>
      <c r="J36" s="28" t="n">
        <v>793</v>
      </c>
    </row>
    <row r="37" customFormat="false" ht="17.25" hidden="false" customHeight="true" outlineLevel="0" collapsed="false">
      <c r="A37" s="32" t="s">
        <v>100</v>
      </c>
      <c r="B37" s="32"/>
      <c r="C37" s="32"/>
      <c r="D37" s="32"/>
      <c r="E37" s="28" t="n">
        <f aca="false">SUM(G37:J37)</f>
        <v>162815</v>
      </c>
      <c r="F37" s="28"/>
      <c r="G37" s="28" t="n">
        <v>83699</v>
      </c>
      <c r="H37" s="28" t="n">
        <v>2808</v>
      </c>
      <c r="I37" s="28" t="n">
        <v>71125</v>
      </c>
      <c r="J37" s="28" t="n">
        <v>5183</v>
      </c>
    </row>
    <row r="38" customFormat="false" ht="23.25" hidden="false" customHeight="true" outlineLevel="0" collapsed="false">
      <c r="A38" s="33" t="s">
        <v>101</v>
      </c>
      <c r="B38" s="33"/>
      <c r="C38" s="33"/>
      <c r="D38" s="33"/>
      <c r="E38" s="28" t="n">
        <f aca="false">SUM(G38:J38)</f>
        <v>2272817</v>
      </c>
      <c r="F38" s="28"/>
      <c r="G38" s="28" t="n">
        <f aca="false">SUM(G39:G50)</f>
        <v>672732</v>
      </c>
      <c r="H38" s="28" t="n">
        <f aca="false">SUM(H39:H50)</f>
        <v>17161</v>
      </c>
      <c r="I38" s="28" t="n">
        <f aca="false">SUM(I39:I50)</f>
        <v>1573296</v>
      </c>
      <c r="J38" s="28" t="n">
        <f aca="false">SUM(J39:J50)</f>
        <v>9628</v>
      </c>
    </row>
    <row r="39" customFormat="false" ht="23.25" hidden="false" customHeight="true" outlineLevel="0" collapsed="false">
      <c r="A39" s="32" t="s">
        <v>87</v>
      </c>
      <c r="B39" s="32"/>
      <c r="C39" s="32"/>
      <c r="D39" s="32"/>
      <c r="E39" s="28" t="n">
        <f aca="false">SUM(G39:J39)</f>
        <v>179197</v>
      </c>
      <c r="F39" s="28"/>
      <c r="G39" s="28" t="n">
        <v>4922</v>
      </c>
      <c r="H39" s="28" t="n">
        <v>205</v>
      </c>
      <c r="I39" s="28" t="n">
        <v>173673</v>
      </c>
      <c r="J39" s="28" t="n">
        <v>397</v>
      </c>
    </row>
    <row r="40" customFormat="false" ht="17.25" hidden="false" customHeight="true" outlineLevel="0" collapsed="false">
      <c r="A40" s="32" t="s">
        <v>88</v>
      </c>
      <c r="B40" s="32"/>
      <c r="C40" s="32"/>
      <c r="D40" s="32"/>
      <c r="E40" s="28" t="n">
        <f aca="false">SUM(G40:J40)</f>
        <v>304996</v>
      </c>
      <c r="F40" s="28"/>
      <c r="G40" s="28" t="n">
        <v>48873</v>
      </c>
      <c r="H40" s="28" t="n">
        <v>2328</v>
      </c>
      <c r="I40" s="28" t="n">
        <v>252899</v>
      </c>
      <c r="J40" s="28" t="n">
        <v>896</v>
      </c>
    </row>
    <row r="41" customFormat="false" ht="17.25" hidden="false" customHeight="true" outlineLevel="0" collapsed="false">
      <c r="A41" s="32" t="s">
        <v>102</v>
      </c>
      <c r="B41" s="32"/>
      <c r="C41" s="32"/>
      <c r="D41" s="32"/>
      <c r="E41" s="28" t="n">
        <f aca="false">SUM(G41:J41)</f>
        <v>270498</v>
      </c>
      <c r="F41" s="28"/>
      <c r="G41" s="28" t="n">
        <v>87695</v>
      </c>
      <c r="H41" s="28" t="n">
        <v>4572</v>
      </c>
      <c r="I41" s="28" t="n">
        <v>177321</v>
      </c>
      <c r="J41" s="28" t="n">
        <v>910</v>
      </c>
    </row>
    <row r="42" customFormat="false" ht="17.25" hidden="false" customHeight="true" outlineLevel="0" collapsed="false">
      <c r="A42" s="32" t="s">
        <v>90</v>
      </c>
      <c r="B42" s="32"/>
      <c r="C42" s="32"/>
      <c r="D42" s="32"/>
      <c r="E42" s="28" t="n">
        <f aca="false">SUM(G42:J42)</f>
        <v>237932</v>
      </c>
      <c r="F42" s="28"/>
      <c r="G42" s="28" t="n">
        <v>95679</v>
      </c>
      <c r="H42" s="28" t="n">
        <v>3452</v>
      </c>
      <c r="I42" s="28" t="n">
        <v>138010</v>
      </c>
      <c r="J42" s="28" t="n">
        <v>791</v>
      </c>
    </row>
    <row r="43" customFormat="false" ht="17.25" hidden="false" customHeight="true" outlineLevel="0" collapsed="false">
      <c r="A43" s="32" t="s">
        <v>91</v>
      </c>
      <c r="B43" s="32"/>
      <c r="C43" s="32"/>
      <c r="D43" s="32"/>
      <c r="E43" s="28" t="n">
        <f aca="false">SUM(G43:J43)</f>
        <v>227543</v>
      </c>
      <c r="F43" s="28"/>
      <c r="G43" s="28" t="n">
        <v>93527</v>
      </c>
      <c r="H43" s="28" t="n">
        <v>1977</v>
      </c>
      <c r="I43" s="28" t="n">
        <v>131248</v>
      </c>
      <c r="J43" s="28" t="n">
        <v>791</v>
      </c>
    </row>
    <row r="44" customFormat="false" ht="17.25" hidden="false" customHeight="true" outlineLevel="0" collapsed="false">
      <c r="A44" s="32" t="s">
        <v>92</v>
      </c>
      <c r="B44" s="32"/>
      <c r="C44" s="32"/>
      <c r="D44" s="32"/>
      <c r="E44" s="28" t="n">
        <f aca="false">SUM(G44:J44)</f>
        <v>212271</v>
      </c>
      <c r="F44" s="28"/>
      <c r="G44" s="28" t="n">
        <v>90142</v>
      </c>
      <c r="H44" s="28" t="n">
        <v>1471</v>
      </c>
      <c r="I44" s="28" t="n">
        <v>119978</v>
      </c>
      <c r="J44" s="28" t="n">
        <v>680</v>
      </c>
    </row>
    <row r="45" customFormat="false" ht="17.25" hidden="false" customHeight="true" outlineLevel="0" collapsed="false">
      <c r="A45" s="32" t="s">
        <v>93</v>
      </c>
      <c r="B45" s="32"/>
      <c r="C45" s="32"/>
      <c r="D45" s="32"/>
      <c r="E45" s="28" t="n">
        <f aca="false">SUM(G45:J45)</f>
        <v>177328</v>
      </c>
      <c r="F45" s="28"/>
      <c r="G45" s="28" t="n">
        <v>76245</v>
      </c>
      <c r="H45" s="28" t="n">
        <v>1123</v>
      </c>
      <c r="I45" s="28" t="n">
        <v>99397</v>
      </c>
      <c r="J45" s="28" t="n">
        <v>563</v>
      </c>
    </row>
    <row r="46" customFormat="false" ht="17.25" hidden="false" customHeight="true" outlineLevel="0" collapsed="false">
      <c r="A46" s="32" t="s">
        <v>94</v>
      </c>
      <c r="B46" s="32"/>
      <c r="C46" s="32"/>
      <c r="D46" s="32"/>
      <c r="E46" s="28" t="n">
        <f aca="false">SUM(G46:J46)</f>
        <v>150117</v>
      </c>
      <c r="F46" s="28"/>
      <c r="G46" s="28" t="n">
        <v>61482</v>
      </c>
      <c r="H46" s="28" t="n">
        <v>777</v>
      </c>
      <c r="I46" s="28" t="n">
        <v>87414</v>
      </c>
      <c r="J46" s="28" t="n">
        <v>444</v>
      </c>
    </row>
    <row r="47" customFormat="false" ht="17.25" hidden="false" customHeight="true" outlineLevel="0" collapsed="false">
      <c r="A47" s="32" t="s">
        <v>95</v>
      </c>
      <c r="B47" s="32"/>
      <c r="C47" s="32"/>
      <c r="D47" s="32"/>
      <c r="E47" s="28" t="n">
        <f aca="false">SUM(G47:J47)</f>
        <v>129643</v>
      </c>
      <c r="F47" s="28"/>
      <c r="G47" s="28" t="n">
        <v>46237</v>
      </c>
      <c r="H47" s="28" t="n">
        <v>580</v>
      </c>
      <c r="I47" s="28" t="n">
        <v>82393</v>
      </c>
      <c r="J47" s="28" t="n">
        <v>433</v>
      </c>
    </row>
    <row r="48" customFormat="false" ht="17.25" hidden="false" customHeight="true" outlineLevel="0" collapsed="false">
      <c r="A48" s="32" t="s">
        <v>96</v>
      </c>
      <c r="B48" s="32"/>
      <c r="C48" s="32"/>
      <c r="D48" s="32"/>
      <c r="E48" s="28" t="n">
        <f aca="false">SUM(G48:J48)</f>
        <v>100712</v>
      </c>
      <c r="F48" s="28"/>
      <c r="G48" s="28" t="n">
        <v>28776</v>
      </c>
      <c r="H48" s="28" t="n">
        <v>331</v>
      </c>
      <c r="I48" s="28" t="n">
        <v>71241</v>
      </c>
      <c r="J48" s="28" t="n">
        <v>364</v>
      </c>
    </row>
    <row r="49" customFormat="false" ht="17.25" hidden="false" customHeight="true" outlineLevel="0" collapsed="false">
      <c r="A49" s="32" t="s">
        <v>97</v>
      </c>
      <c r="B49" s="32"/>
      <c r="C49" s="32"/>
      <c r="D49" s="32"/>
      <c r="E49" s="28" t="n">
        <f aca="false">SUM(G49:J49)</f>
        <v>81524</v>
      </c>
      <c r="F49" s="28"/>
      <c r="G49" s="28" t="n">
        <v>17493</v>
      </c>
      <c r="H49" s="28" t="n">
        <v>171</v>
      </c>
      <c r="I49" s="28" t="n">
        <v>63455</v>
      </c>
      <c r="J49" s="28" t="n">
        <v>405</v>
      </c>
    </row>
    <row r="50" customFormat="false" ht="17.25" hidden="false" customHeight="true" outlineLevel="0" collapsed="false">
      <c r="A50" s="32" t="s">
        <v>98</v>
      </c>
      <c r="B50" s="32"/>
      <c r="C50" s="32"/>
      <c r="D50" s="32"/>
      <c r="E50" s="28" t="n">
        <f aca="false">SUM(G50:J50)</f>
        <v>201056</v>
      </c>
      <c r="F50" s="28"/>
      <c r="G50" s="28" t="n">
        <v>21661</v>
      </c>
      <c r="H50" s="28" t="n">
        <v>174</v>
      </c>
      <c r="I50" s="28" t="n">
        <v>176267</v>
      </c>
      <c r="J50" s="28" t="n">
        <v>2954</v>
      </c>
    </row>
    <row r="51" customFormat="false" ht="17.25" hidden="false" customHeight="true" outlineLevel="0" collapsed="false">
      <c r="A51" s="34"/>
      <c r="B51" s="34"/>
      <c r="C51" s="34"/>
      <c r="D51" s="34"/>
      <c r="E51" s="24"/>
      <c r="F51" s="34"/>
      <c r="G51" s="34"/>
      <c r="H51" s="34"/>
      <c r="I51" s="34"/>
      <c r="J51" s="34"/>
    </row>
    <row r="52" customFormat="false" ht="11.25" hidden="false" customHeight="true" outlineLevel="0" collapsed="false">
      <c r="B52" s="35"/>
      <c r="C52" s="35"/>
      <c r="D52" s="35"/>
      <c r="E52" s="35"/>
      <c r="F52" s="35"/>
      <c r="G52" s="35"/>
      <c r="H52" s="35"/>
      <c r="I52" s="35"/>
      <c r="J52" s="36"/>
    </row>
    <row r="53" customFormat="false" ht="11.25" hidden="false" customHeight="true" outlineLevel="0" collapsed="false">
      <c r="A53" s="0" t="s">
        <v>103</v>
      </c>
      <c r="B53" s="35"/>
      <c r="C53" s="37" t="s">
        <v>104</v>
      </c>
      <c r="D53" s="37"/>
      <c r="E53" s="37"/>
      <c r="F53" s="37"/>
      <c r="G53" s="37"/>
      <c r="H53" s="37"/>
      <c r="I53" s="37"/>
      <c r="J53" s="37"/>
    </row>
    <row r="54" customFormat="false" ht="11.25" hidden="false" customHeight="true" outlineLevel="0" collapsed="false">
      <c r="B54" s="35"/>
      <c r="C54" s="37"/>
      <c r="D54" s="37"/>
      <c r="E54" s="37"/>
      <c r="F54" s="37"/>
      <c r="G54" s="37"/>
      <c r="H54" s="37"/>
      <c r="I54" s="37"/>
      <c r="J54" s="37"/>
    </row>
    <row r="55" customFormat="false" ht="11.25" hidden="false" customHeight="true" outlineLevel="0" collapsed="false">
      <c r="B55" s="35"/>
      <c r="C55" s="37"/>
      <c r="D55" s="37"/>
      <c r="E55" s="37"/>
      <c r="F55" s="37"/>
      <c r="G55" s="37"/>
      <c r="H55" s="37"/>
      <c r="I55" s="37"/>
      <c r="J55" s="37"/>
    </row>
    <row r="56" customFormat="false" ht="11.25" hidden="false" customHeight="true" outlineLevel="0" collapsed="false">
      <c r="A56" s="0" t="s">
        <v>105</v>
      </c>
      <c r="B56" s="35"/>
      <c r="C56" s="35"/>
      <c r="D56" s="37" t="s">
        <v>106</v>
      </c>
      <c r="E56" s="37"/>
      <c r="F56" s="37"/>
      <c r="G56" s="37"/>
      <c r="H56" s="37"/>
      <c r="I56" s="37"/>
      <c r="J56" s="37"/>
    </row>
    <row r="57" customFormat="false" ht="11.25" hidden="false" customHeight="true" outlineLevel="0" collapsed="false">
      <c r="B57" s="35"/>
      <c r="C57" s="35"/>
      <c r="D57" s="37"/>
      <c r="E57" s="37"/>
      <c r="F57" s="37"/>
      <c r="G57" s="37"/>
      <c r="H57" s="37"/>
      <c r="I57" s="37"/>
      <c r="J57" s="37"/>
    </row>
    <row r="58" customFormat="false" ht="11.25" hidden="true" customHeight="false" outlineLevel="0" collapsed="false">
      <c r="A58" s="35" t="s">
        <v>79</v>
      </c>
    </row>
  </sheetData>
  <mergeCells count="50">
    <mergeCell ref="A2:H2"/>
    <mergeCell ref="A3:H3"/>
    <mergeCell ref="A4:H4"/>
    <mergeCell ref="A7:D10"/>
    <mergeCell ref="E7:E10"/>
    <mergeCell ref="G7:H7"/>
    <mergeCell ref="I7:I10"/>
    <mergeCell ref="J7:J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C53:J55"/>
    <mergeCell ref="D56:J57"/>
  </mergeCells>
  <hyperlinks>
    <hyperlink ref="J2" location="Índice!A1" display="Cuadro 9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6.33"/>
    <col collapsed="false" customWidth="true" hidden="false" outlineLevel="0" max="5" min="5" style="36" width="28.33"/>
    <col collapsed="false" customWidth="true" hidden="false" outlineLevel="0" max="6" min="6" style="36" width="2.65"/>
    <col collapsed="false" customWidth="true" hidden="false" outlineLevel="0" max="7" min="7" style="36" width="25.16"/>
    <col collapsed="false" customWidth="true" hidden="false" outlineLevel="0" max="8" min="8" style="36" width="26.16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8" t="s">
        <v>660</v>
      </c>
      <c r="B2" s="38"/>
      <c r="C2" s="38"/>
      <c r="D2" s="38"/>
      <c r="E2" s="38"/>
      <c r="F2" s="38"/>
      <c r="G2" s="38"/>
      <c r="H2" s="9" t="s">
        <v>661</v>
      </c>
      <c r="I2" s="0" t="s">
        <v>79</v>
      </c>
    </row>
    <row r="3" customFormat="false" ht="12.75" hidden="false" customHeight="false" outlineLevel="0" collapsed="false">
      <c r="A3" s="11" t="s">
        <v>662</v>
      </c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A4" s="11" t="s">
        <v>65</v>
      </c>
      <c r="B4" s="11"/>
      <c r="C4" s="11"/>
      <c r="D4" s="11"/>
      <c r="E4" s="11"/>
      <c r="F4" s="11"/>
      <c r="G4" s="11"/>
    </row>
    <row r="5" customFormat="false" ht="12.75" hidden="false" customHeight="false" outlineLevel="0" collapsed="false">
      <c r="A5" s="11" t="n">
        <v>2010</v>
      </c>
      <c r="B5" s="11"/>
      <c r="C5" s="11"/>
      <c r="D5" s="11"/>
      <c r="E5" s="11"/>
      <c r="F5" s="11"/>
      <c r="G5" s="11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24"/>
    </row>
    <row r="7" customFormat="false" ht="1.5" hidden="false" customHeight="true" outlineLevel="0" collapsed="false"/>
    <row r="8" customFormat="false" ht="11.25" hidden="false" customHeight="true" outlineLevel="0" collapsed="false">
      <c r="A8" s="16" t="s">
        <v>479</v>
      </c>
      <c r="B8" s="16"/>
      <c r="C8" s="16"/>
      <c r="D8" s="16"/>
      <c r="E8" s="17" t="s">
        <v>647</v>
      </c>
      <c r="G8" s="17" t="s">
        <v>613</v>
      </c>
      <c r="H8" s="17" t="s">
        <v>663</v>
      </c>
    </row>
    <row r="9" customFormat="false" ht="11.25" hidden="false" customHeight="true" outlineLevel="0" collapsed="false">
      <c r="A9" s="16"/>
      <c r="B9" s="16"/>
      <c r="C9" s="16"/>
      <c r="D9" s="16"/>
      <c r="E9" s="17"/>
      <c r="F9" s="108" t="s">
        <v>339</v>
      </c>
      <c r="G9" s="17"/>
      <c r="H9" s="17"/>
    </row>
    <row r="10" customFormat="false" ht="11.25" hidden="false" customHeight="true" outlineLevel="0" collapsed="false">
      <c r="A10" s="16"/>
      <c r="B10" s="16"/>
      <c r="C10" s="16"/>
      <c r="D10" s="16"/>
      <c r="E10" s="17"/>
      <c r="G10" s="17"/>
      <c r="H10" s="17"/>
    </row>
    <row r="11" customFormat="false" ht="1.5" hidden="false" customHeight="true" outlineLevel="0" collapsed="false">
      <c r="A11" s="15"/>
      <c r="B11" s="15"/>
      <c r="C11" s="15"/>
      <c r="D11" s="15"/>
      <c r="E11" s="24"/>
      <c r="F11" s="24"/>
      <c r="G11" s="24"/>
      <c r="H11" s="24"/>
    </row>
    <row r="12" customFormat="false" ht="23.25" hidden="false" customHeight="true" outlineLevel="0" collapsed="false">
      <c r="A12" s="160" t="s">
        <v>109</v>
      </c>
      <c r="B12" s="160"/>
      <c r="C12" s="160"/>
      <c r="D12" s="160"/>
      <c r="E12" s="109" t="n">
        <f aca="false">SUM(E13:E49)</f>
        <v>1479</v>
      </c>
      <c r="F12" s="109"/>
      <c r="G12" s="109" t="n">
        <f aca="false">SUM(G13:G49)</f>
        <v>1717</v>
      </c>
      <c r="H12" s="109" t="n">
        <f aca="false">SUM(H13:H49)</f>
        <v>1</v>
      </c>
    </row>
    <row r="13" customFormat="false" ht="23.25" hidden="false" customHeight="true" outlineLevel="0" collapsed="false">
      <c r="A13" s="0" t="s">
        <v>110</v>
      </c>
      <c r="B13" s="170"/>
      <c r="C13" s="170"/>
      <c r="D13" s="170"/>
      <c r="E13" s="80" t="n">
        <v>1</v>
      </c>
      <c r="F13" s="80"/>
      <c r="G13" s="80" t="n">
        <v>1</v>
      </c>
      <c r="H13" s="80" t="n">
        <v>0</v>
      </c>
    </row>
    <row r="14" customFormat="false" ht="11.25" hidden="false" customHeight="true" outlineLevel="0" collapsed="false">
      <c r="A14" s="0" t="s">
        <v>111</v>
      </c>
      <c r="B14" s="170"/>
      <c r="C14" s="170"/>
      <c r="D14" s="170"/>
      <c r="E14" s="80" t="n">
        <v>2</v>
      </c>
      <c r="F14" s="80"/>
      <c r="G14" s="80" t="n">
        <v>4</v>
      </c>
      <c r="H14" s="80" t="n">
        <v>0</v>
      </c>
    </row>
    <row r="15" customFormat="false" ht="11.25" hidden="false" customHeight="true" outlineLevel="0" collapsed="false">
      <c r="A15" s="0" t="s">
        <v>113</v>
      </c>
      <c r="B15" s="170"/>
      <c r="C15" s="170"/>
      <c r="D15" s="170"/>
      <c r="E15" s="80" t="n">
        <v>2</v>
      </c>
      <c r="F15" s="80"/>
      <c r="G15" s="80" t="n">
        <v>3</v>
      </c>
      <c r="H15" s="80" t="n">
        <v>0</v>
      </c>
    </row>
    <row r="16" customFormat="false" ht="11.25" hidden="false" customHeight="true" outlineLevel="0" collapsed="false">
      <c r="A16" s="0" t="s">
        <v>124</v>
      </c>
      <c r="B16" s="170"/>
      <c r="C16" s="170"/>
      <c r="D16" s="170"/>
      <c r="E16" s="80" t="n">
        <v>1</v>
      </c>
      <c r="F16" s="80"/>
      <c r="G16" s="80" t="n">
        <v>1</v>
      </c>
      <c r="H16" s="80" t="n">
        <v>0</v>
      </c>
    </row>
    <row r="17" customFormat="false" ht="11.25" hidden="false" customHeight="true" outlineLevel="0" collapsed="false">
      <c r="A17" s="0" t="s">
        <v>129</v>
      </c>
      <c r="B17" s="170"/>
      <c r="C17" s="170"/>
      <c r="D17" s="170"/>
      <c r="E17" s="80" t="n">
        <v>3</v>
      </c>
      <c r="F17" s="80"/>
      <c r="G17" s="80" t="n">
        <v>5</v>
      </c>
      <c r="H17" s="80" t="n">
        <v>0</v>
      </c>
    </row>
    <row r="18" customFormat="false" ht="11.25" hidden="false" customHeight="true" outlineLevel="0" collapsed="false">
      <c r="A18" s="0" t="s">
        <v>149</v>
      </c>
      <c r="B18" s="170"/>
      <c r="C18" s="170"/>
      <c r="D18" s="170"/>
      <c r="E18" s="80" t="n">
        <v>2</v>
      </c>
      <c r="F18" s="80"/>
      <c r="G18" s="80" t="n">
        <v>2</v>
      </c>
      <c r="H18" s="80" t="n">
        <v>0</v>
      </c>
    </row>
    <row r="19" customFormat="false" ht="11.25" hidden="false" customHeight="true" outlineLevel="0" collapsed="false">
      <c r="A19" s="0" t="s">
        <v>150</v>
      </c>
      <c r="B19" s="170"/>
      <c r="C19" s="170"/>
      <c r="D19" s="170"/>
      <c r="E19" s="80" t="n">
        <v>4</v>
      </c>
      <c r="F19" s="80"/>
      <c r="G19" s="80" t="n">
        <v>4</v>
      </c>
      <c r="H19" s="80" t="n">
        <v>0</v>
      </c>
    </row>
    <row r="20" customFormat="false" ht="11.25" hidden="false" customHeight="true" outlineLevel="0" collapsed="false">
      <c r="A20" s="0" t="s">
        <v>163</v>
      </c>
      <c r="B20" s="170"/>
      <c r="C20" s="170"/>
      <c r="D20" s="170"/>
      <c r="E20" s="80" t="n">
        <v>1</v>
      </c>
      <c r="F20" s="80"/>
      <c r="G20" s="80" t="n">
        <v>1</v>
      </c>
      <c r="H20" s="80" t="n">
        <v>0</v>
      </c>
    </row>
    <row r="21" customFormat="false" ht="11.25" hidden="false" customHeight="true" outlineLevel="0" collapsed="false">
      <c r="A21" s="0" t="s">
        <v>166</v>
      </c>
      <c r="B21" s="170"/>
      <c r="C21" s="170"/>
      <c r="D21" s="170"/>
      <c r="E21" s="80" t="n">
        <v>8</v>
      </c>
      <c r="F21" s="80"/>
      <c r="G21" s="80" t="n">
        <v>8</v>
      </c>
      <c r="H21" s="80" t="n">
        <v>0</v>
      </c>
    </row>
    <row r="22" customFormat="false" ht="11.25" hidden="false" customHeight="true" outlineLevel="0" collapsed="false">
      <c r="A22" s="0" t="s">
        <v>169</v>
      </c>
      <c r="B22" s="170"/>
      <c r="C22" s="170"/>
      <c r="D22" s="170"/>
      <c r="E22" s="80" t="n">
        <v>2</v>
      </c>
      <c r="F22" s="80"/>
      <c r="G22" s="80" t="n">
        <v>2</v>
      </c>
      <c r="H22" s="80" t="n">
        <v>0</v>
      </c>
    </row>
    <row r="23" customFormat="false" ht="11.25" hidden="false" customHeight="true" outlineLevel="0" collapsed="false">
      <c r="A23" s="0" t="s">
        <v>177</v>
      </c>
      <c r="B23" s="170"/>
      <c r="C23" s="170"/>
      <c r="D23" s="170"/>
      <c r="E23" s="80" t="n">
        <v>1</v>
      </c>
      <c r="F23" s="80"/>
      <c r="G23" s="80" t="n">
        <v>1</v>
      </c>
      <c r="H23" s="80" t="n">
        <v>0</v>
      </c>
    </row>
    <row r="24" customFormat="false" ht="11.25" hidden="false" customHeight="true" outlineLevel="0" collapsed="false">
      <c r="A24" s="0" t="s">
        <v>186</v>
      </c>
      <c r="B24" s="170"/>
      <c r="C24" s="170"/>
      <c r="D24" s="170"/>
      <c r="E24" s="80" t="n">
        <v>3</v>
      </c>
      <c r="F24" s="80"/>
      <c r="G24" s="80" t="n">
        <v>3</v>
      </c>
      <c r="H24" s="80" t="n">
        <v>0</v>
      </c>
    </row>
    <row r="25" customFormat="false" ht="11.25" hidden="false" customHeight="true" outlineLevel="0" collapsed="false">
      <c r="A25" s="0" t="s">
        <v>222</v>
      </c>
      <c r="B25" s="170"/>
      <c r="C25" s="170"/>
      <c r="D25" s="170"/>
      <c r="E25" s="80" t="n">
        <v>1</v>
      </c>
      <c r="F25" s="80"/>
      <c r="G25" s="80" t="n">
        <v>1</v>
      </c>
      <c r="H25" s="80" t="n">
        <v>0</v>
      </c>
    </row>
    <row r="26" customFormat="false" ht="11.25" hidden="false" customHeight="true" outlineLevel="0" collapsed="false">
      <c r="A26" s="0" t="s">
        <v>225</v>
      </c>
      <c r="B26" s="170"/>
      <c r="C26" s="170"/>
      <c r="D26" s="170"/>
      <c r="E26" s="80" t="n">
        <v>1275</v>
      </c>
      <c r="F26" s="80"/>
      <c r="G26" s="80" t="n">
        <v>1465</v>
      </c>
      <c r="H26" s="80" t="n">
        <v>1</v>
      </c>
    </row>
    <row r="27" customFormat="false" ht="11.25" hidden="false" customHeight="true" outlineLevel="0" collapsed="false">
      <c r="A27" s="0" t="s">
        <v>228</v>
      </c>
      <c r="B27" s="170"/>
      <c r="C27" s="170"/>
      <c r="D27" s="170"/>
      <c r="E27" s="80" t="n">
        <v>1</v>
      </c>
      <c r="F27" s="80"/>
      <c r="G27" s="80" t="n">
        <v>1</v>
      </c>
      <c r="H27" s="80" t="n">
        <v>0</v>
      </c>
    </row>
    <row r="28" customFormat="false" ht="11.25" hidden="false" customHeight="true" outlineLevel="0" collapsed="false">
      <c r="A28" s="0" t="s">
        <v>229</v>
      </c>
      <c r="B28" s="170"/>
      <c r="C28" s="170"/>
      <c r="D28" s="170"/>
      <c r="E28" s="80" t="n">
        <v>13</v>
      </c>
      <c r="F28" s="80"/>
      <c r="G28" s="80" t="n">
        <v>32</v>
      </c>
      <c r="H28" s="80" t="n">
        <v>0</v>
      </c>
    </row>
    <row r="29" customFormat="false" ht="11.25" hidden="false" customHeight="true" outlineLevel="0" collapsed="false">
      <c r="A29" s="0" t="s">
        <v>235</v>
      </c>
      <c r="B29" s="170"/>
      <c r="C29" s="170"/>
      <c r="D29" s="170"/>
      <c r="E29" s="80" t="n">
        <v>1</v>
      </c>
      <c r="F29" s="80"/>
      <c r="G29" s="80" t="n">
        <v>1</v>
      </c>
      <c r="H29" s="80" t="n">
        <v>0</v>
      </c>
    </row>
    <row r="30" customFormat="false" ht="11.25" hidden="false" customHeight="true" outlineLevel="0" collapsed="false">
      <c r="A30" s="0" t="s">
        <v>242</v>
      </c>
      <c r="B30" s="170"/>
      <c r="C30" s="170"/>
      <c r="D30" s="170"/>
      <c r="E30" s="80" t="n">
        <v>6</v>
      </c>
      <c r="F30" s="80"/>
      <c r="G30" s="80" t="n">
        <v>6</v>
      </c>
      <c r="H30" s="80" t="n">
        <v>0</v>
      </c>
    </row>
    <row r="31" customFormat="false" ht="11.25" hidden="false" customHeight="true" outlineLevel="0" collapsed="false">
      <c r="A31" s="0" t="s">
        <v>246</v>
      </c>
      <c r="B31" s="170"/>
      <c r="C31" s="170"/>
      <c r="D31" s="170"/>
      <c r="E31" s="80" t="n">
        <v>1</v>
      </c>
      <c r="F31" s="80"/>
      <c r="G31" s="80" t="n">
        <v>1</v>
      </c>
      <c r="H31" s="80" t="n">
        <v>0</v>
      </c>
    </row>
    <row r="32" customFormat="false" ht="11.25" hidden="false" customHeight="true" outlineLevel="0" collapsed="false">
      <c r="A32" s="0" t="s">
        <v>250</v>
      </c>
      <c r="B32" s="170"/>
      <c r="C32" s="170"/>
      <c r="D32" s="170"/>
      <c r="E32" s="80" t="n">
        <v>4</v>
      </c>
      <c r="F32" s="80"/>
      <c r="G32" s="80" t="n">
        <v>8</v>
      </c>
      <c r="H32" s="80" t="n">
        <v>0</v>
      </c>
    </row>
    <row r="33" customFormat="false" ht="11.25" hidden="false" customHeight="true" outlineLevel="0" collapsed="false">
      <c r="A33" s="0" t="s">
        <v>262</v>
      </c>
      <c r="B33" s="170"/>
      <c r="C33" s="170"/>
      <c r="D33" s="170"/>
      <c r="E33" s="80" t="n">
        <v>1</v>
      </c>
      <c r="F33" s="80"/>
      <c r="G33" s="80" t="n">
        <v>1</v>
      </c>
      <c r="H33" s="80" t="n">
        <v>0</v>
      </c>
    </row>
    <row r="34" customFormat="false" ht="11.25" hidden="false" customHeight="true" outlineLevel="0" collapsed="false">
      <c r="A34" s="0" t="s">
        <v>263</v>
      </c>
      <c r="B34" s="170"/>
      <c r="C34" s="170"/>
      <c r="D34" s="170"/>
      <c r="E34" s="80" t="n">
        <v>3</v>
      </c>
      <c r="F34" s="80"/>
      <c r="G34" s="80" t="n">
        <v>3</v>
      </c>
      <c r="H34" s="80" t="n">
        <v>0</v>
      </c>
    </row>
    <row r="35" customFormat="false" ht="11.25" hidden="false" customHeight="true" outlineLevel="0" collapsed="false">
      <c r="A35" s="0" t="s">
        <v>264</v>
      </c>
      <c r="B35" s="170"/>
      <c r="C35" s="170"/>
      <c r="D35" s="170"/>
      <c r="E35" s="80" t="n">
        <v>1</v>
      </c>
      <c r="F35" s="80"/>
      <c r="G35" s="80" t="n">
        <v>1</v>
      </c>
      <c r="H35" s="80" t="n">
        <v>0</v>
      </c>
    </row>
    <row r="36" customFormat="false" ht="11.25" hidden="false" customHeight="true" outlineLevel="0" collapsed="false">
      <c r="A36" s="0" t="s">
        <v>265</v>
      </c>
      <c r="B36" s="170"/>
      <c r="C36" s="170"/>
      <c r="D36" s="170"/>
      <c r="E36" s="80" t="n">
        <v>78</v>
      </c>
      <c r="F36" s="80"/>
      <c r="G36" s="80" t="n">
        <v>84</v>
      </c>
      <c r="H36" s="80" t="n">
        <v>0</v>
      </c>
    </row>
    <row r="37" customFormat="false" ht="11.25" hidden="false" customHeight="true" outlineLevel="0" collapsed="false">
      <c r="A37" s="0" t="s">
        <v>273</v>
      </c>
      <c r="B37" s="170"/>
      <c r="C37" s="170"/>
      <c r="D37" s="170"/>
      <c r="E37" s="80" t="n">
        <v>4</v>
      </c>
      <c r="F37" s="80"/>
      <c r="G37" s="80" t="n">
        <v>4</v>
      </c>
      <c r="H37" s="80" t="n">
        <v>0</v>
      </c>
    </row>
    <row r="38" customFormat="false" ht="11.25" hidden="false" customHeight="true" outlineLevel="0" collapsed="false">
      <c r="A38" s="0" t="s">
        <v>283</v>
      </c>
      <c r="B38" s="170"/>
      <c r="C38" s="170"/>
      <c r="D38" s="170"/>
      <c r="E38" s="80" t="n">
        <v>41</v>
      </c>
      <c r="F38" s="80"/>
      <c r="G38" s="80" t="n">
        <v>54</v>
      </c>
      <c r="H38" s="80" t="n">
        <v>0</v>
      </c>
    </row>
    <row r="39" customFormat="false" ht="11.25" hidden="false" customHeight="true" outlineLevel="0" collapsed="false">
      <c r="A39" s="0" t="s">
        <v>287</v>
      </c>
      <c r="B39" s="170"/>
      <c r="C39" s="170"/>
      <c r="D39" s="170"/>
      <c r="E39" s="80" t="n">
        <v>1</v>
      </c>
      <c r="F39" s="80"/>
      <c r="G39" s="80" t="n">
        <v>1</v>
      </c>
      <c r="H39" s="80" t="n">
        <v>0</v>
      </c>
    </row>
    <row r="40" customFormat="false" ht="11.25" hidden="false" customHeight="true" outlineLevel="0" collapsed="false">
      <c r="A40" s="0" t="s">
        <v>295</v>
      </c>
      <c r="B40" s="170"/>
      <c r="C40" s="170"/>
      <c r="D40" s="170"/>
      <c r="E40" s="80" t="n">
        <v>2</v>
      </c>
      <c r="F40" s="80"/>
      <c r="G40" s="80" t="n">
        <v>2</v>
      </c>
      <c r="H40" s="80" t="n">
        <v>0</v>
      </c>
    </row>
    <row r="41" customFormat="false" ht="11.25" hidden="false" customHeight="true" outlineLevel="0" collapsed="false">
      <c r="A41" s="0" t="s">
        <v>296</v>
      </c>
      <c r="B41" s="170"/>
      <c r="C41" s="170"/>
      <c r="D41" s="170"/>
      <c r="E41" s="80" t="n">
        <v>1</v>
      </c>
      <c r="F41" s="80"/>
      <c r="G41" s="80" t="n">
        <v>1</v>
      </c>
      <c r="H41" s="80" t="n">
        <v>0</v>
      </c>
    </row>
    <row r="42" customFormat="false" ht="11.25" hidden="false" customHeight="true" outlineLevel="0" collapsed="false">
      <c r="A42" s="0" t="s">
        <v>298</v>
      </c>
      <c r="B42" s="170"/>
      <c r="C42" s="170"/>
      <c r="D42" s="170"/>
      <c r="E42" s="80" t="n">
        <v>1</v>
      </c>
      <c r="F42" s="80"/>
      <c r="G42" s="80" t="n">
        <v>1</v>
      </c>
      <c r="H42" s="80" t="n">
        <v>0</v>
      </c>
    </row>
    <row r="43" customFormat="false" ht="11.25" hidden="false" customHeight="true" outlineLevel="0" collapsed="false">
      <c r="A43" s="0" t="s">
        <v>306</v>
      </c>
      <c r="B43" s="170"/>
      <c r="C43" s="170"/>
      <c r="D43" s="170"/>
      <c r="E43" s="80" t="n">
        <v>2</v>
      </c>
      <c r="F43" s="80"/>
      <c r="G43" s="80" t="n">
        <v>2</v>
      </c>
      <c r="H43" s="80" t="n">
        <v>0</v>
      </c>
    </row>
    <row r="44" customFormat="false" ht="11.25" hidden="false" customHeight="true" outlineLevel="0" collapsed="false">
      <c r="A44" s="0" t="s">
        <v>308</v>
      </c>
      <c r="B44" s="170"/>
      <c r="C44" s="170"/>
      <c r="D44" s="170"/>
      <c r="E44" s="80" t="n">
        <v>1</v>
      </c>
      <c r="F44" s="80"/>
      <c r="G44" s="80" t="n">
        <v>1</v>
      </c>
      <c r="H44" s="80" t="n">
        <v>0</v>
      </c>
    </row>
    <row r="45" customFormat="false" ht="11.25" hidden="false" customHeight="true" outlineLevel="0" collapsed="false">
      <c r="A45" s="0" t="s">
        <v>313</v>
      </c>
      <c r="B45" s="170"/>
      <c r="C45" s="170"/>
      <c r="D45" s="170"/>
      <c r="E45" s="80" t="n">
        <v>1</v>
      </c>
      <c r="F45" s="80"/>
      <c r="G45" s="80" t="n">
        <v>1</v>
      </c>
      <c r="H45" s="80" t="n">
        <v>0</v>
      </c>
    </row>
    <row r="46" customFormat="false" ht="11.25" hidden="false" customHeight="true" outlineLevel="0" collapsed="false">
      <c r="A46" s="0" t="s">
        <v>316</v>
      </c>
      <c r="B46" s="170"/>
      <c r="C46" s="170"/>
      <c r="D46" s="170"/>
      <c r="E46" s="80" t="n">
        <v>2</v>
      </c>
      <c r="F46" s="80"/>
      <c r="G46" s="80" t="n">
        <v>2</v>
      </c>
      <c r="H46" s="80" t="n">
        <v>0</v>
      </c>
    </row>
    <row r="47" customFormat="false" ht="11.25" hidden="false" customHeight="true" outlineLevel="0" collapsed="false">
      <c r="A47" s="0" t="s">
        <v>320</v>
      </c>
      <c r="B47" s="170"/>
      <c r="C47" s="170"/>
      <c r="D47" s="170"/>
      <c r="E47" s="80" t="n">
        <v>1</v>
      </c>
      <c r="F47" s="80"/>
      <c r="G47" s="80" t="n">
        <v>1</v>
      </c>
      <c r="H47" s="80" t="n">
        <v>0</v>
      </c>
    </row>
    <row r="48" customFormat="false" ht="11.25" hidden="false" customHeight="true" outlineLevel="0" collapsed="false">
      <c r="A48" s="0" t="s">
        <v>614</v>
      </c>
      <c r="B48" s="170"/>
      <c r="C48" s="170"/>
      <c r="D48" s="170"/>
      <c r="E48" s="80" t="n">
        <v>4</v>
      </c>
      <c r="F48" s="80"/>
      <c r="G48" s="80" t="n">
        <v>5</v>
      </c>
      <c r="H48" s="80" t="n">
        <v>0</v>
      </c>
    </row>
    <row r="49" customFormat="false" ht="11.25" hidden="false" customHeight="true" outlineLevel="0" collapsed="false">
      <c r="A49" s="0" t="s">
        <v>338</v>
      </c>
      <c r="B49" s="170"/>
      <c r="C49" s="170"/>
      <c r="D49" s="170"/>
      <c r="E49" s="80" t="n">
        <v>3</v>
      </c>
      <c r="F49" s="80"/>
      <c r="G49" s="80" t="n">
        <v>3</v>
      </c>
      <c r="H49" s="80" t="n">
        <v>0</v>
      </c>
    </row>
    <row r="50" customFormat="false" ht="17.25" hidden="false" customHeight="true" outlineLevel="0" collapsed="false">
      <c r="A50" s="34"/>
      <c r="B50" s="34"/>
      <c r="C50" s="34"/>
      <c r="D50" s="34"/>
      <c r="E50" s="24"/>
      <c r="F50" s="24"/>
      <c r="G50" s="24"/>
      <c r="H50" s="24"/>
    </row>
    <row r="51" customFormat="false" ht="11.25" hidden="false" customHeight="false" outlineLevel="0" collapsed="false">
      <c r="A51" s="35"/>
      <c r="B51" s="35"/>
      <c r="C51" s="35"/>
      <c r="D51" s="35"/>
    </row>
    <row r="52" customFormat="false" ht="11.25" hidden="false" customHeight="false" outlineLevel="0" collapsed="false">
      <c r="A52" s="42" t="s">
        <v>103</v>
      </c>
      <c r="B52" s="35"/>
      <c r="C52" s="56" t="s">
        <v>605</v>
      </c>
      <c r="D52" s="56"/>
      <c r="E52" s="56"/>
      <c r="F52" s="56"/>
      <c r="G52" s="56"/>
      <c r="H52" s="56"/>
    </row>
    <row r="53" customFormat="false" ht="11.25" hidden="false" customHeight="false" outlineLevel="0" collapsed="false">
      <c r="A53" s="35"/>
      <c r="B53" s="35"/>
      <c r="C53" s="56"/>
      <c r="D53" s="56"/>
      <c r="E53" s="56"/>
      <c r="F53" s="56"/>
      <c r="G53" s="56"/>
      <c r="H53" s="56"/>
    </row>
    <row r="54" customFormat="false" ht="11.25" hidden="false" customHeight="false" outlineLevel="0" collapsed="false">
      <c r="A54" s="35"/>
      <c r="B54" s="35"/>
      <c r="C54" s="56"/>
      <c r="D54" s="56"/>
      <c r="E54" s="56"/>
      <c r="F54" s="56"/>
      <c r="G54" s="56"/>
      <c r="H54" s="56"/>
    </row>
    <row r="55" customFormat="false" ht="11.25" hidden="false" customHeight="true" outlineLevel="0" collapsed="false">
      <c r="A55" s="35"/>
      <c r="B55" s="35"/>
      <c r="C55" s="37" t="s">
        <v>657</v>
      </c>
      <c r="D55" s="37"/>
      <c r="E55" s="37"/>
      <c r="F55" s="37"/>
      <c r="G55" s="37"/>
      <c r="H55" s="37"/>
      <c r="I55" s="76"/>
    </row>
    <row r="56" customFormat="false" ht="11.25" hidden="false" customHeight="false" outlineLevel="0" collapsed="false">
      <c r="A56" s="35"/>
      <c r="B56" s="35"/>
      <c r="C56" s="37"/>
      <c r="D56" s="37"/>
      <c r="E56" s="37"/>
      <c r="F56" s="37"/>
      <c r="G56" s="37"/>
      <c r="H56" s="37"/>
      <c r="I56" s="76"/>
    </row>
    <row r="57" customFormat="false" ht="11.25" hidden="false" customHeight="false" outlineLevel="0" collapsed="false">
      <c r="A57" s="42" t="s">
        <v>339</v>
      </c>
      <c r="B57" s="56" t="s">
        <v>658</v>
      </c>
      <c r="C57" s="56"/>
      <c r="D57" s="56"/>
      <c r="E57" s="56"/>
      <c r="F57" s="56"/>
      <c r="G57" s="56"/>
      <c r="H57" s="56"/>
    </row>
    <row r="58" customFormat="false" ht="11.25" hidden="false" customHeight="true" outlineLevel="0" collapsed="false">
      <c r="A58" s="42" t="s">
        <v>105</v>
      </c>
      <c r="B58" s="165"/>
      <c r="C58" s="165"/>
      <c r="D58" s="37" t="s">
        <v>609</v>
      </c>
      <c r="E58" s="37"/>
      <c r="F58" s="37"/>
      <c r="G58" s="37"/>
      <c r="H58" s="37"/>
      <c r="I58" s="177"/>
    </row>
    <row r="59" customFormat="false" ht="11.25" hidden="true" customHeight="false" outlineLevel="0" collapsed="false">
      <c r="A59" s="35" t="s">
        <v>79</v>
      </c>
    </row>
  </sheetData>
  <mergeCells count="14">
    <mergeCell ref="A2:G2"/>
    <mergeCell ref="A3:G3"/>
    <mergeCell ref="A4:G4"/>
    <mergeCell ref="A5:G5"/>
    <mergeCell ref="A8:D10"/>
    <mergeCell ref="E8:E10"/>
    <mergeCell ref="G8:G10"/>
    <mergeCell ref="H8:H10"/>
    <mergeCell ref="A12:D12"/>
    <mergeCell ref="A50:D50"/>
    <mergeCell ref="C52:H54"/>
    <mergeCell ref="C55:H56"/>
    <mergeCell ref="B57:H57"/>
    <mergeCell ref="D58:H58"/>
  </mergeCells>
  <hyperlinks>
    <hyperlink ref="H2" location="Índice!A1" display="Cuadro 9.1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82"/>
    <col collapsed="false" customWidth="true" hidden="false" outlineLevel="0" max="5" min="5" style="36" width="21.49"/>
    <col collapsed="false" customWidth="true" hidden="false" outlineLevel="0" max="6" min="6" style="36" width="22.65"/>
    <col collapsed="false" customWidth="true" hidden="false" outlineLevel="0" max="7" min="7" style="36" width="2.65"/>
    <col collapsed="false" customWidth="true" hidden="false" outlineLevel="0" max="8" min="8" style="36" width="18.49"/>
    <col collapsed="false" customWidth="true" hidden="false" outlineLevel="0" max="9" min="9" style="36" width="18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8" t="s">
        <v>664</v>
      </c>
      <c r="B2" s="38"/>
      <c r="C2" s="38"/>
      <c r="D2" s="38"/>
      <c r="E2" s="38"/>
      <c r="F2" s="38"/>
      <c r="G2" s="38"/>
      <c r="H2" s="38"/>
      <c r="I2" s="9" t="s">
        <v>665</v>
      </c>
      <c r="J2" s="0" t="s">
        <v>79</v>
      </c>
    </row>
    <row r="3" customFormat="false" ht="12.75" hidden="false" customHeight="false" outlineLevel="0" collapsed="false">
      <c r="A3" s="11" t="s">
        <v>68</v>
      </c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A4" s="11" t="n">
        <v>2010</v>
      </c>
      <c r="B4" s="11"/>
      <c r="C4" s="11"/>
      <c r="D4" s="11"/>
      <c r="E4" s="11"/>
      <c r="F4" s="11"/>
      <c r="G4" s="11"/>
      <c r="H4" s="11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24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584</v>
      </c>
      <c r="B7" s="16"/>
      <c r="C7" s="16"/>
      <c r="D7" s="16"/>
      <c r="E7" s="17" t="s">
        <v>666</v>
      </c>
      <c r="F7" s="17" t="s">
        <v>667</v>
      </c>
      <c r="H7" s="17" t="s">
        <v>668</v>
      </c>
      <c r="I7" s="17" t="s">
        <v>669</v>
      </c>
    </row>
    <row r="8" customFormat="false" ht="11.25" hidden="false" customHeight="false" outlineLevel="0" collapsed="false">
      <c r="A8" s="16"/>
      <c r="B8" s="16"/>
      <c r="C8" s="16"/>
      <c r="D8" s="16"/>
      <c r="E8" s="17"/>
      <c r="F8" s="17"/>
      <c r="G8" s="108" t="s">
        <v>339</v>
      </c>
      <c r="H8" s="17"/>
      <c r="I8" s="17"/>
    </row>
    <row r="9" customFormat="false" ht="1.5" hidden="false" customHeight="true" outlineLevel="0" collapsed="false">
      <c r="A9" s="15"/>
      <c r="B9" s="15"/>
      <c r="C9" s="15"/>
      <c r="D9" s="15"/>
      <c r="E9" s="24"/>
      <c r="F9" s="24"/>
      <c r="G9" s="24"/>
      <c r="H9" s="24"/>
      <c r="I9" s="24"/>
    </row>
    <row r="10" customFormat="false" ht="23.25" hidden="false" customHeight="true" outlineLevel="0" collapsed="false">
      <c r="A10" s="160" t="s">
        <v>81</v>
      </c>
      <c r="B10" s="160"/>
      <c r="C10" s="160"/>
      <c r="D10" s="160"/>
      <c r="E10" s="109" t="n">
        <f aca="false">SUM(E11:E28)</f>
        <v>1824</v>
      </c>
      <c r="F10" s="109" t="n">
        <f aca="false">SUM(F11:F28)</f>
        <v>1947</v>
      </c>
      <c r="G10" s="109"/>
      <c r="H10" s="109" t="n">
        <f aca="false">SUM(H11:H28)</f>
        <v>0</v>
      </c>
      <c r="I10" s="109" t="n">
        <f aca="false">SUM(I11:I28)</f>
        <v>0</v>
      </c>
    </row>
    <row r="11" customFormat="false" ht="39.75" hidden="false" customHeight="true" outlineLevel="0" collapsed="false">
      <c r="A11" s="149" t="s">
        <v>589</v>
      </c>
      <c r="B11" s="149"/>
      <c r="C11" s="149"/>
      <c r="D11" s="149"/>
      <c r="E11" s="80" t="n">
        <v>19</v>
      </c>
      <c r="F11" s="80" t="n">
        <v>16</v>
      </c>
      <c r="G11" s="80"/>
      <c r="H11" s="80" t="n">
        <v>0</v>
      </c>
      <c r="I11" s="80" t="n">
        <v>0</v>
      </c>
    </row>
    <row r="12" customFormat="false" ht="17.25" hidden="false" customHeight="true" outlineLevel="0" collapsed="false">
      <c r="A12" s="149" t="s">
        <v>543</v>
      </c>
      <c r="B12" s="149"/>
      <c r="C12" s="149"/>
      <c r="D12" s="149"/>
      <c r="E12" s="80" t="n">
        <v>3</v>
      </c>
      <c r="F12" s="80" t="n">
        <v>1</v>
      </c>
      <c r="G12" s="80"/>
      <c r="H12" s="80" t="n">
        <v>0</v>
      </c>
      <c r="I12" s="80" t="n">
        <v>0</v>
      </c>
    </row>
    <row r="13" customFormat="false" ht="17.25" hidden="false" customHeight="true" outlineLevel="0" collapsed="false">
      <c r="A13" s="149" t="s">
        <v>370</v>
      </c>
      <c r="B13" s="149"/>
      <c r="C13" s="149"/>
      <c r="D13" s="149"/>
      <c r="E13" s="80" t="n">
        <v>967</v>
      </c>
      <c r="F13" s="80" t="n">
        <v>1039</v>
      </c>
      <c r="G13" s="80"/>
      <c r="H13" s="80" t="n">
        <v>0</v>
      </c>
      <c r="I13" s="80" t="n">
        <v>0</v>
      </c>
    </row>
    <row r="14" customFormat="false" ht="17.25" hidden="false" customHeight="true" outlineLevel="0" collapsed="false">
      <c r="A14" s="149" t="s">
        <v>545</v>
      </c>
      <c r="B14" s="149"/>
      <c r="C14" s="149"/>
      <c r="D14" s="149"/>
      <c r="E14" s="80" t="n">
        <v>287</v>
      </c>
      <c r="F14" s="80" t="n">
        <v>235</v>
      </c>
      <c r="G14" s="80"/>
      <c r="H14" s="80" t="n">
        <v>0</v>
      </c>
      <c r="I14" s="80" t="n">
        <v>0</v>
      </c>
    </row>
    <row r="15" customFormat="false" ht="17.25" hidden="false" customHeight="true" outlineLevel="0" collapsed="false">
      <c r="A15" s="149" t="s">
        <v>372</v>
      </c>
      <c r="B15" s="149"/>
      <c r="C15" s="149"/>
      <c r="D15" s="149"/>
      <c r="E15" s="80" t="n">
        <v>224</v>
      </c>
      <c r="F15" s="80" t="n">
        <v>371</v>
      </c>
      <c r="G15" s="80"/>
      <c r="H15" s="80" t="n">
        <v>0</v>
      </c>
      <c r="I15" s="80" t="n">
        <v>0</v>
      </c>
    </row>
    <row r="16" customFormat="false" ht="34.35" hidden="false" customHeight="true" outlineLevel="0" collapsed="false">
      <c r="A16" s="149" t="s">
        <v>592</v>
      </c>
      <c r="B16" s="149"/>
      <c r="C16" s="149"/>
      <c r="D16" s="149"/>
      <c r="E16" s="80" t="n">
        <v>20</v>
      </c>
      <c r="F16" s="80" t="n">
        <v>13</v>
      </c>
      <c r="G16" s="80"/>
      <c r="H16" s="80" t="n">
        <v>0</v>
      </c>
      <c r="I16" s="80" t="n">
        <v>0</v>
      </c>
    </row>
    <row r="17" customFormat="false" ht="17.25" hidden="false" customHeight="true" outlineLevel="0" collapsed="false">
      <c r="A17" s="149" t="s">
        <v>593</v>
      </c>
      <c r="B17" s="149"/>
      <c r="C17" s="149"/>
      <c r="D17" s="149"/>
      <c r="E17" s="80" t="n">
        <v>5</v>
      </c>
      <c r="F17" s="80" t="n">
        <v>4</v>
      </c>
      <c r="G17" s="80"/>
      <c r="H17" s="80" t="n">
        <v>0</v>
      </c>
      <c r="I17" s="80" t="n">
        <v>0</v>
      </c>
    </row>
    <row r="18" customFormat="false" ht="28.5" hidden="false" customHeight="true" outlineLevel="0" collapsed="false">
      <c r="A18" s="149" t="s">
        <v>594</v>
      </c>
      <c r="B18" s="149"/>
      <c r="C18" s="149"/>
      <c r="D18" s="149"/>
      <c r="E18" s="80" t="n">
        <v>3</v>
      </c>
      <c r="F18" s="80" t="n">
        <v>4</v>
      </c>
      <c r="G18" s="80"/>
      <c r="H18" s="80" t="n">
        <v>0</v>
      </c>
      <c r="I18" s="80" t="n">
        <v>0</v>
      </c>
    </row>
    <row r="19" customFormat="false" ht="39.75" hidden="false" customHeight="true" outlineLevel="0" collapsed="false">
      <c r="A19" s="149" t="s">
        <v>595</v>
      </c>
      <c r="B19" s="149"/>
      <c r="C19" s="149"/>
      <c r="D19" s="149"/>
      <c r="E19" s="80" t="n">
        <v>1</v>
      </c>
      <c r="F19" s="80" t="n">
        <v>1</v>
      </c>
      <c r="G19" s="80"/>
      <c r="H19" s="80" t="n">
        <v>0</v>
      </c>
      <c r="I19" s="80" t="n">
        <v>0</v>
      </c>
    </row>
    <row r="20" customFormat="false" ht="28.5" hidden="false" customHeight="true" outlineLevel="0" collapsed="false">
      <c r="A20" s="149" t="s">
        <v>670</v>
      </c>
      <c r="B20" s="149"/>
      <c r="C20" s="149"/>
      <c r="D20" s="149"/>
      <c r="E20" s="80" t="n">
        <v>4</v>
      </c>
      <c r="F20" s="80" t="n">
        <v>4</v>
      </c>
      <c r="G20" s="80"/>
      <c r="H20" s="80" t="n">
        <v>0</v>
      </c>
      <c r="I20" s="80" t="n">
        <v>0</v>
      </c>
    </row>
    <row r="21" customFormat="false" ht="39.75" hidden="false" customHeight="true" outlineLevel="0" collapsed="false">
      <c r="A21" s="149" t="s">
        <v>671</v>
      </c>
      <c r="B21" s="149"/>
      <c r="C21" s="149"/>
      <c r="D21" s="149"/>
      <c r="E21" s="80" t="n">
        <v>62</v>
      </c>
      <c r="F21" s="80" t="n">
        <v>51</v>
      </c>
      <c r="G21" s="80"/>
      <c r="H21" s="80" t="n">
        <v>0</v>
      </c>
      <c r="I21" s="80" t="n">
        <v>0</v>
      </c>
    </row>
    <row r="22" customFormat="false" ht="17.25" hidden="false" customHeight="true" outlineLevel="0" collapsed="false">
      <c r="A22" s="149" t="s">
        <v>599</v>
      </c>
      <c r="B22" s="149"/>
      <c r="C22" s="149"/>
      <c r="D22" s="149"/>
      <c r="E22" s="80" t="n">
        <v>55</v>
      </c>
      <c r="F22" s="80" t="n">
        <v>54</v>
      </c>
      <c r="G22" s="80"/>
      <c r="H22" s="80" t="n">
        <v>0</v>
      </c>
      <c r="I22" s="80" t="n">
        <v>0</v>
      </c>
    </row>
    <row r="23" customFormat="false" ht="28.5" hidden="false" customHeight="true" outlineLevel="0" collapsed="false">
      <c r="A23" s="149" t="s">
        <v>672</v>
      </c>
      <c r="B23" s="149"/>
      <c r="C23" s="149"/>
      <c r="D23" s="149"/>
      <c r="E23" s="80" t="n">
        <v>17</v>
      </c>
      <c r="F23" s="80" t="n">
        <v>14</v>
      </c>
      <c r="G23" s="80"/>
      <c r="H23" s="80" t="n">
        <v>0</v>
      </c>
      <c r="I23" s="80" t="n">
        <v>0</v>
      </c>
    </row>
    <row r="24" customFormat="false" ht="39.75" hidden="false" customHeight="true" outlineLevel="0" collapsed="false">
      <c r="A24" s="149" t="s">
        <v>601</v>
      </c>
      <c r="B24" s="149"/>
      <c r="C24" s="149"/>
      <c r="D24" s="149"/>
      <c r="E24" s="80" t="n">
        <v>8</v>
      </c>
      <c r="F24" s="80" t="n">
        <v>9</v>
      </c>
      <c r="G24" s="80"/>
      <c r="H24" s="80" t="n">
        <v>0</v>
      </c>
      <c r="I24" s="80" t="n">
        <v>0</v>
      </c>
    </row>
    <row r="25" customFormat="false" ht="39.75" hidden="false" customHeight="true" outlineLevel="0" collapsed="false">
      <c r="A25" s="149" t="s">
        <v>673</v>
      </c>
      <c r="B25" s="149"/>
      <c r="C25" s="149"/>
      <c r="D25" s="149"/>
      <c r="E25" s="80" t="n">
        <v>114</v>
      </c>
      <c r="F25" s="80" t="n">
        <v>106</v>
      </c>
      <c r="G25" s="80"/>
      <c r="H25" s="80" t="n">
        <v>0</v>
      </c>
      <c r="I25" s="80" t="n">
        <v>0</v>
      </c>
    </row>
    <row r="26" customFormat="false" ht="28.5" hidden="false" customHeight="true" outlineLevel="0" collapsed="false">
      <c r="A26" s="149" t="s">
        <v>674</v>
      </c>
      <c r="B26" s="149"/>
      <c r="C26" s="149"/>
      <c r="D26" s="149"/>
      <c r="E26" s="80" t="n">
        <v>30</v>
      </c>
      <c r="F26" s="80" t="n">
        <v>23</v>
      </c>
      <c r="G26" s="80"/>
      <c r="H26" s="80" t="n">
        <v>0</v>
      </c>
      <c r="I26" s="80" t="n">
        <v>0</v>
      </c>
    </row>
    <row r="27" customFormat="false" ht="39.75" hidden="false" customHeight="true" outlineLevel="0" collapsed="false">
      <c r="A27" s="149" t="s">
        <v>604</v>
      </c>
      <c r="B27" s="149"/>
      <c r="C27" s="149"/>
      <c r="D27" s="149"/>
      <c r="E27" s="80" t="n">
        <v>4</v>
      </c>
      <c r="F27" s="80" t="n">
        <v>1</v>
      </c>
      <c r="G27" s="80"/>
      <c r="H27" s="80" t="n">
        <v>0</v>
      </c>
      <c r="I27" s="80" t="n">
        <v>0</v>
      </c>
    </row>
    <row r="28" customFormat="false" ht="17.25" hidden="false" customHeight="true" outlineLevel="0" collapsed="false">
      <c r="A28" s="149" t="s">
        <v>338</v>
      </c>
      <c r="B28" s="149"/>
      <c r="C28" s="149"/>
      <c r="D28" s="149"/>
      <c r="E28" s="80" t="n">
        <v>1</v>
      </c>
      <c r="F28" s="80" t="n">
        <v>1</v>
      </c>
      <c r="G28" s="80"/>
      <c r="H28" s="80" t="n">
        <v>0</v>
      </c>
      <c r="I28" s="80" t="n">
        <v>0</v>
      </c>
    </row>
    <row r="29" customFormat="false" ht="17.25" hidden="false" customHeight="true" outlineLevel="0" collapsed="false">
      <c r="A29" s="146"/>
      <c r="B29" s="146"/>
      <c r="C29" s="146"/>
      <c r="D29" s="146"/>
      <c r="E29" s="145"/>
      <c r="F29" s="145"/>
      <c r="G29" s="145"/>
      <c r="H29" s="145"/>
      <c r="I29" s="145"/>
    </row>
    <row r="30" customFormat="false" ht="11.25" hidden="false" customHeight="false" outlineLevel="0" collapsed="false">
      <c r="A30" s="42"/>
      <c r="B30" s="42"/>
      <c r="C30" s="42"/>
      <c r="D30" s="42"/>
      <c r="E30" s="54"/>
      <c r="F30" s="54"/>
      <c r="G30" s="54"/>
      <c r="H30" s="54"/>
      <c r="I30" s="84"/>
    </row>
    <row r="31" customFormat="false" ht="11.25" hidden="false" customHeight="false" outlineLevel="0" collapsed="false">
      <c r="A31" s="42" t="s">
        <v>103</v>
      </c>
      <c r="B31" s="42"/>
      <c r="C31" s="56" t="s">
        <v>675</v>
      </c>
      <c r="D31" s="56"/>
      <c r="E31" s="56"/>
      <c r="F31" s="56"/>
      <c r="G31" s="56"/>
      <c r="H31" s="56"/>
      <c r="I31" s="56"/>
    </row>
    <row r="32" customFormat="false" ht="11.25" hidden="false" customHeight="false" outlineLevel="0" collapsed="false">
      <c r="A32" s="42"/>
      <c r="B32" s="42"/>
      <c r="C32" s="56"/>
      <c r="D32" s="56"/>
      <c r="E32" s="56"/>
      <c r="F32" s="56"/>
      <c r="G32" s="56"/>
      <c r="H32" s="56"/>
      <c r="I32" s="56"/>
    </row>
    <row r="33" customFormat="false" ht="11.25" hidden="false" customHeight="false" outlineLevel="0" collapsed="false">
      <c r="A33" s="35" t="s">
        <v>339</v>
      </c>
      <c r="B33" s="56" t="s">
        <v>676</v>
      </c>
      <c r="C33" s="56"/>
      <c r="D33" s="56"/>
      <c r="E33" s="56"/>
      <c r="F33" s="56"/>
      <c r="G33" s="56"/>
      <c r="H33" s="56"/>
      <c r="I33" s="56"/>
    </row>
    <row r="34" customFormat="false" ht="11.25" hidden="false" customHeight="true" outlineLevel="0" collapsed="false">
      <c r="A34" s="42" t="s">
        <v>105</v>
      </c>
      <c r="B34" s="42"/>
      <c r="C34" s="42"/>
      <c r="D34" s="37" t="s">
        <v>609</v>
      </c>
      <c r="E34" s="37"/>
      <c r="F34" s="37"/>
      <c r="G34" s="37"/>
      <c r="H34" s="37"/>
      <c r="I34" s="37"/>
    </row>
    <row r="35" customFormat="false" ht="11.25" hidden="true" customHeight="false" outlineLevel="0" collapsed="false">
      <c r="A35" s="42" t="s">
        <v>79</v>
      </c>
    </row>
  </sheetData>
  <mergeCells count="31">
    <mergeCell ref="A2:H2"/>
    <mergeCell ref="A3:H3"/>
    <mergeCell ref="A4:H4"/>
    <mergeCell ref="A7:D8"/>
    <mergeCell ref="E7:E8"/>
    <mergeCell ref="F7:F8"/>
    <mergeCell ref="H7:H8"/>
    <mergeCell ref="I7:I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C31:I32"/>
    <mergeCell ref="B33:I33"/>
    <mergeCell ref="D34:I34"/>
  </mergeCells>
  <hyperlinks>
    <hyperlink ref="I2" location="Índice!A1" display="Cuadro 9.1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99"/>
    <col collapsed="false" customWidth="true" hidden="false" outlineLevel="0" max="5" min="5" style="36" width="21.33"/>
    <col collapsed="false" customWidth="true" hidden="false" outlineLevel="0" max="6" min="6" style="36" width="22.15"/>
    <col collapsed="false" customWidth="true" hidden="false" outlineLevel="0" max="7" min="7" style="36" width="2.65"/>
    <col collapsed="false" customWidth="true" hidden="false" outlineLevel="0" max="8" min="8" style="36" width="18.15"/>
    <col collapsed="false" customWidth="true" hidden="false" outlineLevel="0" max="9" min="9" style="36" width="18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8" t="s">
        <v>664</v>
      </c>
      <c r="B2" s="38"/>
      <c r="C2" s="38"/>
      <c r="D2" s="38"/>
      <c r="E2" s="38"/>
      <c r="F2" s="38"/>
      <c r="G2" s="38"/>
      <c r="H2" s="38"/>
      <c r="I2" s="9" t="s">
        <v>677</v>
      </c>
      <c r="J2" s="0" t="s">
        <v>79</v>
      </c>
      <c r="K2" s="178"/>
    </row>
    <row r="3" customFormat="false" ht="12.75" hidden="false" customHeight="false" outlineLevel="0" collapsed="false">
      <c r="A3" s="11" t="s">
        <v>70</v>
      </c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A4" s="11" t="n">
        <v>2010</v>
      </c>
      <c r="B4" s="11"/>
      <c r="C4" s="11"/>
      <c r="D4" s="11"/>
      <c r="E4" s="11"/>
      <c r="F4" s="11"/>
      <c r="G4" s="11"/>
      <c r="H4" s="11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24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479</v>
      </c>
      <c r="B7" s="16"/>
      <c r="C7" s="16"/>
      <c r="D7" s="16"/>
      <c r="E7" s="17" t="s">
        <v>666</v>
      </c>
      <c r="F7" s="17" t="s">
        <v>667</v>
      </c>
      <c r="H7" s="17" t="s">
        <v>668</v>
      </c>
      <c r="I7" s="17" t="s">
        <v>669</v>
      </c>
    </row>
    <row r="8" customFormat="false" ht="11.25" hidden="false" customHeight="false" outlineLevel="0" collapsed="false">
      <c r="A8" s="16"/>
      <c r="B8" s="16"/>
      <c r="C8" s="16"/>
      <c r="D8" s="16"/>
      <c r="E8" s="17"/>
      <c r="F8" s="17"/>
      <c r="G8" s="108" t="s">
        <v>339</v>
      </c>
      <c r="H8" s="17"/>
      <c r="I8" s="17"/>
    </row>
    <row r="9" customFormat="false" ht="1.5" hidden="false" customHeight="true" outlineLevel="0" collapsed="false">
      <c r="A9" s="15"/>
      <c r="B9" s="15"/>
      <c r="C9" s="15"/>
      <c r="D9" s="15"/>
      <c r="E9" s="24"/>
      <c r="F9" s="24"/>
      <c r="G9" s="24"/>
      <c r="H9" s="24"/>
      <c r="I9" s="24"/>
    </row>
    <row r="10" customFormat="false" ht="11.25" hidden="false" customHeight="true" outlineLevel="0" collapsed="false">
      <c r="A10" s="102"/>
      <c r="B10" s="102"/>
      <c r="C10" s="102"/>
      <c r="D10" s="102"/>
      <c r="E10" s="103"/>
      <c r="F10" s="103"/>
      <c r="G10" s="103"/>
      <c r="H10" s="103"/>
      <c r="I10" s="103"/>
    </row>
    <row r="11" s="102" customFormat="true" ht="15" hidden="false" customHeight="true" outlineLevel="0" collapsed="false">
      <c r="A11" s="104" t="s">
        <v>109</v>
      </c>
      <c r="B11" s="73"/>
      <c r="C11" s="73"/>
      <c r="D11" s="73"/>
      <c r="E11" s="65" t="n">
        <f aca="false">SUM(E12:E136)</f>
        <v>1824</v>
      </c>
      <c r="F11" s="65" t="n">
        <f aca="false">SUM(F12:F136)</f>
        <v>1947</v>
      </c>
      <c r="G11" s="65"/>
      <c r="H11" s="65" t="n">
        <f aca="false">SUM(H12:H136)</f>
        <v>0</v>
      </c>
      <c r="I11" s="65" t="n">
        <f aca="false">SUM(I12:I136)</f>
        <v>0</v>
      </c>
    </row>
    <row r="12" customFormat="false" ht="23.25" hidden="false" customHeight="true" outlineLevel="0" collapsed="false">
      <c r="A12" s="47" t="s">
        <v>110</v>
      </c>
      <c r="B12" s="108"/>
      <c r="C12" s="108"/>
      <c r="D12" s="108"/>
      <c r="E12" s="80" t="n">
        <v>0</v>
      </c>
      <c r="F12" s="80" t="n">
        <v>1</v>
      </c>
      <c r="G12" s="80"/>
      <c r="H12" s="80" t="n">
        <v>0</v>
      </c>
      <c r="I12" s="80" t="n">
        <v>0</v>
      </c>
    </row>
    <row r="13" customFormat="false" ht="11.25" hidden="false" customHeight="true" outlineLevel="0" collapsed="false">
      <c r="A13" s="47" t="s">
        <v>112</v>
      </c>
      <c r="B13" s="108"/>
      <c r="C13" s="108"/>
      <c r="D13" s="108"/>
      <c r="E13" s="80" t="n">
        <v>3</v>
      </c>
      <c r="F13" s="80" t="n">
        <v>3</v>
      </c>
      <c r="G13" s="80"/>
      <c r="H13" s="80" t="n">
        <v>0</v>
      </c>
      <c r="I13" s="80" t="n">
        <v>0</v>
      </c>
    </row>
    <row r="14" customFormat="false" ht="11.25" hidden="false" customHeight="true" outlineLevel="0" collapsed="false">
      <c r="A14" s="47" t="s">
        <v>113</v>
      </c>
      <c r="B14" s="108"/>
      <c r="C14" s="108"/>
      <c r="D14" s="108"/>
      <c r="E14" s="80" t="n">
        <v>14</v>
      </c>
      <c r="F14" s="80" t="n">
        <v>10</v>
      </c>
      <c r="G14" s="80"/>
      <c r="H14" s="80" t="n">
        <v>0</v>
      </c>
      <c r="I14" s="80" t="n">
        <v>0</v>
      </c>
    </row>
    <row r="15" customFormat="false" ht="11.25" hidden="false" customHeight="true" outlineLevel="0" collapsed="false">
      <c r="A15" s="47" t="s">
        <v>115</v>
      </c>
      <c r="B15" s="108"/>
      <c r="C15" s="108"/>
      <c r="D15" s="108"/>
      <c r="E15" s="80" t="n">
        <v>2</v>
      </c>
      <c r="F15" s="80" t="n">
        <v>1</v>
      </c>
      <c r="G15" s="80"/>
      <c r="H15" s="80" t="n">
        <v>0</v>
      </c>
      <c r="I15" s="80" t="n">
        <v>0</v>
      </c>
    </row>
    <row r="16" customFormat="false" ht="11.25" hidden="false" customHeight="true" outlineLevel="0" collapsed="false">
      <c r="A16" s="47" t="s">
        <v>117</v>
      </c>
      <c r="B16" s="108"/>
      <c r="C16" s="108"/>
      <c r="D16" s="108"/>
      <c r="E16" s="80" t="n">
        <v>1</v>
      </c>
      <c r="F16" s="80" t="n">
        <v>1</v>
      </c>
      <c r="G16" s="80"/>
      <c r="H16" s="80" t="n">
        <v>0</v>
      </c>
      <c r="I16" s="80" t="n">
        <v>0</v>
      </c>
    </row>
    <row r="17" customFormat="false" ht="11.25" hidden="false" customHeight="true" outlineLevel="0" collapsed="false">
      <c r="A17" s="47" t="s">
        <v>119</v>
      </c>
      <c r="B17" s="108"/>
      <c r="C17" s="108"/>
      <c r="D17" s="108"/>
      <c r="E17" s="80" t="n">
        <v>9</v>
      </c>
      <c r="F17" s="80" t="n">
        <v>12</v>
      </c>
      <c r="G17" s="80"/>
      <c r="H17" s="80" t="n">
        <v>0</v>
      </c>
      <c r="I17" s="80" t="n">
        <v>0</v>
      </c>
    </row>
    <row r="18" customFormat="false" ht="11.25" hidden="false" customHeight="true" outlineLevel="0" collapsed="false">
      <c r="A18" s="47" t="s">
        <v>121</v>
      </c>
      <c r="B18" s="108"/>
      <c r="C18" s="108"/>
      <c r="D18" s="108"/>
      <c r="E18" s="80" t="n">
        <v>0</v>
      </c>
      <c r="F18" s="80" t="n">
        <v>1</v>
      </c>
      <c r="G18" s="80"/>
      <c r="H18" s="80" t="n">
        <v>0</v>
      </c>
      <c r="I18" s="80" t="n">
        <v>0</v>
      </c>
    </row>
    <row r="19" customFormat="false" ht="11.25" hidden="false" customHeight="true" outlineLevel="0" collapsed="false">
      <c r="A19" s="47" t="s">
        <v>124</v>
      </c>
      <c r="B19" s="108"/>
      <c r="C19" s="108"/>
      <c r="D19" s="108"/>
      <c r="E19" s="80" t="n">
        <v>12</v>
      </c>
      <c r="F19" s="80" t="n">
        <v>16</v>
      </c>
      <c r="G19" s="80"/>
      <c r="H19" s="80" t="n">
        <v>0</v>
      </c>
      <c r="I19" s="80" t="n">
        <v>0</v>
      </c>
    </row>
    <row r="20" customFormat="false" ht="11.25" hidden="false" customHeight="true" outlineLevel="0" collapsed="false">
      <c r="A20" s="47" t="s">
        <v>126</v>
      </c>
      <c r="B20" s="108"/>
      <c r="C20" s="108"/>
      <c r="D20" s="108"/>
      <c r="E20" s="80" t="n">
        <v>1</v>
      </c>
      <c r="F20" s="80" t="n">
        <v>2</v>
      </c>
      <c r="G20" s="80"/>
      <c r="H20" s="80" t="n">
        <v>0</v>
      </c>
      <c r="I20" s="80" t="n">
        <v>0</v>
      </c>
    </row>
    <row r="21" customFormat="false" ht="11.25" hidden="false" customHeight="true" outlineLevel="0" collapsed="false">
      <c r="A21" s="47" t="s">
        <v>127</v>
      </c>
      <c r="B21" s="108"/>
      <c r="C21" s="108"/>
      <c r="D21" s="108"/>
      <c r="E21" s="80" t="n">
        <v>1</v>
      </c>
      <c r="F21" s="80" t="n">
        <v>1</v>
      </c>
      <c r="G21" s="80"/>
      <c r="H21" s="80" t="n">
        <v>0</v>
      </c>
      <c r="I21" s="80" t="n">
        <v>0</v>
      </c>
    </row>
    <row r="22" customFormat="false" ht="11.25" hidden="false" customHeight="true" outlineLevel="0" collapsed="false">
      <c r="A22" s="47" t="s">
        <v>129</v>
      </c>
      <c r="B22" s="108"/>
      <c r="C22" s="108"/>
      <c r="D22" s="108"/>
      <c r="E22" s="80" t="n">
        <v>14</v>
      </c>
      <c r="F22" s="80" t="n">
        <v>20</v>
      </c>
      <c r="G22" s="80"/>
      <c r="H22" s="80" t="n">
        <v>0</v>
      </c>
      <c r="I22" s="80" t="n">
        <v>0</v>
      </c>
    </row>
    <row r="23" customFormat="false" ht="11.25" hidden="false" customHeight="true" outlineLevel="0" collapsed="false">
      <c r="A23" s="47" t="s">
        <v>133</v>
      </c>
      <c r="B23" s="108"/>
      <c r="C23" s="108"/>
      <c r="D23" s="108"/>
      <c r="E23" s="80" t="n">
        <v>1</v>
      </c>
      <c r="F23" s="80" t="n">
        <v>1</v>
      </c>
      <c r="G23" s="80"/>
      <c r="H23" s="80" t="n">
        <v>0</v>
      </c>
      <c r="I23" s="80" t="n">
        <v>0</v>
      </c>
    </row>
    <row r="24" customFormat="false" ht="11.25" hidden="false" customHeight="true" outlineLevel="0" collapsed="false">
      <c r="A24" s="47" t="s">
        <v>135</v>
      </c>
      <c r="B24" s="108"/>
      <c r="C24" s="108"/>
      <c r="D24" s="108"/>
      <c r="E24" s="80" t="n">
        <v>1</v>
      </c>
      <c r="F24" s="80" t="n">
        <v>0</v>
      </c>
      <c r="G24" s="80"/>
      <c r="H24" s="80" t="n">
        <v>0</v>
      </c>
      <c r="I24" s="80" t="n">
        <v>0</v>
      </c>
    </row>
    <row r="25" customFormat="false" ht="11.25" hidden="false" customHeight="true" outlineLevel="0" collapsed="false">
      <c r="A25" s="47" t="s">
        <v>136</v>
      </c>
      <c r="B25" s="108"/>
      <c r="C25" s="108"/>
      <c r="D25" s="108"/>
      <c r="E25" s="80" t="n">
        <v>1</v>
      </c>
      <c r="F25" s="80" t="n">
        <v>1</v>
      </c>
      <c r="G25" s="80"/>
      <c r="H25" s="80" t="n">
        <v>0</v>
      </c>
      <c r="I25" s="80" t="n">
        <v>0</v>
      </c>
    </row>
    <row r="26" customFormat="false" ht="11.25" hidden="false" customHeight="true" outlineLevel="0" collapsed="false">
      <c r="A26" s="47" t="s">
        <v>137</v>
      </c>
      <c r="B26" s="108"/>
      <c r="C26" s="108"/>
      <c r="D26" s="108"/>
      <c r="E26" s="80" t="n">
        <v>1</v>
      </c>
      <c r="F26" s="80" t="n">
        <v>1</v>
      </c>
      <c r="G26" s="80"/>
      <c r="H26" s="80" t="n">
        <v>0</v>
      </c>
      <c r="I26" s="80" t="n">
        <v>0</v>
      </c>
    </row>
    <row r="27" customFormat="false" ht="11.25" hidden="false" customHeight="true" outlineLevel="0" collapsed="false">
      <c r="A27" s="47" t="s">
        <v>143</v>
      </c>
      <c r="B27" s="108"/>
      <c r="C27" s="108"/>
      <c r="D27" s="108"/>
      <c r="E27" s="80" t="n">
        <v>1</v>
      </c>
      <c r="F27" s="80" t="n">
        <v>1</v>
      </c>
      <c r="G27" s="80"/>
      <c r="H27" s="80" t="n">
        <v>0</v>
      </c>
      <c r="I27" s="80" t="n">
        <v>0</v>
      </c>
    </row>
    <row r="28" customFormat="false" ht="11.25" hidden="false" customHeight="true" outlineLevel="0" collapsed="false">
      <c r="A28" s="47" t="s">
        <v>145</v>
      </c>
      <c r="B28" s="108"/>
      <c r="C28" s="108"/>
      <c r="D28" s="108"/>
      <c r="E28" s="80" t="n">
        <v>12</v>
      </c>
      <c r="F28" s="80" t="n">
        <v>10</v>
      </c>
      <c r="G28" s="80"/>
      <c r="H28" s="80" t="n">
        <v>0</v>
      </c>
      <c r="I28" s="80" t="n">
        <v>0</v>
      </c>
    </row>
    <row r="29" customFormat="false" ht="11.25" hidden="false" customHeight="true" outlineLevel="0" collapsed="false">
      <c r="A29" s="47" t="s">
        <v>146</v>
      </c>
      <c r="B29" s="108"/>
      <c r="C29" s="108"/>
      <c r="D29" s="108"/>
      <c r="E29" s="80" t="n">
        <v>1</v>
      </c>
      <c r="F29" s="80" t="n">
        <v>1</v>
      </c>
      <c r="G29" s="80"/>
      <c r="H29" s="80" t="n">
        <v>0</v>
      </c>
      <c r="I29" s="80" t="n">
        <v>0</v>
      </c>
    </row>
    <row r="30" customFormat="false" ht="11.25" hidden="false" customHeight="true" outlineLevel="0" collapsed="false">
      <c r="A30" s="47" t="s">
        <v>147</v>
      </c>
      <c r="B30" s="108"/>
      <c r="C30" s="108"/>
      <c r="D30" s="108"/>
      <c r="E30" s="80" t="n">
        <v>2</v>
      </c>
      <c r="F30" s="80" t="n">
        <v>0</v>
      </c>
      <c r="G30" s="80"/>
      <c r="H30" s="80" t="n">
        <v>0</v>
      </c>
      <c r="I30" s="80" t="n">
        <v>0</v>
      </c>
    </row>
    <row r="31" customFormat="false" ht="11.25" hidden="false" customHeight="true" outlineLevel="0" collapsed="false">
      <c r="A31" s="47" t="s">
        <v>149</v>
      </c>
      <c r="B31" s="108"/>
      <c r="C31" s="108"/>
      <c r="D31" s="108"/>
      <c r="E31" s="80" t="n">
        <v>21</v>
      </c>
      <c r="F31" s="80" t="n">
        <v>9</v>
      </c>
      <c r="G31" s="80"/>
      <c r="H31" s="80" t="n">
        <v>0</v>
      </c>
      <c r="I31" s="80" t="n">
        <v>0</v>
      </c>
    </row>
    <row r="32" customFormat="false" ht="11.25" hidden="false" customHeight="true" outlineLevel="0" collapsed="false">
      <c r="A32" s="47" t="s">
        <v>150</v>
      </c>
      <c r="B32" s="108"/>
      <c r="C32" s="108"/>
      <c r="D32" s="108"/>
      <c r="E32" s="80" t="n">
        <v>5</v>
      </c>
      <c r="F32" s="80" t="n">
        <v>4</v>
      </c>
      <c r="G32" s="80"/>
      <c r="H32" s="80" t="n">
        <v>0</v>
      </c>
      <c r="I32" s="80" t="n">
        <v>0</v>
      </c>
    </row>
    <row r="33" customFormat="false" ht="11.25" hidden="false" customHeight="true" outlineLevel="0" collapsed="false">
      <c r="A33" s="47" t="s">
        <v>151</v>
      </c>
      <c r="B33" s="108"/>
      <c r="C33" s="108"/>
      <c r="D33" s="108"/>
      <c r="E33" s="80" t="n">
        <v>0</v>
      </c>
      <c r="F33" s="80" t="n">
        <v>1</v>
      </c>
      <c r="G33" s="80"/>
      <c r="H33" s="80" t="n">
        <v>0</v>
      </c>
      <c r="I33" s="80" t="n">
        <v>0</v>
      </c>
    </row>
    <row r="34" customFormat="false" ht="11.25" hidden="false" customHeight="true" outlineLevel="0" collapsed="false">
      <c r="A34" s="47" t="s">
        <v>153</v>
      </c>
      <c r="B34" s="108"/>
      <c r="C34" s="108"/>
      <c r="D34" s="108"/>
      <c r="E34" s="80" t="n">
        <v>1</v>
      </c>
      <c r="F34" s="80" t="n">
        <v>1</v>
      </c>
      <c r="G34" s="80"/>
      <c r="H34" s="80" t="n">
        <v>0</v>
      </c>
      <c r="I34" s="80" t="n">
        <v>0</v>
      </c>
    </row>
    <row r="35" customFormat="false" ht="11.25" hidden="false" customHeight="true" outlineLevel="0" collapsed="false">
      <c r="A35" s="47" t="s">
        <v>159</v>
      </c>
      <c r="B35" s="108"/>
      <c r="C35" s="108"/>
      <c r="D35" s="108"/>
      <c r="E35" s="80" t="n">
        <v>7</v>
      </c>
      <c r="F35" s="80" t="n">
        <v>2</v>
      </c>
      <c r="G35" s="80"/>
      <c r="H35" s="80" t="n">
        <v>0</v>
      </c>
      <c r="I35" s="80" t="n">
        <v>0</v>
      </c>
    </row>
    <row r="36" customFormat="false" ht="11.25" hidden="false" customHeight="true" outlineLevel="0" collapsed="false">
      <c r="A36" s="47" t="s">
        <v>160</v>
      </c>
      <c r="B36" s="108"/>
      <c r="C36" s="108"/>
      <c r="D36" s="108"/>
      <c r="E36" s="80" t="n">
        <v>1</v>
      </c>
      <c r="F36" s="80" t="n">
        <v>1</v>
      </c>
      <c r="G36" s="80"/>
      <c r="H36" s="80" t="n">
        <v>0</v>
      </c>
      <c r="I36" s="80" t="n">
        <v>0</v>
      </c>
    </row>
    <row r="37" customFormat="false" ht="11.25" hidden="false" customHeight="true" outlineLevel="0" collapsed="false">
      <c r="A37" s="47" t="s">
        <v>162</v>
      </c>
      <c r="B37" s="108"/>
      <c r="C37" s="108"/>
      <c r="D37" s="108"/>
      <c r="E37" s="80" t="n">
        <v>1</v>
      </c>
      <c r="F37" s="80" t="n">
        <v>1</v>
      </c>
      <c r="G37" s="80"/>
      <c r="H37" s="80" t="n">
        <v>0</v>
      </c>
      <c r="I37" s="80" t="n">
        <v>0</v>
      </c>
    </row>
    <row r="38" customFormat="false" ht="11.25" hidden="false" customHeight="true" outlineLevel="0" collapsed="false">
      <c r="A38" s="47" t="s">
        <v>163</v>
      </c>
      <c r="B38" s="108"/>
      <c r="C38" s="108"/>
      <c r="D38" s="108"/>
      <c r="E38" s="80" t="n">
        <v>1</v>
      </c>
      <c r="F38" s="80" t="n">
        <v>1</v>
      </c>
      <c r="G38" s="80"/>
      <c r="H38" s="80" t="n">
        <v>0</v>
      </c>
      <c r="I38" s="80" t="n">
        <v>0</v>
      </c>
    </row>
    <row r="39" customFormat="false" ht="11.25" hidden="false" customHeight="true" outlineLevel="0" collapsed="false">
      <c r="A39" s="47" t="s">
        <v>165</v>
      </c>
      <c r="B39" s="108"/>
      <c r="C39" s="108"/>
      <c r="D39" s="108"/>
      <c r="E39" s="80" t="n">
        <v>1</v>
      </c>
      <c r="F39" s="80" t="n">
        <v>0</v>
      </c>
      <c r="G39" s="80"/>
      <c r="H39" s="80" t="n">
        <v>0</v>
      </c>
      <c r="I39" s="80" t="n">
        <v>0</v>
      </c>
    </row>
    <row r="40" customFormat="false" ht="11.25" hidden="false" customHeight="true" outlineLevel="0" collapsed="false">
      <c r="A40" s="47" t="s">
        <v>166</v>
      </c>
      <c r="B40" s="108"/>
      <c r="C40" s="108"/>
      <c r="D40" s="108"/>
      <c r="E40" s="80" t="n">
        <v>24</v>
      </c>
      <c r="F40" s="80" t="n">
        <v>20</v>
      </c>
      <c r="G40" s="80"/>
      <c r="H40" s="80" t="n">
        <v>0</v>
      </c>
      <c r="I40" s="80" t="n">
        <v>0</v>
      </c>
    </row>
    <row r="41" customFormat="false" ht="11.25" hidden="false" customHeight="true" outlineLevel="0" collapsed="false">
      <c r="A41" s="47" t="s">
        <v>167</v>
      </c>
      <c r="B41" s="108"/>
      <c r="C41" s="108"/>
      <c r="D41" s="108"/>
      <c r="E41" s="80" t="n">
        <v>1</v>
      </c>
      <c r="F41" s="80" t="n">
        <v>0</v>
      </c>
      <c r="G41" s="80"/>
      <c r="H41" s="80" t="n">
        <v>0</v>
      </c>
      <c r="I41" s="80" t="n">
        <v>0</v>
      </c>
    </row>
    <row r="42" customFormat="false" ht="11.25" hidden="false" customHeight="true" outlineLevel="0" collapsed="false">
      <c r="A42" s="47" t="s">
        <v>168</v>
      </c>
      <c r="B42" s="108"/>
      <c r="C42" s="108"/>
      <c r="D42" s="108"/>
      <c r="E42" s="80" t="n">
        <v>3</v>
      </c>
      <c r="F42" s="80" t="n">
        <v>7</v>
      </c>
      <c r="G42" s="80"/>
      <c r="H42" s="80" t="n">
        <v>0</v>
      </c>
      <c r="I42" s="80" t="n">
        <v>0</v>
      </c>
    </row>
    <row r="43" customFormat="false" ht="11.25" hidden="false" customHeight="true" outlineLevel="0" collapsed="false">
      <c r="A43" s="47" t="s">
        <v>169</v>
      </c>
      <c r="B43" s="108"/>
      <c r="C43" s="108"/>
      <c r="D43" s="108"/>
      <c r="E43" s="80" t="n">
        <v>2</v>
      </c>
      <c r="F43" s="80" t="n">
        <v>2</v>
      </c>
      <c r="G43" s="80"/>
      <c r="H43" s="80" t="n">
        <v>0</v>
      </c>
      <c r="I43" s="80" t="n">
        <v>0</v>
      </c>
    </row>
    <row r="44" customFormat="false" ht="11.25" hidden="false" customHeight="true" outlineLevel="0" collapsed="false">
      <c r="A44" s="47" t="s">
        <v>171</v>
      </c>
      <c r="B44" s="108"/>
      <c r="C44" s="108"/>
      <c r="D44" s="108"/>
      <c r="E44" s="80" t="n">
        <v>2</v>
      </c>
      <c r="F44" s="80" t="n">
        <v>1</v>
      </c>
      <c r="G44" s="80"/>
      <c r="H44" s="80" t="n">
        <v>0</v>
      </c>
      <c r="I44" s="80" t="n">
        <v>0</v>
      </c>
    </row>
    <row r="45" customFormat="false" ht="11.25" hidden="false" customHeight="true" outlineLevel="0" collapsed="false">
      <c r="A45" s="47" t="s">
        <v>172</v>
      </c>
      <c r="B45" s="108"/>
      <c r="C45" s="108"/>
      <c r="D45" s="108"/>
      <c r="E45" s="80" t="n">
        <v>3</v>
      </c>
      <c r="F45" s="80" t="n">
        <v>0</v>
      </c>
      <c r="G45" s="80"/>
      <c r="H45" s="80" t="n">
        <v>0</v>
      </c>
      <c r="I45" s="80" t="n">
        <v>0</v>
      </c>
    </row>
    <row r="46" customFormat="false" ht="11.25" hidden="false" customHeight="true" outlineLevel="0" collapsed="false">
      <c r="A46" s="47" t="s">
        <v>173</v>
      </c>
      <c r="B46" s="108"/>
      <c r="C46" s="108"/>
      <c r="D46" s="108"/>
      <c r="E46" s="80" t="n">
        <v>2</v>
      </c>
      <c r="F46" s="80" t="n">
        <v>2</v>
      </c>
      <c r="G46" s="80"/>
      <c r="H46" s="80" t="n">
        <v>0</v>
      </c>
      <c r="I46" s="80" t="n">
        <v>0</v>
      </c>
    </row>
    <row r="47" customFormat="false" ht="11.25" hidden="false" customHeight="true" outlineLevel="0" collapsed="false">
      <c r="A47" s="47" t="s">
        <v>177</v>
      </c>
      <c r="B47" s="108"/>
      <c r="C47" s="108"/>
      <c r="D47" s="108"/>
      <c r="E47" s="80" t="n">
        <v>2</v>
      </c>
      <c r="F47" s="80" t="n">
        <v>2</v>
      </c>
      <c r="G47" s="80"/>
      <c r="H47" s="80" t="n">
        <v>0</v>
      </c>
      <c r="I47" s="80" t="n">
        <v>0</v>
      </c>
    </row>
    <row r="48" customFormat="false" ht="11.25" hidden="false" customHeight="true" outlineLevel="0" collapsed="false">
      <c r="A48" s="47" t="s">
        <v>182</v>
      </c>
      <c r="B48" s="108"/>
      <c r="C48" s="108"/>
      <c r="D48" s="108"/>
      <c r="E48" s="80" t="n">
        <v>2</v>
      </c>
      <c r="F48" s="80" t="n">
        <v>3</v>
      </c>
      <c r="G48" s="80"/>
      <c r="H48" s="80" t="n">
        <v>0</v>
      </c>
      <c r="I48" s="80" t="n">
        <v>0</v>
      </c>
    </row>
    <row r="49" customFormat="false" ht="11.25" hidden="false" customHeight="true" outlineLevel="0" collapsed="false">
      <c r="A49" s="47" t="s">
        <v>183</v>
      </c>
      <c r="B49" s="108"/>
      <c r="C49" s="108"/>
      <c r="D49" s="108"/>
      <c r="E49" s="80" t="n">
        <v>6</v>
      </c>
      <c r="F49" s="80" t="n">
        <v>6</v>
      </c>
      <c r="G49" s="80"/>
      <c r="H49" s="80" t="n">
        <v>0</v>
      </c>
      <c r="I49" s="80" t="n">
        <v>0</v>
      </c>
    </row>
    <row r="50" customFormat="false" ht="11.25" hidden="false" customHeight="true" outlineLevel="0" collapsed="false">
      <c r="A50" s="47" t="s">
        <v>184</v>
      </c>
      <c r="B50" s="108"/>
      <c r="C50" s="108"/>
      <c r="D50" s="108"/>
      <c r="E50" s="80" t="n">
        <v>0</v>
      </c>
      <c r="F50" s="80" t="n">
        <v>1</v>
      </c>
      <c r="G50" s="80"/>
      <c r="H50" s="80" t="n">
        <v>0</v>
      </c>
      <c r="I50" s="80" t="n">
        <v>0</v>
      </c>
    </row>
    <row r="51" customFormat="false" ht="11.25" hidden="false" customHeight="true" outlineLevel="0" collapsed="false">
      <c r="A51" s="47" t="s">
        <v>186</v>
      </c>
      <c r="B51" s="108"/>
      <c r="C51" s="108"/>
      <c r="D51" s="108"/>
      <c r="E51" s="80" t="n">
        <v>30</v>
      </c>
      <c r="F51" s="80" t="n">
        <v>19</v>
      </c>
      <c r="G51" s="80"/>
      <c r="H51" s="80" t="n">
        <v>0</v>
      </c>
      <c r="I51" s="80" t="n">
        <v>0</v>
      </c>
    </row>
    <row r="52" customFormat="false" ht="11.25" hidden="false" customHeight="true" outlineLevel="0" collapsed="false">
      <c r="A52" s="47" t="s">
        <v>187</v>
      </c>
      <c r="B52" s="108"/>
      <c r="C52" s="108"/>
      <c r="D52" s="108"/>
      <c r="E52" s="80" t="n">
        <v>5</v>
      </c>
      <c r="F52" s="80" t="n">
        <v>3</v>
      </c>
      <c r="G52" s="80"/>
      <c r="H52" s="80" t="n">
        <v>0</v>
      </c>
      <c r="I52" s="80" t="n">
        <v>0</v>
      </c>
    </row>
    <row r="53" customFormat="false" ht="11.25" hidden="false" customHeight="true" outlineLevel="0" collapsed="false">
      <c r="A53" s="47" t="s">
        <v>188</v>
      </c>
      <c r="B53" s="108"/>
      <c r="C53" s="108"/>
      <c r="D53" s="108"/>
      <c r="E53" s="80" t="n">
        <v>4</v>
      </c>
      <c r="F53" s="80" t="n">
        <v>4</v>
      </c>
      <c r="G53" s="80"/>
      <c r="H53" s="80" t="n">
        <v>0</v>
      </c>
      <c r="I53" s="80" t="n">
        <v>0</v>
      </c>
    </row>
    <row r="54" customFormat="false" ht="11.25" hidden="false" customHeight="true" outlineLevel="0" collapsed="false">
      <c r="A54" s="47" t="s">
        <v>191</v>
      </c>
      <c r="B54" s="108"/>
      <c r="C54" s="108"/>
      <c r="D54" s="108"/>
      <c r="E54" s="80" t="n">
        <v>1</v>
      </c>
      <c r="F54" s="80" t="n">
        <v>0</v>
      </c>
      <c r="G54" s="80"/>
      <c r="H54" s="80" t="n">
        <v>0</v>
      </c>
      <c r="I54" s="80" t="n">
        <v>0</v>
      </c>
    </row>
    <row r="55" customFormat="false" ht="11.25" hidden="false" customHeight="true" outlineLevel="0" collapsed="false">
      <c r="A55" s="47" t="s">
        <v>193</v>
      </c>
      <c r="B55" s="108"/>
      <c r="C55" s="108"/>
      <c r="D55" s="108"/>
      <c r="E55" s="80" t="n">
        <v>3</v>
      </c>
      <c r="F55" s="80" t="n">
        <v>1</v>
      </c>
      <c r="G55" s="80"/>
      <c r="H55" s="80" t="n">
        <v>0</v>
      </c>
      <c r="I55" s="80" t="n">
        <v>0</v>
      </c>
    </row>
    <row r="56" customFormat="false" ht="11.25" hidden="false" customHeight="true" outlineLevel="0" collapsed="false">
      <c r="A56" s="47" t="s">
        <v>194</v>
      </c>
      <c r="B56" s="108"/>
      <c r="C56" s="108"/>
      <c r="D56" s="108"/>
      <c r="E56" s="80" t="n">
        <v>5</v>
      </c>
      <c r="F56" s="80" t="n">
        <v>6</v>
      </c>
      <c r="G56" s="80"/>
      <c r="H56" s="80" t="n">
        <v>0</v>
      </c>
      <c r="I56" s="80" t="n">
        <v>0</v>
      </c>
    </row>
    <row r="57" customFormat="false" ht="11.25" hidden="false" customHeight="true" outlineLevel="0" collapsed="false">
      <c r="A57" s="47" t="s">
        <v>195</v>
      </c>
      <c r="B57" s="108"/>
      <c r="C57" s="108"/>
      <c r="D57" s="108"/>
      <c r="E57" s="80" t="n">
        <v>1</v>
      </c>
      <c r="F57" s="80" t="n">
        <v>2</v>
      </c>
      <c r="G57" s="80"/>
      <c r="H57" s="80" t="n">
        <v>0</v>
      </c>
      <c r="I57" s="80" t="n">
        <v>0</v>
      </c>
    </row>
    <row r="58" customFormat="false" ht="11.25" hidden="false" customHeight="true" outlineLevel="0" collapsed="false">
      <c r="A58" s="47" t="s">
        <v>196</v>
      </c>
      <c r="B58" s="108"/>
      <c r="C58" s="108"/>
      <c r="D58" s="108"/>
      <c r="E58" s="80" t="n">
        <v>25</v>
      </c>
      <c r="F58" s="80" t="n">
        <v>18</v>
      </c>
      <c r="G58" s="80"/>
      <c r="H58" s="80" t="n">
        <v>0</v>
      </c>
      <c r="I58" s="80" t="n">
        <v>0</v>
      </c>
    </row>
    <row r="59" customFormat="false" ht="11.25" hidden="false" customHeight="true" outlineLevel="0" collapsed="false">
      <c r="A59" s="47" t="s">
        <v>197</v>
      </c>
      <c r="B59" s="108"/>
      <c r="C59" s="108"/>
      <c r="D59" s="108"/>
      <c r="E59" s="80" t="n">
        <v>1</v>
      </c>
      <c r="F59" s="80" t="n">
        <v>1</v>
      </c>
      <c r="G59" s="80"/>
      <c r="H59" s="80" t="n">
        <v>0</v>
      </c>
      <c r="I59" s="80" t="n">
        <v>0</v>
      </c>
    </row>
    <row r="60" customFormat="false" ht="11.25" hidden="false" customHeight="true" outlineLevel="0" collapsed="false">
      <c r="A60" s="47" t="s">
        <v>198</v>
      </c>
      <c r="B60" s="108"/>
      <c r="C60" s="108"/>
      <c r="D60" s="108"/>
      <c r="E60" s="80" t="n">
        <v>2</v>
      </c>
      <c r="F60" s="80" t="n">
        <v>1</v>
      </c>
      <c r="G60" s="80"/>
      <c r="H60" s="80" t="n">
        <v>0</v>
      </c>
      <c r="I60" s="80" t="n">
        <v>0</v>
      </c>
    </row>
    <row r="61" customFormat="false" ht="11.25" hidden="false" customHeight="true" outlineLevel="0" collapsed="false">
      <c r="A61" s="47" t="s">
        <v>199</v>
      </c>
      <c r="B61" s="108"/>
      <c r="C61" s="108"/>
      <c r="D61" s="108"/>
      <c r="E61" s="80" t="n">
        <v>2</v>
      </c>
      <c r="F61" s="80" t="n">
        <v>2</v>
      </c>
      <c r="G61" s="80"/>
      <c r="H61" s="80" t="n">
        <v>0</v>
      </c>
      <c r="I61" s="80" t="n">
        <v>0</v>
      </c>
    </row>
    <row r="62" customFormat="false" ht="11.25" hidden="false" customHeight="true" outlineLevel="0" collapsed="false">
      <c r="A62" s="47" t="s">
        <v>200</v>
      </c>
      <c r="B62" s="108"/>
      <c r="C62" s="108"/>
      <c r="D62" s="108"/>
      <c r="E62" s="80" t="n">
        <v>4</v>
      </c>
      <c r="F62" s="80" t="n">
        <v>1</v>
      </c>
      <c r="G62" s="80"/>
      <c r="H62" s="80" t="n">
        <v>0</v>
      </c>
      <c r="I62" s="80" t="n">
        <v>0</v>
      </c>
    </row>
    <row r="63" customFormat="false" ht="11.25" hidden="false" customHeight="true" outlineLevel="0" collapsed="false">
      <c r="A63" s="47" t="s">
        <v>201</v>
      </c>
      <c r="B63" s="108"/>
      <c r="C63" s="108"/>
      <c r="D63" s="108"/>
      <c r="E63" s="80" t="n">
        <v>1</v>
      </c>
      <c r="F63" s="80" t="n">
        <v>1</v>
      </c>
      <c r="G63" s="80"/>
      <c r="H63" s="80" t="n">
        <v>0</v>
      </c>
      <c r="I63" s="80" t="n">
        <v>0</v>
      </c>
    </row>
    <row r="64" customFormat="false" ht="11.25" hidden="false" customHeight="true" outlineLevel="0" collapsed="false">
      <c r="A64" s="47" t="s">
        <v>204</v>
      </c>
      <c r="B64" s="108"/>
      <c r="C64" s="108"/>
      <c r="D64" s="108"/>
      <c r="E64" s="80" t="n">
        <v>1</v>
      </c>
      <c r="F64" s="80" t="n">
        <v>1</v>
      </c>
      <c r="G64" s="80"/>
      <c r="H64" s="80" t="n">
        <v>0</v>
      </c>
      <c r="I64" s="80" t="n">
        <v>0</v>
      </c>
    </row>
    <row r="65" customFormat="false" ht="11.25" hidden="false" customHeight="true" outlineLevel="0" collapsed="false">
      <c r="A65" s="47" t="s">
        <v>206</v>
      </c>
      <c r="B65" s="108"/>
      <c r="C65" s="108"/>
      <c r="D65" s="108"/>
      <c r="E65" s="80" t="n">
        <v>4</v>
      </c>
      <c r="F65" s="80" t="n">
        <v>4</v>
      </c>
      <c r="G65" s="80"/>
      <c r="H65" s="80" t="n">
        <v>0</v>
      </c>
      <c r="I65" s="80" t="n">
        <v>0</v>
      </c>
    </row>
    <row r="66" customFormat="false" ht="11.25" hidden="false" customHeight="true" outlineLevel="0" collapsed="false">
      <c r="A66" s="47" t="s">
        <v>207</v>
      </c>
      <c r="B66" s="108"/>
      <c r="C66" s="108"/>
      <c r="D66" s="108"/>
      <c r="E66" s="80" t="n">
        <v>1</v>
      </c>
      <c r="F66" s="80" t="n">
        <v>0</v>
      </c>
      <c r="G66" s="80"/>
      <c r="H66" s="80" t="n">
        <v>0</v>
      </c>
      <c r="I66" s="80" t="n">
        <v>0</v>
      </c>
    </row>
    <row r="67" customFormat="false" ht="11.25" hidden="false" customHeight="true" outlineLevel="0" collapsed="false">
      <c r="A67" s="47" t="s">
        <v>208</v>
      </c>
      <c r="B67" s="108"/>
      <c r="C67" s="108"/>
      <c r="D67" s="108"/>
      <c r="E67" s="80" t="n">
        <v>2</v>
      </c>
      <c r="F67" s="80" t="n">
        <v>2</v>
      </c>
      <c r="G67" s="80"/>
      <c r="H67" s="80" t="n">
        <v>0</v>
      </c>
      <c r="I67" s="80" t="n">
        <v>0</v>
      </c>
    </row>
    <row r="68" customFormat="false" ht="11.25" hidden="false" customHeight="true" outlineLevel="0" collapsed="false">
      <c r="A68" s="47" t="s">
        <v>210</v>
      </c>
      <c r="B68" s="108"/>
      <c r="C68" s="108"/>
      <c r="D68" s="108"/>
      <c r="E68" s="80" t="n">
        <v>1</v>
      </c>
      <c r="F68" s="80" t="n">
        <v>1</v>
      </c>
      <c r="G68" s="80"/>
      <c r="H68" s="80" t="n">
        <v>0</v>
      </c>
      <c r="I68" s="80" t="n">
        <v>0</v>
      </c>
    </row>
    <row r="69" customFormat="false" ht="11.25" hidden="false" customHeight="true" outlineLevel="0" collapsed="false">
      <c r="A69" s="47" t="s">
        <v>212</v>
      </c>
      <c r="B69" s="108"/>
      <c r="C69" s="108"/>
      <c r="D69" s="108"/>
      <c r="E69" s="80" t="n">
        <v>0</v>
      </c>
      <c r="F69" s="80" t="n">
        <v>1</v>
      </c>
      <c r="G69" s="80"/>
      <c r="H69" s="80" t="n">
        <v>0</v>
      </c>
      <c r="I69" s="80" t="n">
        <v>0</v>
      </c>
    </row>
    <row r="70" customFormat="false" ht="11.25" hidden="false" customHeight="true" outlineLevel="0" collapsed="false">
      <c r="A70" s="47" t="s">
        <v>213</v>
      </c>
      <c r="B70" s="108"/>
      <c r="C70" s="108"/>
      <c r="D70" s="108"/>
      <c r="E70" s="80" t="n">
        <v>1</v>
      </c>
      <c r="F70" s="80" t="n">
        <v>1</v>
      </c>
      <c r="G70" s="80"/>
      <c r="H70" s="80" t="n">
        <v>0</v>
      </c>
      <c r="I70" s="80" t="n">
        <v>0</v>
      </c>
    </row>
    <row r="71" customFormat="false" ht="11.25" hidden="false" customHeight="true" outlineLevel="0" collapsed="false">
      <c r="A71" s="47" t="s">
        <v>215</v>
      </c>
      <c r="B71" s="108"/>
      <c r="C71" s="108"/>
      <c r="D71" s="108"/>
      <c r="E71" s="80" t="n">
        <v>1</v>
      </c>
      <c r="F71" s="80" t="n">
        <v>2</v>
      </c>
      <c r="G71" s="80"/>
      <c r="H71" s="80" t="n">
        <v>0</v>
      </c>
      <c r="I71" s="80" t="n">
        <v>0</v>
      </c>
    </row>
    <row r="72" customFormat="false" ht="11.25" hidden="false" customHeight="true" outlineLevel="0" collapsed="false">
      <c r="A72" s="47" t="s">
        <v>218</v>
      </c>
      <c r="B72" s="108"/>
      <c r="C72" s="108"/>
      <c r="D72" s="108"/>
      <c r="E72" s="80" t="n">
        <v>0</v>
      </c>
      <c r="F72" s="80" t="n">
        <v>2</v>
      </c>
      <c r="G72" s="80"/>
      <c r="H72" s="80" t="n">
        <v>0</v>
      </c>
      <c r="I72" s="80" t="n">
        <v>0</v>
      </c>
    </row>
    <row r="73" customFormat="false" ht="11.25" hidden="false" customHeight="true" outlineLevel="0" collapsed="false">
      <c r="A73" s="47" t="s">
        <v>219</v>
      </c>
      <c r="B73" s="108"/>
      <c r="C73" s="108"/>
      <c r="D73" s="108"/>
      <c r="E73" s="80" t="n">
        <v>1</v>
      </c>
      <c r="F73" s="80" t="n">
        <v>5</v>
      </c>
      <c r="G73" s="80"/>
      <c r="H73" s="80" t="n">
        <v>0</v>
      </c>
      <c r="I73" s="80" t="n">
        <v>0</v>
      </c>
    </row>
    <row r="74" customFormat="false" ht="11.25" hidden="false" customHeight="true" outlineLevel="0" collapsed="false">
      <c r="A74" s="47" t="s">
        <v>220</v>
      </c>
      <c r="B74" s="108"/>
      <c r="C74" s="108"/>
      <c r="D74" s="108"/>
      <c r="E74" s="80" t="n">
        <v>1</v>
      </c>
      <c r="F74" s="80" t="n">
        <v>1</v>
      </c>
      <c r="G74" s="80"/>
      <c r="H74" s="80" t="n">
        <v>0</v>
      </c>
      <c r="I74" s="80" t="n">
        <v>0</v>
      </c>
    </row>
    <row r="75" customFormat="false" ht="11.25" hidden="false" customHeight="true" outlineLevel="0" collapsed="false">
      <c r="A75" s="47" t="s">
        <v>221</v>
      </c>
      <c r="B75" s="108"/>
      <c r="C75" s="108"/>
      <c r="D75" s="108"/>
      <c r="E75" s="80" t="n">
        <v>3</v>
      </c>
      <c r="F75" s="80" t="n">
        <v>7</v>
      </c>
      <c r="G75" s="80"/>
      <c r="H75" s="80" t="n">
        <v>0</v>
      </c>
      <c r="I75" s="80" t="n">
        <v>0</v>
      </c>
    </row>
    <row r="76" customFormat="false" ht="11.25" hidden="false" customHeight="true" outlineLevel="0" collapsed="false">
      <c r="A76" s="47" t="s">
        <v>222</v>
      </c>
      <c r="B76" s="108"/>
      <c r="C76" s="108"/>
      <c r="D76" s="108"/>
      <c r="E76" s="80" t="n">
        <v>3</v>
      </c>
      <c r="F76" s="80" t="n">
        <v>3</v>
      </c>
      <c r="G76" s="80"/>
      <c r="H76" s="80" t="n">
        <v>0</v>
      </c>
      <c r="I76" s="80" t="n">
        <v>0</v>
      </c>
    </row>
    <row r="77" customFormat="false" ht="11.25" hidden="false" customHeight="true" outlineLevel="0" collapsed="false">
      <c r="A77" s="47" t="s">
        <v>224</v>
      </c>
      <c r="B77" s="108"/>
      <c r="C77" s="108"/>
      <c r="D77" s="108"/>
      <c r="E77" s="80" t="n">
        <v>1</v>
      </c>
      <c r="F77" s="80" t="n">
        <v>0</v>
      </c>
      <c r="G77" s="80"/>
      <c r="H77" s="80" t="n">
        <v>0</v>
      </c>
      <c r="I77" s="80" t="n">
        <v>0</v>
      </c>
    </row>
    <row r="78" customFormat="false" ht="11.25" hidden="false" customHeight="true" outlineLevel="0" collapsed="false">
      <c r="A78" s="47" t="s">
        <v>225</v>
      </c>
      <c r="B78" s="108"/>
      <c r="C78" s="108"/>
      <c r="D78" s="108"/>
      <c r="E78" s="80" t="n">
        <v>1129</v>
      </c>
      <c r="F78" s="80" t="n">
        <v>1306</v>
      </c>
      <c r="G78" s="80"/>
      <c r="H78" s="80" t="n">
        <v>0</v>
      </c>
      <c r="I78" s="80" t="n">
        <v>0</v>
      </c>
    </row>
    <row r="79" customFormat="false" ht="11.25" hidden="false" customHeight="true" outlineLevel="0" collapsed="false">
      <c r="A79" s="47" t="s">
        <v>226</v>
      </c>
      <c r="B79" s="108"/>
      <c r="C79" s="108"/>
      <c r="D79" s="108"/>
      <c r="E79" s="80" t="n">
        <v>6</v>
      </c>
      <c r="F79" s="80" t="n">
        <v>3</v>
      </c>
      <c r="G79" s="80"/>
      <c r="H79" s="80" t="n">
        <v>0</v>
      </c>
      <c r="I79" s="80" t="n">
        <v>0</v>
      </c>
    </row>
    <row r="80" customFormat="false" ht="11.25" hidden="false" customHeight="true" outlineLevel="0" collapsed="false">
      <c r="A80" s="47" t="s">
        <v>227</v>
      </c>
      <c r="B80" s="108"/>
      <c r="C80" s="108"/>
      <c r="D80" s="108"/>
      <c r="E80" s="80" t="n">
        <v>3</v>
      </c>
      <c r="F80" s="80" t="n">
        <v>3</v>
      </c>
      <c r="G80" s="80"/>
      <c r="H80" s="80" t="n">
        <v>0</v>
      </c>
      <c r="I80" s="80" t="n">
        <v>0</v>
      </c>
    </row>
    <row r="81" customFormat="false" ht="11.25" hidden="false" customHeight="true" outlineLevel="0" collapsed="false">
      <c r="A81" s="47" t="s">
        <v>229</v>
      </c>
      <c r="B81" s="108"/>
      <c r="C81" s="108"/>
      <c r="D81" s="108"/>
      <c r="E81" s="80" t="n">
        <v>70</v>
      </c>
      <c r="F81" s="80" t="n">
        <v>98</v>
      </c>
      <c r="G81" s="80"/>
      <c r="H81" s="80" t="n">
        <v>0</v>
      </c>
      <c r="I81" s="80" t="n">
        <v>0</v>
      </c>
    </row>
    <row r="82" customFormat="false" ht="11.25" hidden="false" customHeight="true" outlineLevel="0" collapsed="false">
      <c r="A82" s="47" t="s">
        <v>234</v>
      </c>
      <c r="B82" s="108"/>
      <c r="C82" s="108"/>
      <c r="D82" s="108"/>
      <c r="E82" s="80" t="n">
        <v>1</v>
      </c>
      <c r="F82" s="80" t="n">
        <v>1</v>
      </c>
      <c r="G82" s="80"/>
      <c r="H82" s="80" t="n">
        <v>0</v>
      </c>
      <c r="I82" s="80" t="n">
        <v>0</v>
      </c>
    </row>
    <row r="83" customFormat="false" ht="11.25" hidden="false" customHeight="true" outlineLevel="0" collapsed="false">
      <c r="A83" s="47" t="s">
        <v>236</v>
      </c>
      <c r="B83" s="108"/>
      <c r="C83" s="108"/>
      <c r="D83" s="108"/>
      <c r="E83" s="80" t="n">
        <v>1</v>
      </c>
      <c r="F83" s="80" t="n">
        <v>1</v>
      </c>
      <c r="G83" s="80"/>
      <c r="H83" s="80" t="n">
        <v>0</v>
      </c>
      <c r="I83" s="80" t="n">
        <v>0</v>
      </c>
    </row>
    <row r="84" customFormat="false" ht="11.25" hidden="false" customHeight="true" outlineLevel="0" collapsed="false">
      <c r="A84" s="47" t="s">
        <v>237</v>
      </c>
      <c r="B84" s="108"/>
      <c r="C84" s="108"/>
      <c r="D84" s="108"/>
      <c r="E84" s="80" t="n">
        <v>1</v>
      </c>
      <c r="F84" s="80" t="n">
        <v>1</v>
      </c>
      <c r="G84" s="80"/>
      <c r="H84" s="80" t="n">
        <v>0</v>
      </c>
      <c r="I84" s="80" t="n">
        <v>0</v>
      </c>
    </row>
    <row r="85" customFormat="false" ht="11.25" hidden="false" customHeight="true" outlineLevel="0" collapsed="false">
      <c r="A85" s="47" t="s">
        <v>238</v>
      </c>
      <c r="B85" s="108"/>
      <c r="C85" s="108"/>
      <c r="D85" s="108"/>
      <c r="E85" s="80" t="n">
        <v>2</v>
      </c>
      <c r="F85" s="80" t="n">
        <v>1</v>
      </c>
      <c r="G85" s="80"/>
      <c r="H85" s="80" t="n">
        <v>0</v>
      </c>
      <c r="I85" s="80" t="n">
        <v>0</v>
      </c>
    </row>
    <row r="86" customFormat="false" ht="11.25" hidden="false" customHeight="true" outlineLevel="0" collapsed="false">
      <c r="A86" s="47" t="s">
        <v>239</v>
      </c>
      <c r="B86" s="108"/>
      <c r="C86" s="108"/>
      <c r="D86" s="108"/>
      <c r="E86" s="80" t="n">
        <v>1</v>
      </c>
      <c r="F86" s="80" t="n">
        <v>1</v>
      </c>
      <c r="G86" s="80"/>
      <c r="H86" s="80" t="n">
        <v>0</v>
      </c>
      <c r="I86" s="80" t="n">
        <v>0</v>
      </c>
    </row>
    <row r="87" customFormat="false" ht="11.25" hidden="false" customHeight="true" outlineLevel="0" collapsed="false">
      <c r="A87" s="47" t="s">
        <v>242</v>
      </c>
      <c r="B87" s="108"/>
      <c r="C87" s="108"/>
      <c r="D87" s="108"/>
      <c r="E87" s="80" t="n">
        <v>47</v>
      </c>
      <c r="F87" s="80" t="n">
        <v>33</v>
      </c>
      <c r="G87" s="80"/>
      <c r="H87" s="80" t="n">
        <v>0</v>
      </c>
      <c r="I87" s="80" t="n">
        <v>0</v>
      </c>
    </row>
    <row r="88" customFormat="false" ht="11.25" hidden="false" customHeight="true" outlineLevel="0" collapsed="false">
      <c r="A88" s="47" t="s">
        <v>244</v>
      </c>
      <c r="B88" s="108"/>
      <c r="C88" s="108"/>
      <c r="D88" s="108"/>
      <c r="E88" s="80" t="n">
        <v>0</v>
      </c>
      <c r="F88" s="80" t="n">
        <v>1</v>
      </c>
      <c r="G88" s="80"/>
      <c r="H88" s="80" t="n">
        <v>0</v>
      </c>
      <c r="I88" s="80" t="n">
        <v>0</v>
      </c>
    </row>
    <row r="89" customFormat="false" ht="11.25" hidden="false" customHeight="true" outlineLevel="0" collapsed="false">
      <c r="A89" s="47" t="s">
        <v>246</v>
      </c>
      <c r="B89" s="108"/>
      <c r="C89" s="108"/>
      <c r="D89" s="108"/>
      <c r="E89" s="80" t="n">
        <v>2</v>
      </c>
      <c r="F89" s="80" t="n">
        <v>3</v>
      </c>
      <c r="G89" s="80"/>
      <c r="H89" s="80" t="n">
        <v>0</v>
      </c>
      <c r="I89" s="80" t="n">
        <v>0</v>
      </c>
    </row>
    <row r="90" customFormat="false" ht="11.25" hidden="false" customHeight="true" outlineLevel="0" collapsed="false">
      <c r="A90" s="47" t="s">
        <v>248</v>
      </c>
      <c r="B90" s="108"/>
      <c r="C90" s="108"/>
      <c r="D90" s="108"/>
      <c r="E90" s="80" t="n">
        <v>1</v>
      </c>
      <c r="F90" s="80" t="n">
        <v>1</v>
      </c>
      <c r="G90" s="80"/>
      <c r="H90" s="80" t="n">
        <v>0</v>
      </c>
      <c r="I90" s="80" t="n">
        <v>0</v>
      </c>
    </row>
    <row r="91" customFormat="false" ht="11.25" hidden="false" customHeight="true" outlineLevel="0" collapsed="false">
      <c r="A91" s="47" t="s">
        <v>250</v>
      </c>
      <c r="B91" s="108"/>
      <c r="C91" s="108"/>
      <c r="D91" s="108"/>
      <c r="E91" s="80" t="n">
        <v>10</v>
      </c>
      <c r="F91" s="80" t="n">
        <v>8</v>
      </c>
      <c r="G91" s="80"/>
      <c r="H91" s="80" t="n">
        <v>0</v>
      </c>
      <c r="I91" s="80" t="n">
        <v>0</v>
      </c>
    </row>
    <row r="92" customFormat="false" ht="11.25" hidden="false" customHeight="true" outlineLevel="0" collapsed="false">
      <c r="A92" s="47" t="s">
        <v>252</v>
      </c>
      <c r="B92" s="108"/>
      <c r="C92" s="108"/>
      <c r="D92" s="108"/>
      <c r="E92" s="80" t="n">
        <v>2</v>
      </c>
      <c r="F92" s="80" t="n">
        <v>3</v>
      </c>
      <c r="G92" s="80"/>
      <c r="H92" s="80" t="n">
        <v>0</v>
      </c>
      <c r="I92" s="80" t="n">
        <v>0</v>
      </c>
    </row>
    <row r="93" customFormat="false" ht="11.25" hidden="false" customHeight="true" outlineLevel="0" collapsed="false">
      <c r="A93" s="47" t="s">
        <v>253</v>
      </c>
      <c r="B93" s="108"/>
      <c r="C93" s="108"/>
      <c r="D93" s="108"/>
      <c r="E93" s="80" t="n">
        <v>1</v>
      </c>
      <c r="F93" s="80" t="n">
        <v>1</v>
      </c>
      <c r="G93" s="80"/>
      <c r="H93" s="80" t="n">
        <v>0</v>
      </c>
      <c r="I93" s="80" t="n">
        <v>0</v>
      </c>
    </row>
    <row r="94" customFormat="false" ht="11.25" hidden="false" customHeight="true" outlineLevel="0" collapsed="false">
      <c r="A94" s="47" t="s">
        <v>256</v>
      </c>
      <c r="B94" s="108"/>
      <c r="C94" s="108"/>
      <c r="D94" s="108"/>
      <c r="E94" s="80" t="n">
        <v>1</v>
      </c>
      <c r="F94" s="80" t="n">
        <v>0</v>
      </c>
      <c r="G94" s="80"/>
      <c r="H94" s="80" t="n">
        <v>0</v>
      </c>
      <c r="I94" s="80" t="n">
        <v>0</v>
      </c>
    </row>
    <row r="95" customFormat="false" ht="11.25" hidden="false" customHeight="true" outlineLevel="0" collapsed="false">
      <c r="A95" s="47" t="s">
        <v>259</v>
      </c>
      <c r="B95" s="108"/>
      <c r="C95" s="108"/>
      <c r="D95" s="108"/>
      <c r="E95" s="80" t="n">
        <v>3</v>
      </c>
      <c r="F95" s="80" t="n">
        <v>0</v>
      </c>
      <c r="G95" s="80"/>
      <c r="H95" s="80" t="n">
        <v>0</v>
      </c>
      <c r="I95" s="80" t="n">
        <v>0</v>
      </c>
    </row>
    <row r="96" customFormat="false" ht="11.25" hidden="false" customHeight="true" outlineLevel="0" collapsed="false">
      <c r="A96" s="47" t="s">
        <v>262</v>
      </c>
      <c r="B96" s="108"/>
      <c r="C96" s="108"/>
      <c r="D96" s="108"/>
      <c r="E96" s="80" t="n">
        <v>2</v>
      </c>
      <c r="F96" s="80" t="n">
        <v>3</v>
      </c>
      <c r="G96" s="80"/>
      <c r="H96" s="80" t="n">
        <v>0</v>
      </c>
      <c r="I96" s="80" t="n">
        <v>0</v>
      </c>
    </row>
    <row r="97" customFormat="false" ht="11.25" hidden="false" customHeight="true" outlineLevel="0" collapsed="false">
      <c r="A97" s="47" t="s">
        <v>263</v>
      </c>
      <c r="B97" s="108"/>
      <c r="C97" s="108"/>
      <c r="D97" s="108"/>
      <c r="E97" s="80" t="n">
        <v>17</v>
      </c>
      <c r="F97" s="80" t="n">
        <v>12</v>
      </c>
      <c r="G97" s="80"/>
      <c r="H97" s="80" t="n">
        <v>0</v>
      </c>
      <c r="I97" s="80" t="n">
        <v>0</v>
      </c>
    </row>
    <row r="98" customFormat="false" ht="11.25" hidden="false" customHeight="true" outlineLevel="0" collapsed="false">
      <c r="A98" s="47" t="s">
        <v>265</v>
      </c>
      <c r="B98" s="108"/>
      <c r="C98" s="108"/>
      <c r="D98" s="108"/>
      <c r="E98" s="80" t="n">
        <v>62</v>
      </c>
      <c r="F98" s="80" t="n">
        <v>54</v>
      </c>
      <c r="G98" s="80"/>
      <c r="H98" s="80" t="n">
        <v>0</v>
      </c>
      <c r="I98" s="80" t="n">
        <v>0</v>
      </c>
    </row>
    <row r="99" customFormat="false" ht="11.25" hidden="false" customHeight="true" outlineLevel="0" collapsed="false">
      <c r="A99" s="47" t="s">
        <v>266</v>
      </c>
      <c r="B99" s="108"/>
      <c r="C99" s="108"/>
      <c r="D99" s="108"/>
      <c r="E99" s="80" t="n">
        <v>2</v>
      </c>
      <c r="F99" s="80" t="n">
        <v>3</v>
      </c>
      <c r="G99" s="80"/>
      <c r="H99" s="80" t="n">
        <v>0</v>
      </c>
      <c r="I99" s="80" t="n">
        <v>0</v>
      </c>
    </row>
    <row r="100" customFormat="false" ht="11.25" hidden="false" customHeight="true" outlineLevel="0" collapsed="false">
      <c r="A100" s="47" t="s">
        <v>270</v>
      </c>
      <c r="B100" s="108"/>
      <c r="C100" s="108"/>
      <c r="D100" s="108"/>
      <c r="E100" s="80" t="n">
        <v>2</v>
      </c>
      <c r="F100" s="80" t="n">
        <v>0</v>
      </c>
      <c r="G100" s="80"/>
      <c r="H100" s="80" t="n">
        <v>0</v>
      </c>
      <c r="I100" s="80" t="n">
        <v>0</v>
      </c>
    </row>
    <row r="101" customFormat="false" ht="11.25" hidden="false" customHeight="true" outlineLevel="0" collapsed="false">
      <c r="A101" s="47" t="s">
        <v>272</v>
      </c>
      <c r="B101" s="108"/>
      <c r="C101" s="108"/>
      <c r="D101" s="108"/>
      <c r="E101" s="80" t="n">
        <v>1</v>
      </c>
      <c r="F101" s="80" t="n">
        <v>1</v>
      </c>
      <c r="G101" s="80"/>
      <c r="H101" s="80" t="n">
        <v>0</v>
      </c>
      <c r="I101" s="80" t="n">
        <v>0</v>
      </c>
    </row>
    <row r="102" customFormat="false" ht="11.25" hidden="false" customHeight="true" outlineLevel="0" collapsed="false">
      <c r="A102" s="47" t="s">
        <v>273</v>
      </c>
      <c r="B102" s="108"/>
      <c r="C102" s="108"/>
      <c r="D102" s="108"/>
      <c r="E102" s="80" t="n">
        <v>9</v>
      </c>
      <c r="F102" s="80" t="n">
        <v>8</v>
      </c>
      <c r="G102" s="80"/>
      <c r="H102" s="80" t="n">
        <v>0</v>
      </c>
      <c r="I102" s="80" t="n">
        <v>0</v>
      </c>
    </row>
    <row r="103" customFormat="false" ht="11.25" hidden="false" customHeight="true" outlineLevel="0" collapsed="false">
      <c r="A103" s="47" t="s">
        <v>276</v>
      </c>
      <c r="B103" s="108"/>
      <c r="C103" s="108"/>
      <c r="D103" s="108"/>
      <c r="E103" s="80" t="n">
        <v>1</v>
      </c>
      <c r="F103" s="80" t="n">
        <v>0</v>
      </c>
      <c r="G103" s="80"/>
      <c r="H103" s="80" t="n">
        <v>0</v>
      </c>
      <c r="I103" s="80" t="n">
        <v>0</v>
      </c>
    </row>
    <row r="104" customFormat="false" ht="11.25" hidden="false" customHeight="true" outlineLevel="0" collapsed="false">
      <c r="A104" s="47" t="s">
        <v>278</v>
      </c>
      <c r="B104" s="108"/>
      <c r="C104" s="108"/>
      <c r="D104" s="108"/>
      <c r="E104" s="80" t="n">
        <v>2</v>
      </c>
      <c r="F104" s="80" t="n">
        <v>3</v>
      </c>
      <c r="G104" s="80"/>
      <c r="H104" s="80" t="n">
        <v>0</v>
      </c>
      <c r="I104" s="80" t="n">
        <v>0</v>
      </c>
    </row>
    <row r="105" customFormat="false" ht="11.25" hidden="false" customHeight="true" outlineLevel="0" collapsed="false">
      <c r="A105" s="47" t="s">
        <v>279</v>
      </c>
      <c r="B105" s="108"/>
      <c r="C105" s="108"/>
      <c r="D105" s="108"/>
      <c r="E105" s="80" t="n">
        <v>5</v>
      </c>
      <c r="F105" s="80" t="n">
        <v>5</v>
      </c>
      <c r="G105" s="80"/>
      <c r="H105" s="80" t="n">
        <v>0</v>
      </c>
      <c r="I105" s="80" t="n">
        <v>0</v>
      </c>
    </row>
    <row r="106" customFormat="false" ht="11.25" hidden="false" customHeight="true" outlineLevel="0" collapsed="false">
      <c r="A106" s="47" t="s">
        <v>281</v>
      </c>
      <c r="B106" s="108"/>
      <c r="C106" s="108"/>
      <c r="D106" s="108"/>
      <c r="E106" s="80" t="n">
        <v>0</v>
      </c>
      <c r="F106" s="80" t="n">
        <v>1</v>
      </c>
      <c r="G106" s="80"/>
      <c r="H106" s="80" t="n">
        <v>0</v>
      </c>
      <c r="I106" s="80" t="n">
        <v>0</v>
      </c>
    </row>
    <row r="107" customFormat="false" ht="11.25" hidden="false" customHeight="true" outlineLevel="0" collapsed="false">
      <c r="A107" s="47" t="s">
        <v>282</v>
      </c>
      <c r="B107" s="108"/>
      <c r="C107" s="108"/>
      <c r="D107" s="108"/>
      <c r="E107" s="80" t="n">
        <v>1</v>
      </c>
      <c r="F107" s="80" t="n">
        <v>1</v>
      </c>
      <c r="G107" s="80"/>
      <c r="H107" s="80" t="n">
        <v>0</v>
      </c>
      <c r="I107" s="80" t="n">
        <v>0</v>
      </c>
    </row>
    <row r="108" customFormat="false" ht="11.25" hidden="false" customHeight="true" outlineLevel="0" collapsed="false">
      <c r="A108" s="47" t="s">
        <v>283</v>
      </c>
      <c r="B108" s="108"/>
      <c r="C108" s="108"/>
      <c r="D108" s="108"/>
      <c r="E108" s="80" t="n">
        <v>82</v>
      </c>
      <c r="F108" s="80" t="n">
        <v>64</v>
      </c>
      <c r="G108" s="80"/>
      <c r="H108" s="80" t="n">
        <v>0</v>
      </c>
      <c r="I108" s="80" t="n">
        <v>0</v>
      </c>
    </row>
    <row r="109" customFormat="false" ht="11.25" hidden="false" customHeight="true" outlineLevel="0" collapsed="false">
      <c r="A109" s="47" t="s">
        <v>285</v>
      </c>
      <c r="B109" s="108"/>
      <c r="C109" s="108"/>
      <c r="D109" s="108"/>
      <c r="E109" s="80" t="n">
        <v>1</v>
      </c>
      <c r="F109" s="80" t="n">
        <v>1</v>
      </c>
      <c r="G109" s="80"/>
      <c r="H109" s="80" t="n">
        <v>0</v>
      </c>
      <c r="I109" s="80" t="n">
        <v>0</v>
      </c>
    </row>
    <row r="110" customFormat="false" ht="11.25" hidden="false" customHeight="true" outlineLevel="0" collapsed="false">
      <c r="A110" s="47" t="s">
        <v>287</v>
      </c>
      <c r="B110" s="108"/>
      <c r="C110" s="108"/>
      <c r="D110" s="108"/>
      <c r="E110" s="80" t="n">
        <v>2</v>
      </c>
      <c r="F110" s="80" t="n">
        <v>4</v>
      </c>
      <c r="G110" s="80"/>
      <c r="H110" s="80" t="n">
        <v>0</v>
      </c>
      <c r="I110" s="80" t="n">
        <v>0</v>
      </c>
    </row>
    <row r="111" customFormat="false" ht="11.25" hidden="false" customHeight="true" outlineLevel="0" collapsed="false">
      <c r="A111" s="47" t="s">
        <v>288</v>
      </c>
      <c r="B111" s="108"/>
      <c r="C111" s="108"/>
      <c r="D111" s="108"/>
      <c r="E111" s="80" t="n">
        <v>1</v>
      </c>
      <c r="F111" s="80" t="n">
        <v>1</v>
      </c>
      <c r="G111" s="80"/>
      <c r="H111" s="80" t="n">
        <v>0</v>
      </c>
      <c r="I111" s="80" t="n">
        <v>0</v>
      </c>
    </row>
    <row r="112" customFormat="false" ht="11.25" hidden="false" customHeight="true" outlineLevel="0" collapsed="false">
      <c r="A112" s="47" t="s">
        <v>290</v>
      </c>
      <c r="B112" s="108"/>
      <c r="C112" s="108"/>
      <c r="D112" s="108"/>
      <c r="E112" s="80" t="n">
        <v>1</v>
      </c>
      <c r="F112" s="80" t="n">
        <v>0</v>
      </c>
      <c r="G112" s="80"/>
      <c r="H112" s="80" t="n">
        <v>0</v>
      </c>
      <c r="I112" s="80" t="n">
        <v>0</v>
      </c>
    </row>
    <row r="113" customFormat="false" ht="11.25" hidden="false" customHeight="true" outlineLevel="0" collapsed="false">
      <c r="A113" s="47" t="s">
        <v>292</v>
      </c>
      <c r="B113" s="108"/>
      <c r="C113" s="108"/>
      <c r="D113" s="108"/>
      <c r="E113" s="80" t="n">
        <v>0</v>
      </c>
      <c r="F113" s="80" t="n">
        <v>7</v>
      </c>
      <c r="G113" s="80"/>
      <c r="H113" s="80" t="n">
        <v>0</v>
      </c>
      <c r="I113" s="80" t="n">
        <v>0</v>
      </c>
    </row>
    <row r="114" customFormat="false" ht="11.25" hidden="false" customHeight="true" outlineLevel="0" collapsed="false">
      <c r="A114" s="47" t="s">
        <v>293</v>
      </c>
      <c r="B114" s="108"/>
      <c r="C114" s="108"/>
      <c r="D114" s="108"/>
      <c r="E114" s="80" t="n">
        <v>2</v>
      </c>
      <c r="F114" s="80" t="n">
        <v>2</v>
      </c>
      <c r="G114" s="80"/>
      <c r="H114" s="80" t="n">
        <v>0</v>
      </c>
      <c r="I114" s="80" t="n">
        <v>0</v>
      </c>
    </row>
    <row r="115" customFormat="false" ht="11.25" hidden="false" customHeight="true" outlineLevel="0" collapsed="false">
      <c r="A115" s="47" t="s">
        <v>294</v>
      </c>
      <c r="B115" s="108"/>
      <c r="C115" s="108"/>
      <c r="D115" s="108"/>
      <c r="E115" s="80" t="n">
        <v>0</v>
      </c>
      <c r="F115" s="80" t="n">
        <v>1</v>
      </c>
      <c r="G115" s="80"/>
      <c r="H115" s="80" t="n">
        <v>0</v>
      </c>
      <c r="I115" s="80" t="n">
        <v>0</v>
      </c>
    </row>
    <row r="116" customFormat="false" ht="11.25" hidden="false" customHeight="true" outlineLevel="0" collapsed="false">
      <c r="A116" s="47" t="s">
        <v>295</v>
      </c>
      <c r="B116" s="108"/>
      <c r="C116" s="108"/>
      <c r="D116" s="108"/>
      <c r="E116" s="80" t="n">
        <v>7</v>
      </c>
      <c r="F116" s="80" t="n">
        <v>6</v>
      </c>
      <c r="G116" s="80"/>
      <c r="H116" s="80" t="n">
        <v>0</v>
      </c>
      <c r="I116" s="80" t="n">
        <v>0</v>
      </c>
    </row>
    <row r="117" customFormat="false" ht="11.25" hidden="false" customHeight="true" outlineLevel="0" collapsed="false">
      <c r="A117" s="47" t="s">
        <v>297</v>
      </c>
      <c r="B117" s="108"/>
      <c r="C117" s="108"/>
      <c r="D117" s="108"/>
      <c r="E117" s="80" t="n">
        <v>1</v>
      </c>
      <c r="F117" s="80" t="n">
        <v>1</v>
      </c>
      <c r="G117" s="80"/>
      <c r="H117" s="80" t="n">
        <v>0</v>
      </c>
      <c r="I117" s="80" t="n">
        <v>0</v>
      </c>
    </row>
    <row r="118" customFormat="false" ht="11.25" hidden="false" customHeight="true" outlineLevel="0" collapsed="false">
      <c r="A118" s="47" t="s">
        <v>298</v>
      </c>
      <c r="B118" s="108"/>
      <c r="C118" s="108"/>
      <c r="D118" s="108"/>
      <c r="E118" s="80" t="n">
        <v>1</v>
      </c>
      <c r="F118" s="80" t="n">
        <v>0</v>
      </c>
      <c r="G118" s="80"/>
      <c r="H118" s="80" t="n">
        <v>0</v>
      </c>
      <c r="I118" s="80" t="n">
        <v>0</v>
      </c>
    </row>
    <row r="119" customFormat="false" ht="11.25" hidden="false" customHeight="true" outlineLevel="0" collapsed="false">
      <c r="A119" s="47" t="s">
        <v>300</v>
      </c>
      <c r="B119" s="108"/>
      <c r="C119" s="108"/>
      <c r="D119" s="108"/>
      <c r="E119" s="80" t="n">
        <v>1</v>
      </c>
      <c r="F119" s="80" t="n">
        <v>1</v>
      </c>
      <c r="G119" s="80"/>
      <c r="H119" s="80" t="n">
        <v>0</v>
      </c>
      <c r="I119" s="80" t="n">
        <v>0</v>
      </c>
    </row>
    <row r="120" customFormat="false" ht="11.25" hidden="false" customHeight="true" outlineLevel="0" collapsed="false">
      <c r="A120" s="47" t="s">
        <v>301</v>
      </c>
      <c r="B120" s="108"/>
      <c r="C120" s="108"/>
      <c r="D120" s="108"/>
      <c r="E120" s="80" t="n">
        <v>0</v>
      </c>
      <c r="F120" s="80" t="n">
        <v>1</v>
      </c>
      <c r="G120" s="80"/>
      <c r="H120" s="80" t="n">
        <v>0</v>
      </c>
      <c r="I120" s="80" t="n">
        <v>0</v>
      </c>
    </row>
    <row r="121" customFormat="false" ht="11.25" hidden="false" customHeight="true" outlineLevel="0" collapsed="false">
      <c r="A121" s="47" t="s">
        <v>304</v>
      </c>
      <c r="B121" s="108"/>
      <c r="C121" s="108"/>
      <c r="D121" s="108"/>
      <c r="E121" s="80" t="n">
        <v>0</v>
      </c>
      <c r="F121" s="80" t="n">
        <v>1</v>
      </c>
      <c r="G121" s="80"/>
      <c r="H121" s="80" t="n">
        <v>0</v>
      </c>
      <c r="I121" s="80" t="n">
        <v>0</v>
      </c>
    </row>
    <row r="122" customFormat="false" ht="11.25" hidden="false" customHeight="true" outlineLevel="0" collapsed="false">
      <c r="A122" s="47" t="s">
        <v>306</v>
      </c>
      <c r="B122" s="108"/>
      <c r="C122" s="108"/>
      <c r="D122" s="108"/>
      <c r="E122" s="80" t="n">
        <v>5</v>
      </c>
      <c r="F122" s="80" t="n">
        <v>4</v>
      </c>
      <c r="G122" s="80"/>
      <c r="H122" s="80" t="n">
        <v>0</v>
      </c>
      <c r="I122" s="80" t="n">
        <v>0</v>
      </c>
    </row>
    <row r="123" customFormat="false" ht="11.25" hidden="false" customHeight="true" outlineLevel="0" collapsed="false">
      <c r="A123" s="47" t="s">
        <v>307</v>
      </c>
      <c r="B123" s="108"/>
      <c r="C123" s="108"/>
      <c r="D123" s="108"/>
      <c r="E123" s="80" t="n">
        <v>0</v>
      </c>
      <c r="F123" s="80" t="n">
        <v>1</v>
      </c>
      <c r="G123" s="80"/>
      <c r="H123" s="80" t="n">
        <v>0</v>
      </c>
      <c r="I123" s="80" t="n">
        <v>0</v>
      </c>
    </row>
    <row r="124" customFormat="false" ht="11.25" hidden="false" customHeight="true" outlineLevel="0" collapsed="false">
      <c r="A124" s="47" t="s">
        <v>308</v>
      </c>
      <c r="B124" s="108"/>
      <c r="C124" s="108"/>
      <c r="D124" s="108"/>
      <c r="E124" s="80" t="n">
        <v>18</v>
      </c>
      <c r="F124" s="80" t="n">
        <v>16</v>
      </c>
      <c r="G124" s="80"/>
      <c r="H124" s="80" t="n">
        <v>0</v>
      </c>
      <c r="I124" s="80" t="n">
        <v>0</v>
      </c>
    </row>
    <row r="125" customFormat="false" ht="11.25" hidden="false" customHeight="true" outlineLevel="0" collapsed="false">
      <c r="A125" s="47" t="s">
        <v>311</v>
      </c>
      <c r="B125" s="108"/>
      <c r="C125" s="108"/>
      <c r="D125" s="108"/>
      <c r="E125" s="80" t="n">
        <v>4</v>
      </c>
      <c r="F125" s="80" t="n">
        <v>3</v>
      </c>
      <c r="G125" s="80"/>
      <c r="H125" s="80" t="n">
        <v>0</v>
      </c>
      <c r="I125" s="80" t="n">
        <v>0</v>
      </c>
    </row>
    <row r="126" customFormat="false" ht="11.25" hidden="false" customHeight="true" outlineLevel="0" collapsed="false">
      <c r="A126" s="47" t="s">
        <v>313</v>
      </c>
      <c r="B126" s="108"/>
      <c r="C126" s="108"/>
      <c r="D126" s="108"/>
      <c r="E126" s="80" t="n">
        <v>2</v>
      </c>
      <c r="F126" s="80" t="n">
        <v>1</v>
      </c>
      <c r="G126" s="80"/>
      <c r="H126" s="80" t="n">
        <v>0</v>
      </c>
      <c r="I126" s="80" t="n">
        <v>0</v>
      </c>
    </row>
    <row r="127" customFormat="false" ht="11.25" hidden="false" customHeight="true" outlineLevel="0" collapsed="false">
      <c r="A127" s="47" t="s">
        <v>314</v>
      </c>
      <c r="B127" s="108"/>
      <c r="C127" s="108"/>
      <c r="D127" s="108"/>
      <c r="E127" s="80" t="n">
        <v>0</v>
      </c>
      <c r="F127" s="80" t="n">
        <v>2</v>
      </c>
      <c r="G127" s="80"/>
      <c r="H127" s="80" t="n">
        <v>0</v>
      </c>
      <c r="I127" s="80" t="n">
        <v>0</v>
      </c>
    </row>
    <row r="128" customFormat="false" ht="11.25" hidden="false" customHeight="true" outlineLevel="0" collapsed="false">
      <c r="A128" s="47" t="s">
        <v>315</v>
      </c>
      <c r="B128" s="108"/>
      <c r="C128" s="108"/>
      <c r="D128" s="108"/>
      <c r="E128" s="80" t="n">
        <v>1</v>
      </c>
      <c r="F128" s="80" t="n">
        <v>0</v>
      </c>
      <c r="G128" s="80"/>
      <c r="H128" s="80" t="n">
        <v>0</v>
      </c>
      <c r="I128" s="80" t="n">
        <v>0</v>
      </c>
    </row>
    <row r="129" customFormat="false" ht="11.25" hidden="false" customHeight="true" outlineLevel="0" collapsed="false">
      <c r="A129" s="47" t="s">
        <v>316</v>
      </c>
      <c r="B129" s="108"/>
      <c r="C129" s="108"/>
      <c r="D129" s="108"/>
      <c r="E129" s="80" t="n">
        <v>9</v>
      </c>
      <c r="F129" s="80" t="n">
        <v>9</v>
      </c>
      <c r="G129" s="80"/>
      <c r="H129" s="80" t="n">
        <v>0</v>
      </c>
      <c r="I129" s="80" t="n">
        <v>0</v>
      </c>
    </row>
    <row r="130" customFormat="false" ht="11.25" hidden="false" customHeight="true" outlineLevel="0" collapsed="false">
      <c r="A130" s="47" t="s">
        <v>317</v>
      </c>
      <c r="B130" s="108"/>
      <c r="C130" s="108"/>
      <c r="D130" s="108"/>
      <c r="E130" s="80" t="n">
        <v>19</v>
      </c>
      <c r="F130" s="80" t="n">
        <v>15</v>
      </c>
      <c r="G130" s="80"/>
      <c r="H130" s="80" t="n">
        <v>0</v>
      </c>
      <c r="I130" s="80" t="n">
        <v>0</v>
      </c>
    </row>
    <row r="131" customFormat="false" ht="11.25" hidden="false" customHeight="true" outlineLevel="0" collapsed="false">
      <c r="A131" s="47" t="s">
        <v>318</v>
      </c>
      <c r="B131" s="108"/>
      <c r="C131" s="108"/>
      <c r="D131" s="108"/>
      <c r="E131" s="80" t="n">
        <v>10</v>
      </c>
      <c r="F131" s="80" t="n">
        <v>9</v>
      </c>
      <c r="G131" s="80"/>
      <c r="H131" s="80" t="n">
        <v>0</v>
      </c>
      <c r="I131" s="80" t="n">
        <v>0</v>
      </c>
    </row>
    <row r="132" customFormat="false" ht="11.25" hidden="false" customHeight="true" outlineLevel="0" collapsed="false">
      <c r="A132" s="47" t="s">
        <v>319</v>
      </c>
      <c r="B132" s="108"/>
      <c r="C132" s="108"/>
      <c r="D132" s="108"/>
      <c r="E132" s="80" t="n">
        <v>1</v>
      </c>
      <c r="F132" s="80" t="n">
        <v>2</v>
      </c>
      <c r="G132" s="80"/>
      <c r="H132" s="80" t="n">
        <v>0</v>
      </c>
      <c r="I132" s="80" t="n">
        <v>0</v>
      </c>
    </row>
    <row r="133" customFormat="false" ht="11.25" hidden="false" customHeight="true" outlineLevel="0" collapsed="false">
      <c r="A133" s="47" t="s">
        <v>320</v>
      </c>
      <c r="B133" s="108"/>
      <c r="C133" s="108"/>
      <c r="D133" s="108"/>
      <c r="E133" s="80" t="n">
        <v>1</v>
      </c>
      <c r="F133" s="80" t="n">
        <v>0</v>
      </c>
      <c r="G133" s="80"/>
      <c r="H133" s="80" t="n">
        <v>0</v>
      </c>
      <c r="I133" s="80" t="n">
        <v>0</v>
      </c>
    </row>
    <row r="134" customFormat="false" ht="11.25" hidden="false" customHeight="true" outlineLevel="0" collapsed="false">
      <c r="A134" s="47" t="s">
        <v>321</v>
      </c>
      <c r="B134" s="108"/>
      <c r="C134" s="108"/>
      <c r="D134" s="108"/>
      <c r="E134" s="80" t="n">
        <v>2</v>
      </c>
      <c r="F134" s="80" t="n">
        <v>1</v>
      </c>
      <c r="G134" s="80"/>
      <c r="H134" s="80" t="n">
        <v>0</v>
      </c>
      <c r="I134" s="80" t="n">
        <v>0</v>
      </c>
    </row>
    <row r="135" customFormat="false" ht="11.25" hidden="false" customHeight="true" outlineLevel="0" collapsed="false">
      <c r="A135" s="47" t="s">
        <v>325</v>
      </c>
      <c r="B135" s="108"/>
      <c r="C135" s="108"/>
      <c r="D135" s="108"/>
      <c r="E135" s="80" t="n">
        <v>1</v>
      </c>
      <c r="F135" s="80" t="n">
        <v>1</v>
      </c>
      <c r="G135" s="80"/>
      <c r="H135" s="80" t="n">
        <v>0</v>
      </c>
      <c r="I135" s="80" t="n">
        <v>0</v>
      </c>
    </row>
    <row r="136" customFormat="false" ht="11.25" hidden="false" customHeight="true" outlineLevel="0" collapsed="false">
      <c r="A136" s="47" t="s">
        <v>326</v>
      </c>
      <c r="B136" s="108"/>
      <c r="C136" s="108"/>
      <c r="D136" s="108"/>
      <c r="E136" s="80" t="n">
        <v>1</v>
      </c>
      <c r="F136" s="80" t="n">
        <v>1</v>
      </c>
      <c r="G136" s="80"/>
      <c r="H136" s="80" t="n">
        <v>0</v>
      </c>
      <c r="I136" s="80" t="n">
        <v>0</v>
      </c>
    </row>
    <row r="137" customFormat="false" ht="17.25" hidden="false" customHeight="true" outlineLevel="0" collapsed="false">
      <c r="A137" s="146"/>
      <c r="B137" s="146"/>
      <c r="C137" s="146"/>
      <c r="D137" s="146"/>
      <c r="E137" s="145"/>
      <c r="F137" s="145"/>
      <c r="G137" s="145"/>
      <c r="H137" s="145"/>
      <c r="I137" s="145"/>
    </row>
    <row r="138" customFormat="false" ht="11.25" hidden="false" customHeight="false" outlineLevel="0" collapsed="false">
      <c r="A138" s="42"/>
      <c r="B138" s="42"/>
      <c r="C138" s="42"/>
      <c r="D138" s="42"/>
      <c r="E138" s="54"/>
      <c r="F138" s="54"/>
      <c r="G138" s="54"/>
      <c r="H138" s="54"/>
    </row>
    <row r="139" customFormat="false" ht="11.25" hidden="false" customHeight="false" outlineLevel="0" collapsed="false">
      <c r="A139" s="42" t="s">
        <v>103</v>
      </c>
      <c r="B139" s="42"/>
      <c r="C139" s="56" t="s">
        <v>675</v>
      </c>
      <c r="D139" s="56"/>
      <c r="E139" s="56"/>
      <c r="F139" s="56"/>
      <c r="G139" s="56"/>
      <c r="H139" s="56"/>
      <c r="I139" s="56"/>
    </row>
    <row r="140" customFormat="false" ht="11.25" hidden="false" customHeight="false" outlineLevel="0" collapsed="false">
      <c r="A140" s="42"/>
      <c r="B140" s="42"/>
      <c r="C140" s="56"/>
      <c r="D140" s="56"/>
      <c r="E140" s="56"/>
      <c r="F140" s="56"/>
      <c r="G140" s="56"/>
      <c r="H140" s="56"/>
      <c r="I140" s="56"/>
    </row>
    <row r="141" customFormat="false" ht="11.25" hidden="false" customHeight="false" outlineLevel="0" collapsed="false">
      <c r="A141" s="42" t="s">
        <v>339</v>
      </c>
      <c r="B141" s="56" t="s">
        <v>676</v>
      </c>
      <c r="C141" s="56"/>
      <c r="D141" s="56"/>
      <c r="E141" s="56"/>
      <c r="F141" s="56"/>
      <c r="G141" s="56"/>
      <c r="H141" s="56"/>
      <c r="I141" s="56"/>
    </row>
    <row r="142" customFormat="false" ht="11.25" hidden="false" customHeight="true" outlineLevel="0" collapsed="false">
      <c r="A142" s="42" t="s">
        <v>105</v>
      </c>
      <c r="B142" s="42"/>
      <c r="C142" s="42"/>
      <c r="D142" s="37" t="s">
        <v>609</v>
      </c>
      <c r="E142" s="37"/>
      <c r="F142" s="37"/>
      <c r="G142" s="37"/>
      <c r="H142" s="37"/>
      <c r="I142" s="37"/>
    </row>
    <row r="143" customFormat="false" ht="11.25" hidden="true" customHeight="false" outlineLevel="0" collapsed="false">
      <c r="A143" s="42" t="s">
        <v>79</v>
      </c>
    </row>
  </sheetData>
  <mergeCells count="11">
    <mergeCell ref="A2:H2"/>
    <mergeCell ref="A3:H3"/>
    <mergeCell ref="A4:H4"/>
    <mergeCell ref="A7:D8"/>
    <mergeCell ref="E7:E8"/>
    <mergeCell ref="F7:F8"/>
    <mergeCell ref="H7:H8"/>
    <mergeCell ref="I7:I8"/>
    <mergeCell ref="C139:I140"/>
    <mergeCell ref="B141:I141"/>
    <mergeCell ref="D142:I142"/>
  </mergeCells>
  <hyperlinks>
    <hyperlink ref="I2" location="Índice!A1" display="Cuadro 9.1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16"/>
    <col collapsed="false" customWidth="true" hidden="false" outlineLevel="0" max="5" min="5" style="36" width="38.49"/>
    <col collapsed="false" customWidth="true" hidden="false" outlineLevel="0" max="7" min="6" style="36" width="22.9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8" t="s">
        <v>678</v>
      </c>
      <c r="B2" s="38"/>
      <c r="C2" s="38"/>
      <c r="D2" s="38"/>
      <c r="E2" s="38"/>
      <c r="F2" s="38"/>
      <c r="G2" s="9" t="s">
        <v>679</v>
      </c>
      <c r="H2" s="0" t="s">
        <v>79</v>
      </c>
    </row>
    <row r="3" customFormat="false" ht="12.75" hidden="false" customHeight="false" outlineLevel="0" collapsed="false">
      <c r="A3" s="11" t="s">
        <v>73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A4" s="11" t="n">
        <v>2010</v>
      </c>
      <c r="B4" s="11"/>
      <c r="C4" s="11"/>
      <c r="D4" s="11"/>
      <c r="E4" s="11"/>
      <c r="F4" s="11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24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680</v>
      </c>
      <c r="B7" s="16"/>
      <c r="C7" s="16"/>
      <c r="D7" s="16"/>
      <c r="E7" s="23" t="s">
        <v>681</v>
      </c>
      <c r="F7" s="23"/>
      <c r="G7" s="23" t="s">
        <v>682</v>
      </c>
    </row>
    <row r="8" customFormat="false" ht="1.5" hidden="false" customHeight="true" outlineLevel="0" collapsed="false">
      <c r="A8" s="15"/>
      <c r="B8" s="15"/>
      <c r="C8" s="15"/>
      <c r="D8" s="15"/>
      <c r="E8" s="24"/>
      <c r="F8" s="24"/>
      <c r="G8" s="24"/>
    </row>
    <row r="9" customFormat="false" ht="23.25" hidden="false" customHeight="true" outlineLevel="0" collapsed="false">
      <c r="A9" s="160" t="s">
        <v>81</v>
      </c>
      <c r="B9" s="160"/>
      <c r="C9" s="160"/>
      <c r="D9" s="160"/>
      <c r="E9" s="109" t="n">
        <f aca="false">SUM(E10:E14)</f>
        <v>1826</v>
      </c>
      <c r="F9" s="109"/>
      <c r="G9" s="109" t="n">
        <f aca="false">SUM(G10:G14)</f>
        <v>0</v>
      </c>
    </row>
    <row r="10" customFormat="false" ht="23.25" hidden="false" customHeight="true" outlineLevel="0" collapsed="false">
      <c r="A10" s="149" t="s">
        <v>683</v>
      </c>
      <c r="B10" s="149"/>
      <c r="C10" s="149"/>
      <c r="D10" s="149"/>
      <c r="E10" s="80" t="n">
        <v>1407</v>
      </c>
      <c r="F10" s="80"/>
      <c r="G10" s="80" t="n">
        <v>0</v>
      </c>
    </row>
    <row r="11" customFormat="false" ht="17.25" hidden="false" customHeight="true" outlineLevel="0" collapsed="false">
      <c r="A11" s="149" t="s">
        <v>684</v>
      </c>
      <c r="B11" s="149"/>
      <c r="C11" s="149"/>
      <c r="D11" s="149"/>
      <c r="E11" s="80" t="n">
        <v>180</v>
      </c>
      <c r="F11" s="80"/>
      <c r="G11" s="80" t="n">
        <v>0</v>
      </c>
    </row>
    <row r="12" customFormat="false" ht="17.25" hidden="false" customHeight="true" outlineLevel="0" collapsed="false">
      <c r="A12" s="149" t="s">
        <v>685</v>
      </c>
      <c r="B12" s="149"/>
      <c r="C12" s="149"/>
      <c r="D12" s="149"/>
      <c r="E12" s="80" t="n">
        <v>178</v>
      </c>
      <c r="F12" s="80"/>
      <c r="G12" s="80" t="n">
        <v>0</v>
      </c>
    </row>
    <row r="13" customFormat="false" ht="17.25" hidden="false" customHeight="true" outlineLevel="0" collapsed="false">
      <c r="A13" s="149" t="s">
        <v>686</v>
      </c>
      <c r="B13" s="149"/>
      <c r="C13" s="149"/>
      <c r="D13" s="149"/>
      <c r="E13" s="80" t="n">
        <v>59</v>
      </c>
      <c r="F13" s="80"/>
      <c r="G13" s="80" t="n">
        <v>0</v>
      </c>
    </row>
    <row r="14" customFormat="false" ht="17.25" hidden="false" customHeight="true" outlineLevel="0" collapsed="false">
      <c r="A14" s="149" t="s">
        <v>687</v>
      </c>
      <c r="B14" s="149"/>
      <c r="C14" s="149"/>
      <c r="D14" s="149"/>
      <c r="E14" s="80" t="n">
        <v>2</v>
      </c>
      <c r="F14" s="80"/>
      <c r="G14" s="80" t="n">
        <v>0</v>
      </c>
    </row>
    <row r="15" customFormat="false" ht="17.25" hidden="false" customHeight="true" outlineLevel="0" collapsed="false">
      <c r="A15" s="34"/>
      <c r="B15" s="34"/>
      <c r="C15" s="34"/>
      <c r="D15" s="34"/>
      <c r="E15" s="24"/>
      <c r="F15" s="24"/>
      <c r="G15" s="24"/>
    </row>
    <row r="16" customFormat="false" ht="11.25" hidden="false" customHeight="true" outlineLevel="0" collapsed="false">
      <c r="A16" s="35"/>
      <c r="B16" s="35"/>
      <c r="C16" s="35"/>
      <c r="D16" s="35"/>
      <c r="G16" s="54"/>
    </row>
    <row r="17" customFormat="false" ht="11.25" hidden="false" customHeight="false" outlineLevel="0" collapsed="false">
      <c r="A17" s="42" t="s">
        <v>103</v>
      </c>
      <c r="B17" s="35"/>
      <c r="C17" s="147" t="s">
        <v>675</v>
      </c>
      <c r="D17" s="147"/>
      <c r="E17" s="147"/>
      <c r="F17" s="147"/>
      <c r="G17" s="147"/>
    </row>
    <row r="18" customFormat="false" ht="11.25" hidden="false" customHeight="false" outlineLevel="0" collapsed="false">
      <c r="A18" s="175"/>
      <c r="B18" s="175"/>
      <c r="C18" s="147"/>
      <c r="D18" s="147"/>
      <c r="E18" s="147"/>
      <c r="F18" s="147"/>
      <c r="G18" s="147"/>
    </row>
    <row r="19" customFormat="false" ht="11.25" hidden="false" customHeight="false" outlineLevel="0" collapsed="false">
      <c r="A19" s="175"/>
      <c r="B19" s="175"/>
      <c r="C19" s="147" t="s">
        <v>688</v>
      </c>
      <c r="D19" s="147"/>
      <c r="E19" s="147"/>
      <c r="F19" s="147"/>
      <c r="G19" s="147"/>
    </row>
    <row r="20" customFormat="false" ht="11.25" hidden="false" customHeight="false" outlineLevel="0" collapsed="false">
      <c r="A20" s="175"/>
      <c r="B20" s="175"/>
      <c r="C20" s="147"/>
      <c r="D20" s="147"/>
      <c r="E20" s="147"/>
      <c r="F20" s="147"/>
      <c r="G20" s="147"/>
    </row>
    <row r="21" customFormat="false" ht="11.25" hidden="false" customHeight="true" outlineLevel="0" collapsed="false">
      <c r="A21" s="42" t="s">
        <v>105</v>
      </c>
      <c r="B21" s="175"/>
      <c r="C21" s="179"/>
      <c r="D21" s="180" t="s">
        <v>609</v>
      </c>
      <c r="E21" s="180"/>
      <c r="F21" s="180"/>
      <c r="G21" s="180"/>
      <c r="H21" s="150"/>
      <c r="I21" s="150"/>
    </row>
    <row r="22" customFormat="false" ht="11.25" hidden="true" customHeight="false" outlineLevel="0" collapsed="false">
      <c r="A22" s="0" t="s">
        <v>79</v>
      </c>
    </row>
  </sheetData>
  <mergeCells count="14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C17:G18"/>
    <mergeCell ref="C19:G20"/>
    <mergeCell ref="D21:G21"/>
  </mergeCells>
  <hyperlinks>
    <hyperlink ref="G2" location="Índice!A1" display="Cuadro 9.2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99"/>
    <col collapsed="false" customWidth="true" hidden="false" outlineLevel="0" max="5" min="5" style="36" width="8.33"/>
    <col collapsed="false" customWidth="true" hidden="false" outlineLevel="0" max="6" min="6" style="36" width="9.16"/>
    <col collapsed="false" customWidth="true" hidden="false" outlineLevel="0" max="7" min="7" style="36" width="8.33"/>
    <col collapsed="false" customWidth="true" hidden="false" outlineLevel="0" max="8" min="8" style="36" width="11.49"/>
    <col collapsed="false" customWidth="true" hidden="false" outlineLevel="0" max="9" min="9" style="36" width="2.65"/>
    <col collapsed="false" customWidth="true" hidden="false" outlineLevel="0" max="10" min="10" style="36" width="10.16"/>
    <col collapsed="false" customWidth="true" hidden="false" outlineLevel="0" max="11" min="11" style="108" width="2.65"/>
    <col collapsed="false" customWidth="true" hidden="false" outlineLevel="0" max="12" min="12" style="36" width="9.65"/>
    <col collapsed="false" customWidth="true" hidden="false" outlineLevel="0" max="13" min="13" style="108" width="2.65"/>
    <col collapsed="false" customWidth="true" hidden="false" outlineLevel="0" max="14" min="14" style="36" width="7.82"/>
    <col collapsed="false" customWidth="true" hidden="false" outlineLevel="0" max="15" min="15" style="36" width="9.82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689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9" t="s">
        <v>690</v>
      </c>
      <c r="O2" s="9"/>
      <c r="P2" s="0" t="s">
        <v>79</v>
      </c>
    </row>
    <row r="3" customFormat="false" ht="12.75" hidden="false" customHeight="false" outlineLevel="0" collapsed="false">
      <c r="A3" s="11" t="s">
        <v>76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2.75" hidden="false" customHeight="false" outlineLevel="0" collapsed="false">
      <c r="A4" s="11" t="n">
        <v>2010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81"/>
      <c r="L5" s="14"/>
      <c r="M5" s="181"/>
      <c r="N5" s="24"/>
      <c r="O5" s="24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584</v>
      </c>
      <c r="B7" s="16"/>
      <c r="C7" s="16"/>
      <c r="D7" s="16"/>
      <c r="E7" s="17" t="s">
        <v>81</v>
      </c>
      <c r="F7" s="17" t="s">
        <v>649</v>
      </c>
      <c r="G7" s="17" t="s">
        <v>691</v>
      </c>
      <c r="H7" s="17" t="s">
        <v>692</v>
      </c>
      <c r="I7" s="23"/>
      <c r="J7" s="17" t="s">
        <v>693</v>
      </c>
      <c r="L7" s="17" t="s">
        <v>694</v>
      </c>
      <c r="N7" s="182" t="s">
        <v>656</v>
      </c>
      <c r="O7" s="17" t="s">
        <v>695</v>
      </c>
    </row>
    <row r="8" customFormat="false" ht="11.25" hidden="false" customHeight="true" outlineLevel="0" collapsed="false">
      <c r="A8" s="16"/>
      <c r="B8" s="16"/>
      <c r="C8" s="16"/>
      <c r="D8" s="16"/>
      <c r="E8" s="17"/>
      <c r="F8" s="17"/>
      <c r="G8" s="17"/>
      <c r="H8" s="17"/>
      <c r="J8" s="17"/>
      <c r="L8" s="17"/>
      <c r="N8" s="182"/>
      <c r="O8" s="182"/>
    </row>
    <row r="9" customFormat="false" ht="11.25" hidden="false" customHeight="true" outlineLevel="0" collapsed="false">
      <c r="A9" s="16"/>
      <c r="B9" s="16"/>
      <c r="C9" s="16"/>
      <c r="D9" s="16"/>
      <c r="E9" s="17"/>
      <c r="F9" s="17"/>
      <c r="G9" s="17"/>
      <c r="H9" s="17"/>
      <c r="I9" s="108" t="s">
        <v>339</v>
      </c>
      <c r="J9" s="17"/>
      <c r="K9" s="108" t="s">
        <v>341</v>
      </c>
      <c r="L9" s="17"/>
      <c r="M9" s="108" t="s">
        <v>343</v>
      </c>
      <c r="N9" s="182"/>
      <c r="O9" s="182"/>
    </row>
    <row r="10" customFormat="false" ht="1.5" hidden="false" customHeight="true" outlineLevel="0" collapsed="false">
      <c r="A10" s="15"/>
      <c r="B10" s="15"/>
      <c r="C10" s="15"/>
      <c r="D10" s="15"/>
      <c r="E10" s="24"/>
      <c r="F10" s="24"/>
      <c r="G10" s="24"/>
      <c r="H10" s="24"/>
      <c r="I10" s="24"/>
      <c r="J10" s="24"/>
      <c r="K10" s="183"/>
      <c r="L10" s="24"/>
      <c r="M10" s="183"/>
      <c r="N10" s="24"/>
      <c r="O10" s="24"/>
    </row>
    <row r="11" customFormat="false" ht="23.25" hidden="false" customHeight="true" outlineLevel="0" collapsed="false">
      <c r="A11" s="160" t="s">
        <v>81</v>
      </c>
      <c r="B11" s="160"/>
      <c r="C11" s="160"/>
      <c r="D11" s="160"/>
      <c r="E11" s="109" t="n">
        <f aca="false">SUM(E12:E290)</f>
        <v>1947</v>
      </c>
      <c r="F11" s="109" t="n">
        <f aca="false">SUM(F12:F290)</f>
        <v>185</v>
      </c>
      <c r="G11" s="109" t="n">
        <f aca="false">SUM(G12:G290)</f>
        <v>214</v>
      </c>
      <c r="H11" s="109" t="n">
        <f aca="false">SUM(H12:H290)</f>
        <v>0</v>
      </c>
      <c r="I11" s="109"/>
      <c r="J11" s="109" t="n">
        <f aca="false">SUM(J12:J290)</f>
        <v>1060</v>
      </c>
      <c r="K11" s="109"/>
      <c r="L11" s="109" t="n">
        <f aca="false">SUM(L12:L290)</f>
        <v>195</v>
      </c>
      <c r="M11" s="109"/>
      <c r="N11" s="109" t="n">
        <f aca="false">SUM(N12:N290)</f>
        <v>202</v>
      </c>
      <c r="O11" s="109" t="n">
        <f aca="false">SUM(O12:O290)</f>
        <v>91</v>
      </c>
    </row>
    <row r="12" customFormat="false" ht="39.75" hidden="false" customHeight="true" outlineLevel="0" collapsed="false">
      <c r="A12" s="149" t="s">
        <v>589</v>
      </c>
      <c r="B12" s="149"/>
      <c r="C12" s="149"/>
      <c r="D12" s="149"/>
      <c r="E12" s="80" t="n">
        <f aca="false">SUM(F12:O12)</f>
        <v>16</v>
      </c>
      <c r="F12" s="80" t="n">
        <v>4</v>
      </c>
      <c r="G12" s="80" t="n">
        <v>10</v>
      </c>
      <c r="H12" s="80" t="n">
        <v>0</v>
      </c>
      <c r="I12" s="80"/>
      <c r="J12" s="80" t="n">
        <v>1</v>
      </c>
      <c r="K12" s="80"/>
      <c r="L12" s="80" t="n">
        <v>1</v>
      </c>
      <c r="M12" s="80"/>
      <c r="N12" s="80" t="n">
        <v>0</v>
      </c>
      <c r="O12" s="80" t="n">
        <v>0</v>
      </c>
    </row>
    <row r="13" customFormat="false" ht="17.25" hidden="false" customHeight="true" outlineLevel="0" collapsed="false">
      <c r="A13" s="149" t="s">
        <v>543</v>
      </c>
      <c r="B13" s="149"/>
      <c r="C13" s="149"/>
      <c r="D13" s="149"/>
      <c r="E13" s="80" t="n">
        <f aca="false">SUM(F13:O13)</f>
        <v>1</v>
      </c>
      <c r="F13" s="80" t="n">
        <v>1</v>
      </c>
      <c r="G13" s="80" t="n">
        <v>0</v>
      </c>
      <c r="H13" s="80" t="n">
        <v>0</v>
      </c>
      <c r="I13" s="80"/>
      <c r="J13" s="80" t="n">
        <v>0</v>
      </c>
      <c r="K13" s="80"/>
      <c r="L13" s="80" t="n">
        <v>0</v>
      </c>
      <c r="M13" s="80"/>
      <c r="N13" s="80" t="n">
        <v>0</v>
      </c>
      <c r="O13" s="80" t="n">
        <v>0</v>
      </c>
    </row>
    <row r="14" customFormat="false" ht="17.25" hidden="false" customHeight="true" outlineLevel="0" collapsed="false">
      <c r="A14" s="149" t="s">
        <v>370</v>
      </c>
      <c r="B14" s="149"/>
      <c r="C14" s="149"/>
      <c r="D14" s="149"/>
      <c r="E14" s="80" t="n">
        <f aca="false">SUM(F14:O14)</f>
        <v>1039</v>
      </c>
      <c r="F14" s="80" t="n">
        <v>7</v>
      </c>
      <c r="G14" s="80" t="n">
        <v>96</v>
      </c>
      <c r="H14" s="80" t="n">
        <v>0</v>
      </c>
      <c r="I14" s="80"/>
      <c r="J14" s="80" t="n">
        <v>702</v>
      </c>
      <c r="K14" s="80"/>
      <c r="L14" s="80" t="n">
        <v>148</v>
      </c>
      <c r="M14" s="80"/>
      <c r="N14" s="80" t="n">
        <v>74</v>
      </c>
      <c r="O14" s="80" t="n">
        <v>12</v>
      </c>
    </row>
    <row r="15" customFormat="false" ht="17.25" hidden="false" customHeight="true" outlineLevel="0" collapsed="false">
      <c r="A15" s="149" t="s">
        <v>545</v>
      </c>
      <c r="B15" s="149"/>
      <c r="C15" s="149"/>
      <c r="D15" s="149"/>
      <c r="E15" s="80" t="n">
        <f aca="false">SUM(F15:O15)</f>
        <v>235</v>
      </c>
      <c r="F15" s="80" t="n">
        <v>92</v>
      </c>
      <c r="G15" s="80" t="n">
        <v>36</v>
      </c>
      <c r="H15" s="80" t="n">
        <v>0</v>
      </c>
      <c r="I15" s="80"/>
      <c r="J15" s="80" t="n">
        <v>90</v>
      </c>
      <c r="K15" s="80"/>
      <c r="L15" s="80" t="n">
        <v>9</v>
      </c>
      <c r="M15" s="80"/>
      <c r="N15" s="80" t="n">
        <v>5</v>
      </c>
      <c r="O15" s="80" t="n">
        <v>3</v>
      </c>
    </row>
    <row r="16" customFormat="false" ht="17.25" hidden="false" customHeight="true" outlineLevel="0" collapsed="false">
      <c r="A16" s="149" t="s">
        <v>372</v>
      </c>
      <c r="B16" s="149"/>
      <c r="C16" s="149"/>
      <c r="D16" s="149"/>
      <c r="E16" s="80" t="n">
        <f aca="false">SUM(F16:O16)</f>
        <v>371</v>
      </c>
      <c r="F16" s="80" t="n">
        <v>43</v>
      </c>
      <c r="G16" s="80" t="n">
        <v>41</v>
      </c>
      <c r="H16" s="80" t="n">
        <v>0</v>
      </c>
      <c r="I16" s="80"/>
      <c r="J16" s="80" t="n">
        <v>90</v>
      </c>
      <c r="K16" s="80"/>
      <c r="L16" s="80" t="n">
        <v>19</v>
      </c>
      <c r="M16" s="80"/>
      <c r="N16" s="80" t="n">
        <v>108</v>
      </c>
      <c r="O16" s="80" t="n">
        <v>70</v>
      </c>
    </row>
    <row r="17" customFormat="false" ht="28.5" hidden="false" customHeight="true" outlineLevel="0" collapsed="false">
      <c r="A17" s="149" t="s">
        <v>592</v>
      </c>
      <c r="B17" s="149"/>
      <c r="C17" s="149"/>
      <c r="D17" s="149"/>
      <c r="E17" s="80" t="n">
        <f aca="false">SUM(F17:O17)</f>
        <v>13</v>
      </c>
      <c r="F17" s="80" t="n">
        <v>1</v>
      </c>
      <c r="G17" s="80" t="n">
        <v>1</v>
      </c>
      <c r="H17" s="80" t="n">
        <v>0</v>
      </c>
      <c r="I17" s="80"/>
      <c r="J17" s="80" t="n">
        <v>8</v>
      </c>
      <c r="K17" s="80"/>
      <c r="L17" s="80" t="n">
        <v>3</v>
      </c>
      <c r="M17" s="80"/>
      <c r="N17" s="80" t="n">
        <v>0</v>
      </c>
      <c r="O17" s="80" t="n">
        <v>0</v>
      </c>
    </row>
    <row r="18" customFormat="false" ht="17.25" hidden="false" customHeight="true" outlineLevel="0" collapsed="false">
      <c r="A18" s="149" t="s">
        <v>593</v>
      </c>
      <c r="B18" s="149"/>
      <c r="C18" s="149"/>
      <c r="D18" s="149"/>
      <c r="E18" s="80" t="n">
        <f aca="false">SUM(F18:O18)</f>
        <v>4</v>
      </c>
      <c r="F18" s="80" t="n">
        <v>4</v>
      </c>
      <c r="G18" s="80" t="n">
        <v>0</v>
      </c>
      <c r="H18" s="80" t="n">
        <v>0</v>
      </c>
      <c r="I18" s="80"/>
      <c r="J18" s="80" t="n">
        <v>0</v>
      </c>
      <c r="K18" s="80"/>
      <c r="L18" s="80" t="n">
        <v>0</v>
      </c>
      <c r="M18" s="80"/>
      <c r="N18" s="80" t="n">
        <v>0</v>
      </c>
      <c r="O18" s="80" t="n">
        <v>0</v>
      </c>
    </row>
    <row r="19" customFormat="false" ht="28.5" hidden="false" customHeight="true" outlineLevel="0" collapsed="false">
      <c r="A19" s="149" t="s">
        <v>594</v>
      </c>
      <c r="B19" s="149"/>
      <c r="C19" s="149"/>
      <c r="D19" s="149"/>
      <c r="E19" s="80" t="n">
        <f aca="false">SUM(F19:O19)</f>
        <v>4</v>
      </c>
      <c r="F19" s="80" t="n">
        <v>0</v>
      </c>
      <c r="G19" s="80" t="n">
        <v>1</v>
      </c>
      <c r="H19" s="80" t="n">
        <v>0</v>
      </c>
      <c r="I19" s="80"/>
      <c r="J19" s="80" t="n">
        <v>3</v>
      </c>
      <c r="K19" s="80"/>
      <c r="L19" s="80" t="n">
        <v>0</v>
      </c>
      <c r="M19" s="80"/>
      <c r="N19" s="80" t="n">
        <v>0</v>
      </c>
      <c r="O19" s="80" t="n">
        <v>0</v>
      </c>
    </row>
    <row r="20" customFormat="false" ht="39.75" hidden="false" customHeight="true" outlineLevel="0" collapsed="false">
      <c r="A20" s="149" t="s">
        <v>595</v>
      </c>
      <c r="B20" s="149"/>
      <c r="C20" s="149"/>
      <c r="D20" s="149"/>
      <c r="E20" s="80" t="n">
        <f aca="false">SUM(F20:O20)</f>
        <v>1</v>
      </c>
      <c r="F20" s="80" t="n">
        <v>0</v>
      </c>
      <c r="G20" s="80" t="n">
        <v>0</v>
      </c>
      <c r="H20" s="80" t="n">
        <v>0</v>
      </c>
      <c r="I20" s="80"/>
      <c r="J20" s="80" t="n">
        <v>1</v>
      </c>
      <c r="K20" s="80"/>
      <c r="L20" s="80" t="n">
        <v>0</v>
      </c>
      <c r="M20" s="80"/>
      <c r="N20" s="80" t="n">
        <v>0</v>
      </c>
      <c r="O20" s="80" t="n">
        <v>0</v>
      </c>
    </row>
    <row r="21" customFormat="false" ht="28.5" hidden="false" customHeight="true" outlineLevel="0" collapsed="false">
      <c r="A21" s="149" t="s">
        <v>670</v>
      </c>
      <c r="B21" s="149"/>
      <c r="C21" s="149"/>
      <c r="D21" s="149"/>
      <c r="E21" s="80" t="n">
        <f aca="false">SUM(F21:O21)</f>
        <v>4</v>
      </c>
      <c r="F21" s="80" t="n">
        <v>1</v>
      </c>
      <c r="G21" s="80" t="n">
        <v>0</v>
      </c>
      <c r="H21" s="80" t="n">
        <v>0</v>
      </c>
      <c r="I21" s="80"/>
      <c r="J21" s="80" t="n">
        <v>3</v>
      </c>
      <c r="K21" s="80"/>
      <c r="L21" s="80" t="n">
        <v>0</v>
      </c>
      <c r="M21" s="80"/>
      <c r="N21" s="80" t="n">
        <v>0</v>
      </c>
      <c r="O21" s="80" t="n">
        <v>0</v>
      </c>
    </row>
    <row r="22" customFormat="false" ht="39.75" hidden="false" customHeight="true" outlineLevel="0" collapsed="false">
      <c r="A22" s="149" t="s">
        <v>671</v>
      </c>
      <c r="B22" s="149"/>
      <c r="C22" s="149"/>
      <c r="D22" s="149"/>
      <c r="E22" s="80" t="n">
        <f aca="false">SUM(F22:O22)</f>
        <v>51</v>
      </c>
      <c r="F22" s="80" t="n">
        <v>5</v>
      </c>
      <c r="G22" s="80" t="n">
        <v>11</v>
      </c>
      <c r="H22" s="80" t="n">
        <v>0</v>
      </c>
      <c r="I22" s="80"/>
      <c r="J22" s="80" t="n">
        <v>25</v>
      </c>
      <c r="K22" s="80"/>
      <c r="L22" s="80" t="n">
        <v>3</v>
      </c>
      <c r="M22" s="80"/>
      <c r="N22" s="80" t="n">
        <v>3</v>
      </c>
      <c r="O22" s="80" t="n">
        <v>4</v>
      </c>
    </row>
    <row r="23" customFormat="false" ht="17.25" hidden="false" customHeight="true" outlineLevel="0" collapsed="false">
      <c r="A23" s="149" t="s">
        <v>599</v>
      </c>
      <c r="B23" s="149"/>
      <c r="C23" s="149"/>
      <c r="D23" s="149"/>
      <c r="E23" s="80" t="n">
        <f aca="false">SUM(F23:O23)</f>
        <v>54</v>
      </c>
      <c r="F23" s="80" t="n">
        <v>7</v>
      </c>
      <c r="G23" s="80" t="n">
        <v>7</v>
      </c>
      <c r="H23" s="80" t="n">
        <v>0</v>
      </c>
      <c r="I23" s="80"/>
      <c r="J23" s="80" t="n">
        <v>35</v>
      </c>
      <c r="K23" s="80"/>
      <c r="L23" s="80" t="n">
        <v>2</v>
      </c>
      <c r="M23" s="80"/>
      <c r="N23" s="80" t="n">
        <v>2</v>
      </c>
      <c r="O23" s="80" t="n">
        <v>1</v>
      </c>
    </row>
    <row r="24" customFormat="false" ht="28.5" hidden="false" customHeight="true" outlineLevel="0" collapsed="false">
      <c r="A24" s="149" t="s">
        <v>672</v>
      </c>
      <c r="B24" s="149"/>
      <c r="C24" s="149"/>
      <c r="D24" s="149"/>
      <c r="E24" s="80" t="n">
        <f aca="false">SUM(F24:O24)</f>
        <v>14</v>
      </c>
      <c r="F24" s="80" t="n">
        <v>4</v>
      </c>
      <c r="G24" s="80" t="n">
        <v>3</v>
      </c>
      <c r="H24" s="80" t="n">
        <v>0</v>
      </c>
      <c r="I24" s="80"/>
      <c r="J24" s="80" t="n">
        <v>3</v>
      </c>
      <c r="K24" s="80"/>
      <c r="L24" s="80" t="n">
        <v>0</v>
      </c>
      <c r="M24" s="80"/>
      <c r="N24" s="80" t="n">
        <v>4</v>
      </c>
      <c r="O24" s="80" t="n">
        <v>0</v>
      </c>
    </row>
    <row r="25" customFormat="false" ht="39.75" hidden="false" customHeight="true" outlineLevel="0" collapsed="false">
      <c r="A25" s="149" t="s">
        <v>696</v>
      </c>
      <c r="B25" s="149"/>
      <c r="C25" s="149"/>
      <c r="D25" s="149"/>
      <c r="E25" s="80" t="n">
        <f aca="false">SUM(F25:O25)</f>
        <v>9</v>
      </c>
      <c r="F25" s="80" t="n">
        <v>3</v>
      </c>
      <c r="G25" s="80" t="n">
        <v>1</v>
      </c>
      <c r="H25" s="80" t="n">
        <v>0</v>
      </c>
      <c r="I25" s="80"/>
      <c r="J25" s="80" t="n">
        <v>5</v>
      </c>
      <c r="K25" s="80"/>
      <c r="L25" s="80" t="n">
        <v>0</v>
      </c>
      <c r="M25" s="80"/>
      <c r="N25" s="80" t="n">
        <v>0</v>
      </c>
      <c r="O25" s="80" t="n">
        <v>0</v>
      </c>
    </row>
    <row r="26" customFormat="false" ht="39.75" hidden="false" customHeight="true" outlineLevel="0" collapsed="false">
      <c r="A26" s="149" t="s">
        <v>673</v>
      </c>
      <c r="B26" s="149"/>
      <c r="C26" s="149"/>
      <c r="D26" s="149"/>
      <c r="E26" s="80" t="n">
        <f aca="false">SUM(F26:O26)</f>
        <v>106</v>
      </c>
      <c r="F26" s="80" t="n">
        <v>6</v>
      </c>
      <c r="G26" s="80" t="n">
        <v>5</v>
      </c>
      <c r="H26" s="80" t="n">
        <v>0</v>
      </c>
      <c r="I26" s="80"/>
      <c r="J26" s="80" t="n">
        <v>80</v>
      </c>
      <c r="K26" s="80"/>
      <c r="L26" s="80" t="n">
        <v>8</v>
      </c>
      <c r="M26" s="80"/>
      <c r="N26" s="80" t="n">
        <v>6</v>
      </c>
      <c r="O26" s="80" t="n">
        <v>1</v>
      </c>
    </row>
    <row r="27" customFormat="false" ht="28.5" hidden="false" customHeight="true" outlineLevel="0" collapsed="false">
      <c r="A27" s="149" t="s">
        <v>674</v>
      </c>
      <c r="B27" s="149"/>
      <c r="C27" s="149"/>
      <c r="D27" s="149"/>
      <c r="E27" s="80" t="n">
        <f aca="false">SUM(F27:O27)</f>
        <v>23</v>
      </c>
      <c r="F27" s="80" t="n">
        <v>6</v>
      </c>
      <c r="G27" s="80" t="n">
        <v>2</v>
      </c>
      <c r="H27" s="80" t="n">
        <v>0</v>
      </c>
      <c r="I27" s="80"/>
      <c r="J27" s="80" t="n">
        <v>13</v>
      </c>
      <c r="K27" s="80"/>
      <c r="L27" s="80" t="n">
        <v>2</v>
      </c>
      <c r="M27" s="80"/>
      <c r="N27" s="80" t="n">
        <v>0</v>
      </c>
      <c r="O27" s="80" t="n">
        <v>0</v>
      </c>
    </row>
    <row r="28" customFormat="false" ht="39.75" hidden="false" customHeight="true" outlineLevel="0" collapsed="false">
      <c r="A28" s="149" t="s">
        <v>604</v>
      </c>
      <c r="B28" s="149"/>
      <c r="C28" s="149"/>
      <c r="D28" s="149"/>
      <c r="E28" s="80" t="n">
        <f aca="false">SUM(F28:O28)</f>
        <v>1</v>
      </c>
      <c r="F28" s="80" t="n">
        <v>1</v>
      </c>
      <c r="G28" s="80" t="n">
        <v>0</v>
      </c>
      <c r="H28" s="80" t="n">
        <v>0</v>
      </c>
      <c r="I28" s="80"/>
      <c r="J28" s="80" t="n">
        <v>0</v>
      </c>
      <c r="K28" s="80"/>
      <c r="L28" s="80" t="n">
        <v>0</v>
      </c>
      <c r="M28" s="80"/>
      <c r="N28" s="80" t="n">
        <v>0</v>
      </c>
      <c r="O28" s="80" t="n">
        <v>0</v>
      </c>
    </row>
    <row r="29" customFormat="false" ht="17.25" hidden="false" customHeight="true" outlineLevel="0" collapsed="false">
      <c r="A29" s="149" t="s">
        <v>338</v>
      </c>
      <c r="B29" s="149"/>
      <c r="C29" s="149"/>
      <c r="D29" s="149"/>
      <c r="E29" s="80" t="n">
        <f aca="false">SUM(F29:O29)</f>
        <v>1</v>
      </c>
      <c r="F29" s="80" t="n">
        <v>0</v>
      </c>
      <c r="G29" s="80" t="n">
        <v>0</v>
      </c>
      <c r="H29" s="80" t="n">
        <v>0</v>
      </c>
      <c r="I29" s="80"/>
      <c r="J29" s="80" t="n">
        <v>1</v>
      </c>
      <c r="K29" s="80"/>
      <c r="L29" s="80" t="n">
        <v>0</v>
      </c>
      <c r="M29" s="80"/>
      <c r="N29" s="80" t="n">
        <v>0</v>
      </c>
      <c r="O29" s="80" t="n">
        <v>0</v>
      </c>
    </row>
    <row r="30" customFormat="false" ht="17.25" hidden="false" customHeight="true" outlineLevel="0" collapsed="false">
      <c r="A30" s="146"/>
      <c r="B30" s="146"/>
      <c r="C30" s="146"/>
      <c r="D30" s="146"/>
      <c r="E30" s="145"/>
      <c r="F30" s="145"/>
      <c r="G30" s="145"/>
      <c r="H30" s="145"/>
      <c r="I30" s="145"/>
      <c r="J30" s="145"/>
      <c r="K30" s="184"/>
      <c r="L30" s="145"/>
      <c r="M30" s="184"/>
      <c r="N30" s="145"/>
      <c r="O30" s="145"/>
    </row>
    <row r="31" customFormat="false" ht="11.25" hidden="false" customHeight="false" outlineLevel="0" collapsed="false">
      <c r="A31" s="42"/>
      <c r="B31" s="42"/>
      <c r="C31" s="42"/>
      <c r="D31" s="42"/>
      <c r="E31" s="54"/>
      <c r="F31" s="54"/>
      <c r="G31" s="54"/>
      <c r="H31" s="54"/>
      <c r="I31" s="54"/>
      <c r="J31" s="54"/>
      <c r="L31" s="54"/>
      <c r="N31" s="54"/>
    </row>
    <row r="32" customFormat="false" ht="11.25" hidden="false" customHeight="false" outlineLevel="0" collapsed="false">
      <c r="A32" s="42" t="s">
        <v>103</v>
      </c>
      <c r="B32" s="42"/>
      <c r="C32" s="56" t="s">
        <v>675</v>
      </c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</row>
    <row r="33" customFormat="false" ht="11.25" hidden="false" customHeight="false" outlineLevel="0" collapsed="false">
      <c r="A33" s="42"/>
      <c r="B33" s="42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</row>
    <row r="34" customFormat="false" ht="11.25" hidden="false" customHeight="false" outlineLevel="0" collapsed="false">
      <c r="A34" s="47"/>
      <c r="B34" s="47"/>
      <c r="C34" s="56" t="s">
        <v>676</v>
      </c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</row>
    <row r="35" customFormat="false" ht="11.25" hidden="false" customHeight="true" outlineLevel="0" collapsed="false">
      <c r="A35" s="42" t="s">
        <v>339</v>
      </c>
      <c r="B35" s="37" t="s">
        <v>697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</row>
    <row r="36" customFormat="false" ht="11.25" hidden="false" customHeight="false" outlineLevel="0" collapsed="false">
      <c r="A36" s="42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</row>
    <row r="37" customFormat="false" ht="11.25" hidden="false" customHeight="false" outlineLevel="0" collapsed="false">
      <c r="A37" s="42" t="s">
        <v>341</v>
      </c>
      <c r="B37" s="56" t="s">
        <v>698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</row>
    <row r="38" customFormat="false" ht="11.25" hidden="false" customHeight="false" outlineLevel="0" collapsed="false">
      <c r="A38" s="42" t="s">
        <v>343</v>
      </c>
      <c r="B38" s="56" t="s">
        <v>699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</row>
    <row r="39" customFormat="false" ht="11.25" hidden="false" customHeight="true" outlineLevel="0" collapsed="false">
      <c r="A39" s="42" t="s">
        <v>105</v>
      </c>
      <c r="B39" s="42"/>
      <c r="C39" s="42"/>
      <c r="D39" s="37" t="s">
        <v>609</v>
      </c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</row>
    <row r="40" customFormat="false" ht="11.25" hidden="true" customHeight="false" outlineLevel="0" collapsed="false">
      <c r="A40" s="35" t="s">
        <v>79</v>
      </c>
    </row>
  </sheetData>
  <mergeCells count="39">
    <mergeCell ref="A2:M2"/>
    <mergeCell ref="N2:O2"/>
    <mergeCell ref="A3:M3"/>
    <mergeCell ref="A4:M4"/>
    <mergeCell ref="A7:D9"/>
    <mergeCell ref="E7:E9"/>
    <mergeCell ref="F7:F9"/>
    <mergeCell ref="G7:G9"/>
    <mergeCell ref="H7:H9"/>
    <mergeCell ref="J7:J9"/>
    <mergeCell ref="L7:L9"/>
    <mergeCell ref="N7:N9"/>
    <mergeCell ref="O7:O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O33"/>
    <mergeCell ref="C34:O34"/>
    <mergeCell ref="B35:O36"/>
    <mergeCell ref="B37:O37"/>
    <mergeCell ref="B38:O38"/>
    <mergeCell ref="D39:O39"/>
  </mergeCells>
  <hyperlinks>
    <hyperlink ref="N2" location="Índice!A1" display="Cuadro 9.21"/>
  </hyperlinks>
  <printOptions headings="false" gridLines="false" gridLinesSet="true" horizontalCentered="false" verticalCentered="false"/>
  <pageMargins left="0.770138888888889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16"/>
    <col collapsed="false" customWidth="true" hidden="false" outlineLevel="0" max="5" min="5" style="0" width="12.33"/>
    <col collapsed="false" customWidth="true" hidden="false" outlineLevel="0" max="6" min="6" style="0" width="3.5"/>
    <col collapsed="false" customWidth="true" hidden="false" outlineLevel="0" max="7" min="7" style="0" width="12.16"/>
    <col collapsed="false" customWidth="true" hidden="false" outlineLevel="0" max="8" min="8" style="0" width="20.82"/>
    <col collapsed="false" customWidth="true" hidden="false" outlineLevel="0" max="9" min="9" style="0" width="19.49"/>
    <col collapsed="false" customWidth="true" hidden="false" outlineLevel="0" max="10" min="10" style="0" width="16.1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8" t="s">
        <v>6</v>
      </c>
      <c r="B2" s="38"/>
      <c r="C2" s="38"/>
      <c r="D2" s="38"/>
      <c r="E2" s="38"/>
      <c r="F2" s="38"/>
      <c r="G2" s="38"/>
      <c r="H2" s="38"/>
      <c r="I2" s="38"/>
      <c r="J2" s="9" t="s">
        <v>107</v>
      </c>
      <c r="K2" s="0" t="s">
        <v>79</v>
      </c>
    </row>
    <row r="3" customFormat="false" ht="12.75" hidden="false" customHeight="true" outlineLevel="0" collapsed="false">
      <c r="A3" s="11" t="s">
        <v>4</v>
      </c>
      <c r="B3" s="11"/>
      <c r="C3" s="11"/>
      <c r="D3" s="11"/>
      <c r="E3" s="11"/>
      <c r="F3" s="11"/>
      <c r="G3" s="11"/>
      <c r="H3" s="11"/>
      <c r="I3" s="12"/>
    </row>
    <row r="4" customFormat="false" ht="11.25" hidden="false" customHeight="false" outlineLevel="0" collapsed="false">
      <c r="A4" s="13"/>
      <c r="B4" s="13"/>
      <c r="C4" s="13"/>
      <c r="D4" s="13"/>
      <c r="E4" s="14"/>
      <c r="F4" s="13"/>
      <c r="G4" s="13"/>
      <c r="H4" s="13"/>
      <c r="I4" s="13"/>
      <c r="J4" s="15"/>
    </row>
    <row r="5" customFormat="false" ht="1.5" hidden="false" customHeight="true" outlineLevel="0" collapsed="false"/>
    <row r="6" customFormat="false" ht="15" hidden="false" customHeight="true" outlineLevel="0" collapsed="false">
      <c r="A6" s="16" t="s">
        <v>108</v>
      </c>
      <c r="B6" s="16"/>
      <c r="C6" s="16"/>
      <c r="D6" s="16"/>
      <c r="E6" s="17" t="s">
        <v>81</v>
      </c>
      <c r="F6" s="18"/>
      <c r="G6" s="19" t="s">
        <v>82</v>
      </c>
      <c r="H6" s="19"/>
      <c r="I6" s="17" t="s">
        <v>83</v>
      </c>
      <c r="J6" s="17" t="s">
        <v>84</v>
      </c>
    </row>
    <row r="7" customFormat="false" ht="1.5" hidden="false" customHeight="true" outlineLevel="0" collapsed="false">
      <c r="A7" s="16"/>
      <c r="B7" s="16"/>
      <c r="C7" s="16"/>
      <c r="D7" s="16"/>
      <c r="E7" s="17"/>
      <c r="F7" s="20"/>
      <c r="G7" s="21"/>
      <c r="H7" s="21"/>
      <c r="I7" s="17"/>
      <c r="J7" s="17"/>
    </row>
    <row r="8" customFormat="false" ht="1.5" hidden="false" customHeight="true" outlineLevel="0" collapsed="false">
      <c r="A8" s="16"/>
      <c r="B8" s="16"/>
      <c r="C8" s="16"/>
      <c r="D8" s="16"/>
      <c r="E8" s="17"/>
      <c r="F8" s="20"/>
      <c r="G8" s="22"/>
      <c r="H8" s="22"/>
      <c r="I8" s="17"/>
      <c r="J8" s="17"/>
    </row>
    <row r="9" customFormat="false" ht="15" hidden="false" customHeight="true" outlineLevel="0" collapsed="false">
      <c r="A9" s="16"/>
      <c r="B9" s="16"/>
      <c r="C9" s="16"/>
      <c r="D9" s="16"/>
      <c r="E9" s="17"/>
      <c r="F9" s="20"/>
      <c r="G9" s="18" t="s">
        <v>85</v>
      </c>
      <c r="H9" s="23" t="s">
        <v>86</v>
      </c>
      <c r="I9" s="17"/>
      <c r="J9" s="17"/>
    </row>
    <row r="10" customFormat="false" ht="1.5" hidden="false" customHeight="true" outlineLevel="0" collapsed="false">
      <c r="A10" s="15"/>
      <c r="B10" s="15"/>
      <c r="C10" s="15"/>
      <c r="D10" s="15"/>
      <c r="E10" s="24"/>
      <c r="F10" s="15"/>
      <c r="G10" s="15"/>
      <c r="H10" s="15"/>
      <c r="I10" s="15"/>
      <c r="J10" s="15"/>
    </row>
    <row r="11" s="42" customFormat="true" ht="23.25" hidden="false" customHeight="true" outlineLevel="0" collapsed="false">
      <c r="A11" s="39" t="s">
        <v>109</v>
      </c>
      <c r="B11" s="40"/>
      <c r="C11" s="40"/>
      <c r="D11" s="40"/>
      <c r="E11" s="41" t="n">
        <f aca="false">SUM(E12:E13)</f>
        <v>4284788</v>
      </c>
      <c r="F11" s="28"/>
      <c r="G11" s="41" t="n">
        <f aca="false">SUM(G12:G13)</f>
        <v>2098095</v>
      </c>
      <c r="H11" s="41" t="n">
        <f aca="false">SUM(H12:H13)</f>
        <v>80591</v>
      </c>
      <c r="I11" s="41" t="n">
        <f aca="false">SUM(I12:I13)</f>
        <v>2084110</v>
      </c>
      <c r="J11" s="41" t="n">
        <f aca="false">SUM(J12:J13)</f>
        <v>21992</v>
      </c>
    </row>
    <row r="12" s="42" customFormat="true" ht="23.25" hidden="false" customHeight="true" outlineLevel="0" collapsed="false">
      <c r="A12" s="43" t="s">
        <v>99</v>
      </c>
      <c r="B12" s="44"/>
      <c r="C12" s="44"/>
      <c r="D12" s="44"/>
      <c r="E12" s="45" t="n">
        <v>2011971</v>
      </c>
      <c r="F12" s="45"/>
      <c r="G12" s="45" t="n">
        <v>1425363</v>
      </c>
      <c r="H12" s="45" t="n">
        <v>63430</v>
      </c>
      <c r="I12" s="45" t="n">
        <v>510814</v>
      </c>
      <c r="J12" s="45" t="n">
        <v>12364</v>
      </c>
    </row>
    <row r="13" s="42" customFormat="true" ht="11.25" hidden="false" customHeight="true" outlineLevel="0" collapsed="false">
      <c r="A13" s="43" t="s">
        <v>101</v>
      </c>
      <c r="B13" s="46"/>
      <c r="C13" s="46"/>
      <c r="D13" s="46"/>
      <c r="E13" s="45" t="n">
        <v>2272817</v>
      </c>
      <c r="F13" s="45"/>
      <c r="G13" s="45" t="n">
        <v>672732</v>
      </c>
      <c r="H13" s="45" t="n">
        <v>17161</v>
      </c>
      <c r="I13" s="45" t="n">
        <v>1573296</v>
      </c>
      <c r="J13" s="45" t="n">
        <v>9628</v>
      </c>
    </row>
    <row r="14" s="42" customFormat="true" ht="23.25" hidden="false" customHeight="true" outlineLevel="0" collapsed="false">
      <c r="A14" s="47" t="s">
        <v>110</v>
      </c>
      <c r="B14" s="48"/>
      <c r="C14" s="48"/>
      <c r="D14" s="48"/>
      <c r="E14" s="45" t="n">
        <f aca="false">SUM(E15:E16)</f>
        <v>42283</v>
      </c>
      <c r="F14" s="45"/>
      <c r="G14" s="45" t="n">
        <f aca="false">SUM(G15:G16)</f>
        <v>19224</v>
      </c>
      <c r="H14" s="45" t="n">
        <f aca="false">SUM(H15:H16)</f>
        <v>1055</v>
      </c>
      <c r="I14" s="45" t="n">
        <f aca="false">SUM(I15:I16)</f>
        <v>21788</v>
      </c>
      <c r="J14" s="45" t="n">
        <f aca="false">SUM(J15:J16)</f>
        <v>216</v>
      </c>
    </row>
    <row r="15" s="42" customFormat="true" ht="23.25" hidden="false" customHeight="true" outlineLevel="0" collapsed="false">
      <c r="A15" s="43" t="s">
        <v>99</v>
      </c>
      <c r="B15" s="48"/>
      <c r="C15" s="48"/>
      <c r="E15" s="45" t="n">
        <v>20031</v>
      </c>
      <c r="F15" s="28"/>
      <c r="G15" s="45" t="n">
        <v>14757</v>
      </c>
      <c r="H15" s="45" t="n">
        <v>936</v>
      </c>
      <c r="I15" s="45" t="n">
        <v>4191</v>
      </c>
      <c r="J15" s="45" t="n">
        <v>147</v>
      </c>
    </row>
    <row r="16" s="42" customFormat="true" ht="11.25" hidden="false" customHeight="true" outlineLevel="0" collapsed="false">
      <c r="A16" s="43" t="s">
        <v>101</v>
      </c>
      <c r="B16" s="47"/>
      <c r="C16" s="48"/>
      <c r="E16" s="45" t="n">
        <v>22252</v>
      </c>
      <c r="F16" s="28"/>
      <c r="G16" s="45" t="n">
        <v>4467</v>
      </c>
      <c r="H16" s="45" t="n">
        <v>119</v>
      </c>
      <c r="I16" s="45" t="n">
        <v>17597</v>
      </c>
      <c r="J16" s="45" t="n">
        <v>69</v>
      </c>
    </row>
    <row r="17" s="42" customFormat="true" ht="23.25" hidden="false" customHeight="true" outlineLevel="0" collapsed="false">
      <c r="A17" s="47" t="s">
        <v>111</v>
      </c>
      <c r="B17" s="48"/>
      <c r="C17" s="48"/>
      <c r="D17" s="48"/>
      <c r="E17" s="45" t="n">
        <f aca="false">SUM(E18:E19)</f>
        <v>6828</v>
      </c>
      <c r="F17" s="45"/>
      <c r="G17" s="45" t="n">
        <f aca="false">SUM(G18:G19)</f>
        <v>3104</v>
      </c>
      <c r="H17" s="45" t="n">
        <f aca="false">SUM(H18:H19)</f>
        <v>112</v>
      </c>
      <c r="I17" s="45" t="n">
        <f aca="false">SUM(I18:I19)</f>
        <v>3575</v>
      </c>
      <c r="J17" s="45" t="n">
        <f aca="false">SUM(J18:J19)</f>
        <v>37</v>
      </c>
    </row>
    <row r="18" s="42" customFormat="true" ht="23.25" hidden="false" customHeight="true" outlineLevel="0" collapsed="false">
      <c r="A18" s="43" t="s">
        <v>99</v>
      </c>
      <c r="B18" s="48"/>
      <c r="C18" s="48"/>
      <c r="E18" s="45" t="n">
        <v>3416</v>
      </c>
      <c r="F18" s="28"/>
      <c r="G18" s="45" t="n">
        <v>2504</v>
      </c>
      <c r="H18" s="45" t="n">
        <v>104</v>
      </c>
      <c r="I18" s="45" t="n">
        <v>776</v>
      </c>
      <c r="J18" s="45" t="n">
        <v>32</v>
      </c>
    </row>
    <row r="19" s="42" customFormat="true" ht="11.25" hidden="false" customHeight="true" outlineLevel="0" collapsed="false">
      <c r="A19" s="43" t="s">
        <v>101</v>
      </c>
      <c r="B19" s="48"/>
      <c r="C19" s="48"/>
      <c r="D19" s="49"/>
      <c r="E19" s="45" t="n">
        <v>3412</v>
      </c>
      <c r="F19" s="28"/>
      <c r="G19" s="45" t="n">
        <v>600</v>
      </c>
      <c r="H19" s="45" t="n">
        <v>8</v>
      </c>
      <c r="I19" s="45" t="n">
        <v>2799</v>
      </c>
      <c r="J19" s="45" t="n">
        <v>5</v>
      </c>
    </row>
    <row r="20" s="42" customFormat="true" ht="23.25" hidden="false" customHeight="true" outlineLevel="0" collapsed="false">
      <c r="A20" s="47" t="s">
        <v>112</v>
      </c>
      <c r="B20" s="48"/>
      <c r="C20" s="48"/>
      <c r="D20" s="48"/>
      <c r="E20" s="45" t="n">
        <f aca="false">SUM(E21:E22)</f>
        <v>25672</v>
      </c>
      <c r="F20" s="45"/>
      <c r="G20" s="45" t="n">
        <f aca="false">SUM(G21:G22)</f>
        <v>12018</v>
      </c>
      <c r="H20" s="45" t="n">
        <f aca="false">SUM(H21:H22)</f>
        <v>338</v>
      </c>
      <c r="I20" s="45" t="n">
        <f aca="false">SUM(I21:I22)</f>
        <v>13015</v>
      </c>
      <c r="J20" s="45" t="n">
        <f aca="false">SUM(J21:J22)</f>
        <v>301</v>
      </c>
    </row>
    <row r="21" s="42" customFormat="true" ht="23.25" hidden="false" customHeight="true" outlineLevel="0" collapsed="false">
      <c r="A21" s="43" t="s">
        <v>99</v>
      </c>
      <c r="B21" s="48"/>
      <c r="C21" s="48"/>
      <c r="E21" s="45" t="n">
        <v>11475</v>
      </c>
      <c r="F21" s="28"/>
      <c r="G21" s="45" t="n">
        <v>7703</v>
      </c>
      <c r="H21" s="45" t="n">
        <v>270</v>
      </c>
      <c r="I21" s="45" t="n">
        <v>3321</v>
      </c>
      <c r="J21" s="45" t="n">
        <v>181</v>
      </c>
    </row>
    <row r="22" s="42" customFormat="true" ht="11.25" hidden="false" customHeight="true" outlineLevel="0" collapsed="false">
      <c r="A22" s="43" t="s">
        <v>101</v>
      </c>
      <c r="B22" s="48"/>
      <c r="C22" s="48"/>
      <c r="D22" s="48"/>
      <c r="E22" s="45" t="n">
        <v>14197</v>
      </c>
      <c r="F22" s="28"/>
      <c r="G22" s="45" t="n">
        <v>4315</v>
      </c>
      <c r="H22" s="45" t="n">
        <v>68</v>
      </c>
      <c r="I22" s="45" t="n">
        <v>9694</v>
      </c>
      <c r="J22" s="45" t="n">
        <v>120</v>
      </c>
    </row>
    <row r="23" s="42" customFormat="true" ht="23.25" hidden="false" customHeight="true" outlineLevel="0" collapsed="false">
      <c r="A23" s="47" t="s">
        <v>113</v>
      </c>
      <c r="B23" s="48"/>
      <c r="C23" s="48"/>
      <c r="D23" s="48"/>
      <c r="E23" s="45" t="n">
        <f aca="false">SUM(E24:E25)</f>
        <v>35870</v>
      </c>
      <c r="F23" s="45"/>
      <c r="G23" s="45" t="n">
        <f aca="false">SUM(G24:G25)</f>
        <v>17318</v>
      </c>
      <c r="H23" s="45" t="n">
        <f aca="false">SUM(H24:H25)</f>
        <v>608</v>
      </c>
      <c r="I23" s="45" t="n">
        <f aca="false">SUM(I24:I25)</f>
        <v>17779</v>
      </c>
      <c r="J23" s="45" t="n">
        <f aca="false">SUM(J24:J25)</f>
        <v>165</v>
      </c>
    </row>
    <row r="24" s="42" customFormat="true" ht="23.25" hidden="false" customHeight="true" outlineLevel="0" collapsed="false">
      <c r="A24" s="43" t="s">
        <v>99</v>
      </c>
      <c r="B24" s="48"/>
      <c r="C24" s="48"/>
      <c r="E24" s="45" t="n">
        <v>17085</v>
      </c>
      <c r="F24" s="28"/>
      <c r="G24" s="45" t="n">
        <v>13043</v>
      </c>
      <c r="H24" s="45" t="n">
        <v>537</v>
      </c>
      <c r="I24" s="45" t="n">
        <v>3423</v>
      </c>
      <c r="J24" s="45" t="n">
        <v>82</v>
      </c>
    </row>
    <row r="25" s="42" customFormat="true" ht="11.25" hidden="false" customHeight="true" outlineLevel="0" collapsed="false">
      <c r="A25" s="43" t="s">
        <v>101</v>
      </c>
      <c r="B25" s="48"/>
      <c r="C25" s="48"/>
      <c r="D25" s="48"/>
      <c r="E25" s="45" t="n">
        <v>18785</v>
      </c>
      <c r="F25" s="28"/>
      <c r="G25" s="45" t="n">
        <v>4275</v>
      </c>
      <c r="H25" s="45" t="n">
        <v>71</v>
      </c>
      <c r="I25" s="45" t="n">
        <v>14356</v>
      </c>
      <c r="J25" s="45" t="n">
        <v>83</v>
      </c>
    </row>
    <row r="26" s="42" customFormat="true" ht="23.25" hidden="false" customHeight="true" outlineLevel="0" collapsed="false">
      <c r="A26" s="47" t="s">
        <v>114</v>
      </c>
      <c r="B26" s="48"/>
      <c r="C26" s="48"/>
      <c r="D26" s="48"/>
      <c r="E26" s="45" t="n">
        <f aca="false">SUM(E27:E28)</f>
        <v>2324</v>
      </c>
      <c r="F26" s="45"/>
      <c r="G26" s="45" t="n">
        <f aca="false">SUM(G27:G28)</f>
        <v>1469</v>
      </c>
      <c r="H26" s="45" t="n">
        <f aca="false">SUM(H27:H28)</f>
        <v>2</v>
      </c>
      <c r="I26" s="45" t="n">
        <f aca="false">SUM(I27:I28)</f>
        <v>845</v>
      </c>
      <c r="J26" s="45" t="n">
        <f aca="false">SUM(J27:J28)</f>
        <v>8</v>
      </c>
    </row>
    <row r="27" s="42" customFormat="true" ht="23.25" hidden="false" customHeight="true" outlineLevel="0" collapsed="false">
      <c r="A27" s="43" t="s">
        <v>99</v>
      </c>
      <c r="B27" s="48"/>
      <c r="C27" s="48"/>
      <c r="E27" s="45" t="n">
        <v>1042</v>
      </c>
      <c r="F27" s="28"/>
      <c r="G27" s="45" t="n">
        <v>792</v>
      </c>
      <c r="H27" s="45" t="n">
        <v>1</v>
      </c>
      <c r="I27" s="45" t="n">
        <v>247</v>
      </c>
      <c r="J27" s="45" t="n">
        <v>2</v>
      </c>
    </row>
    <row r="28" s="42" customFormat="true" ht="11.25" hidden="false" customHeight="true" outlineLevel="0" collapsed="false">
      <c r="A28" s="43" t="s">
        <v>101</v>
      </c>
      <c r="B28" s="48"/>
      <c r="C28" s="48"/>
      <c r="D28" s="48"/>
      <c r="E28" s="45" t="n">
        <v>1282</v>
      </c>
      <c r="F28" s="28"/>
      <c r="G28" s="45" t="n">
        <v>677</v>
      </c>
      <c r="H28" s="45" t="n">
        <v>1</v>
      </c>
      <c r="I28" s="45" t="n">
        <v>598</v>
      </c>
      <c r="J28" s="45" t="n">
        <v>6</v>
      </c>
    </row>
    <row r="29" s="42" customFormat="true" ht="23.25" hidden="false" customHeight="true" outlineLevel="0" collapsed="false">
      <c r="A29" s="47" t="s">
        <v>115</v>
      </c>
      <c r="B29" s="48"/>
      <c r="C29" s="48"/>
      <c r="D29" s="48"/>
      <c r="E29" s="45" t="n">
        <f aca="false">SUM(E30:E31)</f>
        <v>10491</v>
      </c>
      <c r="F29" s="45"/>
      <c r="G29" s="45" t="n">
        <f aca="false">SUM(G30:G31)</f>
        <v>4550</v>
      </c>
      <c r="H29" s="45" t="n">
        <f aca="false">SUM(H30:H31)</f>
        <v>214</v>
      </c>
      <c r="I29" s="45" t="n">
        <f aca="false">SUM(I30:I31)</f>
        <v>5626</v>
      </c>
      <c r="J29" s="45" t="n">
        <f aca="false">SUM(J30:J31)</f>
        <v>101</v>
      </c>
    </row>
    <row r="30" s="42" customFormat="true" ht="23.25" hidden="false" customHeight="true" outlineLevel="0" collapsed="false">
      <c r="A30" s="43" t="s">
        <v>99</v>
      </c>
      <c r="B30" s="48"/>
      <c r="C30" s="48"/>
      <c r="E30" s="45" t="n">
        <v>4946</v>
      </c>
      <c r="F30" s="28"/>
      <c r="G30" s="45" t="n">
        <v>3433</v>
      </c>
      <c r="H30" s="45" t="n">
        <v>191</v>
      </c>
      <c r="I30" s="45" t="n">
        <v>1281</v>
      </c>
      <c r="J30" s="45" t="n">
        <v>41</v>
      </c>
    </row>
    <row r="31" s="42" customFormat="true" ht="11.25" hidden="false" customHeight="true" outlineLevel="0" collapsed="false">
      <c r="A31" s="43" t="s">
        <v>101</v>
      </c>
      <c r="B31" s="48"/>
      <c r="C31" s="48"/>
      <c r="D31" s="48"/>
      <c r="E31" s="45" t="n">
        <v>5545</v>
      </c>
      <c r="F31" s="28"/>
      <c r="G31" s="45" t="n">
        <v>1117</v>
      </c>
      <c r="H31" s="45" t="n">
        <v>23</v>
      </c>
      <c r="I31" s="45" t="n">
        <v>4345</v>
      </c>
      <c r="J31" s="45" t="n">
        <v>60</v>
      </c>
    </row>
    <row r="32" s="42" customFormat="true" ht="23.25" hidden="false" customHeight="true" outlineLevel="0" collapsed="false">
      <c r="A32" s="47" t="s">
        <v>116</v>
      </c>
      <c r="B32" s="48"/>
      <c r="C32" s="48"/>
      <c r="D32" s="48"/>
      <c r="E32" s="45" t="n">
        <f aca="false">SUM(E33:E34)</f>
        <v>2573</v>
      </c>
      <c r="F32" s="45"/>
      <c r="G32" s="45" t="n">
        <f aca="false">SUM(G33:G34)</f>
        <v>963</v>
      </c>
      <c r="H32" s="45" t="n">
        <f aca="false">SUM(H33:H34)</f>
        <v>33</v>
      </c>
      <c r="I32" s="45" t="n">
        <f aca="false">SUM(I33:I34)</f>
        <v>1566</v>
      </c>
      <c r="J32" s="45" t="n">
        <f aca="false">SUM(J33:J34)</f>
        <v>11</v>
      </c>
    </row>
    <row r="33" s="42" customFormat="true" ht="23.25" hidden="false" customHeight="true" outlineLevel="0" collapsed="false">
      <c r="A33" s="43" t="s">
        <v>99</v>
      </c>
      <c r="B33" s="48"/>
      <c r="C33" s="48"/>
      <c r="E33" s="45" t="n">
        <v>1241</v>
      </c>
      <c r="F33" s="28"/>
      <c r="G33" s="45" t="n">
        <v>702</v>
      </c>
      <c r="H33" s="45" t="n">
        <v>31</v>
      </c>
      <c r="I33" s="45" t="n">
        <v>501</v>
      </c>
      <c r="J33" s="45" t="n">
        <v>7</v>
      </c>
    </row>
    <row r="34" s="42" customFormat="true" ht="11.25" hidden="false" customHeight="true" outlineLevel="0" collapsed="false">
      <c r="A34" s="43" t="s">
        <v>101</v>
      </c>
      <c r="B34" s="48"/>
      <c r="C34" s="48"/>
      <c r="D34" s="48"/>
      <c r="E34" s="45" t="n">
        <v>1332</v>
      </c>
      <c r="F34" s="28"/>
      <c r="G34" s="45" t="n">
        <v>261</v>
      </c>
      <c r="H34" s="45" t="n">
        <v>2</v>
      </c>
      <c r="I34" s="45" t="n">
        <v>1065</v>
      </c>
      <c r="J34" s="45" t="n">
        <v>4</v>
      </c>
    </row>
    <row r="35" s="42" customFormat="true" ht="23.25" hidden="false" customHeight="true" outlineLevel="0" collapsed="false">
      <c r="A35" s="47" t="s">
        <v>117</v>
      </c>
      <c r="B35" s="48"/>
      <c r="C35" s="48"/>
      <c r="D35" s="48"/>
      <c r="E35" s="45" t="n">
        <f aca="false">SUM(E36:E37)</f>
        <v>7660</v>
      </c>
      <c r="F35" s="45"/>
      <c r="G35" s="45" t="n">
        <f aca="false">SUM(G36:G37)</f>
        <v>3256</v>
      </c>
      <c r="H35" s="45" t="n">
        <f aca="false">SUM(H36:H37)</f>
        <v>308</v>
      </c>
      <c r="I35" s="45" t="n">
        <f aca="false">SUM(I36:I37)</f>
        <v>4048</v>
      </c>
      <c r="J35" s="45" t="n">
        <f aca="false">SUM(J36:J37)</f>
        <v>48</v>
      </c>
    </row>
    <row r="36" s="42" customFormat="true" ht="23.25" hidden="false" customHeight="true" outlineLevel="0" collapsed="false">
      <c r="A36" s="43" t="s">
        <v>99</v>
      </c>
      <c r="B36" s="48"/>
      <c r="C36" s="48"/>
      <c r="E36" s="45" t="n">
        <v>3681</v>
      </c>
      <c r="F36" s="28"/>
      <c r="G36" s="45" t="n">
        <v>2440</v>
      </c>
      <c r="H36" s="45" t="n">
        <v>270</v>
      </c>
      <c r="I36" s="45" t="n">
        <v>937</v>
      </c>
      <c r="J36" s="45" t="n">
        <v>34</v>
      </c>
    </row>
    <row r="37" s="42" customFormat="true" ht="11.25" hidden="false" customHeight="true" outlineLevel="0" collapsed="false">
      <c r="A37" s="43" t="s">
        <v>101</v>
      </c>
      <c r="B37" s="48"/>
      <c r="C37" s="48"/>
      <c r="D37" s="48"/>
      <c r="E37" s="45" t="n">
        <v>3979</v>
      </c>
      <c r="F37" s="28"/>
      <c r="G37" s="45" t="n">
        <v>816</v>
      </c>
      <c r="H37" s="45" t="n">
        <v>38</v>
      </c>
      <c r="I37" s="45" t="n">
        <v>3111</v>
      </c>
      <c r="J37" s="45" t="n">
        <v>14</v>
      </c>
    </row>
    <row r="38" s="42" customFormat="true" ht="23.25" hidden="false" customHeight="true" outlineLevel="0" collapsed="false">
      <c r="A38" s="47" t="s">
        <v>118</v>
      </c>
      <c r="B38" s="48"/>
      <c r="C38" s="48"/>
      <c r="D38" s="48"/>
      <c r="E38" s="45" t="n">
        <f aca="false">SUM(E39:E40)</f>
        <v>1585</v>
      </c>
      <c r="F38" s="45"/>
      <c r="G38" s="45" t="n">
        <f aca="false">SUM(G39:G40)</f>
        <v>463</v>
      </c>
      <c r="H38" s="45" t="n">
        <f aca="false">SUM(H39:H40)</f>
        <v>14</v>
      </c>
      <c r="I38" s="45" t="n">
        <f aca="false">SUM(I39:I40)</f>
        <v>1088</v>
      </c>
      <c r="J38" s="45" t="n">
        <f aca="false">SUM(J39:J40)</f>
        <v>20</v>
      </c>
    </row>
    <row r="39" s="42" customFormat="true" ht="23.25" hidden="false" customHeight="true" outlineLevel="0" collapsed="false">
      <c r="A39" s="43" t="s">
        <v>99</v>
      </c>
      <c r="B39" s="48"/>
      <c r="C39" s="48"/>
      <c r="D39" s="48"/>
      <c r="E39" s="45" t="n">
        <v>709</v>
      </c>
      <c r="F39" s="28"/>
      <c r="G39" s="45" t="n">
        <v>318</v>
      </c>
      <c r="H39" s="45" t="n">
        <v>12</v>
      </c>
      <c r="I39" s="45" t="n">
        <v>370</v>
      </c>
      <c r="J39" s="45" t="n">
        <v>9</v>
      </c>
    </row>
    <row r="40" s="42" customFormat="true" ht="11.25" hidden="false" customHeight="true" outlineLevel="0" collapsed="false">
      <c r="A40" s="43" t="s">
        <v>101</v>
      </c>
      <c r="B40" s="43"/>
      <c r="C40" s="48"/>
      <c r="D40" s="48"/>
      <c r="E40" s="45" t="n">
        <v>876</v>
      </c>
      <c r="F40" s="28"/>
      <c r="G40" s="45" t="n">
        <v>145</v>
      </c>
      <c r="H40" s="45" t="n">
        <v>2</v>
      </c>
      <c r="I40" s="45" t="n">
        <v>718</v>
      </c>
      <c r="J40" s="45" t="n">
        <v>11</v>
      </c>
    </row>
    <row r="41" s="42" customFormat="true" ht="23.25" hidden="false" customHeight="true" outlineLevel="0" collapsed="false">
      <c r="A41" s="47" t="s">
        <v>119</v>
      </c>
      <c r="B41" s="48"/>
      <c r="C41" s="48"/>
      <c r="D41" s="48"/>
      <c r="E41" s="45" t="n">
        <f aca="false">SUM(E42:E43)</f>
        <v>42187</v>
      </c>
      <c r="F41" s="45"/>
      <c r="G41" s="45" t="n">
        <f aca="false">SUM(G42:G43)</f>
        <v>20474</v>
      </c>
      <c r="H41" s="45" t="n">
        <f aca="false">SUM(H42:H43)</f>
        <v>234</v>
      </c>
      <c r="I41" s="45" t="n">
        <f aca="false">SUM(I42:I43)</f>
        <v>21251</v>
      </c>
      <c r="J41" s="45" t="n">
        <f aca="false">SUM(J42:J43)</f>
        <v>228</v>
      </c>
    </row>
    <row r="42" s="43" customFormat="true" ht="23.25" hidden="false" customHeight="true" outlineLevel="0" collapsed="false">
      <c r="A42" s="43" t="s">
        <v>99</v>
      </c>
      <c r="E42" s="28" t="n">
        <v>19981</v>
      </c>
      <c r="F42" s="28"/>
      <c r="G42" s="28" t="n">
        <v>15485</v>
      </c>
      <c r="H42" s="28" t="n">
        <v>209</v>
      </c>
      <c r="I42" s="28" t="n">
        <v>4155</v>
      </c>
      <c r="J42" s="28" t="n">
        <v>132</v>
      </c>
    </row>
    <row r="43" s="42" customFormat="true" ht="11.25" hidden="false" customHeight="true" outlineLevel="0" collapsed="false">
      <c r="A43" s="43" t="s">
        <v>101</v>
      </c>
      <c r="B43" s="48"/>
      <c r="C43" s="48"/>
      <c r="D43" s="48"/>
      <c r="E43" s="45" t="n">
        <v>22206</v>
      </c>
      <c r="F43" s="28"/>
      <c r="G43" s="45" t="n">
        <v>4989</v>
      </c>
      <c r="H43" s="45" t="n">
        <v>25</v>
      </c>
      <c r="I43" s="45" t="n">
        <v>17096</v>
      </c>
      <c r="J43" s="45" t="n">
        <v>96</v>
      </c>
    </row>
    <row r="44" s="42" customFormat="true" ht="23.25" hidden="false" customHeight="true" outlineLevel="0" collapsed="false">
      <c r="A44" s="47" t="s">
        <v>120</v>
      </c>
      <c r="B44" s="48"/>
      <c r="C44" s="48"/>
      <c r="D44" s="48"/>
      <c r="E44" s="45" t="n">
        <f aca="false">SUM(E45:E46)</f>
        <v>1315</v>
      </c>
      <c r="F44" s="45"/>
      <c r="G44" s="45" t="n">
        <f aca="false">SUM(G45:G46)</f>
        <v>391</v>
      </c>
      <c r="H44" s="45" t="n">
        <f aca="false">SUM(H45:H46)</f>
        <v>24</v>
      </c>
      <c r="I44" s="45" t="n">
        <f aca="false">SUM(I45:I46)</f>
        <v>882</v>
      </c>
      <c r="J44" s="45" t="n">
        <f aca="false">SUM(J45:J46)</f>
        <v>18</v>
      </c>
    </row>
    <row r="45" s="43" customFormat="true" ht="23.25" hidden="false" customHeight="true" outlineLevel="0" collapsed="false">
      <c r="A45" s="43" t="s">
        <v>99</v>
      </c>
      <c r="E45" s="28" t="n">
        <v>578</v>
      </c>
      <c r="F45" s="28"/>
      <c r="G45" s="28" t="n">
        <v>292</v>
      </c>
      <c r="H45" s="28" t="n">
        <v>23</v>
      </c>
      <c r="I45" s="28" t="n">
        <v>252</v>
      </c>
      <c r="J45" s="28" t="n">
        <v>11</v>
      </c>
    </row>
    <row r="46" s="42" customFormat="true" ht="11.25" hidden="false" customHeight="true" outlineLevel="0" collapsed="false">
      <c r="A46" s="43" t="s">
        <v>101</v>
      </c>
      <c r="B46" s="48"/>
      <c r="C46" s="48"/>
      <c r="D46" s="48"/>
      <c r="E46" s="45" t="n">
        <v>737</v>
      </c>
      <c r="F46" s="28"/>
      <c r="G46" s="45" t="n">
        <v>99</v>
      </c>
      <c r="H46" s="45" t="n">
        <v>1</v>
      </c>
      <c r="I46" s="45" t="n">
        <v>630</v>
      </c>
      <c r="J46" s="45" t="n">
        <v>7</v>
      </c>
    </row>
    <row r="47" s="42" customFormat="true" ht="23.25" hidden="false" customHeight="true" outlineLevel="0" collapsed="false">
      <c r="A47" s="47" t="s">
        <v>121</v>
      </c>
      <c r="B47" s="48"/>
      <c r="C47" s="48"/>
      <c r="D47" s="48"/>
      <c r="E47" s="45" t="n">
        <f aca="false">SUM(E48:E49)</f>
        <v>4918</v>
      </c>
      <c r="F47" s="45"/>
      <c r="G47" s="45" t="n">
        <f aca="false">SUM(G48:G49)</f>
        <v>1917</v>
      </c>
      <c r="H47" s="45" t="n">
        <f aca="false">SUM(H48:H49)</f>
        <v>170</v>
      </c>
      <c r="I47" s="45" t="n">
        <f aca="false">SUM(I48:I49)</f>
        <v>2811</v>
      </c>
      <c r="J47" s="45" t="n">
        <f aca="false">SUM(J48:J49)</f>
        <v>20</v>
      </c>
    </row>
    <row r="48" s="43" customFormat="true" ht="23.25" hidden="false" customHeight="true" outlineLevel="0" collapsed="false">
      <c r="A48" s="43" t="s">
        <v>99</v>
      </c>
      <c r="E48" s="28" t="n">
        <v>2269</v>
      </c>
      <c r="F48" s="28"/>
      <c r="G48" s="28" t="n">
        <v>1570</v>
      </c>
      <c r="H48" s="28" t="n">
        <v>154</v>
      </c>
      <c r="I48" s="28" t="n">
        <v>532</v>
      </c>
      <c r="J48" s="28" t="n">
        <v>13</v>
      </c>
    </row>
    <row r="49" s="42" customFormat="true" ht="11.25" hidden="false" customHeight="true" outlineLevel="0" collapsed="false">
      <c r="A49" s="43" t="s">
        <v>101</v>
      </c>
      <c r="B49" s="48"/>
      <c r="C49" s="48"/>
      <c r="D49" s="48"/>
      <c r="E49" s="45" t="n">
        <v>2649</v>
      </c>
      <c r="F49" s="28"/>
      <c r="G49" s="45" t="n">
        <v>347</v>
      </c>
      <c r="H49" s="45" t="n">
        <v>16</v>
      </c>
      <c r="I49" s="45" t="n">
        <v>2279</v>
      </c>
      <c r="J49" s="45" t="n">
        <v>7</v>
      </c>
    </row>
    <row r="50" s="42" customFormat="true" ht="23.25" hidden="false" customHeight="true" outlineLevel="0" collapsed="false">
      <c r="A50" s="47" t="s">
        <v>122</v>
      </c>
      <c r="B50" s="48"/>
      <c r="C50" s="48"/>
      <c r="D50" s="48"/>
      <c r="E50" s="45" t="n">
        <f aca="false">SUM(E51:E52)</f>
        <v>14113</v>
      </c>
      <c r="F50" s="45"/>
      <c r="G50" s="45" t="n">
        <f aca="false">SUM(G51:G52)</f>
        <v>7703</v>
      </c>
      <c r="H50" s="45" t="n">
        <f aca="false">SUM(H51:H52)</f>
        <v>128</v>
      </c>
      <c r="I50" s="45" t="n">
        <f aca="false">SUM(I51:I52)</f>
        <v>6213</v>
      </c>
      <c r="J50" s="45" t="n">
        <f aca="false">SUM(J51:J52)</f>
        <v>69</v>
      </c>
    </row>
    <row r="51" s="43" customFormat="true" ht="23.25" hidden="false" customHeight="true" outlineLevel="0" collapsed="false">
      <c r="A51" s="43" t="s">
        <v>99</v>
      </c>
      <c r="E51" s="28" t="n">
        <v>6646</v>
      </c>
      <c r="F51" s="28"/>
      <c r="G51" s="28" t="n">
        <v>5342</v>
      </c>
      <c r="H51" s="28" t="n">
        <v>105</v>
      </c>
      <c r="I51" s="28" t="n">
        <v>1160</v>
      </c>
      <c r="J51" s="28" t="n">
        <v>39</v>
      </c>
    </row>
    <row r="52" s="42" customFormat="true" ht="11.25" hidden="false" customHeight="true" outlineLevel="0" collapsed="false">
      <c r="A52" s="43" t="s">
        <v>101</v>
      </c>
      <c r="B52" s="48"/>
      <c r="C52" s="48"/>
      <c r="D52" s="48"/>
      <c r="E52" s="45" t="n">
        <v>7467</v>
      </c>
      <c r="F52" s="28"/>
      <c r="G52" s="45" t="n">
        <v>2361</v>
      </c>
      <c r="H52" s="45" t="n">
        <v>23</v>
      </c>
      <c r="I52" s="45" t="n">
        <v>5053</v>
      </c>
      <c r="J52" s="45" t="n">
        <v>30</v>
      </c>
    </row>
    <row r="53" s="42" customFormat="true" ht="23.25" hidden="false" customHeight="true" outlineLevel="0" collapsed="false">
      <c r="A53" s="47" t="s">
        <v>123</v>
      </c>
      <c r="B53" s="48"/>
      <c r="C53" s="48"/>
      <c r="D53" s="48"/>
      <c r="E53" s="45" t="n">
        <f aca="false">SUM(E54:E55)</f>
        <v>3650</v>
      </c>
      <c r="F53" s="45"/>
      <c r="G53" s="45" t="n">
        <f aca="false">SUM(G54:G55)</f>
        <v>1374</v>
      </c>
      <c r="H53" s="45" t="n">
        <f aca="false">SUM(H54:H55)</f>
        <v>23</v>
      </c>
      <c r="I53" s="45" t="n">
        <f aca="false">SUM(I54:I55)</f>
        <v>2231</v>
      </c>
      <c r="J53" s="45" t="n">
        <f aca="false">SUM(J54:J55)</f>
        <v>22</v>
      </c>
    </row>
    <row r="54" s="43" customFormat="true" ht="23.25" hidden="false" customHeight="true" outlineLevel="0" collapsed="false">
      <c r="A54" s="43" t="s">
        <v>99</v>
      </c>
      <c r="E54" s="28" t="n">
        <v>1678</v>
      </c>
      <c r="F54" s="28"/>
      <c r="G54" s="28" t="n">
        <v>1113</v>
      </c>
      <c r="H54" s="28" t="n">
        <v>23</v>
      </c>
      <c r="I54" s="28" t="n">
        <v>528</v>
      </c>
      <c r="J54" s="28" t="n">
        <v>14</v>
      </c>
    </row>
    <row r="55" s="42" customFormat="true" ht="11.25" hidden="false" customHeight="true" outlineLevel="0" collapsed="false">
      <c r="A55" s="43" t="s">
        <v>101</v>
      </c>
      <c r="B55" s="48"/>
      <c r="C55" s="48"/>
      <c r="D55" s="48"/>
      <c r="E55" s="45" t="n">
        <v>1972</v>
      </c>
      <c r="F55" s="28"/>
      <c r="G55" s="45" t="n">
        <v>261</v>
      </c>
      <c r="H55" s="45" t="n">
        <v>0</v>
      </c>
      <c r="I55" s="45" t="n">
        <v>1703</v>
      </c>
      <c r="J55" s="45" t="n">
        <v>8</v>
      </c>
    </row>
    <row r="56" s="42" customFormat="true" ht="23.25" hidden="false" customHeight="true" outlineLevel="0" collapsed="false">
      <c r="A56" s="47" t="s">
        <v>124</v>
      </c>
      <c r="B56" s="48"/>
      <c r="C56" s="48"/>
      <c r="D56" s="48"/>
      <c r="E56" s="45" t="n">
        <f aca="false">SUM(E57:E58)</f>
        <v>72708</v>
      </c>
      <c r="F56" s="45"/>
      <c r="G56" s="45" t="n">
        <f aca="false">SUM(G57:G58)</f>
        <v>36177</v>
      </c>
      <c r="H56" s="45" t="n">
        <f aca="false">SUM(H57:H58)</f>
        <v>1475</v>
      </c>
      <c r="I56" s="45" t="n">
        <f aca="false">SUM(I57:I58)</f>
        <v>34728</v>
      </c>
      <c r="J56" s="45" t="n">
        <f aca="false">SUM(J57:J58)</f>
        <v>328</v>
      </c>
    </row>
    <row r="57" s="43" customFormat="true" ht="23.25" hidden="false" customHeight="true" outlineLevel="0" collapsed="false">
      <c r="A57" s="43" t="s">
        <v>99</v>
      </c>
      <c r="E57" s="28" t="n">
        <v>34742</v>
      </c>
      <c r="F57" s="28"/>
      <c r="G57" s="28" t="n">
        <v>25056</v>
      </c>
      <c r="H57" s="28" t="n">
        <v>1178</v>
      </c>
      <c r="I57" s="28" t="n">
        <v>8344</v>
      </c>
      <c r="J57" s="28" t="n">
        <v>164</v>
      </c>
    </row>
    <row r="58" s="42" customFormat="true" ht="11.25" hidden="false" customHeight="true" outlineLevel="0" collapsed="false">
      <c r="A58" s="43" t="s">
        <v>101</v>
      </c>
      <c r="B58" s="48"/>
      <c r="C58" s="48"/>
      <c r="D58" s="48"/>
      <c r="E58" s="45" t="n">
        <v>37966</v>
      </c>
      <c r="F58" s="28"/>
      <c r="G58" s="45" t="n">
        <v>11121</v>
      </c>
      <c r="H58" s="45" t="n">
        <v>297</v>
      </c>
      <c r="I58" s="45" t="n">
        <v>26384</v>
      </c>
      <c r="J58" s="45" t="n">
        <v>164</v>
      </c>
    </row>
    <row r="59" s="42" customFormat="true" ht="23.25" hidden="false" customHeight="true" outlineLevel="0" collapsed="false">
      <c r="A59" s="47" t="s">
        <v>125</v>
      </c>
      <c r="B59" s="48"/>
      <c r="C59" s="48"/>
      <c r="D59" s="48"/>
      <c r="E59" s="45" t="n">
        <f aca="false">SUM(E60:E61)</f>
        <v>5854</v>
      </c>
      <c r="F59" s="45"/>
      <c r="G59" s="45" t="n">
        <f aca="false">SUM(G60:G61)</f>
        <v>2904</v>
      </c>
      <c r="H59" s="45" t="n">
        <f aca="false">SUM(H60:H61)</f>
        <v>51</v>
      </c>
      <c r="I59" s="45" t="n">
        <f aca="false">SUM(I60:I61)</f>
        <v>2871</v>
      </c>
      <c r="J59" s="45" t="n">
        <f aca="false">SUM(J60:J61)</f>
        <v>28</v>
      </c>
    </row>
    <row r="60" s="43" customFormat="true" ht="23.25" hidden="false" customHeight="true" outlineLevel="0" collapsed="false">
      <c r="A60" s="43" t="s">
        <v>99</v>
      </c>
      <c r="E60" s="28" t="n">
        <v>2853</v>
      </c>
      <c r="F60" s="28"/>
      <c r="G60" s="28" t="n">
        <v>2231</v>
      </c>
      <c r="H60" s="28" t="n">
        <v>45</v>
      </c>
      <c r="I60" s="28" t="n">
        <v>560</v>
      </c>
      <c r="J60" s="28" t="n">
        <v>17</v>
      </c>
    </row>
    <row r="61" s="42" customFormat="true" ht="11.25" hidden="false" customHeight="true" outlineLevel="0" collapsed="false">
      <c r="A61" s="43" t="s">
        <v>101</v>
      </c>
      <c r="B61" s="48"/>
      <c r="C61" s="48"/>
      <c r="D61" s="48"/>
      <c r="E61" s="45" t="n">
        <v>3001</v>
      </c>
      <c r="F61" s="28"/>
      <c r="G61" s="45" t="n">
        <v>673</v>
      </c>
      <c r="H61" s="45" t="n">
        <v>6</v>
      </c>
      <c r="I61" s="45" t="n">
        <v>2311</v>
      </c>
      <c r="J61" s="45" t="n">
        <v>11</v>
      </c>
    </row>
    <row r="62" s="42" customFormat="true" ht="23.25" hidden="false" customHeight="true" outlineLevel="0" collapsed="false">
      <c r="A62" s="47" t="s">
        <v>126</v>
      </c>
      <c r="B62" s="48"/>
      <c r="C62" s="48"/>
      <c r="D62" s="48"/>
      <c r="E62" s="45" t="n">
        <f aca="false">SUM(E63:E64)</f>
        <v>17463</v>
      </c>
      <c r="F62" s="45"/>
      <c r="G62" s="45" t="n">
        <f aca="false">SUM(G63:G64)</f>
        <v>7863</v>
      </c>
      <c r="H62" s="45" t="n">
        <f aca="false">SUM(H63:H64)</f>
        <v>722</v>
      </c>
      <c r="I62" s="45" t="n">
        <f aca="false">SUM(I63:I64)</f>
        <v>8791</v>
      </c>
      <c r="J62" s="45" t="n">
        <f aca="false">SUM(J63:J64)</f>
        <v>87</v>
      </c>
    </row>
    <row r="63" s="43" customFormat="true" ht="23.25" hidden="false" customHeight="true" outlineLevel="0" collapsed="false">
      <c r="A63" s="43" t="s">
        <v>99</v>
      </c>
      <c r="E63" s="28" t="n">
        <v>8281</v>
      </c>
      <c r="F63" s="28"/>
      <c r="G63" s="28" t="n">
        <v>5633</v>
      </c>
      <c r="H63" s="28" t="n">
        <v>652</v>
      </c>
      <c r="I63" s="28" t="n">
        <v>1940</v>
      </c>
      <c r="J63" s="28" t="n">
        <v>56</v>
      </c>
    </row>
    <row r="64" s="42" customFormat="true" ht="11.25" hidden="false" customHeight="true" outlineLevel="0" collapsed="false">
      <c r="A64" s="43" t="s">
        <v>101</v>
      </c>
      <c r="B64" s="48"/>
      <c r="C64" s="48"/>
      <c r="D64" s="48"/>
      <c r="E64" s="45" t="n">
        <v>9182</v>
      </c>
      <c r="F64" s="28"/>
      <c r="G64" s="45" t="n">
        <v>2230</v>
      </c>
      <c r="H64" s="45" t="n">
        <v>70</v>
      </c>
      <c r="I64" s="45" t="n">
        <v>6851</v>
      </c>
      <c r="J64" s="45" t="n">
        <v>31</v>
      </c>
    </row>
    <row r="65" s="42" customFormat="true" ht="23.25" hidden="false" customHeight="true" outlineLevel="0" collapsed="false">
      <c r="A65" s="47" t="s">
        <v>127</v>
      </c>
      <c r="B65" s="48"/>
      <c r="C65" s="48"/>
      <c r="D65" s="48"/>
      <c r="E65" s="45" t="n">
        <f aca="false">SUM(E66:E67)</f>
        <v>2752</v>
      </c>
      <c r="F65" s="45"/>
      <c r="G65" s="45" t="n">
        <f aca="false">SUM(G66:G67)</f>
        <v>1249</v>
      </c>
      <c r="H65" s="45" t="n">
        <f aca="false">SUM(H66:H67)</f>
        <v>32</v>
      </c>
      <c r="I65" s="45" t="n">
        <f aca="false">SUM(I66:I67)</f>
        <v>1458</v>
      </c>
      <c r="J65" s="45" t="n">
        <f aca="false">SUM(J66:J67)</f>
        <v>13</v>
      </c>
    </row>
    <row r="66" s="43" customFormat="true" ht="23.25" hidden="false" customHeight="true" outlineLevel="0" collapsed="false">
      <c r="A66" s="43" t="s">
        <v>99</v>
      </c>
      <c r="E66" s="28" t="n">
        <v>1274</v>
      </c>
      <c r="F66" s="28"/>
      <c r="G66" s="28" t="n">
        <v>847</v>
      </c>
      <c r="H66" s="28" t="n">
        <v>31</v>
      </c>
      <c r="I66" s="28" t="n">
        <v>387</v>
      </c>
      <c r="J66" s="28" t="n">
        <v>9</v>
      </c>
    </row>
    <row r="67" s="42" customFormat="true" ht="11.25" hidden="false" customHeight="true" outlineLevel="0" collapsed="false">
      <c r="A67" s="43" t="s">
        <v>101</v>
      </c>
      <c r="B67" s="48"/>
      <c r="C67" s="48"/>
      <c r="D67" s="48"/>
      <c r="E67" s="45" t="n">
        <v>1478</v>
      </c>
      <c r="F67" s="28"/>
      <c r="G67" s="45" t="n">
        <v>402</v>
      </c>
      <c r="H67" s="45" t="n">
        <v>1</v>
      </c>
      <c r="I67" s="45" t="n">
        <v>1071</v>
      </c>
      <c r="J67" s="45" t="n">
        <v>4</v>
      </c>
    </row>
    <row r="68" s="42" customFormat="true" ht="23.25" hidden="false" customHeight="true" outlineLevel="0" collapsed="false">
      <c r="A68" s="47" t="s">
        <v>128</v>
      </c>
      <c r="B68" s="48"/>
      <c r="C68" s="48"/>
      <c r="D68" s="48"/>
      <c r="E68" s="45" t="n">
        <f aca="false">SUM(E69:E70)</f>
        <v>2130</v>
      </c>
      <c r="F68" s="45"/>
      <c r="G68" s="45" t="n">
        <f aca="false">SUM(G69:G70)</f>
        <v>661</v>
      </c>
      <c r="H68" s="45" t="n">
        <f aca="false">SUM(H69:H70)</f>
        <v>69</v>
      </c>
      <c r="I68" s="45" t="n">
        <f aca="false">SUM(I69:I70)</f>
        <v>1387</v>
      </c>
      <c r="J68" s="45" t="n">
        <f aca="false">SUM(J69:J70)</f>
        <v>13</v>
      </c>
    </row>
    <row r="69" s="43" customFormat="true" ht="23.25" hidden="false" customHeight="true" outlineLevel="0" collapsed="false">
      <c r="A69" s="43" t="s">
        <v>99</v>
      </c>
      <c r="E69" s="28" t="n">
        <v>977</v>
      </c>
      <c r="F69" s="28"/>
      <c r="G69" s="28" t="n">
        <v>590</v>
      </c>
      <c r="H69" s="28" t="n">
        <v>65</v>
      </c>
      <c r="I69" s="28" t="n">
        <v>313</v>
      </c>
      <c r="J69" s="28" t="n">
        <v>9</v>
      </c>
    </row>
    <row r="70" s="42" customFormat="true" ht="11.25" hidden="false" customHeight="true" outlineLevel="0" collapsed="false">
      <c r="A70" s="43" t="s">
        <v>101</v>
      </c>
      <c r="B70" s="48"/>
      <c r="C70" s="48"/>
      <c r="D70" s="48"/>
      <c r="E70" s="45" t="n">
        <v>1153</v>
      </c>
      <c r="F70" s="28"/>
      <c r="G70" s="45" t="n">
        <v>71</v>
      </c>
      <c r="H70" s="45" t="n">
        <v>4</v>
      </c>
      <c r="I70" s="45" t="n">
        <v>1074</v>
      </c>
      <c r="J70" s="45" t="n">
        <v>4</v>
      </c>
    </row>
    <row r="71" s="42" customFormat="true" ht="23.25" hidden="false" customHeight="true" outlineLevel="0" collapsed="false">
      <c r="A71" s="47" t="s">
        <v>129</v>
      </c>
      <c r="B71" s="48"/>
      <c r="C71" s="48"/>
      <c r="D71" s="48"/>
      <c r="E71" s="45" t="n">
        <f aca="false">SUM(E72:E73)</f>
        <v>95851</v>
      </c>
      <c r="F71" s="45"/>
      <c r="G71" s="45" t="n">
        <f aca="false">SUM(G72:G73)</f>
        <v>48785</v>
      </c>
      <c r="H71" s="45" t="n">
        <f aca="false">SUM(H72:H73)</f>
        <v>1831</v>
      </c>
      <c r="I71" s="45" t="n">
        <f aca="false">SUM(I72:I73)</f>
        <v>44773</v>
      </c>
      <c r="J71" s="45" t="n">
        <f aca="false">SUM(J72:J73)</f>
        <v>462</v>
      </c>
    </row>
    <row r="72" s="43" customFormat="true" ht="23.25" hidden="false" customHeight="true" outlineLevel="0" collapsed="false">
      <c r="A72" s="43" t="s">
        <v>99</v>
      </c>
      <c r="E72" s="28" t="n">
        <v>43490</v>
      </c>
      <c r="F72" s="28"/>
      <c r="G72" s="28" t="n">
        <v>30052</v>
      </c>
      <c r="H72" s="28" t="n">
        <v>1404</v>
      </c>
      <c r="I72" s="28" t="n">
        <v>11799</v>
      </c>
      <c r="J72" s="28" t="n">
        <v>235</v>
      </c>
    </row>
    <row r="73" s="42" customFormat="true" ht="11.25" hidden="false" customHeight="true" outlineLevel="0" collapsed="false">
      <c r="A73" s="43" t="s">
        <v>101</v>
      </c>
      <c r="B73" s="48"/>
      <c r="C73" s="48"/>
      <c r="D73" s="48"/>
      <c r="E73" s="45" t="n">
        <v>52361</v>
      </c>
      <c r="F73" s="28"/>
      <c r="G73" s="45" t="n">
        <v>18733</v>
      </c>
      <c r="H73" s="45" t="n">
        <v>427</v>
      </c>
      <c r="I73" s="45" t="n">
        <v>32974</v>
      </c>
      <c r="J73" s="45" t="n">
        <v>227</v>
      </c>
    </row>
    <row r="74" s="42" customFormat="true" ht="23.25" hidden="false" customHeight="true" outlineLevel="0" collapsed="false">
      <c r="A74" s="47" t="s">
        <v>130</v>
      </c>
      <c r="B74" s="48"/>
      <c r="C74" s="48"/>
      <c r="D74" s="48"/>
      <c r="E74" s="45" t="n">
        <f aca="false">SUM(E75:E76)</f>
        <v>4577</v>
      </c>
      <c r="F74" s="45"/>
      <c r="G74" s="45" t="n">
        <f aca="false">SUM(G75:G76)</f>
        <v>2138</v>
      </c>
      <c r="H74" s="45" t="n">
        <f aca="false">SUM(H75:H76)</f>
        <v>91</v>
      </c>
      <c r="I74" s="45" t="n">
        <f aca="false">SUM(I75:I76)</f>
        <v>2314</v>
      </c>
      <c r="J74" s="45" t="n">
        <f aca="false">SUM(J75:J76)</f>
        <v>34</v>
      </c>
    </row>
    <row r="75" s="43" customFormat="true" ht="23.25" hidden="false" customHeight="true" outlineLevel="0" collapsed="false">
      <c r="A75" s="43" t="s">
        <v>99</v>
      </c>
      <c r="E75" s="28" t="n">
        <v>2152</v>
      </c>
      <c r="F75" s="28"/>
      <c r="G75" s="28" t="n">
        <v>1560</v>
      </c>
      <c r="H75" s="28" t="n">
        <v>74</v>
      </c>
      <c r="I75" s="28" t="n">
        <v>499</v>
      </c>
      <c r="J75" s="28" t="n">
        <v>19</v>
      </c>
    </row>
    <row r="76" s="42" customFormat="true" ht="11.25" hidden="false" customHeight="true" outlineLevel="0" collapsed="false">
      <c r="A76" s="43" t="s">
        <v>101</v>
      </c>
      <c r="B76" s="48"/>
      <c r="C76" s="48"/>
      <c r="D76" s="48"/>
      <c r="E76" s="45" t="n">
        <v>2425</v>
      </c>
      <c r="F76" s="28"/>
      <c r="G76" s="45" t="n">
        <v>578</v>
      </c>
      <c r="H76" s="45" t="n">
        <v>17</v>
      </c>
      <c r="I76" s="45" t="n">
        <v>1815</v>
      </c>
      <c r="J76" s="45" t="n">
        <v>15</v>
      </c>
    </row>
    <row r="77" s="42" customFormat="true" ht="23.25" hidden="false" customHeight="true" outlineLevel="0" collapsed="false">
      <c r="A77" s="47" t="s">
        <v>131</v>
      </c>
      <c r="B77" s="48"/>
      <c r="C77" s="48"/>
      <c r="D77" s="48"/>
      <c r="E77" s="45" t="n">
        <f aca="false">SUM(E78:E79)</f>
        <v>911</v>
      </c>
      <c r="F77" s="45"/>
      <c r="G77" s="45" t="n">
        <f aca="false">SUM(G78:G79)</f>
        <v>352</v>
      </c>
      <c r="H77" s="45" t="n">
        <f aca="false">SUM(H78:H79)</f>
        <v>16</v>
      </c>
      <c r="I77" s="45" t="n">
        <f aca="false">SUM(I78:I79)</f>
        <v>533</v>
      </c>
      <c r="J77" s="45" t="n">
        <f aca="false">SUM(J78:J79)</f>
        <v>10</v>
      </c>
    </row>
    <row r="78" s="43" customFormat="true" ht="23.25" hidden="false" customHeight="true" outlineLevel="0" collapsed="false">
      <c r="A78" s="43" t="s">
        <v>99</v>
      </c>
      <c r="E78" s="28" t="n">
        <v>427</v>
      </c>
      <c r="F78" s="28"/>
      <c r="G78" s="28" t="n">
        <v>248</v>
      </c>
      <c r="H78" s="28" t="n">
        <v>14</v>
      </c>
      <c r="I78" s="28" t="n">
        <v>161</v>
      </c>
      <c r="J78" s="28" t="n">
        <v>4</v>
      </c>
    </row>
    <row r="79" s="42" customFormat="true" ht="11.25" hidden="false" customHeight="true" outlineLevel="0" collapsed="false">
      <c r="A79" s="43" t="s">
        <v>101</v>
      </c>
      <c r="B79" s="48"/>
      <c r="C79" s="48"/>
      <c r="D79" s="48"/>
      <c r="E79" s="45" t="n">
        <v>484</v>
      </c>
      <c r="F79" s="28"/>
      <c r="G79" s="45" t="n">
        <v>104</v>
      </c>
      <c r="H79" s="45" t="n">
        <v>2</v>
      </c>
      <c r="I79" s="45" t="n">
        <v>372</v>
      </c>
      <c r="J79" s="45" t="n">
        <v>6</v>
      </c>
    </row>
    <row r="80" s="42" customFormat="true" ht="23.25" hidden="false" customHeight="true" outlineLevel="0" collapsed="false">
      <c r="A80" s="47" t="s">
        <v>132</v>
      </c>
      <c r="B80" s="48"/>
      <c r="C80" s="48"/>
      <c r="D80" s="48"/>
      <c r="E80" s="45" t="n">
        <f aca="false">SUM(E81:E82)</f>
        <v>8715</v>
      </c>
      <c r="F80" s="45"/>
      <c r="G80" s="45" t="n">
        <f aca="false">SUM(G81:G82)</f>
        <v>3648</v>
      </c>
      <c r="H80" s="45" t="n">
        <f aca="false">SUM(H81:H82)</f>
        <v>61</v>
      </c>
      <c r="I80" s="45" t="n">
        <f aca="false">SUM(I81:I82)</f>
        <v>4937</v>
      </c>
      <c r="J80" s="45" t="n">
        <f aca="false">SUM(J81:J82)</f>
        <v>69</v>
      </c>
    </row>
    <row r="81" s="43" customFormat="true" ht="23.25" hidden="false" customHeight="true" outlineLevel="0" collapsed="false">
      <c r="A81" s="43" t="s">
        <v>99</v>
      </c>
      <c r="E81" s="28" t="n">
        <v>3899</v>
      </c>
      <c r="F81" s="28"/>
      <c r="G81" s="28" t="n">
        <v>2780</v>
      </c>
      <c r="H81" s="28" t="n">
        <v>56</v>
      </c>
      <c r="I81" s="28" t="n">
        <v>1017</v>
      </c>
      <c r="J81" s="28" t="n">
        <v>46</v>
      </c>
    </row>
    <row r="82" s="42" customFormat="true" ht="11.25" hidden="false" customHeight="true" outlineLevel="0" collapsed="false">
      <c r="A82" s="43" t="s">
        <v>101</v>
      </c>
      <c r="B82" s="48"/>
      <c r="C82" s="48"/>
      <c r="D82" s="48"/>
      <c r="E82" s="45" t="n">
        <v>4816</v>
      </c>
      <c r="F82" s="28"/>
      <c r="G82" s="45" t="n">
        <v>868</v>
      </c>
      <c r="H82" s="45" t="n">
        <v>5</v>
      </c>
      <c r="I82" s="45" t="n">
        <v>3920</v>
      </c>
      <c r="J82" s="45" t="n">
        <v>23</v>
      </c>
    </row>
    <row r="83" s="42" customFormat="true" ht="23.25" hidden="false" customHeight="true" outlineLevel="0" collapsed="false">
      <c r="A83" s="47" t="s">
        <v>133</v>
      </c>
      <c r="B83" s="48"/>
      <c r="C83" s="48"/>
      <c r="D83" s="48"/>
      <c r="E83" s="45" t="n">
        <f aca="false">SUM(E84:E85)</f>
        <v>5985</v>
      </c>
      <c r="F83" s="45"/>
      <c r="G83" s="45" t="n">
        <f aca="false">SUM(G84:G85)</f>
        <v>2387</v>
      </c>
      <c r="H83" s="45" t="n">
        <f aca="false">SUM(H84:H85)</f>
        <v>200</v>
      </c>
      <c r="I83" s="45" t="n">
        <f aca="false">SUM(I84:I85)</f>
        <v>3320</v>
      </c>
      <c r="J83" s="45" t="n">
        <f aca="false">SUM(J84:J85)</f>
        <v>78</v>
      </c>
    </row>
    <row r="84" s="43" customFormat="true" ht="23.25" hidden="false" customHeight="true" outlineLevel="0" collapsed="false">
      <c r="A84" s="43" t="s">
        <v>99</v>
      </c>
      <c r="E84" s="28" t="n">
        <v>2895</v>
      </c>
      <c r="F84" s="28"/>
      <c r="G84" s="28" t="n">
        <v>2049</v>
      </c>
      <c r="H84" s="28" t="n">
        <v>179</v>
      </c>
      <c r="I84" s="28" t="n">
        <v>619</v>
      </c>
      <c r="J84" s="28" t="n">
        <v>48</v>
      </c>
    </row>
    <row r="85" s="42" customFormat="true" ht="11.25" hidden="false" customHeight="true" outlineLevel="0" collapsed="false">
      <c r="A85" s="43" t="s">
        <v>101</v>
      </c>
      <c r="B85" s="48"/>
      <c r="C85" s="48"/>
      <c r="D85" s="48"/>
      <c r="E85" s="45" t="n">
        <v>3090</v>
      </c>
      <c r="F85" s="28"/>
      <c r="G85" s="45" t="n">
        <v>338</v>
      </c>
      <c r="H85" s="45" t="n">
        <v>21</v>
      </c>
      <c r="I85" s="45" t="n">
        <v>2701</v>
      </c>
      <c r="J85" s="45" t="n">
        <v>30</v>
      </c>
    </row>
    <row r="86" s="42" customFormat="true" ht="23.25" hidden="false" customHeight="true" outlineLevel="0" collapsed="false">
      <c r="A86" s="47" t="s">
        <v>134</v>
      </c>
      <c r="B86" s="48"/>
      <c r="C86" s="48"/>
      <c r="D86" s="48"/>
      <c r="E86" s="45" t="n">
        <f aca="false">SUM(E87:E88)</f>
        <v>725</v>
      </c>
      <c r="F86" s="45"/>
      <c r="G86" s="45" t="n">
        <f aca="false">SUM(G87:G88)</f>
        <v>263</v>
      </c>
      <c r="H86" s="45" t="n">
        <f aca="false">SUM(H87:H88)</f>
        <v>13</v>
      </c>
      <c r="I86" s="45" t="n">
        <f aca="false">SUM(I87:I88)</f>
        <v>445</v>
      </c>
      <c r="J86" s="45" t="n">
        <f aca="false">SUM(J87:J88)</f>
        <v>4</v>
      </c>
    </row>
    <row r="87" s="43" customFormat="true" ht="23.25" hidden="false" customHeight="true" outlineLevel="0" collapsed="false">
      <c r="A87" s="43" t="s">
        <v>99</v>
      </c>
      <c r="E87" s="28" t="n">
        <v>332</v>
      </c>
      <c r="F87" s="28"/>
      <c r="G87" s="28" t="n">
        <v>186</v>
      </c>
      <c r="H87" s="28" t="n">
        <v>13</v>
      </c>
      <c r="I87" s="28" t="n">
        <v>131</v>
      </c>
      <c r="J87" s="28" t="n">
        <v>2</v>
      </c>
    </row>
    <row r="88" s="42" customFormat="true" ht="11.25" hidden="false" customHeight="true" outlineLevel="0" collapsed="false">
      <c r="A88" s="43" t="s">
        <v>101</v>
      </c>
      <c r="B88" s="48"/>
      <c r="C88" s="48"/>
      <c r="D88" s="48"/>
      <c r="E88" s="45" t="n">
        <v>393</v>
      </c>
      <c r="F88" s="28"/>
      <c r="G88" s="45" t="n">
        <v>77</v>
      </c>
      <c r="H88" s="45" t="n">
        <v>0</v>
      </c>
      <c r="I88" s="45" t="n">
        <v>314</v>
      </c>
      <c r="J88" s="45" t="n">
        <v>2</v>
      </c>
    </row>
    <row r="89" s="42" customFormat="true" ht="23.25" hidden="false" customHeight="true" outlineLevel="0" collapsed="false">
      <c r="A89" s="47" t="s">
        <v>135</v>
      </c>
      <c r="B89" s="48"/>
      <c r="C89" s="48"/>
      <c r="D89" s="48"/>
      <c r="E89" s="45" t="n">
        <f aca="false">SUM(E90:E91)</f>
        <v>6139</v>
      </c>
      <c r="F89" s="45"/>
      <c r="G89" s="45" t="n">
        <f aca="false">SUM(G90:G91)</f>
        <v>2734</v>
      </c>
      <c r="H89" s="45" t="n">
        <f aca="false">SUM(H90:H91)</f>
        <v>111</v>
      </c>
      <c r="I89" s="45" t="n">
        <f aca="false">SUM(I90:I91)</f>
        <v>3264</v>
      </c>
      <c r="J89" s="45" t="n">
        <f aca="false">SUM(J90:J91)</f>
        <v>30</v>
      </c>
    </row>
    <row r="90" s="43" customFormat="true" ht="23.25" hidden="false" customHeight="true" outlineLevel="0" collapsed="false">
      <c r="A90" s="43" t="s">
        <v>99</v>
      </c>
      <c r="E90" s="28" t="n">
        <v>3001</v>
      </c>
      <c r="F90" s="28"/>
      <c r="G90" s="28" t="n">
        <v>2138</v>
      </c>
      <c r="H90" s="28" t="n">
        <v>101</v>
      </c>
      <c r="I90" s="28" t="n">
        <v>742</v>
      </c>
      <c r="J90" s="28" t="n">
        <v>20</v>
      </c>
    </row>
    <row r="91" s="42" customFormat="true" ht="11.25" hidden="false" customHeight="true" outlineLevel="0" collapsed="false">
      <c r="A91" s="43" t="s">
        <v>101</v>
      </c>
      <c r="B91" s="48"/>
      <c r="C91" s="48"/>
      <c r="D91" s="48"/>
      <c r="E91" s="45" t="n">
        <v>3138</v>
      </c>
      <c r="F91" s="28"/>
      <c r="G91" s="45" t="n">
        <v>596</v>
      </c>
      <c r="H91" s="45" t="n">
        <v>10</v>
      </c>
      <c r="I91" s="45" t="n">
        <v>2522</v>
      </c>
      <c r="J91" s="45" t="n">
        <v>10</v>
      </c>
    </row>
    <row r="92" s="42" customFormat="true" ht="23.25" hidden="false" customHeight="true" outlineLevel="0" collapsed="false">
      <c r="A92" s="47" t="s">
        <v>136</v>
      </c>
      <c r="B92" s="48"/>
      <c r="C92" s="48"/>
      <c r="D92" s="48"/>
      <c r="E92" s="45" t="n">
        <f aca="false">SUM(E93:E94)</f>
        <v>10396</v>
      </c>
      <c r="F92" s="45"/>
      <c r="G92" s="45" t="n">
        <f aca="false">SUM(G93:G94)</f>
        <v>4419</v>
      </c>
      <c r="H92" s="45" t="n">
        <f aca="false">SUM(H93:H94)</f>
        <v>97</v>
      </c>
      <c r="I92" s="45" t="n">
        <f aca="false">SUM(I93:I94)</f>
        <v>5796</v>
      </c>
      <c r="J92" s="45" t="n">
        <f aca="false">SUM(J93:J94)</f>
        <v>84</v>
      </c>
    </row>
    <row r="93" s="43" customFormat="true" ht="23.25" hidden="false" customHeight="true" outlineLevel="0" collapsed="false">
      <c r="A93" s="43" t="s">
        <v>99</v>
      </c>
      <c r="E93" s="28" t="n">
        <v>4796</v>
      </c>
      <c r="F93" s="28"/>
      <c r="G93" s="28" t="n">
        <v>3434</v>
      </c>
      <c r="H93" s="28" t="n">
        <v>85</v>
      </c>
      <c r="I93" s="28" t="n">
        <v>1226</v>
      </c>
      <c r="J93" s="28" t="n">
        <v>51</v>
      </c>
    </row>
    <row r="94" s="42" customFormat="true" ht="11.25" hidden="false" customHeight="true" outlineLevel="0" collapsed="false">
      <c r="A94" s="43" t="s">
        <v>101</v>
      </c>
      <c r="B94" s="48"/>
      <c r="C94" s="48"/>
      <c r="D94" s="48"/>
      <c r="E94" s="45" t="n">
        <v>5600</v>
      </c>
      <c r="F94" s="28"/>
      <c r="G94" s="45" t="n">
        <v>985</v>
      </c>
      <c r="H94" s="45" t="n">
        <v>12</v>
      </c>
      <c r="I94" s="45" t="n">
        <v>4570</v>
      </c>
      <c r="J94" s="45" t="n">
        <v>33</v>
      </c>
    </row>
    <row r="95" s="42" customFormat="true" ht="23.25" hidden="false" customHeight="true" outlineLevel="0" collapsed="false">
      <c r="A95" s="47" t="s">
        <v>137</v>
      </c>
      <c r="B95" s="48"/>
      <c r="C95" s="48"/>
      <c r="D95" s="48"/>
      <c r="E95" s="45" t="n">
        <f aca="false">SUM(E96:E97)</f>
        <v>3251</v>
      </c>
      <c r="F95" s="45"/>
      <c r="G95" s="45" t="n">
        <f aca="false">SUM(G96:G97)</f>
        <v>1347</v>
      </c>
      <c r="H95" s="45" t="n">
        <f aca="false">SUM(H96:H97)</f>
        <v>11</v>
      </c>
      <c r="I95" s="45" t="n">
        <f aca="false">SUM(I96:I97)</f>
        <v>1876</v>
      </c>
      <c r="J95" s="45" t="n">
        <f aca="false">SUM(J96:J97)</f>
        <v>17</v>
      </c>
    </row>
    <row r="96" s="43" customFormat="true" ht="23.25" hidden="false" customHeight="true" outlineLevel="0" collapsed="false">
      <c r="A96" s="43" t="s">
        <v>99</v>
      </c>
      <c r="E96" s="28" t="n">
        <v>1488</v>
      </c>
      <c r="F96" s="28"/>
      <c r="G96" s="28" t="n">
        <v>983</v>
      </c>
      <c r="H96" s="28" t="n">
        <v>9</v>
      </c>
      <c r="I96" s="28" t="n">
        <v>486</v>
      </c>
      <c r="J96" s="28" t="n">
        <v>10</v>
      </c>
    </row>
    <row r="97" s="42" customFormat="true" ht="11.25" hidden="false" customHeight="true" outlineLevel="0" collapsed="false">
      <c r="A97" s="43" t="s">
        <v>101</v>
      </c>
      <c r="B97" s="48"/>
      <c r="C97" s="48"/>
      <c r="D97" s="48"/>
      <c r="E97" s="45" t="n">
        <v>1763</v>
      </c>
      <c r="F97" s="28"/>
      <c r="G97" s="45" t="n">
        <v>364</v>
      </c>
      <c r="H97" s="45" t="n">
        <v>2</v>
      </c>
      <c r="I97" s="45" t="n">
        <v>1390</v>
      </c>
      <c r="J97" s="45" t="n">
        <v>7</v>
      </c>
    </row>
    <row r="98" s="42" customFormat="true" ht="23.25" hidden="false" customHeight="true" outlineLevel="0" collapsed="false">
      <c r="A98" s="47" t="s">
        <v>138</v>
      </c>
      <c r="B98" s="48"/>
      <c r="C98" s="48"/>
      <c r="D98" s="48"/>
      <c r="E98" s="45" t="n">
        <f aca="false">SUM(E99:E100)</f>
        <v>1696</v>
      </c>
      <c r="F98" s="45"/>
      <c r="G98" s="45" t="n">
        <f aca="false">SUM(G99:G100)</f>
        <v>569</v>
      </c>
      <c r="H98" s="45" t="n">
        <f aca="false">SUM(H99:H100)</f>
        <v>30</v>
      </c>
      <c r="I98" s="45" t="n">
        <f aca="false">SUM(I99:I100)</f>
        <v>1086</v>
      </c>
      <c r="J98" s="45" t="n">
        <f aca="false">SUM(J99:J100)</f>
        <v>11</v>
      </c>
    </row>
    <row r="99" s="43" customFormat="true" ht="23.25" hidden="false" customHeight="true" outlineLevel="0" collapsed="false">
      <c r="A99" s="43" t="s">
        <v>99</v>
      </c>
      <c r="E99" s="28" t="n">
        <v>826</v>
      </c>
      <c r="F99" s="28"/>
      <c r="G99" s="28" t="n">
        <v>524</v>
      </c>
      <c r="H99" s="28" t="n">
        <v>27</v>
      </c>
      <c r="I99" s="28" t="n">
        <v>271</v>
      </c>
      <c r="J99" s="28" t="n">
        <v>4</v>
      </c>
    </row>
    <row r="100" s="42" customFormat="true" ht="11.25" hidden="false" customHeight="true" outlineLevel="0" collapsed="false">
      <c r="A100" s="43" t="s">
        <v>101</v>
      </c>
      <c r="B100" s="48"/>
      <c r="C100" s="48"/>
      <c r="D100" s="48"/>
      <c r="E100" s="45" t="n">
        <v>870</v>
      </c>
      <c r="F100" s="28"/>
      <c r="G100" s="45" t="n">
        <v>45</v>
      </c>
      <c r="H100" s="45" t="n">
        <v>3</v>
      </c>
      <c r="I100" s="45" t="n">
        <v>815</v>
      </c>
      <c r="J100" s="45" t="n">
        <v>7</v>
      </c>
    </row>
    <row r="101" s="42" customFormat="true" ht="23.25" hidden="false" customHeight="true" outlineLevel="0" collapsed="false">
      <c r="A101" s="47" t="s">
        <v>139</v>
      </c>
      <c r="B101" s="48"/>
      <c r="C101" s="48"/>
      <c r="D101" s="48"/>
      <c r="E101" s="45" t="n">
        <f aca="false">SUM(E102:E103)</f>
        <v>13540</v>
      </c>
      <c r="F101" s="45"/>
      <c r="G101" s="45" t="n">
        <f aca="false">SUM(G102:G103)</f>
        <v>5448</v>
      </c>
      <c r="H101" s="45" t="n">
        <f aca="false">SUM(H102:H103)</f>
        <v>324</v>
      </c>
      <c r="I101" s="45" t="n">
        <f aca="false">SUM(I102:I103)</f>
        <v>7680</v>
      </c>
      <c r="J101" s="45" t="n">
        <f aca="false">SUM(J102:J103)</f>
        <v>88</v>
      </c>
    </row>
    <row r="102" s="43" customFormat="true" ht="23.25" hidden="false" customHeight="true" outlineLevel="0" collapsed="false">
      <c r="A102" s="43" t="s">
        <v>99</v>
      </c>
      <c r="E102" s="28" t="n">
        <v>6366</v>
      </c>
      <c r="F102" s="28"/>
      <c r="G102" s="28" t="n">
        <v>4401</v>
      </c>
      <c r="H102" s="28" t="n">
        <v>283</v>
      </c>
      <c r="I102" s="28" t="n">
        <v>1624</v>
      </c>
      <c r="J102" s="28" t="n">
        <v>58</v>
      </c>
    </row>
    <row r="103" s="42" customFormat="true" ht="11.25" hidden="false" customHeight="true" outlineLevel="0" collapsed="false">
      <c r="A103" s="43" t="s">
        <v>101</v>
      </c>
      <c r="B103" s="48"/>
      <c r="C103" s="48"/>
      <c r="D103" s="48"/>
      <c r="E103" s="45" t="n">
        <v>7174</v>
      </c>
      <c r="F103" s="28"/>
      <c r="G103" s="45" t="n">
        <v>1047</v>
      </c>
      <c r="H103" s="45" t="n">
        <v>41</v>
      </c>
      <c r="I103" s="45" t="n">
        <v>6056</v>
      </c>
      <c r="J103" s="45" t="n">
        <v>30</v>
      </c>
    </row>
    <row r="104" s="42" customFormat="true" ht="23.25" hidden="false" customHeight="true" outlineLevel="0" collapsed="false">
      <c r="A104" s="47" t="s">
        <v>140</v>
      </c>
      <c r="B104" s="48"/>
      <c r="C104" s="48"/>
      <c r="D104" s="48"/>
      <c r="E104" s="45" t="n">
        <f aca="false">SUM(E105:E106)</f>
        <v>2917</v>
      </c>
      <c r="F104" s="45"/>
      <c r="G104" s="45" t="n">
        <f aca="false">SUM(G105:G106)</f>
        <v>1190</v>
      </c>
      <c r="H104" s="45" t="n">
        <f aca="false">SUM(H105:H106)</f>
        <v>51</v>
      </c>
      <c r="I104" s="45" t="n">
        <f aca="false">SUM(I105:I106)</f>
        <v>1652</v>
      </c>
      <c r="J104" s="45" t="n">
        <f aca="false">SUM(J105:J106)</f>
        <v>24</v>
      </c>
    </row>
    <row r="105" s="43" customFormat="true" ht="23.25" hidden="false" customHeight="true" outlineLevel="0" collapsed="false">
      <c r="A105" s="43" t="s">
        <v>99</v>
      </c>
      <c r="E105" s="28" t="n">
        <v>1392</v>
      </c>
      <c r="F105" s="28"/>
      <c r="G105" s="28" t="n">
        <v>898</v>
      </c>
      <c r="H105" s="28" t="n">
        <v>46</v>
      </c>
      <c r="I105" s="28" t="n">
        <v>432</v>
      </c>
      <c r="J105" s="28" t="n">
        <v>16</v>
      </c>
    </row>
    <row r="106" s="42" customFormat="true" ht="11.25" hidden="false" customHeight="true" outlineLevel="0" collapsed="false">
      <c r="A106" s="43" t="s">
        <v>101</v>
      </c>
      <c r="B106" s="48"/>
      <c r="C106" s="48"/>
      <c r="D106" s="48"/>
      <c r="E106" s="45" t="n">
        <v>1525</v>
      </c>
      <c r="F106" s="28"/>
      <c r="G106" s="45" t="n">
        <v>292</v>
      </c>
      <c r="H106" s="45" t="n">
        <v>5</v>
      </c>
      <c r="I106" s="45" t="n">
        <v>1220</v>
      </c>
      <c r="J106" s="45" t="n">
        <v>8</v>
      </c>
    </row>
    <row r="107" s="42" customFormat="true" ht="23.25" hidden="false" customHeight="true" outlineLevel="0" collapsed="false">
      <c r="A107" s="47" t="s">
        <v>141</v>
      </c>
      <c r="B107" s="48"/>
      <c r="C107" s="48"/>
      <c r="D107" s="48"/>
      <c r="E107" s="45" t="n">
        <f aca="false">SUM(E108:E109)</f>
        <v>33004</v>
      </c>
      <c r="F107" s="45"/>
      <c r="G107" s="45" t="n">
        <f aca="false">SUM(G108:G109)</f>
        <v>15311</v>
      </c>
      <c r="H107" s="45" t="n">
        <f aca="false">SUM(H108:H109)</f>
        <v>597</v>
      </c>
      <c r="I107" s="45" t="n">
        <f aca="false">SUM(I108:I109)</f>
        <v>16929</v>
      </c>
      <c r="J107" s="45" t="n">
        <f aca="false">SUM(J108:J109)</f>
        <v>167</v>
      </c>
    </row>
    <row r="108" s="43" customFormat="true" ht="23.25" hidden="false" customHeight="true" outlineLevel="0" collapsed="false">
      <c r="A108" s="43" t="s">
        <v>99</v>
      </c>
      <c r="E108" s="28" t="n">
        <v>15635</v>
      </c>
      <c r="F108" s="28"/>
      <c r="G108" s="28" t="n">
        <v>11424</v>
      </c>
      <c r="H108" s="28" t="n">
        <v>493</v>
      </c>
      <c r="I108" s="28" t="n">
        <v>3614</v>
      </c>
      <c r="J108" s="28" t="n">
        <v>104</v>
      </c>
    </row>
    <row r="109" s="42" customFormat="true" ht="11.25" hidden="false" customHeight="true" outlineLevel="0" collapsed="false">
      <c r="A109" s="43" t="s">
        <v>101</v>
      </c>
      <c r="B109" s="48"/>
      <c r="C109" s="48"/>
      <c r="D109" s="48"/>
      <c r="E109" s="45" t="n">
        <v>17369</v>
      </c>
      <c r="F109" s="28"/>
      <c r="G109" s="45" t="n">
        <v>3887</v>
      </c>
      <c r="H109" s="45" t="n">
        <v>104</v>
      </c>
      <c r="I109" s="45" t="n">
        <v>13315</v>
      </c>
      <c r="J109" s="45" t="n">
        <v>63</v>
      </c>
    </row>
    <row r="110" s="42" customFormat="true" ht="23.25" hidden="false" customHeight="true" outlineLevel="0" collapsed="false">
      <c r="A110" s="47" t="s">
        <v>142</v>
      </c>
      <c r="B110" s="48"/>
      <c r="C110" s="48"/>
      <c r="D110" s="48"/>
      <c r="E110" s="45" t="n">
        <f aca="false">SUM(E111:E112)</f>
        <v>4855</v>
      </c>
      <c r="F110" s="45"/>
      <c r="G110" s="45" t="n">
        <f aca="false">SUM(G111:G112)</f>
        <v>2545</v>
      </c>
      <c r="H110" s="45" t="n">
        <f aca="false">SUM(H111:H112)</f>
        <v>40</v>
      </c>
      <c r="I110" s="45" t="n">
        <f aca="false">SUM(I111:I112)</f>
        <v>2254</v>
      </c>
      <c r="J110" s="45" t="n">
        <f aca="false">SUM(J111:J112)</f>
        <v>16</v>
      </c>
    </row>
    <row r="111" s="43" customFormat="true" ht="23.25" hidden="false" customHeight="true" outlineLevel="0" collapsed="false">
      <c r="A111" s="43" t="s">
        <v>99</v>
      </c>
      <c r="E111" s="28" t="n">
        <v>2291</v>
      </c>
      <c r="F111" s="28"/>
      <c r="G111" s="28" t="n">
        <v>1729</v>
      </c>
      <c r="H111" s="28" t="n">
        <v>33</v>
      </c>
      <c r="I111" s="28" t="n">
        <v>518</v>
      </c>
      <c r="J111" s="28" t="n">
        <v>11</v>
      </c>
    </row>
    <row r="112" s="42" customFormat="true" ht="11.25" hidden="false" customHeight="true" outlineLevel="0" collapsed="false">
      <c r="A112" s="43" t="s">
        <v>101</v>
      </c>
      <c r="B112" s="48"/>
      <c r="C112" s="48"/>
      <c r="D112" s="48"/>
      <c r="E112" s="45" t="n">
        <v>2564</v>
      </c>
      <c r="F112" s="28"/>
      <c r="G112" s="45" t="n">
        <v>816</v>
      </c>
      <c r="H112" s="45" t="n">
        <v>7</v>
      </c>
      <c r="I112" s="45" t="n">
        <v>1736</v>
      </c>
      <c r="J112" s="45" t="n">
        <v>5</v>
      </c>
    </row>
    <row r="113" s="42" customFormat="true" ht="23.25" hidden="false" customHeight="true" outlineLevel="0" collapsed="false">
      <c r="A113" s="47" t="s">
        <v>143</v>
      </c>
      <c r="B113" s="48"/>
      <c r="C113" s="48"/>
      <c r="D113" s="48"/>
      <c r="E113" s="45" t="n">
        <f aca="false">SUM(E114:E115)</f>
        <v>14434</v>
      </c>
      <c r="F113" s="45"/>
      <c r="G113" s="45" t="n">
        <f aca="false">SUM(G114:G115)</f>
        <v>6315</v>
      </c>
      <c r="H113" s="45" t="n">
        <f aca="false">SUM(H114:H115)</f>
        <v>227</v>
      </c>
      <c r="I113" s="45" t="n">
        <f aca="false">SUM(I114:I115)</f>
        <v>7725</v>
      </c>
      <c r="J113" s="45" t="n">
        <f aca="false">SUM(J114:J115)</f>
        <v>167</v>
      </c>
    </row>
    <row r="114" s="43" customFormat="true" ht="23.25" hidden="false" customHeight="true" outlineLevel="0" collapsed="false">
      <c r="A114" s="43" t="s">
        <v>99</v>
      </c>
      <c r="E114" s="28" t="n">
        <v>6809</v>
      </c>
      <c r="F114" s="28"/>
      <c r="G114" s="28" t="n">
        <v>4483</v>
      </c>
      <c r="H114" s="28" t="n">
        <v>202</v>
      </c>
      <c r="I114" s="28" t="n">
        <v>2013</v>
      </c>
      <c r="J114" s="28" t="n">
        <v>111</v>
      </c>
    </row>
    <row r="115" s="42" customFormat="true" ht="11.25" hidden="false" customHeight="true" outlineLevel="0" collapsed="false">
      <c r="A115" s="43" t="s">
        <v>101</v>
      </c>
      <c r="B115" s="48"/>
      <c r="C115" s="48"/>
      <c r="D115" s="48"/>
      <c r="E115" s="45" t="n">
        <v>7625</v>
      </c>
      <c r="F115" s="28"/>
      <c r="G115" s="45" t="n">
        <v>1832</v>
      </c>
      <c r="H115" s="45" t="n">
        <v>25</v>
      </c>
      <c r="I115" s="45" t="n">
        <v>5712</v>
      </c>
      <c r="J115" s="45" t="n">
        <v>56</v>
      </c>
    </row>
    <row r="116" s="42" customFormat="true" ht="23.25" hidden="false" customHeight="true" outlineLevel="0" collapsed="false">
      <c r="A116" s="47" t="s">
        <v>144</v>
      </c>
      <c r="B116" s="48"/>
      <c r="C116" s="48"/>
      <c r="D116" s="48"/>
      <c r="E116" s="45" t="n">
        <f aca="false">SUM(E117:E118)</f>
        <v>13925</v>
      </c>
      <c r="F116" s="45"/>
      <c r="G116" s="45" t="n">
        <f aca="false">SUM(G117:G118)</f>
        <v>7010</v>
      </c>
      <c r="H116" s="45" t="n">
        <f aca="false">SUM(H117:H118)</f>
        <v>158</v>
      </c>
      <c r="I116" s="45" t="n">
        <f aca="false">SUM(I117:I118)</f>
        <v>6691</v>
      </c>
      <c r="J116" s="45" t="n">
        <f aca="false">SUM(J117:J118)</f>
        <v>66</v>
      </c>
    </row>
    <row r="117" s="43" customFormat="true" ht="23.25" hidden="false" customHeight="true" outlineLevel="0" collapsed="false">
      <c r="A117" s="43" t="s">
        <v>99</v>
      </c>
      <c r="E117" s="28" t="n">
        <v>6455</v>
      </c>
      <c r="F117" s="28"/>
      <c r="G117" s="28" t="n">
        <v>4913</v>
      </c>
      <c r="H117" s="28" t="n">
        <v>128</v>
      </c>
      <c r="I117" s="28" t="n">
        <v>1380</v>
      </c>
      <c r="J117" s="28" t="n">
        <v>34</v>
      </c>
    </row>
    <row r="118" s="42" customFormat="true" ht="11.25" hidden="false" customHeight="true" outlineLevel="0" collapsed="false">
      <c r="A118" s="43" t="s">
        <v>101</v>
      </c>
      <c r="B118" s="48"/>
      <c r="C118" s="48"/>
      <c r="D118" s="48"/>
      <c r="E118" s="45" t="n">
        <v>7470</v>
      </c>
      <c r="F118" s="28"/>
      <c r="G118" s="45" t="n">
        <v>2097</v>
      </c>
      <c r="H118" s="45" t="n">
        <v>30</v>
      </c>
      <c r="I118" s="45" t="n">
        <v>5311</v>
      </c>
      <c r="J118" s="45" t="n">
        <v>32</v>
      </c>
    </row>
    <row r="119" s="42" customFormat="true" ht="23.25" hidden="false" customHeight="true" outlineLevel="0" collapsed="false">
      <c r="A119" s="47" t="s">
        <v>145</v>
      </c>
      <c r="B119" s="48"/>
      <c r="C119" s="48"/>
      <c r="D119" s="48"/>
      <c r="E119" s="45" t="n">
        <f aca="false">SUM(E120:E121)</f>
        <v>15882</v>
      </c>
      <c r="F119" s="45"/>
      <c r="G119" s="45" t="n">
        <f aca="false">SUM(G120:G121)</f>
        <v>6516</v>
      </c>
      <c r="H119" s="45" t="n">
        <f aca="false">SUM(H120:H121)</f>
        <v>112</v>
      </c>
      <c r="I119" s="45" t="n">
        <f aca="false">SUM(I120:I121)</f>
        <v>9203</v>
      </c>
      <c r="J119" s="45" t="n">
        <f aca="false">SUM(J120:J121)</f>
        <v>51</v>
      </c>
    </row>
    <row r="120" s="43" customFormat="true" ht="23.25" hidden="false" customHeight="true" outlineLevel="0" collapsed="false">
      <c r="A120" s="43" t="s">
        <v>99</v>
      </c>
      <c r="E120" s="28" t="n">
        <v>7701</v>
      </c>
      <c r="F120" s="28"/>
      <c r="G120" s="28" t="n">
        <v>5935</v>
      </c>
      <c r="H120" s="28" t="n">
        <v>101</v>
      </c>
      <c r="I120" s="28" t="n">
        <v>1645</v>
      </c>
      <c r="J120" s="28" t="n">
        <v>20</v>
      </c>
    </row>
    <row r="121" s="42" customFormat="true" ht="11.25" hidden="false" customHeight="true" outlineLevel="0" collapsed="false">
      <c r="A121" s="43" t="s">
        <v>101</v>
      </c>
      <c r="B121" s="48"/>
      <c r="C121" s="48"/>
      <c r="D121" s="48"/>
      <c r="E121" s="45" t="n">
        <v>8181</v>
      </c>
      <c r="F121" s="28"/>
      <c r="G121" s="45" t="n">
        <v>581</v>
      </c>
      <c r="H121" s="45" t="n">
        <v>11</v>
      </c>
      <c r="I121" s="45" t="n">
        <v>7558</v>
      </c>
      <c r="J121" s="45" t="n">
        <v>31</v>
      </c>
    </row>
    <row r="122" s="42" customFormat="true" ht="23.25" hidden="false" customHeight="true" outlineLevel="0" collapsed="false">
      <c r="A122" s="47" t="s">
        <v>146</v>
      </c>
      <c r="B122" s="48"/>
      <c r="C122" s="48"/>
      <c r="D122" s="48"/>
      <c r="E122" s="45" t="n">
        <f aca="false">SUM(E123:E124)</f>
        <v>10221</v>
      </c>
      <c r="F122" s="45"/>
      <c r="G122" s="45" t="n">
        <f aca="false">SUM(G123:G124)</f>
        <v>5326</v>
      </c>
      <c r="H122" s="45" t="n">
        <f aca="false">SUM(H123:H124)</f>
        <v>55</v>
      </c>
      <c r="I122" s="45" t="n">
        <f aca="false">SUM(I123:I124)</f>
        <v>4749</v>
      </c>
      <c r="J122" s="45" t="n">
        <f aca="false">SUM(J123:J124)</f>
        <v>91</v>
      </c>
    </row>
    <row r="123" s="43" customFormat="true" ht="23.25" hidden="false" customHeight="true" outlineLevel="0" collapsed="false">
      <c r="A123" s="43" t="s">
        <v>99</v>
      </c>
      <c r="E123" s="28" t="n">
        <v>4862</v>
      </c>
      <c r="F123" s="28"/>
      <c r="G123" s="28" t="n">
        <v>3616</v>
      </c>
      <c r="H123" s="28" t="n">
        <v>47</v>
      </c>
      <c r="I123" s="28" t="n">
        <v>1162</v>
      </c>
      <c r="J123" s="28" t="n">
        <v>37</v>
      </c>
    </row>
    <row r="124" s="42" customFormat="true" ht="11.25" hidden="false" customHeight="true" outlineLevel="0" collapsed="false">
      <c r="A124" s="43" t="s">
        <v>101</v>
      </c>
      <c r="B124" s="48"/>
      <c r="C124" s="48"/>
      <c r="D124" s="48"/>
      <c r="E124" s="45" t="n">
        <v>5359</v>
      </c>
      <c r="F124" s="28"/>
      <c r="G124" s="45" t="n">
        <v>1710</v>
      </c>
      <c r="H124" s="45" t="n">
        <v>8</v>
      </c>
      <c r="I124" s="45" t="n">
        <v>3587</v>
      </c>
      <c r="J124" s="45" t="n">
        <v>54</v>
      </c>
    </row>
    <row r="125" s="42" customFormat="true" ht="23.25" hidden="false" customHeight="true" outlineLevel="0" collapsed="false">
      <c r="A125" s="47" t="s">
        <v>147</v>
      </c>
      <c r="B125" s="48"/>
      <c r="C125" s="48"/>
      <c r="D125" s="48"/>
      <c r="E125" s="45" t="n">
        <f aca="false">SUM(E126:E127)</f>
        <v>26057</v>
      </c>
      <c r="F125" s="45"/>
      <c r="G125" s="45" t="n">
        <f aca="false">SUM(G126:G127)</f>
        <v>10862</v>
      </c>
      <c r="H125" s="45" t="n">
        <f aca="false">SUM(H126:H127)</f>
        <v>589</v>
      </c>
      <c r="I125" s="45" t="n">
        <f aca="false">SUM(I126:I127)</f>
        <v>14450</v>
      </c>
      <c r="J125" s="45" t="n">
        <f aca="false">SUM(J126:J127)</f>
        <v>156</v>
      </c>
    </row>
    <row r="126" s="43" customFormat="true" ht="23.25" hidden="false" customHeight="true" outlineLevel="0" collapsed="false">
      <c r="A126" s="43" t="s">
        <v>99</v>
      </c>
      <c r="E126" s="28" t="n">
        <v>12222</v>
      </c>
      <c r="F126" s="28"/>
      <c r="G126" s="28" t="n">
        <v>8003</v>
      </c>
      <c r="H126" s="28" t="n">
        <v>532</v>
      </c>
      <c r="I126" s="28" t="n">
        <v>3579</v>
      </c>
      <c r="J126" s="28" t="n">
        <v>108</v>
      </c>
    </row>
    <row r="127" s="42" customFormat="true" ht="11.25" hidden="false" customHeight="true" outlineLevel="0" collapsed="false">
      <c r="A127" s="43" t="s">
        <v>101</v>
      </c>
      <c r="B127" s="43"/>
      <c r="C127" s="48"/>
      <c r="D127" s="48"/>
      <c r="E127" s="45" t="n">
        <v>13835</v>
      </c>
      <c r="F127" s="28"/>
      <c r="G127" s="45" t="n">
        <v>2859</v>
      </c>
      <c r="H127" s="45" t="n">
        <v>57</v>
      </c>
      <c r="I127" s="45" t="n">
        <v>10871</v>
      </c>
      <c r="J127" s="45" t="n">
        <v>48</v>
      </c>
    </row>
    <row r="128" s="42" customFormat="true" ht="23.25" hidden="false" customHeight="true" outlineLevel="0" collapsed="false">
      <c r="A128" s="47" t="s">
        <v>148</v>
      </c>
      <c r="B128" s="48"/>
      <c r="C128" s="48"/>
      <c r="D128" s="48"/>
      <c r="E128" s="45" t="n">
        <f aca="false">SUM(E129:E130)</f>
        <v>993</v>
      </c>
      <c r="F128" s="45"/>
      <c r="G128" s="45" t="n">
        <f aca="false">SUM(G129:G130)</f>
        <v>477</v>
      </c>
      <c r="H128" s="45" t="n">
        <f aca="false">SUM(H129:H130)</f>
        <v>11</v>
      </c>
      <c r="I128" s="45" t="n">
        <f aca="false">SUM(I129:I130)</f>
        <v>494</v>
      </c>
      <c r="J128" s="45" t="n">
        <f aca="false">SUM(J129:J130)</f>
        <v>11</v>
      </c>
    </row>
    <row r="129" s="43" customFormat="true" ht="23.25" hidden="false" customHeight="true" outlineLevel="0" collapsed="false">
      <c r="A129" s="43" t="s">
        <v>99</v>
      </c>
      <c r="E129" s="28" t="n">
        <v>472</v>
      </c>
      <c r="F129" s="28"/>
      <c r="G129" s="28" t="n">
        <v>311</v>
      </c>
      <c r="H129" s="28" t="n">
        <v>10</v>
      </c>
      <c r="I129" s="28" t="n">
        <v>144</v>
      </c>
      <c r="J129" s="28" t="n">
        <v>7</v>
      </c>
    </row>
    <row r="130" s="42" customFormat="true" ht="11.25" hidden="false" customHeight="true" outlineLevel="0" collapsed="false">
      <c r="A130" s="43" t="s">
        <v>101</v>
      </c>
      <c r="B130" s="48"/>
      <c r="C130" s="48"/>
      <c r="D130" s="48"/>
      <c r="E130" s="45" t="n">
        <v>521</v>
      </c>
      <c r="F130" s="28"/>
      <c r="G130" s="45" t="n">
        <v>166</v>
      </c>
      <c r="H130" s="45" t="n">
        <v>1</v>
      </c>
      <c r="I130" s="45" t="n">
        <v>350</v>
      </c>
      <c r="J130" s="45" t="n">
        <v>4</v>
      </c>
    </row>
    <row r="131" s="42" customFormat="true" ht="23.25" hidden="false" customHeight="true" outlineLevel="0" collapsed="false">
      <c r="A131" s="47" t="s">
        <v>149</v>
      </c>
      <c r="B131" s="48"/>
      <c r="C131" s="48"/>
      <c r="D131" s="48"/>
      <c r="E131" s="45" t="n">
        <f aca="false">SUM(E132:E133)</f>
        <v>42688</v>
      </c>
      <c r="F131" s="45"/>
      <c r="G131" s="45" t="n">
        <f aca="false">SUM(G132:G133)</f>
        <v>20650</v>
      </c>
      <c r="H131" s="45" t="n">
        <f aca="false">SUM(H132:H133)</f>
        <v>510</v>
      </c>
      <c r="I131" s="45" t="n">
        <f aca="false">SUM(I132:I133)</f>
        <v>21368</v>
      </c>
      <c r="J131" s="45" t="n">
        <f aca="false">SUM(J132:J133)</f>
        <v>160</v>
      </c>
    </row>
    <row r="132" s="43" customFormat="true" ht="23.25" hidden="false" customHeight="true" outlineLevel="0" collapsed="false">
      <c r="A132" s="43" t="s">
        <v>99</v>
      </c>
      <c r="E132" s="28" t="n">
        <v>20424</v>
      </c>
      <c r="F132" s="28"/>
      <c r="G132" s="28" t="n">
        <v>15390</v>
      </c>
      <c r="H132" s="28" t="n">
        <v>427</v>
      </c>
      <c r="I132" s="28" t="n">
        <v>4513</v>
      </c>
      <c r="J132" s="28" t="n">
        <v>94</v>
      </c>
    </row>
    <row r="133" s="42" customFormat="true" ht="11.25" hidden="false" customHeight="true" outlineLevel="0" collapsed="false">
      <c r="A133" s="43" t="s">
        <v>101</v>
      </c>
      <c r="B133" s="48"/>
      <c r="C133" s="48"/>
      <c r="D133" s="48"/>
      <c r="E133" s="45" t="n">
        <v>22264</v>
      </c>
      <c r="F133" s="28"/>
      <c r="G133" s="45" t="n">
        <v>5260</v>
      </c>
      <c r="H133" s="45" t="n">
        <v>83</v>
      </c>
      <c r="I133" s="45" t="n">
        <v>16855</v>
      </c>
      <c r="J133" s="45" t="n">
        <v>66</v>
      </c>
    </row>
    <row r="134" s="42" customFormat="true" ht="23.25" hidden="false" customHeight="true" outlineLevel="0" collapsed="false">
      <c r="A134" s="47" t="s">
        <v>150</v>
      </c>
      <c r="B134" s="48"/>
      <c r="C134" s="48"/>
      <c r="D134" s="48"/>
      <c r="E134" s="45" t="n">
        <f aca="false">SUM(E135:E136)</f>
        <v>20936</v>
      </c>
      <c r="F134" s="45"/>
      <c r="G134" s="45" t="n">
        <f aca="false">SUM(G135:G136)</f>
        <v>10949</v>
      </c>
      <c r="H134" s="45" t="n">
        <f aca="false">SUM(H135:H136)</f>
        <v>352</v>
      </c>
      <c r="I134" s="45" t="n">
        <f aca="false">SUM(I135:I136)</f>
        <v>9559</v>
      </c>
      <c r="J134" s="45" t="n">
        <f aca="false">SUM(J135:J136)</f>
        <v>76</v>
      </c>
    </row>
    <row r="135" s="43" customFormat="true" ht="23.25" hidden="false" customHeight="true" outlineLevel="0" collapsed="false">
      <c r="A135" s="43" t="s">
        <v>99</v>
      </c>
      <c r="E135" s="28" t="n">
        <v>10026</v>
      </c>
      <c r="F135" s="28"/>
      <c r="G135" s="28" t="n">
        <v>7492</v>
      </c>
      <c r="H135" s="28" t="n">
        <v>324</v>
      </c>
      <c r="I135" s="28" t="n">
        <v>2161</v>
      </c>
      <c r="J135" s="28" t="n">
        <v>49</v>
      </c>
    </row>
    <row r="136" s="42" customFormat="true" ht="11.25" hidden="false" customHeight="true" outlineLevel="0" collapsed="false">
      <c r="A136" s="43" t="s">
        <v>101</v>
      </c>
      <c r="B136" s="48"/>
      <c r="C136" s="48"/>
      <c r="D136" s="48"/>
      <c r="E136" s="45" t="n">
        <v>10910</v>
      </c>
      <c r="F136" s="28"/>
      <c r="G136" s="45" t="n">
        <v>3457</v>
      </c>
      <c r="H136" s="45" t="n">
        <v>28</v>
      </c>
      <c r="I136" s="45" t="n">
        <v>7398</v>
      </c>
      <c r="J136" s="45" t="n">
        <v>27</v>
      </c>
    </row>
    <row r="137" s="42" customFormat="true" ht="23.25" hidden="false" customHeight="true" outlineLevel="0" collapsed="false">
      <c r="A137" s="47" t="s">
        <v>151</v>
      </c>
      <c r="B137" s="48"/>
      <c r="C137" s="48"/>
      <c r="D137" s="48"/>
      <c r="E137" s="45" t="n">
        <f aca="false">SUM(E138:E139)</f>
        <v>3510</v>
      </c>
      <c r="F137" s="45"/>
      <c r="G137" s="45" t="n">
        <f aca="false">SUM(G138:G139)</f>
        <v>1259</v>
      </c>
      <c r="H137" s="45" t="n">
        <f aca="false">SUM(H138:H139)</f>
        <v>43</v>
      </c>
      <c r="I137" s="45" t="n">
        <f aca="false">SUM(I138:I139)</f>
        <v>2173</v>
      </c>
      <c r="J137" s="45" t="n">
        <f aca="false">SUM(J138:J139)</f>
        <v>35</v>
      </c>
    </row>
    <row r="138" s="43" customFormat="true" ht="23.25" hidden="false" customHeight="true" outlineLevel="0" collapsed="false">
      <c r="A138" s="43" t="s">
        <v>99</v>
      </c>
      <c r="E138" s="28" t="n">
        <v>1573</v>
      </c>
      <c r="F138" s="28"/>
      <c r="G138" s="28" t="n">
        <v>925</v>
      </c>
      <c r="H138" s="28" t="n">
        <v>37</v>
      </c>
      <c r="I138" s="28" t="n">
        <v>589</v>
      </c>
      <c r="J138" s="28" t="n">
        <v>22</v>
      </c>
    </row>
    <row r="139" s="42" customFormat="true" ht="11.25" hidden="false" customHeight="true" outlineLevel="0" collapsed="false">
      <c r="A139" s="43" t="s">
        <v>101</v>
      </c>
      <c r="B139" s="48"/>
      <c r="C139" s="48"/>
      <c r="D139" s="48"/>
      <c r="E139" s="45" t="n">
        <v>1937</v>
      </c>
      <c r="F139" s="28"/>
      <c r="G139" s="45" t="n">
        <v>334</v>
      </c>
      <c r="H139" s="45" t="n">
        <v>6</v>
      </c>
      <c r="I139" s="45" t="n">
        <v>1584</v>
      </c>
      <c r="J139" s="45" t="n">
        <v>13</v>
      </c>
    </row>
    <row r="140" s="42" customFormat="true" ht="23.25" hidden="false" customHeight="true" outlineLevel="0" collapsed="false">
      <c r="A140" s="47" t="s">
        <v>152</v>
      </c>
      <c r="B140" s="48"/>
      <c r="C140" s="48"/>
      <c r="D140" s="48"/>
      <c r="E140" s="45" t="n">
        <f aca="false">SUM(E141:E142)</f>
        <v>1021</v>
      </c>
      <c r="F140" s="45"/>
      <c r="G140" s="45" t="n">
        <f aca="false">SUM(G141:G142)</f>
        <v>364</v>
      </c>
      <c r="H140" s="45" t="n">
        <f aca="false">SUM(H141:H142)</f>
        <v>14</v>
      </c>
      <c r="I140" s="45" t="n">
        <f aca="false">SUM(I141:I142)</f>
        <v>625</v>
      </c>
      <c r="J140" s="45" t="n">
        <f aca="false">SUM(J141:J142)</f>
        <v>18</v>
      </c>
    </row>
    <row r="141" s="43" customFormat="true" ht="23.25" hidden="false" customHeight="true" outlineLevel="0" collapsed="false">
      <c r="A141" s="43" t="s">
        <v>99</v>
      </c>
      <c r="E141" s="28" t="n">
        <v>467</v>
      </c>
      <c r="F141" s="28"/>
      <c r="G141" s="28" t="n">
        <v>277</v>
      </c>
      <c r="H141" s="28" t="n">
        <v>13</v>
      </c>
      <c r="I141" s="28" t="n">
        <v>165</v>
      </c>
      <c r="J141" s="28" t="n">
        <v>12</v>
      </c>
    </row>
    <row r="142" s="42" customFormat="true" ht="11.25" hidden="false" customHeight="true" outlineLevel="0" collapsed="false">
      <c r="A142" s="43" t="s">
        <v>101</v>
      </c>
      <c r="B142" s="48"/>
      <c r="C142" s="48"/>
      <c r="D142" s="48"/>
      <c r="E142" s="45" t="n">
        <v>554</v>
      </c>
      <c r="F142" s="28"/>
      <c r="G142" s="45" t="n">
        <v>87</v>
      </c>
      <c r="H142" s="45" t="n">
        <v>1</v>
      </c>
      <c r="I142" s="45" t="n">
        <v>460</v>
      </c>
      <c r="J142" s="45" t="n">
        <v>6</v>
      </c>
    </row>
    <row r="143" s="42" customFormat="true" ht="23.25" hidden="false" customHeight="true" outlineLevel="0" collapsed="false">
      <c r="A143" s="47" t="s">
        <v>153</v>
      </c>
      <c r="B143" s="48"/>
      <c r="C143" s="48"/>
      <c r="D143" s="48"/>
      <c r="E143" s="45" t="n">
        <f aca="false">SUM(E144:E145)</f>
        <v>13134</v>
      </c>
      <c r="F143" s="45"/>
      <c r="G143" s="45" t="n">
        <f aca="false">SUM(G144:G145)</f>
        <v>5499</v>
      </c>
      <c r="H143" s="45" t="n">
        <f aca="false">SUM(H144:H145)</f>
        <v>124</v>
      </c>
      <c r="I143" s="45" t="n">
        <f aca="false">SUM(I144:I145)</f>
        <v>7437</v>
      </c>
      <c r="J143" s="45" t="n">
        <f aca="false">SUM(J144:J145)</f>
        <v>74</v>
      </c>
    </row>
    <row r="144" s="43" customFormat="true" ht="23.25" hidden="false" customHeight="true" outlineLevel="0" collapsed="false">
      <c r="A144" s="43" t="s">
        <v>99</v>
      </c>
      <c r="E144" s="28" t="n">
        <v>6534</v>
      </c>
      <c r="F144" s="28"/>
      <c r="G144" s="28" t="n">
        <v>4973</v>
      </c>
      <c r="H144" s="28" t="n">
        <v>114</v>
      </c>
      <c r="I144" s="28" t="n">
        <v>1401</v>
      </c>
      <c r="J144" s="28" t="n">
        <v>46</v>
      </c>
    </row>
    <row r="145" s="42" customFormat="true" ht="11.25" hidden="false" customHeight="true" outlineLevel="0" collapsed="false">
      <c r="A145" s="43" t="s">
        <v>101</v>
      </c>
      <c r="B145" s="48"/>
      <c r="C145" s="48"/>
      <c r="D145" s="48"/>
      <c r="E145" s="45" t="n">
        <v>6600</v>
      </c>
      <c r="F145" s="28"/>
      <c r="G145" s="45" t="n">
        <v>526</v>
      </c>
      <c r="H145" s="45" t="n">
        <v>10</v>
      </c>
      <c r="I145" s="45" t="n">
        <v>6036</v>
      </c>
      <c r="J145" s="45" t="n">
        <v>28</v>
      </c>
    </row>
    <row r="146" s="42" customFormat="true" ht="23.25" hidden="false" customHeight="true" outlineLevel="0" collapsed="false">
      <c r="A146" s="47" t="s">
        <v>154</v>
      </c>
      <c r="B146" s="48"/>
      <c r="C146" s="48"/>
      <c r="D146" s="48"/>
      <c r="E146" s="45" t="n">
        <f aca="false">SUM(E147:E148)</f>
        <v>1874</v>
      </c>
      <c r="F146" s="45"/>
      <c r="G146" s="45" t="n">
        <f aca="false">SUM(G147:G148)</f>
        <v>765</v>
      </c>
      <c r="H146" s="45" t="n">
        <f aca="false">SUM(H147:H148)</f>
        <v>38</v>
      </c>
      <c r="I146" s="45" t="n">
        <f aca="false">SUM(I147:I148)</f>
        <v>1023</v>
      </c>
      <c r="J146" s="45" t="n">
        <f aca="false">SUM(J147:J148)</f>
        <v>48</v>
      </c>
    </row>
    <row r="147" s="43" customFormat="true" ht="23.25" hidden="false" customHeight="true" outlineLevel="0" collapsed="false">
      <c r="A147" s="43" t="s">
        <v>99</v>
      </c>
      <c r="E147" s="28" t="n">
        <v>844</v>
      </c>
      <c r="F147" s="28"/>
      <c r="G147" s="28" t="n">
        <v>514</v>
      </c>
      <c r="H147" s="28" t="n">
        <v>29</v>
      </c>
      <c r="I147" s="28" t="n">
        <v>278</v>
      </c>
      <c r="J147" s="28" t="n">
        <v>23</v>
      </c>
    </row>
    <row r="148" s="42" customFormat="true" ht="11.25" hidden="false" customHeight="true" outlineLevel="0" collapsed="false">
      <c r="A148" s="43" t="s">
        <v>101</v>
      </c>
      <c r="B148" s="48"/>
      <c r="C148" s="48"/>
      <c r="D148" s="48"/>
      <c r="E148" s="45" t="n">
        <v>1030</v>
      </c>
      <c r="F148" s="28"/>
      <c r="G148" s="45" t="n">
        <v>251</v>
      </c>
      <c r="H148" s="45" t="n">
        <v>9</v>
      </c>
      <c r="I148" s="45" t="n">
        <v>745</v>
      </c>
      <c r="J148" s="45" t="n">
        <v>25</v>
      </c>
    </row>
    <row r="149" s="42" customFormat="true" ht="23.25" hidden="false" customHeight="true" outlineLevel="0" collapsed="false">
      <c r="A149" s="47" t="s">
        <v>155</v>
      </c>
      <c r="B149" s="48"/>
      <c r="C149" s="48"/>
      <c r="D149" s="48"/>
      <c r="E149" s="45" t="n">
        <f aca="false">SUM(E150:E151)</f>
        <v>599</v>
      </c>
      <c r="F149" s="45"/>
      <c r="G149" s="45" t="n">
        <f aca="false">SUM(G150:G151)</f>
        <v>151</v>
      </c>
      <c r="H149" s="45" t="n">
        <f aca="false">SUM(H150:H151)</f>
        <v>1</v>
      </c>
      <c r="I149" s="45" t="n">
        <f aca="false">SUM(I150:I151)</f>
        <v>447</v>
      </c>
      <c r="J149" s="45" t="n">
        <f aca="false">SUM(J150:J151)</f>
        <v>0</v>
      </c>
    </row>
    <row r="150" s="43" customFormat="true" ht="23.25" hidden="false" customHeight="true" outlineLevel="0" collapsed="false">
      <c r="A150" s="43" t="s">
        <v>99</v>
      </c>
      <c r="E150" s="28" t="n">
        <v>276</v>
      </c>
      <c r="F150" s="28"/>
      <c r="G150" s="28" t="n">
        <v>124</v>
      </c>
      <c r="H150" s="28" t="n">
        <v>1</v>
      </c>
      <c r="I150" s="28" t="n">
        <v>151</v>
      </c>
      <c r="J150" s="28" t="n">
        <v>0</v>
      </c>
    </row>
    <row r="151" s="42" customFormat="true" ht="11.25" hidden="false" customHeight="true" outlineLevel="0" collapsed="false">
      <c r="A151" s="43" t="s">
        <v>101</v>
      </c>
      <c r="B151" s="48"/>
      <c r="C151" s="48"/>
      <c r="D151" s="48"/>
      <c r="E151" s="45" t="n">
        <v>323</v>
      </c>
      <c r="F151" s="28"/>
      <c r="G151" s="45" t="n">
        <v>27</v>
      </c>
      <c r="H151" s="45" t="n">
        <v>0</v>
      </c>
      <c r="I151" s="45" t="n">
        <v>296</v>
      </c>
      <c r="J151" s="45" t="n">
        <v>0</v>
      </c>
    </row>
    <row r="152" s="42" customFormat="true" ht="23.25" hidden="false" customHeight="true" outlineLevel="0" collapsed="false">
      <c r="A152" s="47" t="s">
        <v>156</v>
      </c>
      <c r="B152" s="48"/>
      <c r="C152" s="48"/>
      <c r="D152" s="48"/>
      <c r="E152" s="45" t="n">
        <f aca="false">SUM(E153:E154)</f>
        <v>2239</v>
      </c>
      <c r="F152" s="45"/>
      <c r="G152" s="45" t="n">
        <f aca="false">SUM(G153:G154)</f>
        <v>880</v>
      </c>
      <c r="H152" s="45" t="n">
        <f aca="false">SUM(H153:H154)</f>
        <v>9</v>
      </c>
      <c r="I152" s="45" t="n">
        <f aca="false">SUM(I153:I154)</f>
        <v>1303</v>
      </c>
      <c r="J152" s="45" t="n">
        <f aca="false">SUM(J153:J154)</f>
        <v>47</v>
      </c>
    </row>
    <row r="153" s="43" customFormat="true" ht="23.25" hidden="false" customHeight="true" outlineLevel="0" collapsed="false">
      <c r="A153" s="43" t="s">
        <v>99</v>
      </c>
      <c r="E153" s="28" t="n">
        <v>1057</v>
      </c>
      <c r="F153" s="28"/>
      <c r="G153" s="28" t="n">
        <v>740</v>
      </c>
      <c r="H153" s="28" t="n">
        <v>9</v>
      </c>
      <c r="I153" s="28" t="n">
        <v>279</v>
      </c>
      <c r="J153" s="28" t="n">
        <v>29</v>
      </c>
    </row>
    <row r="154" s="42" customFormat="true" ht="11.25" hidden="false" customHeight="true" outlineLevel="0" collapsed="false">
      <c r="A154" s="43" t="s">
        <v>101</v>
      </c>
      <c r="B154" s="48"/>
      <c r="C154" s="48"/>
      <c r="D154" s="48"/>
      <c r="E154" s="45" t="n">
        <v>1182</v>
      </c>
      <c r="F154" s="28"/>
      <c r="G154" s="45" t="n">
        <v>140</v>
      </c>
      <c r="H154" s="45" t="n">
        <v>0</v>
      </c>
      <c r="I154" s="45" t="n">
        <v>1024</v>
      </c>
      <c r="J154" s="45" t="n">
        <v>18</v>
      </c>
    </row>
    <row r="155" s="42" customFormat="true" ht="23.25" hidden="false" customHeight="true" outlineLevel="0" collapsed="false">
      <c r="A155" s="47" t="s">
        <v>157</v>
      </c>
      <c r="B155" s="48"/>
      <c r="C155" s="48"/>
      <c r="D155" s="48"/>
      <c r="E155" s="45" t="n">
        <f aca="false">SUM(E156:E157)</f>
        <v>1017</v>
      </c>
      <c r="F155" s="45"/>
      <c r="G155" s="45" t="n">
        <f aca="false">SUM(G156:G157)</f>
        <v>359</v>
      </c>
      <c r="H155" s="45" t="n">
        <f aca="false">SUM(H156:H157)</f>
        <v>32</v>
      </c>
      <c r="I155" s="45" t="n">
        <f aca="false">SUM(I156:I157)</f>
        <v>594</v>
      </c>
      <c r="J155" s="45" t="n">
        <f aca="false">SUM(J156:J157)</f>
        <v>32</v>
      </c>
    </row>
    <row r="156" s="43" customFormat="true" ht="23.25" hidden="false" customHeight="true" outlineLevel="0" collapsed="false">
      <c r="A156" s="43" t="s">
        <v>99</v>
      </c>
      <c r="E156" s="28" t="n">
        <v>506</v>
      </c>
      <c r="F156" s="28"/>
      <c r="G156" s="28" t="n">
        <v>312</v>
      </c>
      <c r="H156" s="28" t="n">
        <v>29</v>
      </c>
      <c r="I156" s="28" t="n">
        <v>144</v>
      </c>
      <c r="J156" s="28" t="n">
        <v>21</v>
      </c>
    </row>
    <row r="157" s="42" customFormat="true" ht="11.25" hidden="false" customHeight="true" outlineLevel="0" collapsed="false">
      <c r="A157" s="43" t="s">
        <v>101</v>
      </c>
      <c r="B157" s="48"/>
      <c r="C157" s="48"/>
      <c r="D157" s="48"/>
      <c r="E157" s="45" t="n">
        <v>511</v>
      </c>
      <c r="F157" s="28"/>
      <c r="G157" s="45" t="n">
        <v>47</v>
      </c>
      <c r="H157" s="45" t="n">
        <v>3</v>
      </c>
      <c r="I157" s="45" t="n">
        <v>450</v>
      </c>
      <c r="J157" s="45" t="n">
        <v>11</v>
      </c>
    </row>
    <row r="158" s="42" customFormat="true" ht="23.25" hidden="false" customHeight="true" outlineLevel="0" collapsed="false">
      <c r="A158" s="47" t="s">
        <v>158</v>
      </c>
      <c r="B158" s="48"/>
      <c r="C158" s="48"/>
      <c r="D158" s="48"/>
      <c r="E158" s="45" t="n">
        <f aca="false">SUM(E159:E160)</f>
        <v>3683</v>
      </c>
      <c r="F158" s="45"/>
      <c r="G158" s="45" t="n">
        <f aca="false">SUM(G159:G160)</f>
        <v>1662</v>
      </c>
      <c r="H158" s="45" t="n">
        <f aca="false">SUM(H159:H160)</f>
        <v>11</v>
      </c>
      <c r="I158" s="45" t="n">
        <f aca="false">SUM(I159:I160)</f>
        <v>1985</v>
      </c>
      <c r="J158" s="45" t="n">
        <f aca="false">SUM(J159:J160)</f>
        <v>25</v>
      </c>
    </row>
    <row r="159" s="43" customFormat="true" ht="23.25" hidden="false" customHeight="true" outlineLevel="0" collapsed="false">
      <c r="A159" s="43" t="s">
        <v>99</v>
      </c>
      <c r="E159" s="28" t="n">
        <v>1724</v>
      </c>
      <c r="F159" s="28"/>
      <c r="G159" s="28" t="n">
        <v>1257</v>
      </c>
      <c r="H159" s="28" t="n">
        <v>10</v>
      </c>
      <c r="I159" s="28" t="n">
        <v>447</v>
      </c>
      <c r="J159" s="28" t="n">
        <v>10</v>
      </c>
    </row>
    <row r="160" s="42" customFormat="true" ht="11.25" hidden="false" customHeight="true" outlineLevel="0" collapsed="false">
      <c r="A160" s="43" t="s">
        <v>101</v>
      </c>
      <c r="B160" s="48"/>
      <c r="C160" s="48"/>
      <c r="D160" s="48"/>
      <c r="E160" s="45" t="n">
        <v>1959</v>
      </c>
      <c r="F160" s="28"/>
      <c r="G160" s="45" t="n">
        <v>405</v>
      </c>
      <c r="H160" s="45" t="n">
        <v>1</v>
      </c>
      <c r="I160" s="45" t="n">
        <v>1538</v>
      </c>
      <c r="J160" s="45" t="n">
        <v>15</v>
      </c>
    </row>
    <row r="161" s="42" customFormat="true" ht="23.25" hidden="false" customHeight="true" outlineLevel="0" collapsed="false">
      <c r="A161" s="47" t="s">
        <v>159</v>
      </c>
      <c r="B161" s="48"/>
      <c r="C161" s="48"/>
      <c r="D161" s="48"/>
      <c r="E161" s="45" t="n">
        <f aca="false">SUM(E162:E163)</f>
        <v>25205</v>
      </c>
      <c r="F161" s="45"/>
      <c r="G161" s="45" t="n">
        <f aca="false">SUM(G162:G163)</f>
        <v>11846</v>
      </c>
      <c r="H161" s="45" t="n">
        <f aca="false">SUM(H162:H163)</f>
        <v>433</v>
      </c>
      <c r="I161" s="45" t="n">
        <f aca="false">SUM(I162:I163)</f>
        <v>12845</v>
      </c>
      <c r="J161" s="45" t="n">
        <f aca="false">SUM(J162:J163)</f>
        <v>81</v>
      </c>
    </row>
    <row r="162" s="43" customFormat="true" ht="23.25" hidden="false" customHeight="true" outlineLevel="0" collapsed="false">
      <c r="A162" s="43" t="s">
        <v>99</v>
      </c>
      <c r="E162" s="28" t="n">
        <v>11959</v>
      </c>
      <c r="F162" s="28"/>
      <c r="G162" s="28" t="n">
        <v>8731</v>
      </c>
      <c r="H162" s="28" t="n">
        <v>381</v>
      </c>
      <c r="I162" s="28" t="n">
        <v>2806</v>
      </c>
      <c r="J162" s="28" t="n">
        <v>41</v>
      </c>
    </row>
    <row r="163" s="42" customFormat="true" ht="11.25" hidden="false" customHeight="true" outlineLevel="0" collapsed="false">
      <c r="A163" s="43" t="s">
        <v>101</v>
      </c>
      <c r="B163" s="48"/>
      <c r="C163" s="48"/>
      <c r="D163" s="48"/>
      <c r="E163" s="45" t="n">
        <v>13246</v>
      </c>
      <c r="F163" s="28"/>
      <c r="G163" s="45" t="n">
        <v>3115</v>
      </c>
      <c r="H163" s="45" t="n">
        <v>52</v>
      </c>
      <c r="I163" s="45" t="n">
        <v>10039</v>
      </c>
      <c r="J163" s="45" t="n">
        <v>40</v>
      </c>
    </row>
    <row r="164" s="42" customFormat="true" ht="23.25" hidden="false" customHeight="true" outlineLevel="0" collapsed="false">
      <c r="A164" s="47" t="s">
        <v>160</v>
      </c>
      <c r="B164" s="48"/>
      <c r="C164" s="48"/>
      <c r="D164" s="48"/>
      <c r="E164" s="45" t="n">
        <f aca="false">SUM(E165:E166)</f>
        <v>14740</v>
      </c>
      <c r="F164" s="45"/>
      <c r="G164" s="45" t="n">
        <f aca="false">SUM(G165:G166)</f>
        <v>6328</v>
      </c>
      <c r="H164" s="45" t="n">
        <f aca="false">SUM(H165:H166)</f>
        <v>164</v>
      </c>
      <c r="I164" s="45" t="n">
        <f aca="false">SUM(I165:I166)</f>
        <v>8178</v>
      </c>
      <c r="J164" s="45" t="n">
        <f aca="false">SUM(J165:J166)</f>
        <v>70</v>
      </c>
    </row>
    <row r="165" s="43" customFormat="true" ht="23.25" hidden="false" customHeight="true" outlineLevel="0" collapsed="false">
      <c r="A165" s="43" t="s">
        <v>99</v>
      </c>
      <c r="E165" s="28" t="n">
        <v>6977</v>
      </c>
      <c r="F165" s="28"/>
      <c r="G165" s="28" t="n">
        <v>4689</v>
      </c>
      <c r="H165" s="28" t="n">
        <v>134</v>
      </c>
      <c r="I165" s="28" t="n">
        <v>2114</v>
      </c>
      <c r="J165" s="28" t="n">
        <v>40</v>
      </c>
    </row>
    <row r="166" s="42" customFormat="true" ht="11.25" hidden="false" customHeight="true" outlineLevel="0" collapsed="false">
      <c r="A166" s="43" t="s">
        <v>101</v>
      </c>
      <c r="B166" s="48"/>
      <c r="C166" s="48"/>
      <c r="D166" s="48"/>
      <c r="E166" s="45" t="n">
        <v>7763</v>
      </c>
      <c r="F166" s="28"/>
      <c r="G166" s="45" t="n">
        <v>1639</v>
      </c>
      <c r="H166" s="45" t="n">
        <v>30</v>
      </c>
      <c r="I166" s="45" t="n">
        <v>6064</v>
      </c>
      <c r="J166" s="45" t="n">
        <v>30</v>
      </c>
    </row>
    <row r="167" s="42" customFormat="true" ht="23.25" hidden="false" customHeight="true" outlineLevel="0" collapsed="false">
      <c r="A167" s="47" t="s">
        <v>161</v>
      </c>
      <c r="B167" s="48"/>
      <c r="C167" s="48"/>
      <c r="D167" s="48"/>
      <c r="E167" s="45" t="n">
        <f aca="false">SUM(E168:E169)</f>
        <v>9407</v>
      </c>
      <c r="F167" s="45"/>
      <c r="G167" s="45" t="n">
        <f aca="false">SUM(G168:G169)</f>
        <v>3747</v>
      </c>
      <c r="H167" s="45" t="n">
        <f aca="false">SUM(H168:H169)</f>
        <v>31</v>
      </c>
      <c r="I167" s="45" t="n">
        <f aca="false">SUM(I168:I169)</f>
        <v>5526</v>
      </c>
      <c r="J167" s="45" t="n">
        <f aca="false">SUM(J168:J169)</f>
        <v>103</v>
      </c>
    </row>
    <row r="168" s="43" customFormat="true" ht="23.25" hidden="false" customHeight="true" outlineLevel="0" collapsed="false">
      <c r="A168" s="43" t="s">
        <v>99</v>
      </c>
      <c r="E168" s="28" t="n">
        <v>4409</v>
      </c>
      <c r="F168" s="28"/>
      <c r="G168" s="28" t="n">
        <v>3167</v>
      </c>
      <c r="H168" s="28" t="n">
        <v>30</v>
      </c>
      <c r="I168" s="28" t="n">
        <v>1144</v>
      </c>
      <c r="J168" s="28" t="n">
        <v>68</v>
      </c>
    </row>
    <row r="169" s="42" customFormat="true" ht="11.25" hidden="false" customHeight="true" outlineLevel="0" collapsed="false">
      <c r="A169" s="43" t="s">
        <v>101</v>
      </c>
      <c r="B169" s="48"/>
      <c r="C169" s="48"/>
      <c r="D169" s="48"/>
      <c r="E169" s="45" t="n">
        <v>4998</v>
      </c>
      <c r="F169" s="28"/>
      <c r="G169" s="45" t="n">
        <v>580</v>
      </c>
      <c r="H169" s="45" t="n">
        <v>1</v>
      </c>
      <c r="I169" s="45" t="n">
        <v>4382</v>
      </c>
      <c r="J169" s="45" t="n">
        <v>35</v>
      </c>
    </row>
    <row r="170" s="42" customFormat="true" ht="23.25" hidden="false" customHeight="true" outlineLevel="0" collapsed="false">
      <c r="A170" s="47" t="s">
        <v>162</v>
      </c>
      <c r="B170" s="48"/>
      <c r="C170" s="48"/>
      <c r="D170" s="48"/>
      <c r="E170" s="45" t="n">
        <f aca="false">SUM(E171:E172)</f>
        <v>1851</v>
      </c>
      <c r="F170" s="45"/>
      <c r="G170" s="45" t="n">
        <f aca="false">SUM(G171:G172)</f>
        <v>803</v>
      </c>
      <c r="H170" s="45" t="n">
        <f aca="false">SUM(H171:H172)</f>
        <v>11</v>
      </c>
      <c r="I170" s="45" t="n">
        <f aca="false">SUM(I171:I172)</f>
        <v>1016</v>
      </c>
      <c r="J170" s="45" t="n">
        <f aca="false">SUM(J171:J172)</f>
        <v>21</v>
      </c>
    </row>
    <row r="171" s="43" customFormat="true" ht="23.25" hidden="false" customHeight="true" outlineLevel="0" collapsed="false">
      <c r="A171" s="43" t="s">
        <v>99</v>
      </c>
      <c r="E171" s="28" t="n">
        <v>853</v>
      </c>
      <c r="F171" s="28"/>
      <c r="G171" s="28" t="n">
        <v>548</v>
      </c>
      <c r="H171" s="28" t="n">
        <v>10</v>
      </c>
      <c r="I171" s="28" t="n">
        <v>279</v>
      </c>
      <c r="J171" s="28" t="n">
        <v>16</v>
      </c>
    </row>
    <row r="172" s="42" customFormat="true" ht="11.25" hidden="false" customHeight="true" outlineLevel="0" collapsed="false">
      <c r="A172" s="43" t="s">
        <v>101</v>
      </c>
      <c r="B172" s="48"/>
      <c r="C172" s="48"/>
      <c r="D172" s="48"/>
      <c r="E172" s="45" t="n">
        <v>998</v>
      </c>
      <c r="F172" s="28"/>
      <c r="G172" s="45" t="n">
        <v>255</v>
      </c>
      <c r="H172" s="45" t="n">
        <v>1</v>
      </c>
      <c r="I172" s="45" t="n">
        <v>737</v>
      </c>
      <c r="J172" s="45" t="n">
        <v>5</v>
      </c>
    </row>
    <row r="173" s="42" customFormat="true" ht="23.25" hidden="false" customHeight="true" outlineLevel="0" collapsed="false">
      <c r="A173" s="47" t="s">
        <v>163</v>
      </c>
      <c r="B173" s="48"/>
      <c r="C173" s="48"/>
      <c r="D173" s="48"/>
      <c r="E173" s="45" t="n">
        <f aca="false">SUM(E174:E175)</f>
        <v>6164</v>
      </c>
      <c r="F173" s="45"/>
      <c r="G173" s="45" t="n">
        <f aca="false">SUM(G174:G175)</f>
        <v>3078</v>
      </c>
      <c r="H173" s="45" t="n">
        <f aca="false">SUM(H174:H175)</f>
        <v>75</v>
      </c>
      <c r="I173" s="45" t="n">
        <f aca="false">SUM(I174:I175)</f>
        <v>2965</v>
      </c>
      <c r="J173" s="45" t="n">
        <f aca="false">SUM(J174:J175)</f>
        <v>46</v>
      </c>
    </row>
    <row r="174" s="43" customFormat="true" ht="23.25" hidden="false" customHeight="true" outlineLevel="0" collapsed="false">
      <c r="A174" s="43" t="s">
        <v>99</v>
      </c>
      <c r="E174" s="28" t="n">
        <v>2984</v>
      </c>
      <c r="F174" s="28"/>
      <c r="G174" s="28" t="n">
        <v>2259</v>
      </c>
      <c r="H174" s="28" t="n">
        <v>61</v>
      </c>
      <c r="I174" s="28" t="n">
        <v>638</v>
      </c>
      <c r="J174" s="28" t="n">
        <v>26</v>
      </c>
    </row>
    <row r="175" s="42" customFormat="true" ht="11.25" hidden="false" customHeight="true" outlineLevel="0" collapsed="false">
      <c r="A175" s="43" t="s">
        <v>101</v>
      </c>
      <c r="B175" s="48"/>
      <c r="C175" s="48"/>
      <c r="D175" s="48"/>
      <c r="E175" s="45" t="n">
        <v>3180</v>
      </c>
      <c r="F175" s="28"/>
      <c r="G175" s="45" t="n">
        <v>819</v>
      </c>
      <c r="H175" s="45" t="n">
        <v>14</v>
      </c>
      <c r="I175" s="45" t="n">
        <v>2327</v>
      </c>
      <c r="J175" s="45" t="n">
        <v>20</v>
      </c>
    </row>
    <row r="176" s="42" customFormat="true" ht="23.25" hidden="false" customHeight="true" outlineLevel="0" collapsed="false">
      <c r="A176" s="47" t="s">
        <v>164</v>
      </c>
      <c r="B176" s="48"/>
      <c r="C176" s="48"/>
      <c r="D176" s="48"/>
      <c r="E176" s="45" t="n">
        <f aca="false">SUM(E177:E178)</f>
        <v>6779</v>
      </c>
      <c r="F176" s="45"/>
      <c r="G176" s="45" t="n">
        <f aca="false">SUM(G177:G178)</f>
        <v>2882</v>
      </c>
      <c r="H176" s="45" t="n">
        <f aca="false">SUM(H177:H178)</f>
        <v>116</v>
      </c>
      <c r="I176" s="45" t="n">
        <f aca="false">SUM(I177:I178)</f>
        <v>3734</v>
      </c>
      <c r="J176" s="45" t="n">
        <f aca="false">SUM(J177:J178)</f>
        <v>47</v>
      </c>
    </row>
    <row r="177" s="43" customFormat="true" ht="23.25" hidden="false" customHeight="true" outlineLevel="0" collapsed="false">
      <c r="A177" s="43" t="s">
        <v>99</v>
      </c>
      <c r="E177" s="28" t="n">
        <v>3205</v>
      </c>
      <c r="F177" s="28"/>
      <c r="G177" s="28" t="n">
        <v>2394</v>
      </c>
      <c r="H177" s="28" t="n">
        <v>108</v>
      </c>
      <c r="I177" s="28" t="n">
        <v>678</v>
      </c>
      <c r="J177" s="28" t="n">
        <v>25</v>
      </c>
    </row>
    <row r="178" s="42" customFormat="true" ht="11.25" hidden="false" customHeight="true" outlineLevel="0" collapsed="false">
      <c r="A178" s="43" t="s">
        <v>101</v>
      </c>
      <c r="B178" s="48"/>
      <c r="C178" s="48"/>
      <c r="D178" s="48"/>
      <c r="E178" s="45" t="n">
        <v>3574</v>
      </c>
      <c r="F178" s="28"/>
      <c r="G178" s="45" t="n">
        <v>488</v>
      </c>
      <c r="H178" s="45" t="n">
        <v>8</v>
      </c>
      <c r="I178" s="45" t="n">
        <v>3056</v>
      </c>
      <c r="J178" s="45" t="n">
        <v>22</v>
      </c>
    </row>
    <row r="179" s="42" customFormat="true" ht="23.25" hidden="false" customHeight="true" outlineLevel="0" collapsed="false">
      <c r="A179" s="47" t="s">
        <v>165</v>
      </c>
      <c r="B179" s="48"/>
      <c r="C179" s="48"/>
      <c r="D179" s="48"/>
      <c r="E179" s="45" t="n">
        <f aca="false">SUM(E180:E181)</f>
        <v>6647</v>
      </c>
      <c r="F179" s="45"/>
      <c r="G179" s="45" t="n">
        <f aca="false">SUM(G180:G181)</f>
        <v>3073</v>
      </c>
      <c r="H179" s="45" t="n">
        <f aca="false">SUM(H180:H181)</f>
        <v>215</v>
      </c>
      <c r="I179" s="45" t="n">
        <f aca="false">SUM(I180:I181)</f>
        <v>3317</v>
      </c>
      <c r="J179" s="45" t="n">
        <f aca="false">SUM(J180:J181)</f>
        <v>42</v>
      </c>
    </row>
    <row r="180" s="43" customFormat="true" ht="23.25" hidden="false" customHeight="true" outlineLevel="0" collapsed="false">
      <c r="A180" s="43" t="s">
        <v>99</v>
      </c>
      <c r="E180" s="28" t="n">
        <v>3212</v>
      </c>
      <c r="F180" s="28"/>
      <c r="G180" s="28" t="n">
        <v>2322</v>
      </c>
      <c r="H180" s="28" t="n">
        <v>191</v>
      </c>
      <c r="I180" s="28" t="n">
        <v>674</v>
      </c>
      <c r="J180" s="28" t="n">
        <v>25</v>
      </c>
    </row>
    <row r="181" s="42" customFormat="true" ht="11.25" hidden="false" customHeight="true" outlineLevel="0" collapsed="false">
      <c r="A181" s="43" t="s">
        <v>101</v>
      </c>
      <c r="B181" s="48"/>
      <c r="C181" s="48"/>
      <c r="D181" s="48"/>
      <c r="E181" s="45" t="n">
        <v>3435</v>
      </c>
      <c r="F181" s="28"/>
      <c r="G181" s="45" t="n">
        <v>751</v>
      </c>
      <c r="H181" s="45" t="n">
        <v>24</v>
      </c>
      <c r="I181" s="45" t="n">
        <v>2643</v>
      </c>
      <c r="J181" s="45" t="n">
        <v>17</v>
      </c>
    </row>
    <row r="182" s="42" customFormat="true" ht="23.25" hidden="false" customHeight="true" outlineLevel="0" collapsed="false">
      <c r="A182" s="47" t="s">
        <v>166</v>
      </c>
      <c r="B182" s="48"/>
      <c r="C182" s="48"/>
      <c r="D182" s="48"/>
      <c r="E182" s="45" t="n">
        <f aca="false">SUM(E183:E184)</f>
        <v>58177</v>
      </c>
      <c r="F182" s="45"/>
      <c r="G182" s="45" t="n">
        <f aca="false">SUM(G183:G184)</f>
        <v>31085</v>
      </c>
      <c r="H182" s="45" t="n">
        <f aca="false">SUM(H183:H184)</f>
        <v>1140</v>
      </c>
      <c r="I182" s="45" t="n">
        <f aca="false">SUM(I183:I184)</f>
        <v>25761</v>
      </c>
      <c r="J182" s="45" t="n">
        <f aca="false">SUM(J183:J184)</f>
        <v>191</v>
      </c>
    </row>
    <row r="183" s="43" customFormat="true" ht="23.25" hidden="false" customHeight="true" outlineLevel="0" collapsed="false">
      <c r="A183" s="43" t="s">
        <v>99</v>
      </c>
      <c r="E183" s="28" t="n">
        <v>27790</v>
      </c>
      <c r="F183" s="28"/>
      <c r="G183" s="28" t="n">
        <v>20006</v>
      </c>
      <c r="H183" s="28" t="n">
        <v>857</v>
      </c>
      <c r="I183" s="28" t="n">
        <v>6830</v>
      </c>
      <c r="J183" s="28" t="n">
        <v>97</v>
      </c>
    </row>
    <row r="184" s="42" customFormat="true" ht="11.25" hidden="false" customHeight="true" outlineLevel="0" collapsed="false">
      <c r="A184" s="43" t="s">
        <v>101</v>
      </c>
      <c r="B184" s="48"/>
      <c r="C184" s="48"/>
      <c r="D184" s="48"/>
      <c r="E184" s="45" t="n">
        <v>30387</v>
      </c>
      <c r="F184" s="28"/>
      <c r="G184" s="45" t="n">
        <v>11079</v>
      </c>
      <c r="H184" s="45" t="n">
        <v>283</v>
      </c>
      <c r="I184" s="45" t="n">
        <v>18931</v>
      </c>
      <c r="J184" s="45" t="n">
        <v>94</v>
      </c>
    </row>
    <row r="185" s="42" customFormat="true" ht="23.25" hidden="false" customHeight="true" outlineLevel="0" collapsed="false">
      <c r="A185" s="47" t="s">
        <v>167</v>
      </c>
      <c r="B185" s="48"/>
      <c r="C185" s="48"/>
      <c r="D185" s="48"/>
      <c r="E185" s="45" t="n">
        <f aca="false">SUM(E186:E187)</f>
        <v>2375</v>
      </c>
      <c r="F185" s="45"/>
      <c r="G185" s="45" t="n">
        <f aca="false">SUM(G186:G187)</f>
        <v>573</v>
      </c>
      <c r="H185" s="45" t="n">
        <f aca="false">SUM(H186:H187)</f>
        <v>10</v>
      </c>
      <c r="I185" s="45" t="n">
        <f aca="false">SUM(I186:I187)</f>
        <v>1770</v>
      </c>
      <c r="J185" s="45" t="n">
        <f aca="false">SUM(J186:J187)</f>
        <v>22</v>
      </c>
    </row>
    <row r="186" s="43" customFormat="true" ht="23.25" hidden="false" customHeight="true" outlineLevel="0" collapsed="false">
      <c r="A186" s="43" t="s">
        <v>99</v>
      </c>
      <c r="E186" s="28" t="n">
        <v>1116</v>
      </c>
      <c r="F186" s="28"/>
      <c r="G186" s="28" t="n">
        <v>455</v>
      </c>
      <c r="H186" s="28" t="n">
        <v>10</v>
      </c>
      <c r="I186" s="28" t="n">
        <v>639</v>
      </c>
      <c r="J186" s="28" t="n">
        <v>12</v>
      </c>
    </row>
    <row r="187" s="42" customFormat="true" ht="11.25" hidden="false" customHeight="true" outlineLevel="0" collapsed="false">
      <c r="A187" s="43" t="s">
        <v>101</v>
      </c>
      <c r="B187" s="48"/>
      <c r="C187" s="48"/>
      <c r="D187" s="48"/>
      <c r="E187" s="45" t="n">
        <v>1259</v>
      </c>
      <c r="F187" s="28"/>
      <c r="G187" s="45" t="n">
        <v>118</v>
      </c>
      <c r="H187" s="45" t="n">
        <v>0</v>
      </c>
      <c r="I187" s="45" t="n">
        <v>1131</v>
      </c>
      <c r="J187" s="45" t="n">
        <v>10</v>
      </c>
    </row>
    <row r="188" s="42" customFormat="true" ht="23.25" hidden="false" customHeight="true" outlineLevel="0" collapsed="false">
      <c r="A188" s="47" t="s">
        <v>168</v>
      </c>
      <c r="B188" s="48"/>
      <c r="C188" s="48"/>
      <c r="D188" s="48"/>
      <c r="E188" s="45" t="n">
        <f aca="false">SUM(E189:E190)</f>
        <v>34563</v>
      </c>
      <c r="F188" s="45"/>
      <c r="G188" s="45" t="n">
        <f aca="false">SUM(G189:G190)</f>
        <v>16343</v>
      </c>
      <c r="H188" s="45" t="n">
        <f aca="false">SUM(H189:H190)</f>
        <v>280</v>
      </c>
      <c r="I188" s="45" t="n">
        <f aca="false">SUM(I189:I190)</f>
        <v>17773</v>
      </c>
      <c r="J188" s="45" t="n">
        <f aca="false">SUM(J189:J190)</f>
        <v>167</v>
      </c>
    </row>
    <row r="189" s="43" customFormat="true" ht="23.25" hidden="false" customHeight="true" outlineLevel="0" collapsed="false">
      <c r="A189" s="43" t="s">
        <v>99</v>
      </c>
      <c r="E189" s="28" t="n">
        <v>16667</v>
      </c>
      <c r="F189" s="28"/>
      <c r="G189" s="28" t="n">
        <v>12743</v>
      </c>
      <c r="H189" s="28" t="n">
        <v>263</v>
      </c>
      <c r="I189" s="28" t="n">
        <v>3562</v>
      </c>
      <c r="J189" s="28" t="n">
        <v>99</v>
      </c>
    </row>
    <row r="190" s="42" customFormat="true" ht="11.25" hidden="false" customHeight="true" outlineLevel="0" collapsed="false">
      <c r="A190" s="43" t="s">
        <v>101</v>
      </c>
      <c r="B190" s="48"/>
      <c r="C190" s="48"/>
      <c r="D190" s="48"/>
      <c r="E190" s="45" t="n">
        <v>17896</v>
      </c>
      <c r="F190" s="28"/>
      <c r="G190" s="45" t="n">
        <v>3600</v>
      </c>
      <c r="H190" s="45" t="n">
        <v>17</v>
      </c>
      <c r="I190" s="45" t="n">
        <v>14211</v>
      </c>
      <c r="J190" s="45" t="n">
        <v>68</v>
      </c>
    </row>
    <row r="191" s="42" customFormat="true" ht="23.25" hidden="false" customHeight="true" outlineLevel="0" collapsed="false">
      <c r="A191" s="47" t="s">
        <v>169</v>
      </c>
      <c r="B191" s="48"/>
      <c r="C191" s="48"/>
      <c r="D191" s="48"/>
      <c r="E191" s="45" t="n">
        <f aca="false">SUM(E192:E193)</f>
        <v>11211</v>
      </c>
      <c r="F191" s="45"/>
      <c r="G191" s="45" t="n">
        <f aca="false">SUM(G192:G193)</f>
        <v>4766</v>
      </c>
      <c r="H191" s="45" t="n">
        <f aca="false">SUM(H192:H193)</f>
        <v>141</v>
      </c>
      <c r="I191" s="45" t="n">
        <f aca="false">SUM(I192:I193)</f>
        <v>6266</v>
      </c>
      <c r="J191" s="45" t="n">
        <f aca="false">SUM(J192:J193)</f>
        <v>38</v>
      </c>
    </row>
    <row r="192" s="43" customFormat="true" ht="23.25" hidden="false" customHeight="true" outlineLevel="0" collapsed="false">
      <c r="A192" s="43" t="s">
        <v>99</v>
      </c>
      <c r="E192" s="28" t="n">
        <v>5289</v>
      </c>
      <c r="F192" s="28"/>
      <c r="G192" s="28" t="n">
        <v>3898</v>
      </c>
      <c r="H192" s="28" t="n">
        <v>125</v>
      </c>
      <c r="I192" s="28" t="n">
        <v>1237</v>
      </c>
      <c r="J192" s="28" t="n">
        <v>29</v>
      </c>
    </row>
    <row r="193" s="42" customFormat="true" ht="11.25" hidden="false" customHeight="true" outlineLevel="0" collapsed="false">
      <c r="A193" s="43" t="s">
        <v>101</v>
      </c>
      <c r="B193" s="48"/>
      <c r="C193" s="48"/>
      <c r="D193" s="48"/>
      <c r="E193" s="45" t="n">
        <v>5922</v>
      </c>
      <c r="F193" s="28"/>
      <c r="G193" s="45" t="n">
        <v>868</v>
      </c>
      <c r="H193" s="45" t="n">
        <v>16</v>
      </c>
      <c r="I193" s="45" t="n">
        <v>5029</v>
      </c>
      <c r="J193" s="45" t="n">
        <v>9</v>
      </c>
    </row>
    <row r="194" s="42" customFormat="true" ht="23.25" hidden="false" customHeight="true" outlineLevel="0" collapsed="false">
      <c r="A194" s="47" t="s">
        <v>170</v>
      </c>
      <c r="B194" s="48"/>
      <c r="C194" s="48"/>
      <c r="D194" s="48"/>
      <c r="E194" s="45" t="n">
        <f aca="false">SUM(E195:E196)</f>
        <v>4880</v>
      </c>
      <c r="F194" s="45"/>
      <c r="G194" s="45" t="n">
        <f aca="false">SUM(G195:G196)</f>
        <v>2156</v>
      </c>
      <c r="H194" s="45" t="n">
        <f aca="false">SUM(H195:H196)</f>
        <v>122</v>
      </c>
      <c r="I194" s="45" t="n">
        <f aca="false">SUM(I195:I196)</f>
        <v>2567</v>
      </c>
      <c r="J194" s="45" t="n">
        <f aca="false">SUM(J195:J196)</f>
        <v>35</v>
      </c>
    </row>
    <row r="195" s="43" customFormat="true" ht="23.25" hidden="false" customHeight="true" outlineLevel="0" collapsed="false">
      <c r="A195" s="43" t="s">
        <v>99</v>
      </c>
      <c r="E195" s="28" t="n">
        <v>2283</v>
      </c>
      <c r="F195" s="28"/>
      <c r="G195" s="28" t="n">
        <v>1567</v>
      </c>
      <c r="H195" s="28" t="n">
        <v>116</v>
      </c>
      <c r="I195" s="28" t="n">
        <v>582</v>
      </c>
      <c r="J195" s="28" t="n">
        <v>18</v>
      </c>
    </row>
    <row r="196" s="42" customFormat="true" ht="11.25" hidden="false" customHeight="true" outlineLevel="0" collapsed="false">
      <c r="A196" s="43" t="s">
        <v>101</v>
      </c>
      <c r="B196" s="48"/>
      <c r="C196" s="48"/>
      <c r="D196" s="48"/>
      <c r="E196" s="45" t="n">
        <v>2597</v>
      </c>
      <c r="F196" s="28"/>
      <c r="G196" s="45" t="n">
        <v>589</v>
      </c>
      <c r="H196" s="45" t="n">
        <v>6</v>
      </c>
      <c r="I196" s="45" t="n">
        <v>1985</v>
      </c>
      <c r="J196" s="45" t="n">
        <v>17</v>
      </c>
    </row>
    <row r="197" s="42" customFormat="true" ht="23.25" hidden="false" customHeight="true" outlineLevel="0" collapsed="false">
      <c r="A197" s="47" t="s">
        <v>171</v>
      </c>
      <c r="B197" s="48"/>
      <c r="C197" s="48"/>
      <c r="D197" s="48"/>
      <c r="E197" s="45" t="n">
        <f aca="false">SUM(E198:E199)</f>
        <v>8481</v>
      </c>
      <c r="F197" s="45"/>
      <c r="G197" s="45" t="n">
        <f aca="false">SUM(G198:G199)</f>
        <v>3247</v>
      </c>
      <c r="H197" s="45" t="n">
        <f aca="false">SUM(H198:H199)</f>
        <v>84</v>
      </c>
      <c r="I197" s="45" t="n">
        <f aca="false">SUM(I198:I199)</f>
        <v>5111</v>
      </c>
      <c r="J197" s="45" t="n">
        <f aca="false">SUM(J198:J199)</f>
        <v>39</v>
      </c>
    </row>
    <row r="198" s="43" customFormat="true" ht="23.25" hidden="false" customHeight="true" outlineLevel="0" collapsed="false">
      <c r="A198" s="43" t="s">
        <v>99</v>
      </c>
      <c r="E198" s="28" t="n">
        <v>4180</v>
      </c>
      <c r="F198" s="28"/>
      <c r="G198" s="28" t="n">
        <v>2917</v>
      </c>
      <c r="H198" s="28" t="n">
        <v>79</v>
      </c>
      <c r="I198" s="28" t="n">
        <v>1153</v>
      </c>
      <c r="J198" s="28" t="n">
        <v>31</v>
      </c>
    </row>
    <row r="199" s="42" customFormat="true" ht="11.25" hidden="false" customHeight="true" outlineLevel="0" collapsed="false">
      <c r="A199" s="43" t="s">
        <v>101</v>
      </c>
      <c r="B199" s="48"/>
      <c r="C199" s="48"/>
      <c r="D199" s="48"/>
      <c r="E199" s="45" t="n">
        <v>4301</v>
      </c>
      <c r="F199" s="28"/>
      <c r="G199" s="45" t="n">
        <v>330</v>
      </c>
      <c r="H199" s="45" t="n">
        <v>5</v>
      </c>
      <c r="I199" s="45" t="n">
        <v>3958</v>
      </c>
      <c r="J199" s="45" t="n">
        <v>8</v>
      </c>
    </row>
    <row r="200" s="42" customFormat="true" ht="23.25" hidden="false" customHeight="true" outlineLevel="0" collapsed="false">
      <c r="A200" s="47" t="s">
        <v>172</v>
      </c>
      <c r="B200" s="48"/>
      <c r="C200" s="48"/>
      <c r="D200" s="48"/>
      <c r="E200" s="45" t="n">
        <f aca="false">SUM(E201:E202)</f>
        <v>3478</v>
      </c>
      <c r="F200" s="45"/>
      <c r="G200" s="45" t="n">
        <f aca="false">SUM(G201:G202)</f>
        <v>1509</v>
      </c>
      <c r="H200" s="45" t="n">
        <f aca="false">SUM(H201:H202)</f>
        <v>81</v>
      </c>
      <c r="I200" s="45" t="n">
        <f aca="false">SUM(I201:I202)</f>
        <v>1864</v>
      </c>
      <c r="J200" s="45" t="n">
        <f aca="false">SUM(J201:J202)</f>
        <v>24</v>
      </c>
    </row>
    <row r="201" s="43" customFormat="true" ht="23.25" hidden="false" customHeight="true" outlineLevel="0" collapsed="false">
      <c r="A201" s="43" t="s">
        <v>99</v>
      </c>
      <c r="E201" s="28" t="n">
        <v>1613</v>
      </c>
      <c r="F201" s="28"/>
      <c r="G201" s="28" t="n">
        <v>962</v>
      </c>
      <c r="H201" s="28" t="n">
        <v>73</v>
      </c>
      <c r="I201" s="28" t="n">
        <v>565</v>
      </c>
      <c r="J201" s="28" t="n">
        <v>13</v>
      </c>
    </row>
    <row r="202" s="42" customFormat="true" ht="11.25" hidden="false" customHeight="true" outlineLevel="0" collapsed="false">
      <c r="A202" s="43" t="s">
        <v>101</v>
      </c>
      <c r="B202" s="48"/>
      <c r="C202" s="48"/>
      <c r="D202" s="48"/>
      <c r="E202" s="45" t="n">
        <v>1865</v>
      </c>
      <c r="F202" s="28"/>
      <c r="G202" s="45" t="n">
        <v>547</v>
      </c>
      <c r="H202" s="45" t="n">
        <v>8</v>
      </c>
      <c r="I202" s="45" t="n">
        <v>1299</v>
      </c>
      <c r="J202" s="45" t="n">
        <v>11</v>
      </c>
    </row>
    <row r="203" s="42" customFormat="true" ht="23.25" hidden="false" customHeight="true" outlineLevel="0" collapsed="false">
      <c r="A203" s="47" t="s">
        <v>173</v>
      </c>
      <c r="B203" s="48"/>
      <c r="C203" s="48"/>
      <c r="D203" s="48"/>
      <c r="E203" s="45" t="n">
        <f aca="false">SUM(E204:E205)</f>
        <v>10199</v>
      </c>
      <c r="F203" s="45"/>
      <c r="G203" s="45" t="n">
        <f aca="false">SUM(G204:G205)</f>
        <v>4221</v>
      </c>
      <c r="H203" s="45" t="n">
        <f aca="false">SUM(H204:H205)</f>
        <v>462</v>
      </c>
      <c r="I203" s="45" t="n">
        <f aca="false">SUM(I204:I205)</f>
        <v>5441</v>
      </c>
      <c r="J203" s="45" t="n">
        <f aca="false">SUM(J204:J205)</f>
        <v>75</v>
      </c>
    </row>
    <row r="204" s="43" customFormat="true" ht="23.25" hidden="false" customHeight="true" outlineLevel="0" collapsed="false">
      <c r="A204" s="43" t="s">
        <v>99</v>
      </c>
      <c r="E204" s="28" t="n">
        <v>4807</v>
      </c>
      <c r="F204" s="28"/>
      <c r="G204" s="28" t="n">
        <v>3247</v>
      </c>
      <c r="H204" s="28" t="n">
        <v>416</v>
      </c>
      <c r="I204" s="28" t="n">
        <v>1098</v>
      </c>
      <c r="J204" s="28" t="n">
        <v>46</v>
      </c>
    </row>
    <row r="205" s="42" customFormat="true" ht="11.25" hidden="false" customHeight="true" outlineLevel="0" collapsed="false">
      <c r="A205" s="43" t="s">
        <v>101</v>
      </c>
      <c r="B205" s="48"/>
      <c r="C205" s="48"/>
      <c r="D205" s="48"/>
      <c r="E205" s="45" t="n">
        <v>5392</v>
      </c>
      <c r="F205" s="28"/>
      <c r="G205" s="45" t="n">
        <v>974</v>
      </c>
      <c r="H205" s="45" t="n">
        <v>46</v>
      </c>
      <c r="I205" s="45" t="n">
        <v>4343</v>
      </c>
      <c r="J205" s="45" t="n">
        <v>29</v>
      </c>
    </row>
    <row r="206" s="42" customFormat="true" ht="23.25" hidden="false" customHeight="true" outlineLevel="0" collapsed="false">
      <c r="A206" s="47" t="s">
        <v>174</v>
      </c>
      <c r="B206" s="48"/>
      <c r="C206" s="48"/>
      <c r="D206" s="48"/>
      <c r="E206" s="45" t="n">
        <f aca="false">SUM(E207:E208)</f>
        <v>12663</v>
      </c>
      <c r="F206" s="45"/>
      <c r="G206" s="45" t="n">
        <f aca="false">SUM(G207:G208)</f>
        <v>5156</v>
      </c>
      <c r="H206" s="45" t="n">
        <f aca="false">SUM(H207:H208)</f>
        <v>80</v>
      </c>
      <c r="I206" s="45" t="n">
        <f aca="false">SUM(I207:I208)</f>
        <v>7342</v>
      </c>
      <c r="J206" s="45" t="n">
        <f aca="false">SUM(J207:J208)</f>
        <v>85</v>
      </c>
    </row>
    <row r="207" s="43" customFormat="true" ht="23.25" hidden="false" customHeight="true" outlineLevel="0" collapsed="false">
      <c r="A207" s="43" t="s">
        <v>99</v>
      </c>
      <c r="E207" s="28" t="n">
        <v>6252</v>
      </c>
      <c r="F207" s="28"/>
      <c r="G207" s="28" t="n">
        <v>4564</v>
      </c>
      <c r="H207" s="28" t="n">
        <v>70</v>
      </c>
      <c r="I207" s="28" t="n">
        <v>1568</v>
      </c>
      <c r="J207" s="28" t="n">
        <v>50</v>
      </c>
    </row>
    <row r="208" s="42" customFormat="true" ht="11.25" hidden="false" customHeight="true" outlineLevel="0" collapsed="false">
      <c r="A208" s="43" t="s">
        <v>101</v>
      </c>
      <c r="B208" s="48"/>
      <c r="C208" s="48"/>
      <c r="D208" s="48"/>
      <c r="E208" s="45" t="n">
        <v>6411</v>
      </c>
      <c r="F208" s="28"/>
      <c r="G208" s="45" t="n">
        <v>592</v>
      </c>
      <c r="H208" s="45" t="n">
        <v>10</v>
      </c>
      <c r="I208" s="45" t="n">
        <v>5774</v>
      </c>
      <c r="J208" s="45" t="n">
        <v>35</v>
      </c>
    </row>
    <row r="209" s="42" customFormat="true" ht="23.25" hidden="false" customHeight="true" outlineLevel="0" collapsed="false">
      <c r="A209" s="47" t="s">
        <v>175</v>
      </c>
      <c r="B209" s="48"/>
      <c r="C209" s="48"/>
      <c r="D209" s="48"/>
      <c r="E209" s="45" t="n">
        <f aca="false">SUM(E210:E211)</f>
        <v>13484</v>
      </c>
      <c r="F209" s="45"/>
      <c r="G209" s="45" t="n">
        <f aca="false">SUM(G210:G211)</f>
        <v>6491</v>
      </c>
      <c r="H209" s="45" t="n">
        <f aca="false">SUM(H210:H211)</f>
        <v>371</v>
      </c>
      <c r="I209" s="45" t="n">
        <f aca="false">SUM(I210:I211)</f>
        <v>6538</v>
      </c>
      <c r="J209" s="45" t="n">
        <f aca="false">SUM(J210:J211)</f>
        <v>84</v>
      </c>
    </row>
    <row r="210" s="43" customFormat="true" ht="23.25" hidden="false" customHeight="true" outlineLevel="0" collapsed="false">
      <c r="A210" s="43" t="s">
        <v>99</v>
      </c>
      <c r="E210" s="28" t="n">
        <v>6314</v>
      </c>
      <c r="F210" s="28"/>
      <c r="G210" s="28" t="n">
        <v>4690</v>
      </c>
      <c r="H210" s="28" t="n">
        <v>338</v>
      </c>
      <c r="I210" s="28" t="n">
        <v>1241</v>
      </c>
      <c r="J210" s="28" t="n">
        <v>45</v>
      </c>
    </row>
    <row r="211" s="42" customFormat="true" ht="11.25" hidden="false" customHeight="true" outlineLevel="0" collapsed="false">
      <c r="A211" s="43" t="s">
        <v>101</v>
      </c>
      <c r="B211" s="48"/>
      <c r="C211" s="48"/>
      <c r="D211" s="48"/>
      <c r="E211" s="45" t="n">
        <v>7170</v>
      </c>
      <c r="F211" s="28"/>
      <c r="G211" s="45" t="n">
        <v>1801</v>
      </c>
      <c r="H211" s="45" t="n">
        <v>33</v>
      </c>
      <c r="I211" s="45" t="n">
        <v>5297</v>
      </c>
      <c r="J211" s="45" t="n">
        <v>39</v>
      </c>
    </row>
    <row r="212" s="42" customFormat="true" ht="23.25" hidden="false" customHeight="true" outlineLevel="0" collapsed="false">
      <c r="A212" s="47" t="s">
        <v>176</v>
      </c>
      <c r="B212" s="48"/>
      <c r="C212" s="48"/>
      <c r="D212" s="48"/>
      <c r="E212" s="45" t="n">
        <f aca="false">SUM(E213:E214)</f>
        <v>4831</v>
      </c>
      <c r="F212" s="45"/>
      <c r="G212" s="45" t="n">
        <f aca="false">SUM(G213:G214)</f>
        <v>1648</v>
      </c>
      <c r="H212" s="45" t="n">
        <f aca="false">SUM(H213:H214)</f>
        <v>54</v>
      </c>
      <c r="I212" s="45" t="n">
        <f aca="false">SUM(I213:I214)</f>
        <v>3085</v>
      </c>
      <c r="J212" s="45" t="n">
        <f aca="false">SUM(J213:J214)</f>
        <v>44</v>
      </c>
    </row>
    <row r="213" s="43" customFormat="true" ht="23.25" hidden="false" customHeight="true" outlineLevel="0" collapsed="false">
      <c r="A213" s="43" t="s">
        <v>99</v>
      </c>
      <c r="E213" s="28" t="n">
        <v>2182</v>
      </c>
      <c r="F213" s="28"/>
      <c r="G213" s="28" t="n">
        <v>1262</v>
      </c>
      <c r="H213" s="28" t="n">
        <v>49</v>
      </c>
      <c r="I213" s="28" t="n">
        <v>841</v>
      </c>
      <c r="J213" s="28" t="n">
        <v>30</v>
      </c>
    </row>
    <row r="214" s="42" customFormat="true" ht="11.25" hidden="false" customHeight="true" outlineLevel="0" collapsed="false">
      <c r="A214" s="43" t="s">
        <v>101</v>
      </c>
      <c r="B214" s="48"/>
      <c r="C214" s="48"/>
      <c r="D214" s="48"/>
      <c r="E214" s="45" t="n">
        <v>2649</v>
      </c>
      <c r="F214" s="28"/>
      <c r="G214" s="45" t="n">
        <v>386</v>
      </c>
      <c r="H214" s="45" t="n">
        <v>5</v>
      </c>
      <c r="I214" s="45" t="n">
        <v>2244</v>
      </c>
      <c r="J214" s="45" t="n">
        <v>14</v>
      </c>
    </row>
    <row r="215" s="42" customFormat="true" ht="23.25" hidden="false" customHeight="true" outlineLevel="0" collapsed="false">
      <c r="A215" s="47" t="s">
        <v>177</v>
      </c>
      <c r="B215" s="48"/>
      <c r="C215" s="48"/>
      <c r="D215" s="48"/>
      <c r="E215" s="45" t="n">
        <f aca="false">SUM(E216:E217)</f>
        <v>11813</v>
      </c>
      <c r="F215" s="45"/>
      <c r="G215" s="45" t="n">
        <f aca="false">SUM(G216:G217)</f>
        <v>5537</v>
      </c>
      <c r="H215" s="45" t="n">
        <f aca="false">SUM(H216:H217)</f>
        <v>63</v>
      </c>
      <c r="I215" s="45" t="n">
        <f aca="false">SUM(I216:I217)</f>
        <v>6107</v>
      </c>
      <c r="J215" s="45" t="n">
        <f aca="false">SUM(J216:J217)</f>
        <v>106</v>
      </c>
    </row>
    <row r="216" s="43" customFormat="true" ht="23.25" hidden="false" customHeight="true" outlineLevel="0" collapsed="false">
      <c r="A216" s="43" t="s">
        <v>99</v>
      </c>
      <c r="E216" s="28" t="n">
        <v>5629</v>
      </c>
      <c r="F216" s="28"/>
      <c r="G216" s="28" t="n">
        <v>4221</v>
      </c>
      <c r="H216" s="28" t="n">
        <v>54</v>
      </c>
      <c r="I216" s="28" t="n">
        <v>1290</v>
      </c>
      <c r="J216" s="28" t="n">
        <v>64</v>
      </c>
    </row>
    <row r="217" s="42" customFormat="true" ht="11.25" hidden="false" customHeight="true" outlineLevel="0" collapsed="false">
      <c r="A217" s="43" t="s">
        <v>101</v>
      </c>
      <c r="B217" s="48"/>
      <c r="C217" s="48"/>
      <c r="D217" s="48"/>
      <c r="E217" s="45" t="n">
        <v>6184</v>
      </c>
      <c r="F217" s="28"/>
      <c r="G217" s="45" t="n">
        <v>1316</v>
      </c>
      <c r="H217" s="45" t="n">
        <v>9</v>
      </c>
      <c r="I217" s="45" t="n">
        <v>4817</v>
      </c>
      <c r="J217" s="45" t="n">
        <v>42</v>
      </c>
    </row>
    <row r="218" s="42" customFormat="true" ht="23.25" hidden="false" customHeight="true" outlineLevel="0" collapsed="false">
      <c r="A218" s="47" t="s">
        <v>178</v>
      </c>
      <c r="B218" s="48"/>
      <c r="C218" s="48"/>
      <c r="D218" s="48"/>
      <c r="E218" s="45" t="n">
        <f aca="false">SUM(E219:E220)</f>
        <v>5582</v>
      </c>
      <c r="F218" s="45"/>
      <c r="G218" s="45" t="n">
        <f aca="false">SUM(G219:G220)</f>
        <v>2041</v>
      </c>
      <c r="H218" s="45" t="n">
        <f aca="false">SUM(H219:H220)</f>
        <v>118</v>
      </c>
      <c r="I218" s="45" t="n">
        <f aca="false">SUM(I219:I220)</f>
        <v>3387</v>
      </c>
      <c r="J218" s="45" t="n">
        <f aca="false">SUM(J219:J220)</f>
        <v>36</v>
      </c>
    </row>
    <row r="219" s="43" customFormat="true" ht="23.25" hidden="false" customHeight="true" outlineLevel="0" collapsed="false">
      <c r="A219" s="43" t="s">
        <v>99</v>
      </c>
      <c r="E219" s="28" t="n">
        <v>2710</v>
      </c>
      <c r="F219" s="28"/>
      <c r="G219" s="28" t="n">
        <v>1793</v>
      </c>
      <c r="H219" s="28" t="n">
        <v>105</v>
      </c>
      <c r="I219" s="28" t="n">
        <v>794</v>
      </c>
      <c r="J219" s="28" t="n">
        <v>18</v>
      </c>
    </row>
    <row r="220" s="42" customFormat="true" ht="11.25" hidden="false" customHeight="true" outlineLevel="0" collapsed="false">
      <c r="A220" s="43" t="s">
        <v>101</v>
      </c>
      <c r="B220" s="48"/>
      <c r="C220" s="48"/>
      <c r="D220" s="48"/>
      <c r="E220" s="45" t="n">
        <v>2872</v>
      </c>
      <c r="F220" s="28"/>
      <c r="G220" s="45" t="n">
        <v>248</v>
      </c>
      <c r="H220" s="45" t="n">
        <v>13</v>
      </c>
      <c r="I220" s="45" t="n">
        <v>2593</v>
      </c>
      <c r="J220" s="45" t="n">
        <v>18</v>
      </c>
    </row>
    <row r="221" s="42" customFormat="true" ht="23.25" hidden="false" customHeight="true" outlineLevel="0" collapsed="false">
      <c r="A221" s="47" t="s">
        <v>179</v>
      </c>
      <c r="B221" s="48"/>
      <c r="C221" s="48"/>
      <c r="D221" s="48"/>
      <c r="E221" s="45" t="n">
        <f aca="false">SUM(E222:E223)</f>
        <v>5356</v>
      </c>
      <c r="F221" s="45"/>
      <c r="G221" s="45" t="n">
        <f aca="false">SUM(G222:G223)</f>
        <v>2385</v>
      </c>
      <c r="H221" s="45" t="n">
        <f aca="false">SUM(H222:H223)</f>
        <v>57</v>
      </c>
      <c r="I221" s="45" t="n">
        <f aca="false">SUM(I222:I223)</f>
        <v>2891</v>
      </c>
      <c r="J221" s="45" t="n">
        <f aca="false">SUM(J222:J223)</f>
        <v>23</v>
      </c>
    </row>
    <row r="222" s="43" customFormat="true" ht="23.25" hidden="false" customHeight="true" outlineLevel="0" collapsed="false">
      <c r="A222" s="43" t="s">
        <v>99</v>
      </c>
      <c r="E222" s="28" t="n">
        <v>2481</v>
      </c>
      <c r="F222" s="28"/>
      <c r="G222" s="28" t="n">
        <v>1814</v>
      </c>
      <c r="H222" s="28" t="n">
        <v>50</v>
      </c>
      <c r="I222" s="28" t="n">
        <v>603</v>
      </c>
      <c r="J222" s="28" t="n">
        <v>14</v>
      </c>
    </row>
    <row r="223" s="42" customFormat="true" ht="11.25" hidden="false" customHeight="true" outlineLevel="0" collapsed="false">
      <c r="A223" s="43" t="s">
        <v>101</v>
      </c>
      <c r="B223" s="48"/>
      <c r="C223" s="48"/>
      <c r="D223" s="48"/>
      <c r="E223" s="45" t="n">
        <v>2875</v>
      </c>
      <c r="F223" s="28"/>
      <c r="G223" s="45" t="n">
        <v>571</v>
      </c>
      <c r="H223" s="45" t="n">
        <v>7</v>
      </c>
      <c r="I223" s="45" t="n">
        <v>2288</v>
      </c>
      <c r="J223" s="45" t="n">
        <v>9</v>
      </c>
    </row>
    <row r="224" s="43" customFormat="true" ht="23.25" hidden="false" customHeight="true" outlineLevel="0" collapsed="false">
      <c r="A224" s="47" t="s">
        <v>180</v>
      </c>
      <c r="B224" s="48"/>
      <c r="C224" s="48"/>
      <c r="D224" s="48"/>
      <c r="E224" s="45" t="n">
        <f aca="false">SUM(E225:E226)</f>
        <v>19112</v>
      </c>
      <c r="F224" s="45"/>
      <c r="G224" s="45" t="n">
        <f aca="false">SUM(G225:G226)</f>
        <v>8645</v>
      </c>
      <c r="H224" s="45" t="n">
        <f aca="false">SUM(H225:H226)</f>
        <v>166</v>
      </c>
      <c r="I224" s="45" t="n">
        <f aca="false">SUM(I225:I226)</f>
        <v>10146</v>
      </c>
      <c r="J224" s="45" t="n">
        <f aca="false">SUM(J225:J226)</f>
        <v>155</v>
      </c>
    </row>
    <row r="225" s="42" customFormat="true" ht="23.25" hidden="false" customHeight="true" outlineLevel="0" collapsed="false">
      <c r="A225" s="43" t="s">
        <v>99</v>
      </c>
      <c r="B225" s="43"/>
      <c r="C225" s="43"/>
      <c r="D225" s="43"/>
      <c r="E225" s="28" t="n">
        <v>8569</v>
      </c>
      <c r="F225" s="28"/>
      <c r="G225" s="28" t="n">
        <v>6241</v>
      </c>
      <c r="H225" s="28" t="n">
        <v>153</v>
      </c>
      <c r="I225" s="28" t="n">
        <v>2092</v>
      </c>
      <c r="J225" s="28" t="n">
        <v>83</v>
      </c>
    </row>
    <row r="226" s="42" customFormat="true" ht="11.25" hidden="false" customHeight="true" outlineLevel="0" collapsed="false">
      <c r="A226" s="43" t="s">
        <v>101</v>
      </c>
      <c r="B226" s="48"/>
      <c r="C226" s="48"/>
      <c r="D226" s="48"/>
      <c r="E226" s="45" t="n">
        <v>10543</v>
      </c>
      <c r="F226" s="28"/>
      <c r="G226" s="45" t="n">
        <v>2404</v>
      </c>
      <c r="H226" s="45" t="n">
        <v>13</v>
      </c>
      <c r="I226" s="45" t="n">
        <v>8054</v>
      </c>
      <c r="J226" s="45" t="n">
        <v>72</v>
      </c>
    </row>
    <row r="227" s="43" customFormat="true" ht="23.25" hidden="false" customHeight="true" outlineLevel="0" collapsed="false">
      <c r="A227" s="47" t="s">
        <v>181</v>
      </c>
      <c r="B227" s="48"/>
      <c r="C227" s="48"/>
      <c r="D227" s="48"/>
      <c r="E227" s="45" t="n">
        <f aca="false">SUM(E228:E229)</f>
        <v>5074</v>
      </c>
      <c r="F227" s="45"/>
      <c r="G227" s="45" t="n">
        <f aca="false">SUM(G228:G229)</f>
        <v>2214</v>
      </c>
      <c r="H227" s="45" t="n">
        <f aca="false">SUM(H228:H229)</f>
        <v>88</v>
      </c>
      <c r="I227" s="45" t="n">
        <f aca="false">SUM(I228:I229)</f>
        <v>2745</v>
      </c>
      <c r="J227" s="45" t="n">
        <f aca="false">SUM(J228:J229)</f>
        <v>27</v>
      </c>
    </row>
    <row r="228" s="42" customFormat="true" ht="23.25" hidden="false" customHeight="true" outlineLevel="0" collapsed="false">
      <c r="A228" s="43" t="s">
        <v>99</v>
      </c>
      <c r="B228" s="43"/>
      <c r="C228" s="43"/>
      <c r="D228" s="43"/>
      <c r="E228" s="28" t="n">
        <v>2216</v>
      </c>
      <c r="F228" s="28"/>
      <c r="G228" s="28" t="n">
        <v>1477</v>
      </c>
      <c r="H228" s="28" t="n">
        <v>74</v>
      </c>
      <c r="I228" s="28" t="n">
        <v>649</v>
      </c>
      <c r="J228" s="28" t="n">
        <v>16</v>
      </c>
    </row>
    <row r="229" s="42" customFormat="true" ht="11.25" hidden="false" customHeight="true" outlineLevel="0" collapsed="false">
      <c r="A229" s="43" t="s">
        <v>101</v>
      </c>
      <c r="B229" s="48"/>
      <c r="C229" s="48"/>
      <c r="D229" s="48"/>
      <c r="E229" s="45" t="n">
        <v>2858</v>
      </c>
      <c r="F229" s="28"/>
      <c r="G229" s="45" t="n">
        <v>737</v>
      </c>
      <c r="H229" s="45" t="n">
        <v>14</v>
      </c>
      <c r="I229" s="45" t="n">
        <v>2096</v>
      </c>
      <c r="J229" s="45" t="n">
        <v>11</v>
      </c>
    </row>
    <row r="230" s="43" customFormat="true" ht="23.25" hidden="false" customHeight="true" outlineLevel="0" collapsed="false">
      <c r="A230" s="47" t="s">
        <v>182</v>
      </c>
      <c r="B230" s="48"/>
      <c r="C230" s="48"/>
      <c r="D230" s="48"/>
      <c r="E230" s="45" t="n">
        <f aca="false">SUM(E231:E232)</f>
        <v>70692</v>
      </c>
      <c r="F230" s="45"/>
      <c r="G230" s="45" t="n">
        <f aca="false">SUM(G231:G232)</f>
        <v>34475</v>
      </c>
      <c r="H230" s="45" t="n">
        <f aca="false">SUM(H231:H232)</f>
        <v>1415</v>
      </c>
      <c r="I230" s="45" t="n">
        <f aca="false">SUM(I231:I232)</f>
        <v>34517</v>
      </c>
      <c r="J230" s="45" t="n">
        <f aca="false">SUM(J231:J232)</f>
        <v>285</v>
      </c>
    </row>
    <row r="231" s="42" customFormat="true" ht="23.25" hidden="false" customHeight="true" outlineLevel="0" collapsed="false">
      <c r="A231" s="43" t="s">
        <v>99</v>
      </c>
      <c r="B231" s="43"/>
      <c r="C231" s="43"/>
      <c r="D231" s="43"/>
      <c r="E231" s="28" t="n">
        <v>32659</v>
      </c>
      <c r="F231" s="28"/>
      <c r="G231" s="28" t="n">
        <v>22181</v>
      </c>
      <c r="H231" s="28" t="n">
        <v>1134</v>
      </c>
      <c r="I231" s="28" t="n">
        <v>9185</v>
      </c>
      <c r="J231" s="28" t="n">
        <v>159</v>
      </c>
    </row>
    <row r="232" s="42" customFormat="true" ht="11.25" hidden="false" customHeight="true" outlineLevel="0" collapsed="false">
      <c r="A232" s="43" t="s">
        <v>101</v>
      </c>
      <c r="B232" s="48"/>
      <c r="C232" s="48"/>
      <c r="D232" s="48"/>
      <c r="E232" s="45" t="n">
        <v>38033</v>
      </c>
      <c r="F232" s="28"/>
      <c r="G232" s="45" t="n">
        <v>12294</v>
      </c>
      <c r="H232" s="45" t="n">
        <v>281</v>
      </c>
      <c r="I232" s="45" t="n">
        <v>25332</v>
      </c>
      <c r="J232" s="45" t="n">
        <v>126</v>
      </c>
    </row>
    <row r="233" s="43" customFormat="true" ht="23.25" hidden="false" customHeight="true" outlineLevel="0" collapsed="false">
      <c r="A233" s="47" t="s">
        <v>183</v>
      </c>
      <c r="B233" s="48"/>
      <c r="C233" s="48"/>
      <c r="D233" s="48"/>
      <c r="E233" s="45" t="n">
        <f aca="false">SUM(E234:E235)</f>
        <v>11403</v>
      </c>
      <c r="F233" s="45"/>
      <c r="G233" s="45" t="n">
        <f aca="false">SUM(G234:G235)</f>
        <v>4333</v>
      </c>
      <c r="H233" s="45" t="n">
        <f aca="false">SUM(H234:H235)</f>
        <v>126</v>
      </c>
      <c r="I233" s="45" t="n">
        <f aca="false">SUM(I234:I235)</f>
        <v>6851</v>
      </c>
      <c r="J233" s="45" t="n">
        <f aca="false">SUM(J234:J235)</f>
        <v>93</v>
      </c>
    </row>
    <row r="234" s="42" customFormat="true" ht="23.25" hidden="false" customHeight="true" outlineLevel="0" collapsed="false">
      <c r="A234" s="43" t="s">
        <v>99</v>
      </c>
      <c r="B234" s="43"/>
      <c r="C234" s="43"/>
      <c r="D234" s="43"/>
      <c r="E234" s="28" t="n">
        <v>5511</v>
      </c>
      <c r="F234" s="28"/>
      <c r="G234" s="28" t="n">
        <v>3771</v>
      </c>
      <c r="H234" s="28" t="n">
        <v>117</v>
      </c>
      <c r="I234" s="28" t="n">
        <v>1562</v>
      </c>
      <c r="J234" s="28" t="n">
        <v>61</v>
      </c>
    </row>
    <row r="235" s="42" customFormat="true" ht="11.25" hidden="false" customHeight="true" outlineLevel="0" collapsed="false">
      <c r="A235" s="43" t="s">
        <v>101</v>
      </c>
      <c r="B235" s="48"/>
      <c r="C235" s="48"/>
      <c r="D235" s="48"/>
      <c r="E235" s="45" t="n">
        <v>5892</v>
      </c>
      <c r="F235" s="28"/>
      <c r="G235" s="45" t="n">
        <v>562</v>
      </c>
      <c r="H235" s="45" t="n">
        <v>9</v>
      </c>
      <c r="I235" s="45" t="n">
        <v>5289</v>
      </c>
      <c r="J235" s="45" t="n">
        <v>32</v>
      </c>
    </row>
    <row r="236" s="43" customFormat="true" ht="23.25" hidden="false" customHeight="true" outlineLevel="0" collapsed="false">
      <c r="A236" s="47" t="s">
        <v>184</v>
      </c>
      <c r="B236" s="48"/>
      <c r="C236" s="48"/>
      <c r="D236" s="48"/>
      <c r="E236" s="45" t="n">
        <f aca="false">SUM(E237:E238)</f>
        <v>6682</v>
      </c>
      <c r="F236" s="45"/>
      <c r="G236" s="45" t="n">
        <f aca="false">SUM(G237:G238)</f>
        <v>2705</v>
      </c>
      <c r="H236" s="45" t="n">
        <f aca="false">SUM(H237:H238)</f>
        <v>167</v>
      </c>
      <c r="I236" s="45" t="n">
        <f aca="false">SUM(I237:I238)</f>
        <v>3745</v>
      </c>
      <c r="J236" s="45" t="n">
        <f aca="false">SUM(J237:J238)</f>
        <v>65</v>
      </c>
    </row>
    <row r="237" s="42" customFormat="true" ht="23.25" hidden="false" customHeight="true" outlineLevel="0" collapsed="false">
      <c r="A237" s="43" t="s">
        <v>99</v>
      </c>
      <c r="B237" s="43"/>
      <c r="C237" s="43"/>
      <c r="D237" s="43"/>
      <c r="E237" s="28" t="n">
        <v>3172</v>
      </c>
      <c r="F237" s="28"/>
      <c r="G237" s="28" t="n">
        <v>2088</v>
      </c>
      <c r="H237" s="28" t="n">
        <v>151</v>
      </c>
      <c r="I237" s="28" t="n">
        <v>888</v>
      </c>
      <c r="J237" s="28" t="n">
        <v>45</v>
      </c>
    </row>
    <row r="238" s="42" customFormat="true" ht="11.25" hidden="false" customHeight="true" outlineLevel="0" collapsed="false">
      <c r="A238" s="43" t="s">
        <v>101</v>
      </c>
      <c r="B238" s="48"/>
      <c r="C238" s="48"/>
      <c r="D238" s="48"/>
      <c r="E238" s="45" t="n">
        <v>3510</v>
      </c>
      <c r="F238" s="28"/>
      <c r="G238" s="45" t="n">
        <v>617</v>
      </c>
      <c r="H238" s="45" t="n">
        <v>16</v>
      </c>
      <c r="I238" s="45" t="n">
        <v>2857</v>
      </c>
      <c r="J238" s="45" t="n">
        <v>20</v>
      </c>
    </row>
    <row r="239" s="43" customFormat="true" ht="23.25" hidden="false" customHeight="true" outlineLevel="0" collapsed="false">
      <c r="A239" s="47" t="s">
        <v>185</v>
      </c>
      <c r="B239" s="48"/>
      <c r="C239" s="48"/>
      <c r="D239" s="48"/>
      <c r="E239" s="45" t="n">
        <f aca="false">SUM(E240:E241)</f>
        <v>5182</v>
      </c>
      <c r="F239" s="45"/>
      <c r="G239" s="45" t="n">
        <f aca="false">SUM(G240:G241)</f>
        <v>2486</v>
      </c>
      <c r="H239" s="45" t="n">
        <f aca="false">SUM(H240:H241)</f>
        <v>75</v>
      </c>
      <c r="I239" s="45" t="n">
        <f aca="false">SUM(I240:I241)</f>
        <v>2573</v>
      </c>
      <c r="J239" s="45" t="n">
        <f aca="false">SUM(J240:J241)</f>
        <v>48</v>
      </c>
    </row>
    <row r="240" s="42" customFormat="true" ht="23.25" hidden="false" customHeight="true" outlineLevel="0" collapsed="false">
      <c r="A240" s="43" t="s">
        <v>99</v>
      </c>
      <c r="B240" s="43"/>
      <c r="C240" s="43"/>
      <c r="D240" s="43"/>
      <c r="E240" s="28" t="n">
        <v>2493</v>
      </c>
      <c r="F240" s="28"/>
      <c r="G240" s="28" t="n">
        <v>1811</v>
      </c>
      <c r="H240" s="28" t="n">
        <v>69</v>
      </c>
      <c r="I240" s="28" t="n">
        <v>585</v>
      </c>
      <c r="J240" s="28" t="n">
        <v>28</v>
      </c>
    </row>
    <row r="241" s="42" customFormat="true" ht="11.25" hidden="false" customHeight="true" outlineLevel="0" collapsed="false">
      <c r="A241" s="43" t="s">
        <v>101</v>
      </c>
      <c r="B241" s="48"/>
      <c r="C241" s="48"/>
      <c r="D241" s="48"/>
      <c r="E241" s="45" t="n">
        <v>2689</v>
      </c>
      <c r="F241" s="28"/>
      <c r="G241" s="45" t="n">
        <v>675</v>
      </c>
      <c r="H241" s="45" t="n">
        <v>6</v>
      </c>
      <c r="I241" s="45" t="n">
        <v>1988</v>
      </c>
      <c r="J241" s="45" t="n">
        <v>20</v>
      </c>
    </row>
    <row r="242" s="43" customFormat="true" ht="23.25" hidden="false" customHeight="true" outlineLevel="0" collapsed="false">
      <c r="A242" s="47" t="s">
        <v>186</v>
      </c>
      <c r="B242" s="48"/>
      <c r="C242" s="48"/>
      <c r="D242" s="48"/>
      <c r="E242" s="45" t="n">
        <f aca="false">SUM(E243:E244)</f>
        <v>46430</v>
      </c>
      <c r="F242" s="45"/>
      <c r="G242" s="45" t="n">
        <f aca="false">SUM(G243:G244)</f>
        <v>23564</v>
      </c>
      <c r="H242" s="45" t="n">
        <f aca="false">SUM(H243:H244)</f>
        <v>697</v>
      </c>
      <c r="I242" s="45" t="n">
        <f aca="false">SUM(I243:I244)</f>
        <v>21946</v>
      </c>
      <c r="J242" s="45" t="n">
        <f aca="false">SUM(J243:J244)</f>
        <v>223</v>
      </c>
    </row>
    <row r="243" s="42" customFormat="true" ht="23.25" hidden="false" customHeight="true" outlineLevel="0" collapsed="false">
      <c r="A243" s="43" t="s">
        <v>99</v>
      </c>
      <c r="B243" s="43"/>
      <c r="C243" s="43"/>
      <c r="D243" s="43"/>
      <c r="E243" s="28" t="n">
        <v>22161</v>
      </c>
      <c r="F243" s="28"/>
      <c r="G243" s="28" t="n">
        <v>16268</v>
      </c>
      <c r="H243" s="28" t="n">
        <v>548</v>
      </c>
      <c r="I243" s="28" t="n">
        <v>5225</v>
      </c>
      <c r="J243" s="28" t="n">
        <v>120</v>
      </c>
    </row>
    <row r="244" s="42" customFormat="true" ht="11.25" hidden="false" customHeight="true" outlineLevel="0" collapsed="false">
      <c r="A244" s="43" t="s">
        <v>101</v>
      </c>
      <c r="B244" s="48"/>
      <c r="C244" s="48"/>
      <c r="D244" s="48"/>
      <c r="E244" s="45" t="n">
        <v>24269</v>
      </c>
      <c r="F244" s="28"/>
      <c r="G244" s="45" t="n">
        <v>7296</v>
      </c>
      <c r="H244" s="45" t="n">
        <v>149</v>
      </c>
      <c r="I244" s="45" t="n">
        <v>16721</v>
      </c>
      <c r="J244" s="45" t="n">
        <v>103</v>
      </c>
    </row>
    <row r="245" s="43" customFormat="true" ht="23.25" hidden="false" customHeight="true" outlineLevel="0" collapsed="false">
      <c r="A245" s="47" t="s">
        <v>187</v>
      </c>
      <c r="B245" s="48"/>
      <c r="C245" s="48"/>
      <c r="D245" s="48"/>
      <c r="E245" s="45" t="n">
        <f aca="false">SUM(E246:E247)</f>
        <v>8392</v>
      </c>
      <c r="F245" s="45"/>
      <c r="G245" s="45" t="n">
        <f aca="false">SUM(G246:G247)</f>
        <v>3683</v>
      </c>
      <c r="H245" s="45" t="n">
        <f aca="false">SUM(H246:H247)</f>
        <v>109</v>
      </c>
      <c r="I245" s="45" t="n">
        <f aca="false">SUM(I246:I247)</f>
        <v>4570</v>
      </c>
      <c r="J245" s="45" t="n">
        <f aca="false">SUM(J246:J247)</f>
        <v>30</v>
      </c>
    </row>
    <row r="246" s="42" customFormat="true" ht="23.25" hidden="false" customHeight="true" outlineLevel="0" collapsed="false">
      <c r="A246" s="43" t="s">
        <v>99</v>
      </c>
      <c r="B246" s="43"/>
      <c r="C246" s="43"/>
      <c r="D246" s="43"/>
      <c r="E246" s="28" t="n">
        <v>4063</v>
      </c>
      <c r="F246" s="28"/>
      <c r="G246" s="28" t="n">
        <v>2832</v>
      </c>
      <c r="H246" s="28" t="n">
        <v>99</v>
      </c>
      <c r="I246" s="28" t="n">
        <v>1115</v>
      </c>
      <c r="J246" s="28" t="n">
        <v>17</v>
      </c>
    </row>
    <row r="247" s="42" customFormat="true" ht="11.25" hidden="false" customHeight="true" outlineLevel="0" collapsed="false">
      <c r="A247" s="43" t="s">
        <v>101</v>
      </c>
      <c r="B247" s="48"/>
      <c r="C247" s="48"/>
      <c r="D247" s="48"/>
      <c r="E247" s="45" t="n">
        <v>4329</v>
      </c>
      <c r="F247" s="28"/>
      <c r="G247" s="45" t="n">
        <v>851</v>
      </c>
      <c r="H247" s="45" t="n">
        <v>10</v>
      </c>
      <c r="I247" s="45" t="n">
        <v>3455</v>
      </c>
      <c r="J247" s="45" t="n">
        <v>13</v>
      </c>
    </row>
    <row r="248" s="43" customFormat="true" ht="23.25" hidden="false" customHeight="true" outlineLevel="0" collapsed="false">
      <c r="A248" s="47" t="s">
        <v>188</v>
      </c>
      <c r="B248" s="48"/>
      <c r="C248" s="48"/>
      <c r="D248" s="48"/>
      <c r="E248" s="45" t="n">
        <f aca="false">SUM(E249:E250)</f>
        <v>19769</v>
      </c>
      <c r="F248" s="45"/>
      <c r="G248" s="45" t="n">
        <f aca="false">SUM(G249:G250)</f>
        <v>9258</v>
      </c>
      <c r="H248" s="45" t="n">
        <f aca="false">SUM(H249:H250)</f>
        <v>257</v>
      </c>
      <c r="I248" s="45" t="n">
        <f aca="false">SUM(I249:I250)</f>
        <v>10161</v>
      </c>
      <c r="J248" s="45" t="n">
        <f aca="false">SUM(J249:J250)</f>
        <v>93</v>
      </c>
    </row>
    <row r="249" s="42" customFormat="true" ht="23.25" hidden="false" customHeight="true" outlineLevel="0" collapsed="false">
      <c r="A249" s="43" t="s">
        <v>99</v>
      </c>
      <c r="B249" s="43"/>
      <c r="C249" s="43"/>
      <c r="D249" s="43"/>
      <c r="E249" s="28" t="n">
        <v>9640</v>
      </c>
      <c r="F249" s="28"/>
      <c r="G249" s="28" t="n">
        <v>7356</v>
      </c>
      <c r="H249" s="28" t="n">
        <v>243</v>
      </c>
      <c r="I249" s="28" t="n">
        <v>1978</v>
      </c>
      <c r="J249" s="28" t="n">
        <v>63</v>
      </c>
    </row>
    <row r="250" s="42" customFormat="true" ht="11.25" hidden="false" customHeight="true" outlineLevel="0" collapsed="false">
      <c r="A250" s="43" t="s">
        <v>101</v>
      </c>
      <c r="B250" s="48"/>
      <c r="C250" s="48"/>
      <c r="D250" s="48"/>
      <c r="E250" s="45" t="n">
        <v>10129</v>
      </c>
      <c r="F250" s="28"/>
      <c r="G250" s="45" t="n">
        <v>1902</v>
      </c>
      <c r="H250" s="45" t="n">
        <v>14</v>
      </c>
      <c r="I250" s="45" t="n">
        <v>8183</v>
      </c>
      <c r="J250" s="45" t="n">
        <v>30</v>
      </c>
    </row>
    <row r="251" s="43" customFormat="true" ht="23.25" hidden="false" customHeight="true" outlineLevel="0" collapsed="false">
      <c r="A251" s="47" t="s">
        <v>189</v>
      </c>
      <c r="B251" s="48"/>
      <c r="C251" s="48"/>
      <c r="D251" s="48"/>
      <c r="E251" s="45" t="n">
        <f aca="false">SUM(E252:E253)</f>
        <v>4165</v>
      </c>
      <c r="F251" s="45"/>
      <c r="G251" s="45" t="n">
        <f aca="false">SUM(G252:G253)</f>
        <v>1631</v>
      </c>
      <c r="H251" s="45" t="n">
        <f aca="false">SUM(H252:H253)</f>
        <v>75</v>
      </c>
      <c r="I251" s="45" t="n">
        <f aca="false">SUM(I252:I253)</f>
        <v>2399</v>
      </c>
      <c r="J251" s="45" t="n">
        <f aca="false">SUM(J252:J253)</f>
        <v>60</v>
      </c>
    </row>
    <row r="252" s="42" customFormat="true" ht="23.25" hidden="false" customHeight="true" outlineLevel="0" collapsed="false">
      <c r="A252" s="43" t="s">
        <v>99</v>
      </c>
      <c r="B252" s="43"/>
      <c r="C252" s="43"/>
      <c r="D252" s="43"/>
      <c r="E252" s="28" t="n">
        <v>2042</v>
      </c>
      <c r="F252" s="28"/>
      <c r="G252" s="28" t="n">
        <v>1458</v>
      </c>
      <c r="H252" s="28" t="n">
        <v>73</v>
      </c>
      <c r="I252" s="28" t="n">
        <v>467</v>
      </c>
      <c r="J252" s="28" t="n">
        <v>44</v>
      </c>
    </row>
    <row r="253" s="42" customFormat="true" ht="11.25" hidden="false" customHeight="true" outlineLevel="0" collapsed="false">
      <c r="A253" s="43" t="s">
        <v>101</v>
      </c>
      <c r="B253" s="48"/>
      <c r="C253" s="48"/>
      <c r="D253" s="48"/>
      <c r="E253" s="45" t="n">
        <v>2123</v>
      </c>
      <c r="F253" s="28"/>
      <c r="G253" s="45" t="n">
        <v>173</v>
      </c>
      <c r="H253" s="45" t="n">
        <v>2</v>
      </c>
      <c r="I253" s="45" t="n">
        <v>1932</v>
      </c>
      <c r="J253" s="45" t="n">
        <v>16</v>
      </c>
    </row>
    <row r="254" s="43" customFormat="true" ht="23.25" hidden="false" customHeight="true" outlineLevel="0" collapsed="false">
      <c r="A254" s="47" t="s">
        <v>190</v>
      </c>
      <c r="B254" s="48"/>
      <c r="C254" s="48"/>
      <c r="D254" s="48"/>
      <c r="E254" s="45" t="n">
        <f aca="false">SUM(E255:E256)</f>
        <v>9482</v>
      </c>
      <c r="F254" s="45"/>
      <c r="G254" s="45" t="n">
        <f aca="false">SUM(G255:G256)</f>
        <v>4113</v>
      </c>
      <c r="H254" s="45" t="n">
        <f aca="false">SUM(H255:H256)</f>
        <v>90</v>
      </c>
      <c r="I254" s="45" t="n">
        <f aca="false">SUM(I255:I256)</f>
        <v>5237</v>
      </c>
      <c r="J254" s="45" t="n">
        <f aca="false">SUM(J255:J256)</f>
        <v>42</v>
      </c>
    </row>
    <row r="255" s="42" customFormat="true" ht="23.25" hidden="false" customHeight="true" outlineLevel="0" collapsed="false">
      <c r="A255" s="43" t="s">
        <v>99</v>
      </c>
      <c r="B255" s="43"/>
      <c r="C255" s="43"/>
      <c r="D255" s="43"/>
      <c r="E255" s="28" t="n">
        <v>4739</v>
      </c>
      <c r="F255" s="28"/>
      <c r="G255" s="28" t="n">
        <v>3633</v>
      </c>
      <c r="H255" s="28" t="n">
        <v>88</v>
      </c>
      <c r="I255" s="28" t="n">
        <v>997</v>
      </c>
      <c r="J255" s="28" t="n">
        <v>21</v>
      </c>
    </row>
    <row r="256" s="42" customFormat="true" ht="11.25" hidden="false" customHeight="true" outlineLevel="0" collapsed="false">
      <c r="A256" s="43" t="s">
        <v>101</v>
      </c>
      <c r="B256" s="48"/>
      <c r="C256" s="48"/>
      <c r="D256" s="48"/>
      <c r="E256" s="45" t="n">
        <v>4743</v>
      </c>
      <c r="F256" s="28"/>
      <c r="G256" s="45" t="n">
        <v>480</v>
      </c>
      <c r="H256" s="45" t="n">
        <v>2</v>
      </c>
      <c r="I256" s="45" t="n">
        <v>4240</v>
      </c>
      <c r="J256" s="45" t="n">
        <v>21</v>
      </c>
    </row>
    <row r="257" s="43" customFormat="true" ht="23.25" hidden="false" customHeight="true" outlineLevel="0" collapsed="false">
      <c r="A257" s="47" t="s">
        <v>191</v>
      </c>
      <c r="B257" s="48"/>
      <c r="C257" s="48"/>
      <c r="D257" s="48"/>
      <c r="E257" s="45" t="n">
        <f aca="false">SUM(E258:E259)</f>
        <v>3931</v>
      </c>
      <c r="F257" s="45"/>
      <c r="G257" s="45" t="n">
        <f aca="false">SUM(G258:G259)</f>
        <v>1696</v>
      </c>
      <c r="H257" s="45" t="n">
        <f aca="false">SUM(H258:H259)</f>
        <v>40</v>
      </c>
      <c r="I257" s="45" t="n">
        <f aca="false">SUM(I258:I259)</f>
        <v>2180</v>
      </c>
      <c r="J257" s="45" t="n">
        <f aca="false">SUM(J258:J259)</f>
        <v>15</v>
      </c>
    </row>
    <row r="258" s="42" customFormat="true" ht="23.25" hidden="false" customHeight="true" outlineLevel="0" collapsed="false">
      <c r="A258" s="43" t="s">
        <v>99</v>
      </c>
      <c r="B258" s="43"/>
      <c r="C258" s="43"/>
      <c r="D258" s="43"/>
      <c r="E258" s="28" t="n">
        <v>1881</v>
      </c>
      <c r="F258" s="28"/>
      <c r="G258" s="28" t="n">
        <v>1170</v>
      </c>
      <c r="H258" s="28" t="n">
        <v>30</v>
      </c>
      <c r="I258" s="28" t="n">
        <v>669</v>
      </c>
      <c r="J258" s="28" t="n">
        <v>12</v>
      </c>
    </row>
    <row r="259" s="42" customFormat="true" ht="11.25" hidden="false" customHeight="true" outlineLevel="0" collapsed="false">
      <c r="A259" s="43" t="s">
        <v>101</v>
      </c>
      <c r="B259" s="48"/>
      <c r="C259" s="48"/>
      <c r="D259" s="48"/>
      <c r="E259" s="45" t="n">
        <v>2050</v>
      </c>
      <c r="F259" s="28"/>
      <c r="G259" s="45" t="n">
        <v>526</v>
      </c>
      <c r="H259" s="45" t="n">
        <v>10</v>
      </c>
      <c r="I259" s="45" t="n">
        <v>1511</v>
      </c>
      <c r="J259" s="45" t="n">
        <v>3</v>
      </c>
    </row>
    <row r="260" s="43" customFormat="true" ht="23.25" hidden="false" customHeight="true" outlineLevel="0" collapsed="false">
      <c r="A260" s="47" t="s">
        <v>192</v>
      </c>
      <c r="B260" s="48"/>
      <c r="C260" s="48"/>
      <c r="D260" s="48"/>
      <c r="E260" s="45" t="n">
        <f aca="false">SUM(E261:E262)</f>
        <v>2794</v>
      </c>
      <c r="F260" s="45"/>
      <c r="G260" s="45" t="n">
        <f aca="false">SUM(G261:G262)</f>
        <v>803</v>
      </c>
      <c r="H260" s="45" t="n">
        <f aca="false">SUM(H261:H262)</f>
        <v>146</v>
      </c>
      <c r="I260" s="45" t="n">
        <f aca="false">SUM(I261:I262)</f>
        <v>1833</v>
      </c>
      <c r="J260" s="45" t="n">
        <f aca="false">SUM(J261:J262)</f>
        <v>12</v>
      </c>
    </row>
    <row r="261" s="42" customFormat="true" ht="23.25" hidden="false" customHeight="true" outlineLevel="0" collapsed="false">
      <c r="A261" s="43" t="s">
        <v>99</v>
      </c>
      <c r="B261" s="43"/>
      <c r="C261" s="43"/>
      <c r="D261" s="43"/>
      <c r="E261" s="28" t="n">
        <v>1295</v>
      </c>
      <c r="F261" s="28"/>
      <c r="G261" s="28" t="n">
        <v>628</v>
      </c>
      <c r="H261" s="28" t="n">
        <v>144</v>
      </c>
      <c r="I261" s="28" t="n">
        <v>514</v>
      </c>
      <c r="J261" s="28" t="n">
        <v>9</v>
      </c>
    </row>
    <row r="262" s="42" customFormat="true" ht="11.25" hidden="false" customHeight="true" outlineLevel="0" collapsed="false">
      <c r="A262" s="43" t="s">
        <v>101</v>
      </c>
      <c r="B262" s="48"/>
      <c r="C262" s="48"/>
      <c r="D262" s="48"/>
      <c r="E262" s="45" t="n">
        <v>1499</v>
      </c>
      <c r="F262" s="28"/>
      <c r="G262" s="45" t="n">
        <v>175</v>
      </c>
      <c r="H262" s="45" t="n">
        <v>2</v>
      </c>
      <c r="I262" s="45" t="n">
        <v>1319</v>
      </c>
      <c r="J262" s="45" t="n">
        <v>3</v>
      </c>
    </row>
    <row r="263" s="43" customFormat="true" ht="23.25" hidden="false" customHeight="true" outlineLevel="0" collapsed="false">
      <c r="A263" s="47" t="s">
        <v>193</v>
      </c>
      <c r="B263" s="48"/>
      <c r="C263" s="48"/>
      <c r="D263" s="48"/>
      <c r="E263" s="45" t="n">
        <f aca="false">SUM(E264:E265)</f>
        <v>6028</v>
      </c>
      <c r="F263" s="45"/>
      <c r="G263" s="45" t="n">
        <f aca="false">SUM(G264:G265)</f>
        <v>2938</v>
      </c>
      <c r="H263" s="45" t="n">
        <f aca="false">SUM(H264:H265)</f>
        <v>68</v>
      </c>
      <c r="I263" s="45" t="n">
        <f aca="false">SUM(I264:I265)</f>
        <v>2981</v>
      </c>
      <c r="J263" s="45" t="n">
        <f aca="false">SUM(J264:J265)</f>
        <v>41</v>
      </c>
    </row>
    <row r="264" s="42" customFormat="true" ht="23.25" hidden="false" customHeight="true" outlineLevel="0" collapsed="false">
      <c r="A264" s="43" t="s">
        <v>99</v>
      </c>
      <c r="B264" s="43"/>
      <c r="C264" s="43"/>
      <c r="D264" s="43"/>
      <c r="E264" s="28" t="n">
        <v>2810</v>
      </c>
      <c r="F264" s="28"/>
      <c r="G264" s="28" t="n">
        <v>1945</v>
      </c>
      <c r="H264" s="28" t="n">
        <v>51</v>
      </c>
      <c r="I264" s="28" t="n">
        <v>789</v>
      </c>
      <c r="J264" s="28" t="n">
        <v>25</v>
      </c>
    </row>
    <row r="265" s="42" customFormat="true" ht="11.25" hidden="false" customHeight="true" outlineLevel="0" collapsed="false">
      <c r="A265" s="43" t="s">
        <v>101</v>
      </c>
      <c r="B265" s="48"/>
      <c r="C265" s="48"/>
      <c r="D265" s="48"/>
      <c r="E265" s="45" t="n">
        <v>3218</v>
      </c>
      <c r="F265" s="28"/>
      <c r="G265" s="45" t="n">
        <v>993</v>
      </c>
      <c r="H265" s="45" t="n">
        <v>17</v>
      </c>
      <c r="I265" s="45" t="n">
        <v>2192</v>
      </c>
      <c r="J265" s="45" t="n">
        <v>16</v>
      </c>
    </row>
    <row r="266" s="43" customFormat="true" ht="23.25" hidden="false" customHeight="true" outlineLevel="0" collapsed="false">
      <c r="A266" s="47" t="s">
        <v>194</v>
      </c>
      <c r="B266" s="48"/>
      <c r="C266" s="48"/>
      <c r="D266" s="48"/>
      <c r="E266" s="45" t="n">
        <f aca="false">SUM(E267:E268)</f>
        <v>18654</v>
      </c>
      <c r="F266" s="45"/>
      <c r="G266" s="45" t="n">
        <f aca="false">SUM(G267:G268)</f>
        <v>7921</v>
      </c>
      <c r="H266" s="45" t="n">
        <f aca="false">SUM(H267:H268)</f>
        <v>381</v>
      </c>
      <c r="I266" s="45" t="n">
        <f aca="false">SUM(I267:I268)</f>
        <v>10241</v>
      </c>
      <c r="J266" s="45" t="n">
        <f aca="false">SUM(J267:J268)</f>
        <v>111</v>
      </c>
    </row>
    <row r="267" s="42" customFormat="true" ht="23.25" hidden="false" customHeight="true" outlineLevel="0" collapsed="false">
      <c r="A267" s="43" t="s">
        <v>99</v>
      </c>
      <c r="B267" s="43"/>
      <c r="C267" s="43"/>
      <c r="D267" s="43"/>
      <c r="E267" s="28" t="n">
        <v>9147</v>
      </c>
      <c r="F267" s="28"/>
      <c r="G267" s="28" t="n">
        <v>6687</v>
      </c>
      <c r="H267" s="28" t="n">
        <v>345</v>
      </c>
      <c r="I267" s="28" t="n">
        <v>2047</v>
      </c>
      <c r="J267" s="28" t="n">
        <v>68</v>
      </c>
    </row>
    <row r="268" s="42" customFormat="true" ht="11.25" hidden="false" customHeight="true" outlineLevel="0" collapsed="false">
      <c r="A268" s="43" t="s">
        <v>101</v>
      </c>
      <c r="B268" s="48"/>
      <c r="C268" s="48"/>
      <c r="D268" s="48"/>
      <c r="E268" s="45" t="n">
        <v>9507</v>
      </c>
      <c r="F268" s="28"/>
      <c r="G268" s="45" t="n">
        <v>1234</v>
      </c>
      <c r="H268" s="45" t="n">
        <v>36</v>
      </c>
      <c r="I268" s="45" t="n">
        <v>8194</v>
      </c>
      <c r="J268" s="45" t="n">
        <v>43</v>
      </c>
    </row>
    <row r="269" s="43" customFormat="true" ht="23.25" hidden="false" customHeight="true" outlineLevel="0" collapsed="false">
      <c r="A269" s="47" t="s">
        <v>195</v>
      </c>
      <c r="B269" s="48"/>
      <c r="C269" s="48"/>
      <c r="D269" s="48"/>
      <c r="E269" s="45" t="n">
        <f aca="false">SUM(E270:E271)</f>
        <v>4919</v>
      </c>
      <c r="F269" s="45"/>
      <c r="G269" s="45" t="n">
        <f aca="false">SUM(G270:G271)</f>
        <v>1752</v>
      </c>
      <c r="H269" s="45" t="n">
        <f aca="false">SUM(H270:H271)</f>
        <v>344</v>
      </c>
      <c r="I269" s="45" t="n">
        <f aca="false">SUM(I270:I271)</f>
        <v>2784</v>
      </c>
      <c r="J269" s="45" t="n">
        <f aca="false">SUM(J270:J271)</f>
        <v>39</v>
      </c>
    </row>
    <row r="270" s="42" customFormat="true" ht="23.25" hidden="false" customHeight="true" outlineLevel="0" collapsed="false">
      <c r="A270" s="43" t="s">
        <v>99</v>
      </c>
      <c r="B270" s="43"/>
      <c r="C270" s="43"/>
      <c r="D270" s="43"/>
      <c r="E270" s="28" t="n">
        <v>2347</v>
      </c>
      <c r="F270" s="28"/>
      <c r="G270" s="28" t="n">
        <v>1447</v>
      </c>
      <c r="H270" s="28" t="n">
        <v>323</v>
      </c>
      <c r="I270" s="28" t="n">
        <v>549</v>
      </c>
      <c r="J270" s="28" t="n">
        <v>28</v>
      </c>
    </row>
    <row r="271" s="42" customFormat="true" ht="11.25" hidden="false" customHeight="true" outlineLevel="0" collapsed="false">
      <c r="A271" s="43" t="s">
        <v>101</v>
      </c>
      <c r="B271" s="48"/>
      <c r="C271" s="48"/>
      <c r="D271" s="48"/>
      <c r="E271" s="45" t="n">
        <v>2572</v>
      </c>
      <c r="F271" s="28"/>
      <c r="G271" s="45" t="n">
        <v>305</v>
      </c>
      <c r="H271" s="45" t="n">
        <v>21</v>
      </c>
      <c r="I271" s="45" t="n">
        <v>2235</v>
      </c>
      <c r="J271" s="45" t="n">
        <v>11</v>
      </c>
    </row>
    <row r="272" s="43" customFormat="true" ht="23.25" hidden="false" customHeight="true" outlineLevel="0" collapsed="false">
      <c r="A272" s="47" t="s">
        <v>196</v>
      </c>
      <c r="B272" s="48"/>
      <c r="C272" s="48"/>
      <c r="D272" s="48"/>
      <c r="E272" s="45" t="n">
        <f aca="false">SUM(E273:E274)</f>
        <v>55081</v>
      </c>
      <c r="F272" s="45"/>
      <c r="G272" s="45" t="n">
        <f aca="false">SUM(G273:G274)</f>
        <v>26286</v>
      </c>
      <c r="H272" s="45" t="n">
        <f aca="false">SUM(H273:H274)</f>
        <v>808</v>
      </c>
      <c r="I272" s="45" t="n">
        <f aca="false">SUM(I273:I274)</f>
        <v>27662</v>
      </c>
      <c r="J272" s="45" t="n">
        <f aca="false">SUM(J273:J274)</f>
        <v>325</v>
      </c>
    </row>
    <row r="273" s="42" customFormat="true" ht="23.25" hidden="false" customHeight="true" outlineLevel="0" collapsed="false">
      <c r="A273" s="43" t="s">
        <v>99</v>
      </c>
      <c r="B273" s="43"/>
      <c r="C273" s="43"/>
      <c r="D273" s="43"/>
      <c r="E273" s="28" t="n">
        <v>25423</v>
      </c>
      <c r="F273" s="28"/>
      <c r="G273" s="28" t="n">
        <v>17231</v>
      </c>
      <c r="H273" s="28" t="n">
        <v>690</v>
      </c>
      <c r="I273" s="28" t="n">
        <v>7318</v>
      </c>
      <c r="J273" s="28" t="n">
        <v>184</v>
      </c>
    </row>
    <row r="274" s="42" customFormat="true" ht="11.25" hidden="false" customHeight="true" outlineLevel="0" collapsed="false">
      <c r="A274" s="43" t="s">
        <v>101</v>
      </c>
      <c r="B274" s="48"/>
      <c r="C274" s="48"/>
      <c r="D274" s="48"/>
      <c r="E274" s="45" t="n">
        <v>29658</v>
      </c>
      <c r="F274" s="28"/>
      <c r="G274" s="45" t="n">
        <v>9055</v>
      </c>
      <c r="H274" s="45" t="n">
        <v>118</v>
      </c>
      <c r="I274" s="45" t="n">
        <v>20344</v>
      </c>
      <c r="J274" s="45" t="n">
        <v>141</v>
      </c>
    </row>
    <row r="275" s="43" customFormat="true" ht="23.25" hidden="false" customHeight="true" outlineLevel="0" collapsed="false">
      <c r="A275" s="47" t="s">
        <v>197</v>
      </c>
      <c r="B275" s="48"/>
      <c r="C275" s="48"/>
      <c r="D275" s="48"/>
      <c r="E275" s="45" t="n">
        <f aca="false">SUM(E276:E277)</f>
        <v>9294</v>
      </c>
      <c r="F275" s="45"/>
      <c r="G275" s="45" t="n">
        <f aca="false">SUM(G276:G277)</f>
        <v>3907</v>
      </c>
      <c r="H275" s="45" t="n">
        <f aca="false">SUM(H276:H277)</f>
        <v>62</v>
      </c>
      <c r="I275" s="45" t="n">
        <f aca="false">SUM(I276:I277)</f>
        <v>5256</v>
      </c>
      <c r="J275" s="45" t="n">
        <f aca="false">SUM(J276:J277)</f>
        <v>69</v>
      </c>
    </row>
    <row r="276" s="42" customFormat="true" ht="23.25" hidden="false" customHeight="true" outlineLevel="0" collapsed="false">
      <c r="A276" s="43" t="s">
        <v>99</v>
      </c>
      <c r="B276" s="43"/>
      <c r="C276" s="43"/>
      <c r="D276" s="43"/>
      <c r="E276" s="28" t="n">
        <v>4445</v>
      </c>
      <c r="F276" s="28"/>
      <c r="G276" s="28" t="n">
        <v>3180</v>
      </c>
      <c r="H276" s="28" t="n">
        <v>48</v>
      </c>
      <c r="I276" s="28" t="n">
        <v>1181</v>
      </c>
      <c r="J276" s="28" t="n">
        <v>36</v>
      </c>
    </row>
    <row r="277" s="42" customFormat="true" ht="11.25" hidden="false" customHeight="true" outlineLevel="0" collapsed="false">
      <c r="A277" s="43" t="s">
        <v>101</v>
      </c>
      <c r="B277" s="48"/>
      <c r="C277" s="48"/>
      <c r="D277" s="48"/>
      <c r="E277" s="45" t="n">
        <v>4849</v>
      </c>
      <c r="F277" s="28"/>
      <c r="G277" s="45" t="n">
        <v>727</v>
      </c>
      <c r="H277" s="45" t="n">
        <v>14</v>
      </c>
      <c r="I277" s="45" t="n">
        <v>4075</v>
      </c>
      <c r="J277" s="45" t="n">
        <v>33</v>
      </c>
    </row>
    <row r="278" s="43" customFormat="true" ht="23.25" hidden="false" customHeight="true" outlineLevel="0" collapsed="false">
      <c r="A278" s="47" t="s">
        <v>198</v>
      </c>
      <c r="B278" s="48"/>
      <c r="C278" s="48"/>
      <c r="D278" s="48"/>
      <c r="E278" s="45" t="n">
        <f aca="false">SUM(E279:E280)</f>
        <v>9398</v>
      </c>
      <c r="F278" s="45"/>
      <c r="G278" s="45" t="n">
        <f aca="false">SUM(G279:G280)</f>
        <v>3615</v>
      </c>
      <c r="H278" s="45" t="n">
        <f aca="false">SUM(H279:H280)</f>
        <v>171</v>
      </c>
      <c r="I278" s="45" t="n">
        <f aca="false">SUM(I279:I280)</f>
        <v>5536</v>
      </c>
      <c r="J278" s="45" t="n">
        <f aca="false">SUM(J279:J280)</f>
        <v>76</v>
      </c>
    </row>
    <row r="279" s="42" customFormat="true" ht="23.25" hidden="false" customHeight="true" outlineLevel="0" collapsed="false">
      <c r="A279" s="43" t="s">
        <v>99</v>
      </c>
      <c r="B279" s="43"/>
      <c r="C279" s="43"/>
      <c r="D279" s="43"/>
      <c r="E279" s="28" t="n">
        <v>4374</v>
      </c>
      <c r="F279" s="28"/>
      <c r="G279" s="28" t="n">
        <v>2972</v>
      </c>
      <c r="H279" s="28" t="n">
        <v>159</v>
      </c>
      <c r="I279" s="28" t="n">
        <v>1186</v>
      </c>
      <c r="J279" s="28" t="n">
        <v>57</v>
      </c>
    </row>
    <row r="280" s="42" customFormat="true" ht="11.25" hidden="false" customHeight="true" outlineLevel="0" collapsed="false">
      <c r="A280" s="43" t="s">
        <v>101</v>
      </c>
      <c r="B280" s="48"/>
      <c r="C280" s="48"/>
      <c r="D280" s="48"/>
      <c r="E280" s="45" t="n">
        <v>5024</v>
      </c>
      <c r="F280" s="28"/>
      <c r="G280" s="45" t="n">
        <v>643</v>
      </c>
      <c r="H280" s="45" t="n">
        <v>12</v>
      </c>
      <c r="I280" s="45" t="n">
        <v>4350</v>
      </c>
      <c r="J280" s="45" t="n">
        <v>19</v>
      </c>
    </row>
    <row r="281" s="43" customFormat="true" ht="23.25" hidden="false" customHeight="true" outlineLevel="0" collapsed="false">
      <c r="A281" s="47" t="s">
        <v>199</v>
      </c>
      <c r="B281" s="48"/>
      <c r="C281" s="48"/>
      <c r="D281" s="48"/>
      <c r="E281" s="45" t="n">
        <f aca="false">SUM(E282:E283)</f>
        <v>3552</v>
      </c>
      <c r="F281" s="45"/>
      <c r="G281" s="45" t="n">
        <f aca="false">SUM(G282:G283)</f>
        <v>1457</v>
      </c>
      <c r="H281" s="45" t="n">
        <f aca="false">SUM(H282:H283)</f>
        <v>24</v>
      </c>
      <c r="I281" s="45" t="n">
        <f aca="false">SUM(I282:I283)</f>
        <v>2052</v>
      </c>
      <c r="J281" s="45" t="n">
        <f aca="false">SUM(J282:J283)</f>
        <v>19</v>
      </c>
    </row>
    <row r="282" s="42" customFormat="true" ht="23.25" hidden="false" customHeight="true" outlineLevel="0" collapsed="false">
      <c r="A282" s="43" t="s">
        <v>99</v>
      </c>
      <c r="B282" s="43"/>
      <c r="C282" s="43"/>
      <c r="D282" s="43"/>
      <c r="E282" s="28" t="n">
        <v>1723</v>
      </c>
      <c r="F282" s="28"/>
      <c r="G282" s="28" t="n">
        <v>1172</v>
      </c>
      <c r="H282" s="28" t="n">
        <v>21</v>
      </c>
      <c r="I282" s="28" t="n">
        <v>518</v>
      </c>
      <c r="J282" s="28" t="n">
        <v>12</v>
      </c>
    </row>
    <row r="283" s="42" customFormat="true" ht="11.25" hidden="false" customHeight="true" outlineLevel="0" collapsed="false">
      <c r="A283" s="43" t="s">
        <v>101</v>
      </c>
      <c r="B283" s="48"/>
      <c r="C283" s="48"/>
      <c r="D283" s="48"/>
      <c r="E283" s="45" t="n">
        <v>1829</v>
      </c>
      <c r="F283" s="28"/>
      <c r="G283" s="45" t="n">
        <v>285</v>
      </c>
      <c r="H283" s="45" t="n">
        <v>3</v>
      </c>
      <c r="I283" s="45" t="n">
        <v>1534</v>
      </c>
      <c r="J283" s="45" t="n">
        <v>7</v>
      </c>
    </row>
    <row r="284" s="43" customFormat="true" ht="23.25" hidden="false" customHeight="true" outlineLevel="0" collapsed="false">
      <c r="A284" s="47" t="s">
        <v>200</v>
      </c>
      <c r="B284" s="48"/>
      <c r="C284" s="48"/>
      <c r="D284" s="48"/>
      <c r="E284" s="45" t="n">
        <f aca="false">SUM(E285:E286)</f>
        <v>9465</v>
      </c>
      <c r="F284" s="45"/>
      <c r="G284" s="45" t="n">
        <f aca="false">SUM(G285:G286)</f>
        <v>3656</v>
      </c>
      <c r="H284" s="45" t="n">
        <f aca="false">SUM(H285:H286)</f>
        <v>200</v>
      </c>
      <c r="I284" s="45" t="n">
        <f aca="false">SUM(I285:I286)</f>
        <v>5539</v>
      </c>
      <c r="J284" s="45" t="n">
        <f aca="false">SUM(J285:J286)</f>
        <v>70</v>
      </c>
    </row>
    <row r="285" s="42" customFormat="true" ht="23.25" hidden="false" customHeight="true" outlineLevel="0" collapsed="false">
      <c r="A285" s="43" t="s">
        <v>99</v>
      </c>
      <c r="B285" s="43"/>
      <c r="C285" s="43"/>
      <c r="D285" s="43"/>
      <c r="E285" s="28" t="n">
        <v>4515</v>
      </c>
      <c r="F285" s="28"/>
      <c r="G285" s="28" t="n">
        <v>3104</v>
      </c>
      <c r="H285" s="28" t="n">
        <v>181</v>
      </c>
      <c r="I285" s="28" t="n">
        <v>1203</v>
      </c>
      <c r="J285" s="28" t="n">
        <v>27</v>
      </c>
    </row>
    <row r="286" s="42" customFormat="true" ht="11.25" hidden="false" customHeight="true" outlineLevel="0" collapsed="false">
      <c r="A286" s="43" t="s">
        <v>101</v>
      </c>
      <c r="B286" s="48"/>
      <c r="C286" s="48"/>
      <c r="D286" s="48"/>
      <c r="E286" s="45" t="n">
        <v>4950</v>
      </c>
      <c r="F286" s="28"/>
      <c r="G286" s="45" t="n">
        <v>552</v>
      </c>
      <c r="H286" s="45" t="n">
        <v>19</v>
      </c>
      <c r="I286" s="45" t="n">
        <v>4336</v>
      </c>
      <c r="J286" s="45" t="n">
        <v>43</v>
      </c>
    </row>
    <row r="287" s="43" customFormat="true" ht="23.25" hidden="false" customHeight="true" outlineLevel="0" collapsed="false">
      <c r="A287" s="47" t="s">
        <v>201</v>
      </c>
      <c r="B287" s="48"/>
      <c r="C287" s="48"/>
      <c r="D287" s="48"/>
      <c r="E287" s="45" t="n">
        <f aca="false">SUM(E288:E289)</f>
        <v>13423</v>
      </c>
      <c r="F287" s="45"/>
      <c r="G287" s="45" t="n">
        <f aca="false">SUM(G288:G289)</f>
        <v>6283</v>
      </c>
      <c r="H287" s="45" t="n">
        <f aca="false">SUM(H288:H289)</f>
        <v>201</v>
      </c>
      <c r="I287" s="45" t="n">
        <f aca="false">SUM(I288:I289)</f>
        <v>6859</v>
      </c>
      <c r="J287" s="45" t="n">
        <f aca="false">SUM(J288:J289)</f>
        <v>80</v>
      </c>
    </row>
    <row r="288" s="42" customFormat="true" ht="23.25" hidden="false" customHeight="true" outlineLevel="0" collapsed="false">
      <c r="A288" s="43" t="s">
        <v>99</v>
      </c>
      <c r="B288" s="43"/>
      <c r="C288" s="43"/>
      <c r="D288" s="43"/>
      <c r="E288" s="28" t="n">
        <v>6282</v>
      </c>
      <c r="F288" s="28"/>
      <c r="G288" s="28" t="n">
        <v>4477</v>
      </c>
      <c r="H288" s="28" t="n">
        <v>164</v>
      </c>
      <c r="I288" s="28" t="n">
        <v>1597</v>
      </c>
      <c r="J288" s="28" t="n">
        <v>44</v>
      </c>
    </row>
    <row r="289" s="42" customFormat="true" ht="11.25" hidden="false" customHeight="true" outlineLevel="0" collapsed="false">
      <c r="A289" s="43" t="s">
        <v>101</v>
      </c>
      <c r="B289" s="48"/>
      <c r="C289" s="48"/>
      <c r="D289" s="48"/>
      <c r="E289" s="45" t="n">
        <v>7141</v>
      </c>
      <c r="F289" s="28"/>
      <c r="G289" s="45" t="n">
        <v>1806</v>
      </c>
      <c r="H289" s="45" t="n">
        <v>37</v>
      </c>
      <c r="I289" s="45" t="n">
        <v>5262</v>
      </c>
      <c r="J289" s="45" t="n">
        <v>36</v>
      </c>
    </row>
    <row r="290" s="43" customFormat="true" ht="23.25" hidden="false" customHeight="true" outlineLevel="0" collapsed="false">
      <c r="A290" s="47" t="s">
        <v>202</v>
      </c>
      <c r="B290" s="48"/>
      <c r="C290" s="48"/>
      <c r="D290" s="48"/>
      <c r="E290" s="45" t="n">
        <f aca="false">SUM(E291:E292)</f>
        <v>7954</v>
      </c>
      <c r="F290" s="45"/>
      <c r="G290" s="45" t="n">
        <f aca="false">SUM(G291:G292)</f>
        <v>2993</v>
      </c>
      <c r="H290" s="45" t="n">
        <f aca="false">SUM(H291:H292)</f>
        <v>509</v>
      </c>
      <c r="I290" s="45" t="n">
        <f aca="false">SUM(I291:I292)</f>
        <v>4436</v>
      </c>
      <c r="J290" s="45" t="n">
        <f aca="false">SUM(J291:J292)</f>
        <v>16</v>
      </c>
    </row>
    <row r="291" s="42" customFormat="true" ht="23.25" hidden="false" customHeight="true" outlineLevel="0" collapsed="false">
      <c r="A291" s="43" t="s">
        <v>99</v>
      </c>
      <c r="B291" s="43"/>
      <c r="C291" s="43"/>
      <c r="D291" s="43"/>
      <c r="E291" s="28" t="n">
        <v>3633</v>
      </c>
      <c r="F291" s="28"/>
      <c r="G291" s="28" t="n">
        <v>1741</v>
      </c>
      <c r="H291" s="28" t="n">
        <v>387</v>
      </c>
      <c r="I291" s="28" t="n">
        <v>1496</v>
      </c>
      <c r="J291" s="28" t="n">
        <v>9</v>
      </c>
    </row>
    <row r="292" s="42" customFormat="true" ht="11.25" hidden="false" customHeight="true" outlineLevel="0" collapsed="false">
      <c r="A292" s="43" t="s">
        <v>101</v>
      </c>
      <c r="B292" s="48"/>
      <c r="C292" s="48"/>
      <c r="D292" s="48"/>
      <c r="E292" s="45" t="n">
        <v>4321</v>
      </c>
      <c r="F292" s="28"/>
      <c r="G292" s="45" t="n">
        <v>1252</v>
      </c>
      <c r="H292" s="45" t="n">
        <v>122</v>
      </c>
      <c r="I292" s="45" t="n">
        <v>2940</v>
      </c>
      <c r="J292" s="45" t="n">
        <v>7</v>
      </c>
    </row>
    <row r="293" s="43" customFormat="true" ht="23.25" hidden="false" customHeight="true" outlineLevel="0" collapsed="false">
      <c r="A293" s="47" t="s">
        <v>203</v>
      </c>
      <c r="B293" s="48"/>
      <c r="C293" s="48"/>
      <c r="D293" s="48"/>
      <c r="E293" s="45" t="n">
        <f aca="false">SUM(E294:E295)</f>
        <v>3861</v>
      </c>
      <c r="F293" s="45"/>
      <c r="G293" s="45" t="n">
        <f aca="false">SUM(G294:G295)</f>
        <v>1540</v>
      </c>
      <c r="H293" s="45" t="n">
        <f aca="false">SUM(H294:H295)</f>
        <v>54</v>
      </c>
      <c r="I293" s="45" t="n">
        <f aca="false">SUM(I294:I295)</f>
        <v>2231</v>
      </c>
      <c r="J293" s="45" t="n">
        <f aca="false">SUM(J294:J295)</f>
        <v>36</v>
      </c>
    </row>
    <row r="294" s="42" customFormat="true" ht="23.25" hidden="false" customHeight="true" outlineLevel="0" collapsed="false">
      <c r="A294" s="43" t="s">
        <v>99</v>
      </c>
      <c r="B294" s="43"/>
      <c r="C294" s="43"/>
      <c r="D294" s="43"/>
      <c r="E294" s="28" t="n">
        <v>1849</v>
      </c>
      <c r="F294" s="28"/>
      <c r="G294" s="28" t="n">
        <v>1240</v>
      </c>
      <c r="H294" s="28" t="n">
        <v>50</v>
      </c>
      <c r="I294" s="28" t="n">
        <v>532</v>
      </c>
      <c r="J294" s="28" t="n">
        <v>27</v>
      </c>
    </row>
    <row r="295" s="42" customFormat="true" ht="11.25" hidden="false" customHeight="true" outlineLevel="0" collapsed="false">
      <c r="A295" s="43" t="s">
        <v>101</v>
      </c>
      <c r="B295" s="48"/>
      <c r="C295" s="48"/>
      <c r="D295" s="48"/>
      <c r="E295" s="45" t="n">
        <v>2012</v>
      </c>
      <c r="F295" s="28"/>
      <c r="G295" s="45" t="n">
        <v>300</v>
      </c>
      <c r="H295" s="45" t="n">
        <v>4</v>
      </c>
      <c r="I295" s="45" t="n">
        <v>1699</v>
      </c>
      <c r="J295" s="45" t="n">
        <v>9</v>
      </c>
    </row>
    <row r="296" s="43" customFormat="true" ht="23.25" hidden="false" customHeight="true" outlineLevel="0" collapsed="false">
      <c r="A296" s="47" t="s">
        <v>204</v>
      </c>
      <c r="B296" s="48"/>
      <c r="C296" s="48"/>
      <c r="D296" s="48"/>
      <c r="E296" s="45" t="n">
        <f aca="false">SUM(E297:E298)</f>
        <v>5722</v>
      </c>
      <c r="F296" s="45"/>
      <c r="G296" s="45" t="n">
        <f aca="false">SUM(G297:G298)</f>
        <v>2334</v>
      </c>
      <c r="H296" s="45" t="n">
        <f aca="false">SUM(H297:H298)</f>
        <v>65</v>
      </c>
      <c r="I296" s="45" t="n">
        <f aca="false">SUM(I297:I298)</f>
        <v>3253</v>
      </c>
      <c r="J296" s="45" t="n">
        <f aca="false">SUM(J297:J298)</f>
        <v>70</v>
      </c>
    </row>
    <row r="297" s="42" customFormat="true" ht="23.25" hidden="false" customHeight="true" outlineLevel="0" collapsed="false">
      <c r="A297" s="43" t="s">
        <v>99</v>
      </c>
      <c r="B297" s="43"/>
      <c r="C297" s="43"/>
      <c r="D297" s="43"/>
      <c r="E297" s="28" t="n">
        <v>2799</v>
      </c>
      <c r="F297" s="28"/>
      <c r="G297" s="28" t="n">
        <v>2043</v>
      </c>
      <c r="H297" s="28" t="n">
        <v>57</v>
      </c>
      <c r="I297" s="28" t="n">
        <v>652</v>
      </c>
      <c r="J297" s="28" t="n">
        <v>47</v>
      </c>
    </row>
    <row r="298" s="42" customFormat="true" ht="11.25" hidden="false" customHeight="true" outlineLevel="0" collapsed="false">
      <c r="A298" s="43" t="s">
        <v>101</v>
      </c>
      <c r="B298" s="48"/>
      <c r="C298" s="48"/>
      <c r="D298" s="48"/>
      <c r="E298" s="45" t="n">
        <v>2923</v>
      </c>
      <c r="F298" s="28"/>
      <c r="G298" s="45" t="n">
        <v>291</v>
      </c>
      <c r="H298" s="45" t="n">
        <v>8</v>
      </c>
      <c r="I298" s="45" t="n">
        <v>2601</v>
      </c>
      <c r="J298" s="45" t="n">
        <v>23</v>
      </c>
    </row>
    <row r="299" s="43" customFormat="true" ht="23.25" hidden="false" customHeight="true" outlineLevel="0" collapsed="false">
      <c r="A299" s="47" t="s">
        <v>205</v>
      </c>
      <c r="B299" s="48"/>
      <c r="C299" s="48"/>
      <c r="D299" s="48"/>
      <c r="E299" s="45" t="n">
        <f aca="false">SUM(E300:E301)</f>
        <v>382</v>
      </c>
      <c r="F299" s="45"/>
      <c r="G299" s="45" t="n">
        <f aca="false">SUM(G300:G301)</f>
        <v>124</v>
      </c>
      <c r="H299" s="45" t="n">
        <f aca="false">SUM(H300:H301)</f>
        <v>7</v>
      </c>
      <c r="I299" s="45" t="n">
        <f aca="false">SUM(I300:I301)</f>
        <v>245</v>
      </c>
      <c r="J299" s="45" t="n">
        <f aca="false">SUM(J300:J301)</f>
        <v>6</v>
      </c>
    </row>
    <row r="300" s="42" customFormat="true" ht="23.25" hidden="false" customHeight="true" outlineLevel="0" collapsed="false">
      <c r="A300" s="43" t="s">
        <v>99</v>
      </c>
      <c r="B300" s="43"/>
      <c r="C300" s="43"/>
      <c r="D300" s="43"/>
      <c r="E300" s="28" t="n">
        <v>184</v>
      </c>
      <c r="F300" s="28"/>
      <c r="G300" s="28" t="n">
        <v>105</v>
      </c>
      <c r="H300" s="28" t="n">
        <v>7</v>
      </c>
      <c r="I300" s="28" t="n">
        <v>69</v>
      </c>
      <c r="J300" s="28" t="n">
        <v>3</v>
      </c>
    </row>
    <row r="301" s="42" customFormat="true" ht="11.25" hidden="false" customHeight="true" outlineLevel="0" collapsed="false">
      <c r="A301" s="43" t="s">
        <v>101</v>
      </c>
      <c r="B301" s="48"/>
      <c r="C301" s="48"/>
      <c r="D301" s="48"/>
      <c r="E301" s="45" t="n">
        <v>198</v>
      </c>
      <c r="F301" s="28"/>
      <c r="G301" s="45" t="n">
        <v>19</v>
      </c>
      <c r="H301" s="45" t="n">
        <v>0</v>
      </c>
      <c r="I301" s="45" t="n">
        <v>176</v>
      </c>
      <c r="J301" s="45" t="n">
        <v>3</v>
      </c>
    </row>
    <row r="302" s="43" customFormat="true" ht="23.25" hidden="false" customHeight="true" outlineLevel="0" collapsed="false">
      <c r="A302" s="47" t="s">
        <v>206</v>
      </c>
      <c r="B302" s="48"/>
      <c r="C302" s="48"/>
      <c r="D302" s="48"/>
      <c r="E302" s="45" t="n">
        <f aca="false">SUM(E303:E304)</f>
        <v>22597</v>
      </c>
      <c r="F302" s="45"/>
      <c r="G302" s="45" t="n">
        <f aca="false">SUM(G303:G304)</f>
        <v>10490</v>
      </c>
      <c r="H302" s="45" t="n">
        <f aca="false">SUM(H303:H304)</f>
        <v>408</v>
      </c>
      <c r="I302" s="45" t="n">
        <f aca="false">SUM(I303:I304)</f>
        <v>11582</v>
      </c>
      <c r="J302" s="45" t="n">
        <f aca="false">SUM(J303:J304)</f>
        <v>117</v>
      </c>
    </row>
    <row r="303" s="42" customFormat="true" ht="23.25" hidden="false" customHeight="true" outlineLevel="0" collapsed="false">
      <c r="A303" s="43" t="s">
        <v>99</v>
      </c>
      <c r="B303" s="43"/>
      <c r="C303" s="43"/>
      <c r="D303" s="43"/>
      <c r="E303" s="28" t="n">
        <v>10663</v>
      </c>
      <c r="F303" s="28"/>
      <c r="G303" s="28" t="n">
        <v>7514</v>
      </c>
      <c r="H303" s="28" t="n">
        <v>365</v>
      </c>
      <c r="I303" s="28" t="n">
        <v>2707</v>
      </c>
      <c r="J303" s="28" t="n">
        <v>77</v>
      </c>
    </row>
    <row r="304" s="42" customFormat="true" ht="11.25" hidden="false" customHeight="true" outlineLevel="0" collapsed="false">
      <c r="A304" s="43" t="s">
        <v>101</v>
      </c>
      <c r="B304" s="48"/>
      <c r="C304" s="48"/>
      <c r="D304" s="48"/>
      <c r="E304" s="45" t="n">
        <v>11934</v>
      </c>
      <c r="F304" s="28"/>
      <c r="G304" s="45" t="n">
        <v>2976</v>
      </c>
      <c r="H304" s="45" t="n">
        <v>43</v>
      </c>
      <c r="I304" s="45" t="n">
        <v>8875</v>
      </c>
      <c r="J304" s="45" t="n">
        <v>40</v>
      </c>
    </row>
    <row r="305" s="43" customFormat="true" ht="23.25" hidden="false" customHeight="true" outlineLevel="0" collapsed="false">
      <c r="A305" s="47" t="s">
        <v>207</v>
      </c>
      <c r="B305" s="48"/>
      <c r="C305" s="48"/>
      <c r="D305" s="48"/>
      <c r="E305" s="45" t="n">
        <f aca="false">SUM(E306:E307)</f>
        <v>17693</v>
      </c>
      <c r="F305" s="45"/>
      <c r="G305" s="45" t="n">
        <f aca="false">SUM(G306:G307)</f>
        <v>8978</v>
      </c>
      <c r="H305" s="45" t="n">
        <f aca="false">SUM(H306:H307)</f>
        <v>264</v>
      </c>
      <c r="I305" s="45" t="n">
        <f aca="false">SUM(I306:I307)</f>
        <v>8313</v>
      </c>
      <c r="J305" s="45" t="n">
        <f aca="false">SUM(J306:J307)</f>
        <v>138</v>
      </c>
    </row>
    <row r="306" s="42" customFormat="true" ht="23.25" hidden="false" customHeight="true" outlineLevel="0" collapsed="false">
      <c r="A306" s="43" t="s">
        <v>99</v>
      </c>
      <c r="B306" s="43"/>
      <c r="C306" s="43"/>
      <c r="D306" s="43"/>
      <c r="E306" s="28" t="n">
        <v>8405</v>
      </c>
      <c r="F306" s="28"/>
      <c r="G306" s="28" t="n">
        <v>6740</v>
      </c>
      <c r="H306" s="28" t="n">
        <v>242</v>
      </c>
      <c r="I306" s="28" t="n">
        <v>1348</v>
      </c>
      <c r="J306" s="28" t="n">
        <v>75</v>
      </c>
    </row>
    <row r="307" s="42" customFormat="true" ht="11.25" hidden="false" customHeight="true" outlineLevel="0" collapsed="false">
      <c r="A307" s="43" t="s">
        <v>101</v>
      </c>
      <c r="B307" s="48"/>
      <c r="C307" s="48"/>
      <c r="D307" s="48"/>
      <c r="E307" s="45" t="n">
        <v>9288</v>
      </c>
      <c r="F307" s="28"/>
      <c r="G307" s="45" t="n">
        <v>2238</v>
      </c>
      <c r="H307" s="45" t="n">
        <v>22</v>
      </c>
      <c r="I307" s="45" t="n">
        <v>6965</v>
      </c>
      <c r="J307" s="45" t="n">
        <v>63</v>
      </c>
    </row>
    <row r="308" s="43" customFormat="true" ht="23.25" hidden="false" customHeight="true" outlineLevel="0" collapsed="false">
      <c r="A308" s="47" t="s">
        <v>208</v>
      </c>
      <c r="B308" s="48"/>
      <c r="C308" s="48"/>
      <c r="D308" s="48"/>
      <c r="E308" s="45" t="n">
        <f aca="false">SUM(E309:E310)</f>
        <v>1967</v>
      </c>
      <c r="F308" s="45"/>
      <c r="G308" s="45" t="n">
        <f aca="false">SUM(G309:G310)</f>
        <v>690</v>
      </c>
      <c r="H308" s="45" t="n">
        <f aca="false">SUM(H309:H310)</f>
        <v>80</v>
      </c>
      <c r="I308" s="45" t="n">
        <f aca="false">SUM(I309:I310)</f>
        <v>1183</v>
      </c>
      <c r="J308" s="45" t="n">
        <f aca="false">SUM(J309:J310)</f>
        <v>14</v>
      </c>
    </row>
    <row r="309" s="42" customFormat="true" ht="23.25" hidden="false" customHeight="true" outlineLevel="0" collapsed="false">
      <c r="A309" s="43" t="s">
        <v>99</v>
      </c>
      <c r="B309" s="43"/>
      <c r="C309" s="43"/>
      <c r="D309" s="43"/>
      <c r="E309" s="28" t="n">
        <v>954</v>
      </c>
      <c r="F309" s="28"/>
      <c r="G309" s="28" t="n">
        <v>567</v>
      </c>
      <c r="H309" s="28" t="n">
        <v>77</v>
      </c>
      <c r="I309" s="28" t="n">
        <v>301</v>
      </c>
      <c r="J309" s="28" t="n">
        <v>9</v>
      </c>
    </row>
    <row r="310" s="42" customFormat="true" ht="11.25" hidden="false" customHeight="true" outlineLevel="0" collapsed="false">
      <c r="A310" s="43" t="s">
        <v>101</v>
      </c>
      <c r="B310" s="48"/>
      <c r="C310" s="48"/>
      <c r="D310" s="48"/>
      <c r="E310" s="45" t="n">
        <v>1013</v>
      </c>
      <c r="F310" s="28"/>
      <c r="G310" s="45" t="n">
        <v>123</v>
      </c>
      <c r="H310" s="45" t="n">
        <v>3</v>
      </c>
      <c r="I310" s="45" t="n">
        <v>882</v>
      </c>
      <c r="J310" s="45" t="n">
        <v>5</v>
      </c>
    </row>
    <row r="311" s="43" customFormat="true" ht="23.25" hidden="false" customHeight="true" outlineLevel="0" collapsed="false">
      <c r="A311" s="47" t="s">
        <v>209</v>
      </c>
      <c r="B311" s="48"/>
      <c r="C311" s="48"/>
      <c r="D311" s="48"/>
      <c r="E311" s="45" t="n">
        <f aca="false">SUM(E312:E313)</f>
        <v>1690</v>
      </c>
      <c r="F311" s="45"/>
      <c r="G311" s="45" t="n">
        <f aca="false">SUM(G312:G313)</f>
        <v>733</v>
      </c>
      <c r="H311" s="45" t="n">
        <f aca="false">SUM(H312:H313)</f>
        <v>28</v>
      </c>
      <c r="I311" s="45" t="n">
        <f aca="false">SUM(I312:I313)</f>
        <v>899</v>
      </c>
      <c r="J311" s="45" t="n">
        <f aca="false">SUM(J312:J313)</f>
        <v>30</v>
      </c>
    </row>
    <row r="312" s="42" customFormat="true" ht="23.25" hidden="false" customHeight="true" outlineLevel="0" collapsed="false">
      <c r="A312" s="43" t="s">
        <v>99</v>
      </c>
      <c r="B312" s="43"/>
      <c r="C312" s="43"/>
      <c r="D312" s="43"/>
      <c r="E312" s="28" t="n">
        <v>777</v>
      </c>
      <c r="F312" s="28"/>
      <c r="G312" s="28" t="n">
        <v>516</v>
      </c>
      <c r="H312" s="28" t="n">
        <v>23</v>
      </c>
      <c r="I312" s="28" t="n">
        <v>222</v>
      </c>
      <c r="J312" s="28" t="n">
        <v>16</v>
      </c>
    </row>
    <row r="313" s="42" customFormat="true" ht="11.25" hidden="false" customHeight="true" outlineLevel="0" collapsed="false">
      <c r="A313" s="43" t="s">
        <v>101</v>
      </c>
      <c r="B313" s="48"/>
      <c r="C313" s="48"/>
      <c r="D313" s="48"/>
      <c r="E313" s="45" t="n">
        <v>913</v>
      </c>
      <c r="F313" s="28"/>
      <c r="G313" s="45" t="n">
        <v>217</v>
      </c>
      <c r="H313" s="45" t="n">
        <v>5</v>
      </c>
      <c r="I313" s="45" t="n">
        <v>677</v>
      </c>
      <c r="J313" s="45" t="n">
        <v>14</v>
      </c>
    </row>
    <row r="314" s="43" customFormat="true" ht="23.25" hidden="false" customHeight="true" outlineLevel="0" collapsed="false">
      <c r="A314" s="47" t="s">
        <v>210</v>
      </c>
      <c r="B314" s="48"/>
      <c r="C314" s="48"/>
      <c r="D314" s="48"/>
      <c r="E314" s="45" t="n">
        <f aca="false">SUM(E315:E316)</f>
        <v>4676</v>
      </c>
      <c r="F314" s="45"/>
      <c r="G314" s="45" t="n">
        <f aca="false">SUM(G315:G316)</f>
        <v>1897</v>
      </c>
      <c r="H314" s="45" t="n">
        <f aca="false">SUM(H315:H316)</f>
        <v>78</v>
      </c>
      <c r="I314" s="45" t="n">
        <f aca="false">SUM(I315:I316)</f>
        <v>2673</v>
      </c>
      <c r="J314" s="45" t="n">
        <f aca="false">SUM(J315:J316)</f>
        <v>28</v>
      </c>
    </row>
    <row r="315" s="42" customFormat="true" ht="23.25" hidden="false" customHeight="true" outlineLevel="0" collapsed="false">
      <c r="A315" s="43" t="s">
        <v>99</v>
      </c>
      <c r="B315" s="43"/>
      <c r="C315" s="43"/>
      <c r="D315" s="43"/>
      <c r="E315" s="28" t="n">
        <v>2129</v>
      </c>
      <c r="F315" s="28"/>
      <c r="G315" s="28" t="n">
        <v>1418</v>
      </c>
      <c r="H315" s="28" t="n">
        <v>68</v>
      </c>
      <c r="I315" s="28" t="n">
        <v>625</v>
      </c>
      <c r="J315" s="28" t="n">
        <v>18</v>
      </c>
    </row>
    <row r="316" s="42" customFormat="true" ht="11.25" hidden="false" customHeight="true" outlineLevel="0" collapsed="false">
      <c r="A316" s="43" t="s">
        <v>101</v>
      </c>
      <c r="B316" s="48"/>
      <c r="C316" s="48"/>
      <c r="D316" s="48"/>
      <c r="E316" s="45" t="n">
        <v>2547</v>
      </c>
      <c r="F316" s="28"/>
      <c r="G316" s="45" t="n">
        <v>479</v>
      </c>
      <c r="H316" s="45" t="n">
        <v>10</v>
      </c>
      <c r="I316" s="45" t="n">
        <v>2048</v>
      </c>
      <c r="J316" s="45" t="n">
        <v>10</v>
      </c>
    </row>
    <row r="317" s="43" customFormat="true" ht="23.25" hidden="false" customHeight="true" outlineLevel="0" collapsed="false">
      <c r="A317" s="47" t="s">
        <v>211</v>
      </c>
      <c r="B317" s="48"/>
      <c r="C317" s="48"/>
      <c r="D317" s="48"/>
      <c r="E317" s="45" t="n">
        <f aca="false">SUM(E318:E319)</f>
        <v>7074</v>
      </c>
      <c r="F317" s="45"/>
      <c r="G317" s="45" t="n">
        <f aca="false">SUM(G318:G319)</f>
        <v>3257</v>
      </c>
      <c r="H317" s="45" t="n">
        <f aca="false">SUM(H318:H319)</f>
        <v>51</v>
      </c>
      <c r="I317" s="45" t="n">
        <f aca="false">SUM(I318:I319)</f>
        <v>3687</v>
      </c>
      <c r="J317" s="45" t="n">
        <f aca="false">SUM(J318:J319)</f>
        <v>79</v>
      </c>
    </row>
    <row r="318" s="42" customFormat="true" ht="23.25" hidden="false" customHeight="true" outlineLevel="0" collapsed="false">
      <c r="A318" s="43" t="s">
        <v>99</v>
      </c>
      <c r="B318" s="43"/>
      <c r="C318" s="43"/>
      <c r="D318" s="43"/>
      <c r="E318" s="28" t="n">
        <v>3211</v>
      </c>
      <c r="F318" s="28"/>
      <c r="G318" s="28" t="n">
        <v>2358</v>
      </c>
      <c r="H318" s="28" t="n">
        <v>48</v>
      </c>
      <c r="I318" s="28" t="n">
        <v>765</v>
      </c>
      <c r="J318" s="28" t="n">
        <v>40</v>
      </c>
    </row>
    <row r="319" s="42" customFormat="true" ht="11.25" hidden="false" customHeight="true" outlineLevel="0" collapsed="false">
      <c r="A319" s="43" t="s">
        <v>101</v>
      </c>
      <c r="B319" s="48"/>
      <c r="C319" s="48"/>
      <c r="D319" s="48"/>
      <c r="E319" s="45" t="n">
        <v>3863</v>
      </c>
      <c r="F319" s="28"/>
      <c r="G319" s="45" t="n">
        <v>899</v>
      </c>
      <c r="H319" s="45" t="n">
        <v>3</v>
      </c>
      <c r="I319" s="45" t="n">
        <v>2922</v>
      </c>
      <c r="J319" s="45" t="n">
        <v>39</v>
      </c>
    </row>
    <row r="320" s="43" customFormat="true" ht="23.25" hidden="false" customHeight="true" outlineLevel="0" collapsed="false">
      <c r="A320" s="47" t="s">
        <v>212</v>
      </c>
      <c r="B320" s="48"/>
      <c r="C320" s="48"/>
      <c r="D320" s="48"/>
      <c r="E320" s="45" t="n">
        <f aca="false">SUM(E321:E322)</f>
        <v>2799</v>
      </c>
      <c r="F320" s="45"/>
      <c r="G320" s="45" t="n">
        <f aca="false">SUM(G321:G322)</f>
        <v>1207</v>
      </c>
      <c r="H320" s="45" t="n">
        <f aca="false">SUM(H321:H322)</f>
        <v>26</v>
      </c>
      <c r="I320" s="45" t="n">
        <f aca="false">SUM(I321:I322)</f>
        <v>1526</v>
      </c>
      <c r="J320" s="45" t="n">
        <f aca="false">SUM(J321:J322)</f>
        <v>40</v>
      </c>
    </row>
    <row r="321" s="42" customFormat="true" ht="23.25" hidden="false" customHeight="true" outlineLevel="0" collapsed="false">
      <c r="A321" s="43" t="s">
        <v>99</v>
      </c>
      <c r="B321" s="43"/>
      <c r="C321" s="43"/>
      <c r="D321" s="43"/>
      <c r="E321" s="28" t="n">
        <v>1298</v>
      </c>
      <c r="F321" s="28"/>
      <c r="G321" s="28" t="n">
        <v>939</v>
      </c>
      <c r="H321" s="28" t="n">
        <v>23</v>
      </c>
      <c r="I321" s="28" t="n">
        <v>313</v>
      </c>
      <c r="J321" s="28" t="n">
        <v>23</v>
      </c>
    </row>
    <row r="322" s="42" customFormat="true" ht="11.25" hidden="false" customHeight="true" outlineLevel="0" collapsed="false">
      <c r="A322" s="43" t="s">
        <v>101</v>
      </c>
      <c r="B322" s="48"/>
      <c r="C322" s="48"/>
      <c r="D322" s="48"/>
      <c r="E322" s="45" t="n">
        <v>1501</v>
      </c>
      <c r="F322" s="28"/>
      <c r="G322" s="45" t="n">
        <v>268</v>
      </c>
      <c r="H322" s="45" t="n">
        <v>3</v>
      </c>
      <c r="I322" s="45" t="n">
        <v>1213</v>
      </c>
      <c r="J322" s="45" t="n">
        <v>17</v>
      </c>
    </row>
    <row r="323" s="43" customFormat="true" ht="23.25" hidden="false" customHeight="true" outlineLevel="0" collapsed="false">
      <c r="A323" s="47" t="s">
        <v>213</v>
      </c>
      <c r="B323" s="48"/>
      <c r="C323" s="48"/>
      <c r="D323" s="48"/>
      <c r="E323" s="45" t="n">
        <f aca="false">SUM(E324:E325)</f>
        <v>8462</v>
      </c>
      <c r="F323" s="45"/>
      <c r="G323" s="45" t="n">
        <f aca="false">SUM(G324:G325)</f>
        <v>3985</v>
      </c>
      <c r="H323" s="45" t="n">
        <f aca="false">SUM(H324:H325)</f>
        <v>49</v>
      </c>
      <c r="I323" s="45" t="n">
        <f aca="false">SUM(I324:I325)</f>
        <v>4403</v>
      </c>
      <c r="J323" s="45" t="n">
        <f aca="false">SUM(J324:J325)</f>
        <v>25</v>
      </c>
    </row>
    <row r="324" s="42" customFormat="true" ht="23.25" hidden="false" customHeight="true" outlineLevel="0" collapsed="false">
      <c r="A324" s="43" t="s">
        <v>99</v>
      </c>
      <c r="B324" s="43"/>
      <c r="C324" s="43"/>
      <c r="D324" s="43"/>
      <c r="E324" s="28" t="n">
        <v>3967</v>
      </c>
      <c r="F324" s="28"/>
      <c r="G324" s="28" t="n">
        <v>3000</v>
      </c>
      <c r="H324" s="28" t="n">
        <v>40</v>
      </c>
      <c r="I324" s="28" t="n">
        <v>917</v>
      </c>
      <c r="J324" s="28" t="n">
        <v>10</v>
      </c>
    </row>
    <row r="325" s="42" customFormat="true" ht="11.25" hidden="false" customHeight="true" outlineLevel="0" collapsed="false">
      <c r="A325" s="43" t="s">
        <v>101</v>
      </c>
      <c r="B325" s="48"/>
      <c r="C325" s="48"/>
      <c r="D325" s="48"/>
      <c r="E325" s="45" t="n">
        <v>4495</v>
      </c>
      <c r="F325" s="28"/>
      <c r="G325" s="45" t="n">
        <v>985</v>
      </c>
      <c r="H325" s="45" t="n">
        <v>9</v>
      </c>
      <c r="I325" s="45" t="n">
        <v>3486</v>
      </c>
      <c r="J325" s="45" t="n">
        <v>15</v>
      </c>
    </row>
    <row r="326" s="43" customFormat="true" ht="23.25" hidden="false" customHeight="true" outlineLevel="0" collapsed="false">
      <c r="A326" s="47" t="s">
        <v>214</v>
      </c>
      <c r="B326" s="48"/>
      <c r="C326" s="48"/>
      <c r="D326" s="48"/>
      <c r="E326" s="45" t="n">
        <f aca="false">SUM(E327:E328)</f>
        <v>4296</v>
      </c>
      <c r="F326" s="45"/>
      <c r="G326" s="45" t="n">
        <f aca="false">SUM(G327:G328)</f>
        <v>2157</v>
      </c>
      <c r="H326" s="45" t="n">
        <f aca="false">SUM(H327:H328)</f>
        <v>43</v>
      </c>
      <c r="I326" s="45" t="n">
        <f aca="false">SUM(I327:I328)</f>
        <v>2084</v>
      </c>
      <c r="J326" s="45" t="n">
        <f aca="false">SUM(J327:J328)</f>
        <v>12</v>
      </c>
    </row>
    <row r="327" s="42" customFormat="true" ht="23.25" hidden="false" customHeight="true" outlineLevel="0" collapsed="false">
      <c r="A327" s="43" t="s">
        <v>99</v>
      </c>
      <c r="B327" s="43"/>
      <c r="C327" s="43"/>
      <c r="D327" s="43"/>
      <c r="E327" s="28" t="n">
        <v>2047</v>
      </c>
      <c r="F327" s="28"/>
      <c r="G327" s="28" t="n">
        <v>1534</v>
      </c>
      <c r="H327" s="28" t="n">
        <v>38</v>
      </c>
      <c r="I327" s="28" t="n">
        <v>471</v>
      </c>
      <c r="J327" s="28" t="n">
        <v>4</v>
      </c>
    </row>
    <row r="328" s="42" customFormat="true" ht="11.25" hidden="false" customHeight="true" outlineLevel="0" collapsed="false">
      <c r="A328" s="43" t="s">
        <v>101</v>
      </c>
      <c r="B328" s="48"/>
      <c r="C328" s="48"/>
      <c r="D328" s="48"/>
      <c r="E328" s="45" t="n">
        <v>2249</v>
      </c>
      <c r="F328" s="28"/>
      <c r="G328" s="45" t="n">
        <v>623</v>
      </c>
      <c r="H328" s="45" t="n">
        <v>5</v>
      </c>
      <c r="I328" s="45" t="n">
        <v>1613</v>
      </c>
      <c r="J328" s="45" t="n">
        <v>8</v>
      </c>
    </row>
    <row r="329" s="43" customFormat="true" ht="23.25" hidden="false" customHeight="true" outlineLevel="0" collapsed="false">
      <c r="A329" s="47" t="s">
        <v>215</v>
      </c>
      <c r="B329" s="48"/>
      <c r="C329" s="48"/>
      <c r="D329" s="48"/>
      <c r="E329" s="45" t="n">
        <f aca="false">SUM(E330:E331)</f>
        <v>19259</v>
      </c>
      <c r="F329" s="45"/>
      <c r="G329" s="45" t="n">
        <f aca="false">SUM(G330:G331)</f>
        <v>8654</v>
      </c>
      <c r="H329" s="45" t="n">
        <f aca="false">SUM(H330:H331)</f>
        <v>551</v>
      </c>
      <c r="I329" s="45" t="n">
        <f aca="false">SUM(I330:I331)</f>
        <v>9934</v>
      </c>
      <c r="J329" s="45" t="n">
        <f aca="false">SUM(J330:J331)</f>
        <v>120</v>
      </c>
    </row>
    <row r="330" s="42" customFormat="true" ht="23.25" hidden="false" customHeight="true" outlineLevel="0" collapsed="false">
      <c r="A330" s="43" t="s">
        <v>99</v>
      </c>
      <c r="B330" s="43"/>
      <c r="C330" s="43"/>
      <c r="D330" s="43"/>
      <c r="E330" s="28" t="n">
        <v>9243</v>
      </c>
      <c r="F330" s="28"/>
      <c r="G330" s="28" t="n">
        <v>6600</v>
      </c>
      <c r="H330" s="28" t="n">
        <v>510</v>
      </c>
      <c r="I330" s="28" t="n">
        <v>2067</v>
      </c>
      <c r="J330" s="28" t="n">
        <v>66</v>
      </c>
    </row>
    <row r="331" s="42" customFormat="true" ht="11.25" hidden="false" customHeight="true" outlineLevel="0" collapsed="false">
      <c r="A331" s="43" t="s">
        <v>101</v>
      </c>
      <c r="B331" s="48"/>
      <c r="C331" s="48"/>
      <c r="D331" s="48"/>
      <c r="E331" s="45" t="n">
        <v>10016</v>
      </c>
      <c r="F331" s="28"/>
      <c r="G331" s="45" t="n">
        <v>2054</v>
      </c>
      <c r="H331" s="45" t="n">
        <v>41</v>
      </c>
      <c r="I331" s="45" t="n">
        <v>7867</v>
      </c>
      <c r="J331" s="45" t="n">
        <v>54</v>
      </c>
    </row>
    <row r="332" s="43" customFormat="true" ht="23.25" hidden="false" customHeight="true" outlineLevel="0" collapsed="false">
      <c r="A332" s="47" t="s">
        <v>216</v>
      </c>
      <c r="B332" s="48"/>
      <c r="C332" s="48"/>
      <c r="D332" s="48"/>
      <c r="E332" s="45" t="n">
        <f aca="false">SUM(E333:E334)</f>
        <v>3631</v>
      </c>
      <c r="F332" s="45"/>
      <c r="G332" s="45" t="n">
        <f aca="false">SUM(G333:G334)</f>
        <v>1549</v>
      </c>
      <c r="H332" s="45" t="n">
        <f aca="false">SUM(H333:H334)</f>
        <v>30</v>
      </c>
      <c r="I332" s="45" t="n">
        <f aca="false">SUM(I333:I334)</f>
        <v>2040</v>
      </c>
      <c r="J332" s="45" t="n">
        <f aca="false">SUM(J333:J334)</f>
        <v>12</v>
      </c>
    </row>
    <row r="333" s="42" customFormat="true" ht="23.25" hidden="false" customHeight="true" outlineLevel="0" collapsed="false">
      <c r="A333" s="43" t="s">
        <v>99</v>
      </c>
      <c r="B333" s="43"/>
      <c r="C333" s="43"/>
      <c r="D333" s="43"/>
      <c r="E333" s="28" t="n">
        <v>1707</v>
      </c>
      <c r="F333" s="28"/>
      <c r="G333" s="28" t="n">
        <v>1107</v>
      </c>
      <c r="H333" s="28" t="n">
        <v>24</v>
      </c>
      <c r="I333" s="28" t="n">
        <v>567</v>
      </c>
      <c r="J333" s="28" t="n">
        <v>9</v>
      </c>
    </row>
    <row r="334" s="42" customFormat="true" ht="11.25" hidden="false" customHeight="true" outlineLevel="0" collapsed="false">
      <c r="A334" s="43" t="s">
        <v>101</v>
      </c>
      <c r="B334" s="48"/>
      <c r="C334" s="48"/>
      <c r="D334" s="48"/>
      <c r="E334" s="45" t="n">
        <v>1924</v>
      </c>
      <c r="F334" s="28"/>
      <c r="G334" s="45" t="n">
        <v>442</v>
      </c>
      <c r="H334" s="45" t="n">
        <v>6</v>
      </c>
      <c r="I334" s="45" t="n">
        <v>1473</v>
      </c>
      <c r="J334" s="45" t="n">
        <v>3</v>
      </c>
    </row>
    <row r="335" s="43" customFormat="true" ht="23.25" hidden="false" customHeight="true" outlineLevel="0" collapsed="false">
      <c r="A335" s="47" t="s">
        <v>217</v>
      </c>
      <c r="B335" s="48"/>
      <c r="C335" s="48"/>
      <c r="D335" s="48"/>
      <c r="E335" s="45" t="n">
        <f aca="false">SUM(E336:E337)</f>
        <v>18060</v>
      </c>
      <c r="F335" s="45"/>
      <c r="G335" s="45" t="n">
        <f aca="false">SUM(G336:G337)</f>
        <v>7947</v>
      </c>
      <c r="H335" s="45" t="n">
        <f aca="false">SUM(H336:H337)</f>
        <v>279</v>
      </c>
      <c r="I335" s="45" t="n">
        <f aca="false">SUM(I336:I337)</f>
        <v>9682</v>
      </c>
      <c r="J335" s="45" t="n">
        <f aca="false">SUM(J336:J337)</f>
        <v>152</v>
      </c>
    </row>
    <row r="336" s="42" customFormat="true" ht="23.25" hidden="false" customHeight="true" outlineLevel="0" collapsed="false">
      <c r="A336" s="43" t="s">
        <v>99</v>
      </c>
      <c r="B336" s="43"/>
      <c r="C336" s="43"/>
      <c r="D336" s="43"/>
      <c r="E336" s="28" t="n">
        <v>8315</v>
      </c>
      <c r="F336" s="28"/>
      <c r="G336" s="28" t="n">
        <v>5759</v>
      </c>
      <c r="H336" s="28" t="n">
        <v>232</v>
      </c>
      <c r="I336" s="28" t="n">
        <v>2246</v>
      </c>
      <c r="J336" s="28" t="n">
        <v>78</v>
      </c>
    </row>
    <row r="337" s="42" customFormat="true" ht="11.25" hidden="false" customHeight="true" outlineLevel="0" collapsed="false">
      <c r="A337" s="43" t="s">
        <v>101</v>
      </c>
      <c r="B337" s="48"/>
      <c r="C337" s="48"/>
      <c r="D337" s="48"/>
      <c r="E337" s="45" t="n">
        <v>9745</v>
      </c>
      <c r="F337" s="28"/>
      <c r="G337" s="45" t="n">
        <v>2188</v>
      </c>
      <c r="H337" s="45" t="n">
        <v>47</v>
      </c>
      <c r="I337" s="45" t="n">
        <v>7436</v>
      </c>
      <c r="J337" s="45" t="n">
        <v>74</v>
      </c>
    </row>
    <row r="338" s="43" customFormat="true" ht="23.25" hidden="false" customHeight="true" outlineLevel="0" collapsed="false">
      <c r="A338" s="47" t="s">
        <v>218</v>
      </c>
      <c r="B338" s="48"/>
      <c r="C338" s="48"/>
      <c r="D338" s="48"/>
      <c r="E338" s="45" t="n">
        <f aca="false">SUM(E339:E340)</f>
        <v>8189</v>
      </c>
      <c r="F338" s="45"/>
      <c r="G338" s="45" t="n">
        <f aca="false">SUM(G339:G340)</f>
        <v>3162</v>
      </c>
      <c r="H338" s="45" t="n">
        <f aca="false">SUM(H339:H340)</f>
        <v>40</v>
      </c>
      <c r="I338" s="45" t="n">
        <f aca="false">SUM(I339:I340)</f>
        <v>4915</v>
      </c>
      <c r="J338" s="45" t="n">
        <f aca="false">SUM(J339:J340)</f>
        <v>72</v>
      </c>
    </row>
    <row r="339" s="42" customFormat="true" ht="23.25" hidden="false" customHeight="true" outlineLevel="0" collapsed="false">
      <c r="A339" s="43" t="s">
        <v>99</v>
      </c>
      <c r="B339" s="43"/>
      <c r="C339" s="43"/>
      <c r="D339" s="43"/>
      <c r="E339" s="28" t="n">
        <v>3916</v>
      </c>
      <c r="F339" s="28"/>
      <c r="G339" s="28" t="n">
        <v>2858</v>
      </c>
      <c r="H339" s="28" t="n">
        <v>37</v>
      </c>
      <c r="I339" s="28" t="n">
        <v>986</v>
      </c>
      <c r="J339" s="28" t="n">
        <v>35</v>
      </c>
    </row>
    <row r="340" s="42" customFormat="true" ht="11.25" hidden="false" customHeight="true" outlineLevel="0" collapsed="false">
      <c r="A340" s="43" t="s">
        <v>101</v>
      </c>
      <c r="B340" s="48"/>
      <c r="C340" s="48"/>
      <c r="D340" s="48"/>
      <c r="E340" s="45" t="n">
        <v>4273</v>
      </c>
      <c r="F340" s="28"/>
      <c r="G340" s="45" t="n">
        <v>304</v>
      </c>
      <c r="H340" s="45" t="n">
        <v>3</v>
      </c>
      <c r="I340" s="45" t="n">
        <v>3929</v>
      </c>
      <c r="J340" s="45" t="n">
        <v>37</v>
      </c>
    </row>
    <row r="341" s="43" customFormat="true" ht="23.25" hidden="false" customHeight="true" outlineLevel="0" collapsed="false">
      <c r="A341" s="47" t="s">
        <v>219</v>
      </c>
      <c r="B341" s="48"/>
      <c r="C341" s="48"/>
      <c r="D341" s="48"/>
      <c r="E341" s="45" t="n">
        <f aca="false">SUM(E342:E343)</f>
        <v>12001</v>
      </c>
      <c r="F341" s="45"/>
      <c r="G341" s="45" t="n">
        <f aca="false">SUM(G342:G343)</f>
        <v>5581</v>
      </c>
      <c r="H341" s="45" t="n">
        <f aca="false">SUM(H342:H343)</f>
        <v>209</v>
      </c>
      <c r="I341" s="45" t="n">
        <f aca="false">SUM(I342:I343)</f>
        <v>6179</v>
      </c>
      <c r="J341" s="45" t="n">
        <f aca="false">SUM(J342:J343)</f>
        <v>32</v>
      </c>
    </row>
    <row r="342" s="42" customFormat="true" ht="23.25" hidden="false" customHeight="true" outlineLevel="0" collapsed="false">
      <c r="A342" s="43" t="s">
        <v>99</v>
      </c>
      <c r="B342" s="43"/>
      <c r="C342" s="43"/>
      <c r="D342" s="43"/>
      <c r="E342" s="28" t="n">
        <v>5668</v>
      </c>
      <c r="F342" s="28"/>
      <c r="G342" s="28" t="n">
        <v>4092</v>
      </c>
      <c r="H342" s="28" t="n">
        <v>179</v>
      </c>
      <c r="I342" s="28" t="n">
        <v>1377</v>
      </c>
      <c r="J342" s="28" t="n">
        <v>20</v>
      </c>
    </row>
    <row r="343" s="42" customFormat="true" ht="11.25" hidden="false" customHeight="true" outlineLevel="0" collapsed="false">
      <c r="A343" s="43" t="s">
        <v>101</v>
      </c>
      <c r="B343" s="48"/>
      <c r="C343" s="48"/>
      <c r="D343" s="48"/>
      <c r="E343" s="45" t="n">
        <v>6333</v>
      </c>
      <c r="F343" s="28"/>
      <c r="G343" s="45" t="n">
        <v>1489</v>
      </c>
      <c r="H343" s="45" t="n">
        <v>30</v>
      </c>
      <c r="I343" s="45" t="n">
        <v>4802</v>
      </c>
      <c r="J343" s="45" t="n">
        <v>12</v>
      </c>
    </row>
    <row r="344" s="43" customFormat="true" ht="23.25" hidden="false" customHeight="true" outlineLevel="0" collapsed="false">
      <c r="A344" s="47" t="s">
        <v>220</v>
      </c>
      <c r="B344" s="48"/>
      <c r="C344" s="48"/>
      <c r="D344" s="48"/>
      <c r="E344" s="45" t="n">
        <f aca="false">SUM(E345:E346)</f>
        <v>14870</v>
      </c>
      <c r="F344" s="45"/>
      <c r="G344" s="45" t="n">
        <f aca="false">SUM(G345:G346)</f>
        <v>7018</v>
      </c>
      <c r="H344" s="45" t="n">
        <f aca="false">SUM(H345:H346)</f>
        <v>257</v>
      </c>
      <c r="I344" s="45" t="n">
        <f aca="false">SUM(I345:I346)</f>
        <v>7488</v>
      </c>
      <c r="J344" s="45" t="n">
        <f aca="false">SUM(J345:J346)</f>
        <v>107</v>
      </c>
    </row>
    <row r="345" s="42" customFormat="true" ht="23.25" hidden="false" customHeight="true" outlineLevel="0" collapsed="false">
      <c r="A345" s="43" t="s">
        <v>99</v>
      </c>
      <c r="B345" s="43"/>
      <c r="C345" s="43"/>
      <c r="D345" s="43"/>
      <c r="E345" s="28" t="n">
        <v>6981</v>
      </c>
      <c r="F345" s="28"/>
      <c r="G345" s="28" t="n">
        <v>4742</v>
      </c>
      <c r="H345" s="28" t="n">
        <v>241</v>
      </c>
      <c r="I345" s="28" t="n">
        <v>1925</v>
      </c>
      <c r="J345" s="28" t="n">
        <v>73</v>
      </c>
    </row>
    <row r="346" s="42" customFormat="true" ht="11.25" hidden="false" customHeight="true" outlineLevel="0" collapsed="false">
      <c r="A346" s="43" t="s">
        <v>101</v>
      </c>
      <c r="B346" s="48"/>
      <c r="C346" s="48"/>
      <c r="D346" s="48"/>
      <c r="E346" s="45" t="n">
        <v>7889</v>
      </c>
      <c r="F346" s="28"/>
      <c r="G346" s="45" t="n">
        <v>2276</v>
      </c>
      <c r="H346" s="45" t="n">
        <v>16</v>
      </c>
      <c r="I346" s="45" t="n">
        <v>5563</v>
      </c>
      <c r="J346" s="45" t="n">
        <v>34</v>
      </c>
    </row>
    <row r="347" s="43" customFormat="true" ht="23.25" hidden="false" customHeight="true" outlineLevel="0" collapsed="false">
      <c r="A347" s="47" t="s">
        <v>221</v>
      </c>
      <c r="B347" s="48"/>
      <c r="C347" s="48"/>
      <c r="D347" s="48"/>
      <c r="E347" s="45" t="n">
        <f aca="false">SUM(E348:E349)</f>
        <v>29956</v>
      </c>
      <c r="F347" s="45"/>
      <c r="G347" s="45" t="n">
        <f aca="false">SUM(G348:G349)</f>
        <v>14526</v>
      </c>
      <c r="H347" s="45" t="n">
        <f aca="false">SUM(H348:H349)</f>
        <v>453</v>
      </c>
      <c r="I347" s="45" t="n">
        <f aca="false">SUM(I348:I349)</f>
        <v>14792</v>
      </c>
      <c r="J347" s="45" t="n">
        <f aca="false">SUM(J348:J349)</f>
        <v>185</v>
      </c>
    </row>
    <row r="348" s="42" customFormat="true" ht="23.25" hidden="false" customHeight="true" outlineLevel="0" collapsed="false">
      <c r="A348" s="43" t="s">
        <v>99</v>
      </c>
      <c r="B348" s="43"/>
      <c r="C348" s="43"/>
      <c r="D348" s="43"/>
      <c r="E348" s="28" t="n">
        <v>14326</v>
      </c>
      <c r="F348" s="28"/>
      <c r="G348" s="28" t="n">
        <v>10727</v>
      </c>
      <c r="H348" s="28" t="n">
        <v>388</v>
      </c>
      <c r="I348" s="28" t="n">
        <v>3130</v>
      </c>
      <c r="J348" s="28" t="n">
        <v>81</v>
      </c>
    </row>
    <row r="349" s="42" customFormat="true" ht="11.25" hidden="false" customHeight="true" outlineLevel="0" collapsed="false">
      <c r="A349" s="43" t="s">
        <v>101</v>
      </c>
      <c r="B349" s="48"/>
      <c r="C349" s="48"/>
      <c r="D349" s="48"/>
      <c r="E349" s="45" t="n">
        <v>15630</v>
      </c>
      <c r="F349" s="28"/>
      <c r="G349" s="45" t="n">
        <v>3799</v>
      </c>
      <c r="H349" s="45" t="n">
        <v>65</v>
      </c>
      <c r="I349" s="45" t="n">
        <v>11662</v>
      </c>
      <c r="J349" s="45" t="n">
        <v>104</v>
      </c>
    </row>
    <row r="350" s="43" customFormat="true" ht="23.25" hidden="false" customHeight="true" outlineLevel="0" collapsed="false">
      <c r="A350" s="47" t="s">
        <v>222</v>
      </c>
      <c r="B350" s="48"/>
      <c r="C350" s="48"/>
      <c r="D350" s="48"/>
      <c r="E350" s="45" t="n">
        <f aca="false">SUM(E351:E352)</f>
        <v>14242</v>
      </c>
      <c r="F350" s="45"/>
      <c r="G350" s="45" t="n">
        <f aca="false">SUM(G351:G352)</f>
        <v>6161</v>
      </c>
      <c r="H350" s="45" t="n">
        <f aca="false">SUM(H351:H352)</f>
        <v>69</v>
      </c>
      <c r="I350" s="45" t="n">
        <f aca="false">SUM(I351:I352)</f>
        <v>7929</v>
      </c>
      <c r="J350" s="45" t="n">
        <f aca="false">SUM(J351:J352)</f>
        <v>83</v>
      </c>
    </row>
    <row r="351" s="42" customFormat="true" ht="23.25" hidden="false" customHeight="true" outlineLevel="0" collapsed="false">
      <c r="A351" s="43" t="s">
        <v>99</v>
      </c>
      <c r="B351" s="43"/>
      <c r="C351" s="43"/>
      <c r="D351" s="43"/>
      <c r="E351" s="28" t="n">
        <v>6771</v>
      </c>
      <c r="F351" s="28"/>
      <c r="G351" s="28" t="n">
        <v>5011</v>
      </c>
      <c r="H351" s="28" t="n">
        <v>58</v>
      </c>
      <c r="I351" s="28" t="n">
        <v>1664</v>
      </c>
      <c r="J351" s="28" t="n">
        <v>38</v>
      </c>
    </row>
    <row r="352" s="42" customFormat="true" ht="11.25" hidden="false" customHeight="true" outlineLevel="0" collapsed="false">
      <c r="A352" s="43" t="s">
        <v>101</v>
      </c>
      <c r="B352" s="48"/>
      <c r="C352" s="48"/>
      <c r="D352" s="48"/>
      <c r="E352" s="45" t="n">
        <v>7471</v>
      </c>
      <c r="F352" s="28"/>
      <c r="G352" s="45" t="n">
        <v>1150</v>
      </c>
      <c r="H352" s="45" t="n">
        <v>11</v>
      </c>
      <c r="I352" s="45" t="n">
        <v>6265</v>
      </c>
      <c r="J352" s="45" t="n">
        <v>45</v>
      </c>
    </row>
    <row r="353" s="43" customFormat="true" ht="23.25" hidden="false" customHeight="true" outlineLevel="0" collapsed="false">
      <c r="A353" s="47" t="s">
        <v>223</v>
      </c>
      <c r="B353" s="48"/>
      <c r="C353" s="48"/>
      <c r="D353" s="48"/>
      <c r="E353" s="45" t="n">
        <f aca="false">SUM(E354:E355)</f>
        <v>6998</v>
      </c>
      <c r="F353" s="45"/>
      <c r="G353" s="45" t="n">
        <f aca="false">SUM(G354:G355)</f>
        <v>2642</v>
      </c>
      <c r="H353" s="45" t="n">
        <f aca="false">SUM(H354:H355)</f>
        <v>104</v>
      </c>
      <c r="I353" s="45" t="n">
        <f aca="false">SUM(I354:I355)</f>
        <v>4175</v>
      </c>
      <c r="J353" s="45" t="n">
        <f aca="false">SUM(J354:J355)</f>
        <v>77</v>
      </c>
    </row>
    <row r="354" s="42" customFormat="true" ht="23.25" hidden="false" customHeight="true" outlineLevel="0" collapsed="false">
      <c r="A354" s="43" t="s">
        <v>99</v>
      </c>
      <c r="B354" s="43"/>
      <c r="C354" s="43"/>
      <c r="D354" s="43"/>
      <c r="E354" s="28" t="n">
        <v>3129</v>
      </c>
      <c r="F354" s="28"/>
      <c r="G354" s="28" t="n">
        <v>1997</v>
      </c>
      <c r="H354" s="28" t="n">
        <v>99</v>
      </c>
      <c r="I354" s="28" t="n">
        <v>983</v>
      </c>
      <c r="J354" s="28" t="n">
        <v>50</v>
      </c>
    </row>
    <row r="355" s="42" customFormat="true" ht="11.25" hidden="false" customHeight="true" outlineLevel="0" collapsed="false">
      <c r="A355" s="43" t="s">
        <v>101</v>
      </c>
      <c r="B355" s="48"/>
      <c r="C355" s="48"/>
      <c r="D355" s="48"/>
      <c r="E355" s="45" t="n">
        <v>3869</v>
      </c>
      <c r="F355" s="28"/>
      <c r="G355" s="45" t="n">
        <v>645</v>
      </c>
      <c r="H355" s="45" t="n">
        <v>5</v>
      </c>
      <c r="I355" s="45" t="n">
        <v>3192</v>
      </c>
      <c r="J355" s="45" t="n">
        <v>27</v>
      </c>
    </row>
    <row r="356" s="43" customFormat="true" ht="23.25" hidden="false" customHeight="true" outlineLevel="0" collapsed="false">
      <c r="A356" s="47" t="s">
        <v>224</v>
      </c>
      <c r="B356" s="48"/>
      <c r="C356" s="48"/>
      <c r="D356" s="48"/>
      <c r="E356" s="45" t="n">
        <f aca="false">SUM(E357:E358)</f>
        <v>3636</v>
      </c>
      <c r="F356" s="45"/>
      <c r="G356" s="45" t="n">
        <f aca="false">SUM(G357:G358)</f>
        <v>1557</v>
      </c>
      <c r="H356" s="45" t="n">
        <f aca="false">SUM(H357:H358)</f>
        <v>27</v>
      </c>
      <c r="I356" s="45" t="n">
        <f aca="false">SUM(I357:I358)</f>
        <v>2020</v>
      </c>
      <c r="J356" s="45" t="n">
        <f aca="false">SUM(J357:J358)</f>
        <v>32</v>
      </c>
    </row>
    <row r="357" s="42" customFormat="true" ht="23.25" hidden="false" customHeight="true" outlineLevel="0" collapsed="false">
      <c r="A357" s="43" t="s">
        <v>99</v>
      </c>
      <c r="B357" s="43"/>
      <c r="C357" s="43"/>
      <c r="D357" s="43"/>
      <c r="E357" s="28" t="n">
        <v>1704</v>
      </c>
      <c r="F357" s="28"/>
      <c r="G357" s="28" t="n">
        <v>1109</v>
      </c>
      <c r="H357" s="28" t="n">
        <v>26</v>
      </c>
      <c r="I357" s="28" t="n">
        <v>547</v>
      </c>
      <c r="J357" s="28" t="n">
        <v>22</v>
      </c>
    </row>
    <row r="358" s="42" customFormat="true" ht="11.25" hidden="false" customHeight="true" outlineLevel="0" collapsed="false">
      <c r="A358" s="43" t="s">
        <v>101</v>
      </c>
      <c r="B358" s="48"/>
      <c r="C358" s="48"/>
      <c r="D358" s="48"/>
      <c r="E358" s="45" t="n">
        <v>1932</v>
      </c>
      <c r="F358" s="28"/>
      <c r="G358" s="45" t="n">
        <v>448</v>
      </c>
      <c r="H358" s="45" t="n">
        <v>1</v>
      </c>
      <c r="I358" s="45" t="n">
        <v>1473</v>
      </c>
      <c r="J358" s="45" t="n">
        <v>10</v>
      </c>
    </row>
    <row r="359" s="43" customFormat="true" ht="23.25" hidden="false" customHeight="true" outlineLevel="0" collapsed="false">
      <c r="A359" s="47" t="s">
        <v>225</v>
      </c>
      <c r="B359" s="48"/>
      <c r="C359" s="48"/>
      <c r="D359" s="48"/>
      <c r="E359" s="45" t="n">
        <f aca="false">SUM(E360:E361)</f>
        <v>1181612</v>
      </c>
      <c r="F359" s="45"/>
      <c r="G359" s="45" t="n">
        <f aca="false">SUM(G360:G361)</f>
        <v>623789</v>
      </c>
      <c r="H359" s="45" t="n">
        <f aca="false">SUM(H360:H361)</f>
        <v>28967</v>
      </c>
      <c r="I359" s="45" t="n">
        <f aca="false">SUM(I360:I361)</f>
        <v>523999</v>
      </c>
      <c r="J359" s="45" t="n">
        <f aca="false">SUM(J360:J361)</f>
        <v>4857</v>
      </c>
    </row>
    <row r="360" s="42" customFormat="true" ht="23.25" hidden="false" customHeight="true" outlineLevel="0" collapsed="false">
      <c r="A360" s="43" t="s">
        <v>99</v>
      </c>
      <c r="B360" s="43"/>
      <c r="C360" s="43"/>
      <c r="D360" s="43"/>
      <c r="E360" s="28" t="n">
        <v>552586</v>
      </c>
      <c r="F360" s="28"/>
      <c r="G360" s="28" t="n">
        <v>379756</v>
      </c>
      <c r="H360" s="28" t="n">
        <v>20097</v>
      </c>
      <c r="I360" s="28" t="n">
        <v>150228</v>
      </c>
      <c r="J360" s="28" t="n">
        <v>2505</v>
      </c>
    </row>
    <row r="361" s="42" customFormat="true" ht="11.25" hidden="false" customHeight="true" outlineLevel="0" collapsed="false">
      <c r="A361" s="43" t="s">
        <v>101</v>
      </c>
      <c r="B361" s="48"/>
      <c r="C361" s="48"/>
      <c r="D361" s="48"/>
      <c r="E361" s="45" t="n">
        <v>629026</v>
      </c>
      <c r="F361" s="28"/>
      <c r="G361" s="45" t="n">
        <v>244033</v>
      </c>
      <c r="H361" s="45" t="n">
        <v>8870</v>
      </c>
      <c r="I361" s="45" t="n">
        <v>373771</v>
      </c>
      <c r="J361" s="45" t="n">
        <v>2352</v>
      </c>
    </row>
    <row r="362" s="43" customFormat="true" ht="23.25" hidden="false" customHeight="true" outlineLevel="0" collapsed="false">
      <c r="A362" s="47" t="s">
        <v>226</v>
      </c>
      <c r="B362" s="48"/>
      <c r="C362" s="48"/>
      <c r="D362" s="48"/>
      <c r="E362" s="45" t="n">
        <f aca="false">SUM(E363:E364)</f>
        <v>32279</v>
      </c>
      <c r="F362" s="45"/>
      <c r="G362" s="45" t="n">
        <f aca="false">SUM(G363:G364)</f>
        <v>15341</v>
      </c>
      <c r="H362" s="45" t="n">
        <f aca="false">SUM(H363:H364)</f>
        <v>702</v>
      </c>
      <c r="I362" s="45" t="n">
        <f aca="false">SUM(I363:I364)</f>
        <v>16067</v>
      </c>
      <c r="J362" s="45" t="n">
        <f aca="false">SUM(J363:J364)</f>
        <v>169</v>
      </c>
    </row>
    <row r="363" s="42" customFormat="true" ht="23.25" hidden="false" customHeight="true" outlineLevel="0" collapsed="false">
      <c r="A363" s="43" t="s">
        <v>99</v>
      </c>
      <c r="B363" s="43"/>
      <c r="C363" s="43"/>
      <c r="D363" s="43"/>
      <c r="E363" s="28" t="n">
        <v>15372</v>
      </c>
      <c r="F363" s="28"/>
      <c r="G363" s="28" t="n">
        <v>11656</v>
      </c>
      <c r="H363" s="28" t="n">
        <v>637</v>
      </c>
      <c r="I363" s="28" t="n">
        <v>2990</v>
      </c>
      <c r="J363" s="28" t="n">
        <v>89</v>
      </c>
    </row>
    <row r="364" s="42" customFormat="true" ht="11.25" hidden="false" customHeight="true" outlineLevel="0" collapsed="false">
      <c r="A364" s="43" t="s">
        <v>101</v>
      </c>
      <c r="B364" s="48"/>
      <c r="C364" s="48"/>
      <c r="D364" s="48"/>
      <c r="E364" s="45" t="n">
        <v>16907</v>
      </c>
      <c r="F364" s="28"/>
      <c r="G364" s="45" t="n">
        <v>3685</v>
      </c>
      <c r="H364" s="45" t="n">
        <v>65</v>
      </c>
      <c r="I364" s="45" t="n">
        <v>13077</v>
      </c>
      <c r="J364" s="45" t="n">
        <v>80</v>
      </c>
    </row>
    <row r="365" s="43" customFormat="true" ht="23.25" hidden="false" customHeight="true" outlineLevel="0" collapsed="false">
      <c r="A365" s="47" t="s">
        <v>227</v>
      </c>
      <c r="B365" s="48"/>
      <c r="C365" s="48"/>
      <c r="D365" s="48"/>
      <c r="E365" s="45" t="n">
        <f aca="false">SUM(E366:E367)</f>
        <v>14465</v>
      </c>
      <c r="F365" s="45"/>
      <c r="G365" s="45" t="n">
        <f aca="false">SUM(G366:G367)</f>
        <v>5972</v>
      </c>
      <c r="H365" s="45" t="n">
        <f aca="false">SUM(H366:H367)</f>
        <v>134</v>
      </c>
      <c r="I365" s="45" t="n">
        <f aca="false">SUM(I366:I367)</f>
        <v>8292</v>
      </c>
      <c r="J365" s="45" t="n">
        <f aca="false">SUM(J366:J367)</f>
        <v>67</v>
      </c>
    </row>
    <row r="366" s="42" customFormat="true" ht="23.25" hidden="false" customHeight="true" outlineLevel="0" collapsed="false">
      <c r="A366" s="43" t="s">
        <v>99</v>
      </c>
      <c r="B366" s="43"/>
      <c r="C366" s="43"/>
      <c r="D366" s="43"/>
      <c r="E366" s="28" t="n">
        <v>7151</v>
      </c>
      <c r="F366" s="28"/>
      <c r="G366" s="28" t="n">
        <v>5389</v>
      </c>
      <c r="H366" s="28" t="n">
        <v>120</v>
      </c>
      <c r="I366" s="28" t="n">
        <v>1609</v>
      </c>
      <c r="J366" s="28" t="n">
        <v>33</v>
      </c>
    </row>
    <row r="367" s="42" customFormat="true" ht="11.25" hidden="false" customHeight="true" outlineLevel="0" collapsed="false">
      <c r="A367" s="43" t="s">
        <v>101</v>
      </c>
      <c r="B367" s="48"/>
      <c r="C367" s="48"/>
      <c r="D367" s="48"/>
      <c r="E367" s="45" t="n">
        <v>7314</v>
      </c>
      <c r="F367" s="28"/>
      <c r="G367" s="45" t="n">
        <v>583</v>
      </c>
      <c r="H367" s="45" t="n">
        <v>14</v>
      </c>
      <c r="I367" s="45" t="n">
        <v>6683</v>
      </c>
      <c r="J367" s="45" t="n">
        <v>34</v>
      </c>
    </row>
    <row r="368" s="43" customFormat="true" ht="23.25" hidden="false" customHeight="true" outlineLevel="0" collapsed="false">
      <c r="A368" s="47" t="s">
        <v>228</v>
      </c>
      <c r="B368" s="48"/>
      <c r="C368" s="48"/>
      <c r="D368" s="48"/>
      <c r="E368" s="45" t="n">
        <f aca="false">SUM(E369:E370)</f>
        <v>10239</v>
      </c>
      <c r="F368" s="45"/>
      <c r="G368" s="45" t="n">
        <f aca="false">SUM(G369:G370)</f>
        <v>4622</v>
      </c>
      <c r="H368" s="45" t="n">
        <f aca="false">SUM(H369:H370)</f>
        <v>492</v>
      </c>
      <c r="I368" s="45" t="n">
        <f aca="false">SUM(I369:I370)</f>
        <v>5071</v>
      </c>
      <c r="J368" s="45" t="n">
        <f aca="false">SUM(J369:J370)</f>
        <v>54</v>
      </c>
    </row>
    <row r="369" s="42" customFormat="true" ht="23.25" hidden="false" customHeight="true" outlineLevel="0" collapsed="false">
      <c r="A369" s="43" t="s">
        <v>99</v>
      </c>
      <c r="B369" s="43"/>
      <c r="C369" s="43"/>
      <c r="D369" s="43"/>
      <c r="E369" s="28" t="n">
        <v>4790</v>
      </c>
      <c r="F369" s="28"/>
      <c r="G369" s="28" t="n">
        <v>3136</v>
      </c>
      <c r="H369" s="28" t="n">
        <v>424</v>
      </c>
      <c r="I369" s="28" t="n">
        <v>1205</v>
      </c>
      <c r="J369" s="28" t="n">
        <v>25</v>
      </c>
    </row>
    <row r="370" s="42" customFormat="true" ht="11.25" hidden="false" customHeight="true" outlineLevel="0" collapsed="false">
      <c r="A370" s="43" t="s">
        <v>101</v>
      </c>
      <c r="B370" s="48"/>
      <c r="C370" s="48"/>
      <c r="D370" s="48"/>
      <c r="E370" s="45" t="n">
        <v>5449</v>
      </c>
      <c r="F370" s="28"/>
      <c r="G370" s="45" t="n">
        <v>1486</v>
      </c>
      <c r="H370" s="45" t="n">
        <v>68</v>
      </c>
      <c r="I370" s="45" t="n">
        <v>3866</v>
      </c>
      <c r="J370" s="45" t="n">
        <v>29</v>
      </c>
    </row>
    <row r="371" s="43" customFormat="true" ht="23.25" hidden="false" customHeight="true" outlineLevel="0" collapsed="false">
      <c r="A371" s="47" t="s">
        <v>229</v>
      </c>
      <c r="B371" s="48"/>
      <c r="C371" s="48"/>
      <c r="D371" s="48"/>
      <c r="E371" s="45" t="n">
        <f aca="false">SUM(E372:E373)</f>
        <v>75445</v>
      </c>
      <c r="F371" s="45"/>
      <c r="G371" s="45" t="n">
        <f aca="false">SUM(G372:G373)</f>
        <v>40679</v>
      </c>
      <c r="H371" s="45" t="n">
        <f aca="false">SUM(H372:H373)</f>
        <v>1150</v>
      </c>
      <c r="I371" s="45" t="n">
        <f aca="false">SUM(I372:I373)</f>
        <v>33336</v>
      </c>
      <c r="J371" s="45" t="n">
        <f aca="false">SUM(J372:J373)</f>
        <v>280</v>
      </c>
    </row>
    <row r="372" s="42" customFormat="true" ht="23.25" hidden="false" customHeight="true" outlineLevel="0" collapsed="false">
      <c r="A372" s="43" t="s">
        <v>99</v>
      </c>
      <c r="B372" s="43"/>
      <c r="C372" s="43"/>
      <c r="D372" s="43"/>
      <c r="E372" s="28" t="n">
        <v>35916</v>
      </c>
      <c r="F372" s="28"/>
      <c r="G372" s="28" t="n">
        <v>25791</v>
      </c>
      <c r="H372" s="28" t="n">
        <v>803</v>
      </c>
      <c r="I372" s="28" t="n">
        <v>9191</v>
      </c>
      <c r="J372" s="28" t="n">
        <v>131</v>
      </c>
    </row>
    <row r="373" s="42" customFormat="true" ht="11.25" hidden="false" customHeight="true" outlineLevel="0" collapsed="false">
      <c r="A373" s="43" t="s">
        <v>101</v>
      </c>
      <c r="B373" s="48"/>
      <c r="C373" s="48"/>
      <c r="D373" s="48"/>
      <c r="E373" s="45" t="n">
        <v>39529</v>
      </c>
      <c r="F373" s="28"/>
      <c r="G373" s="45" t="n">
        <v>14888</v>
      </c>
      <c r="H373" s="45" t="n">
        <v>347</v>
      </c>
      <c r="I373" s="45" t="n">
        <v>24145</v>
      </c>
      <c r="J373" s="45" t="n">
        <v>149</v>
      </c>
    </row>
    <row r="374" s="43" customFormat="true" ht="23.25" hidden="false" customHeight="true" outlineLevel="0" collapsed="false">
      <c r="A374" s="47" t="s">
        <v>230</v>
      </c>
      <c r="B374" s="48"/>
      <c r="C374" s="48"/>
      <c r="D374" s="48"/>
      <c r="E374" s="45" t="n">
        <f aca="false">SUM(E375:E376)</f>
        <v>3619</v>
      </c>
      <c r="F374" s="45"/>
      <c r="G374" s="45" t="n">
        <f aca="false">SUM(G375:G376)</f>
        <v>1429</v>
      </c>
      <c r="H374" s="45" t="n">
        <f aca="false">SUM(H375:H376)</f>
        <v>50</v>
      </c>
      <c r="I374" s="45" t="n">
        <f aca="false">SUM(I375:I376)</f>
        <v>2117</v>
      </c>
      <c r="J374" s="45" t="n">
        <f aca="false">SUM(J375:J376)</f>
        <v>23</v>
      </c>
    </row>
    <row r="375" s="42" customFormat="true" ht="23.25" hidden="false" customHeight="true" outlineLevel="0" collapsed="false">
      <c r="A375" s="43" t="s">
        <v>99</v>
      </c>
      <c r="B375" s="43"/>
      <c r="C375" s="43"/>
      <c r="D375" s="43"/>
      <c r="E375" s="28" t="n">
        <v>1606</v>
      </c>
      <c r="F375" s="28"/>
      <c r="G375" s="28" t="n">
        <v>1028</v>
      </c>
      <c r="H375" s="28" t="n">
        <v>47</v>
      </c>
      <c r="I375" s="28" t="n">
        <v>518</v>
      </c>
      <c r="J375" s="28" t="n">
        <v>13</v>
      </c>
    </row>
    <row r="376" s="42" customFormat="true" ht="11.25" hidden="false" customHeight="true" outlineLevel="0" collapsed="false">
      <c r="A376" s="43" t="s">
        <v>101</v>
      </c>
      <c r="B376" s="48"/>
      <c r="C376" s="48"/>
      <c r="D376" s="48"/>
      <c r="E376" s="45" t="n">
        <v>2013</v>
      </c>
      <c r="F376" s="28"/>
      <c r="G376" s="45" t="n">
        <v>401</v>
      </c>
      <c r="H376" s="45" t="n">
        <v>3</v>
      </c>
      <c r="I376" s="45" t="n">
        <v>1599</v>
      </c>
      <c r="J376" s="45" t="n">
        <v>10</v>
      </c>
    </row>
    <row r="377" s="43" customFormat="true" ht="23.25" hidden="false" customHeight="true" outlineLevel="0" collapsed="false">
      <c r="A377" s="47" t="s">
        <v>231</v>
      </c>
      <c r="B377" s="48"/>
      <c r="C377" s="48"/>
      <c r="D377" s="48"/>
      <c r="E377" s="45" t="n">
        <f aca="false">SUM(E378:E379)</f>
        <v>858</v>
      </c>
      <c r="F377" s="45"/>
      <c r="G377" s="45" t="n">
        <f aca="false">SUM(G378:G379)</f>
        <v>331</v>
      </c>
      <c r="H377" s="45" t="n">
        <f aca="false">SUM(H378:H379)</f>
        <v>1</v>
      </c>
      <c r="I377" s="45" t="n">
        <f aca="false">SUM(I378:I379)</f>
        <v>520</v>
      </c>
      <c r="J377" s="45" t="n">
        <f aca="false">SUM(J378:J379)</f>
        <v>6</v>
      </c>
    </row>
    <row r="378" s="42" customFormat="true" ht="23.25" hidden="false" customHeight="true" outlineLevel="0" collapsed="false">
      <c r="A378" s="43" t="s">
        <v>99</v>
      </c>
      <c r="B378" s="43"/>
      <c r="C378" s="43"/>
      <c r="D378" s="43"/>
      <c r="E378" s="28" t="n">
        <v>410</v>
      </c>
      <c r="F378" s="28"/>
      <c r="G378" s="28" t="n">
        <v>283</v>
      </c>
      <c r="H378" s="28" t="n">
        <v>1</v>
      </c>
      <c r="I378" s="28" t="n">
        <v>122</v>
      </c>
      <c r="J378" s="28" t="n">
        <v>4</v>
      </c>
    </row>
    <row r="379" s="42" customFormat="true" ht="11.25" hidden="false" customHeight="true" outlineLevel="0" collapsed="false">
      <c r="A379" s="43" t="s">
        <v>101</v>
      </c>
      <c r="B379" s="48"/>
      <c r="C379" s="48"/>
      <c r="D379" s="48"/>
      <c r="E379" s="45" t="n">
        <v>448</v>
      </c>
      <c r="F379" s="28"/>
      <c r="G379" s="45" t="n">
        <v>48</v>
      </c>
      <c r="H379" s="45" t="n">
        <v>0</v>
      </c>
      <c r="I379" s="45" t="n">
        <v>398</v>
      </c>
      <c r="J379" s="45" t="n">
        <v>2</v>
      </c>
    </row>
    <row r="380" s="43" customFormat="true" ht="23.25" hidden="false" customHeight="true" outlineLevel="0" collapsed="false">
      <c r="A380" s="47" t="s">
        <v>232</v>
      </c>
      <c r="B380" s="48"/>
      <c r="C380" s="48"/>
      <c r="D380" s="48"/>
      <c r="E380" s="45" t="n">
        <f aca="false">SUM(E381:E382)</f>
        <v>7059</v>
      </c>
      <c r="F380" s="45"/>
      <c r="G380" s="45" t="n">
        <f aca="false">SUM(G381:G382)</f>
        <v>3554</v>
      </c>
      <c r="H380" s="45" t="n">
        <f aca="false">SUM(H381:H382)</f>
        <v>69</v>
      </c>
      <c r="I380" s="45" t="n">
        <f aca="false">SUM(I381:I382)</f>
        <v>3394</v>
      </c>
      <c r="J380" s="45" t="n">
        <f aca="false">SUM(J381:J382)</f>
        <v>42</v>
      </c>
    </row>
    <row r="381" s="42" customFormat="true" ht="23.25" hidden="false" customHeight="true" outlineLevel="0" collapsed="false">
      <c r="A381" s="43" t="s">
        <v>99</v>
      </c>
      <c r="B381" s="43"/>
      <c r="C381" s="43"/>
      <c r="D381" s="43"/>
      <c r="E381" s="28" t="n">
        <v>3360</v>
      </c>
      <c r="F381" s="28"/>
      <c r="G381" s="28" t="n">
        <v>2602</v>
      </c>
      <c r="H381" s="28" t="n">
        <v>56</v>
      </c>
      <c r="I381" s="28" t="n">
        <v>682</v>
      </c>
      <c r="J381" s="28" t="n">
        <v>20</v>
      </c>
    </row>
    <row r="382" s="42" customFormat="true" ht="11.25" hidden="false" customHeight="true" outlineLevel="0" collapsed="false">
      <c r="A382" s="43" t="s">
        <v>101</v>
      </c>
      <c r="B382" s="48"/>
      <c r="C382" s="48"/>
      <c r="D382" s="48"/>
      <c r="E382" s="45" t="n">
        <v>3699</v>
      </c>
      <c r="F382" s="28"/>
      <c r="G382" s="45" t="n">
        <v>952</v>
      </c>
      <c r="H382" s="45" t="n">
        <v>13</v>
      </c>
      <c r="I382" s="45" t="n">
        <v>2712</v>
      </c>
      <c r="J382" s="45" t="n">
        <v>22</v>
      </c>
    </row>
    <row r="383" s="43" customFormat="true" ht="23.25" hidden="false" customHeight="true" outlineLevel="0" collapsed="false">
      <c r="A383" s="47" t="s">
        <v>233</v>
      </c>
      <c r="B383" s="48"/>
      <c r="C383" s="48"/>
      <c r="D383" s="48"/>
      <c r="E383" s="45" t="n">
        <f aca="false">SUM(E384:E385)</f>
        <v>3028</v>
      </c>
      <c r="F383" s="45"/>
      <c r="G383" s="45" t="n">
        <f aca="false">SUM(G384:G385)</f>
        <v>1160</v>
      </c>
      <c r="H383" s="45" t="n">
        <f aca="false">SUM(H384:H385)</f>
        <v>38</v>
      </c>
      <c r="I383" s="45" t="n">
        <f aca="false">SUM(I384:I385)</f>
        <v>1808</v>
      </c>
      <c r="J383" s="45" t="n">
        <f aca="false">SUM(J384:J385)</f>
        <v>22</v>
      </c>
    </row>
    <row r="384" s="42" customFormat="true" ht="23.25" hidden="false" customHeight="true" outlineLevel="0" collapsed="false">
      <c r="A384" s="43" t="s">
        <v>99</v>
      </c>
      <c r="B384" s="43"/>
      <c r="C384" s="43"/>
      <c r="D384" s="43"/>
      <c r="E384" s="28" t="n">
        <v>1482</v>
      </c>
      <c r="F384" s="28"/>
      <c r="G384" s="28" t="n">
        <v>1064</v>
      </c>
      <c r="H384" s="28" t="n">
        <v>37</v>
      </c>
      <c r="I384" s="28" t="n">
        <v>366</v>
      </c>
      <c r="J384" s="28" t="n">
        <v>15</v>
      </c>
    </row>
    <row r="385" s="42" customFormat="true" ht="11.25" hidden="false" customHeight="true" outlineLevel="0" collapsed="false">
      <c r="A385" s="43" t="s">
        <v>101</v>
      </c>
      <c r="B385" s="48"/>
      <c r="C385" s="48"/>
      <c r="D385" s="48"/>
      <c r="E385" s="45" t="n">
        <v>1546</v>
      </c>
      <c r="F385" s="28"/>
      <c r="G385" s="45" t="n">
        <v>96</v>
      </c>
      <c r="H385" s="45" t="n">
        <v>1</v>
      </c>
      <c r="I385" s="45" t="n">
        <v>1442</v>
      </c>
      <c r="J385" s="45" t="n">
        <v>7</v>
      </c>
    </row>
    <row r="386" s="43" customFormat="true" ht="23.25" hidden="false" customHeight="true" outlineLevel="0" collapsed="false">
      <c r="A386" s="47" t="s">
        <v>234</v>
      </c>
      <c r="B386" s="48"/>
      <c r="C386" s="48"/>
      <c r="D386" s="48"/>
      <c r="E386" s="45" t="n">
        <f aca="false">SUM(E387:E388)</f>
        <v>10956</v>
      </c>
      <c r="F386" s="45"/>
      <c r="G386" s="45" t="n">
        <f aca="false">SUM(G387:G388)</f>
        <v>5490</v>
      </c>
      <c r="H386" s="45" t="n">
        <f aca="false">SUM(H387:H388)</f>
        <v>186</v>
      </c>
      <c r="I386" s="45" t="n">
        <f aca="false">SUM(I387:I388)</f>
        <v>5219</v>
      </c>
      <c r="J386" s="45" t="n">
        <f aca="false">SUM(J387:J388)</f>
        <v>61</v>
      </c>
    </row>
    <row r="387" s="42" customFormat="true" ht="23.25" hidden="false" customHeight="true" outlineLevel="0" collapsed="false">
      <c r="A387" s="43" t="s">
        <v>99</v>
      </c>
      <c r="B387" s="43"/>
      <c r="C387" s="43"/>
      <c r="D387" s="43"/>
      <c r="E387" s="28" t="n">
        <v>4990</v>
      </c>
      <c r="F387" s="28"/>
      <c r="G387" s="28" t="n">
        <v>3652</v>
      </c>
      <c r="H387" s="28" t="n">
        <v>150</v>
      </c>
      <c r="I387" s="28" t="n">
        <v>1151</v>
      </c>
      <c r="J387" s="28" t="n">
        <v>37</v>
      </c>
    </row>
    <row r="388" s="42" customFormat="true" ht="11.25" hidden="false" customHeight="true" outlineLevel="0" collapsed="false">
      <c r="A388" s="43" t="s">
        <v>101</v>
      </c>
      <c r="B388" s="48"/>
      <c r="C388" s="48"/>
      <c r="D388" s="48"/>
      <c r="E388" s="45" t="n">
        <v>5966</v>
      </c>
      <c r="F388" s="28"/>
      <c r="G388" s="45" t="n">
        <v>1838</v>
      </c>
      <c r="H388" s="45" t="n">
        <v>36</v>
      </c>
      <c r="I388" s="45" t="n">
        <v>4068</v>
      </c>
      <c r="J388" s="45" t="n">
        <v>24</v>
      </c>
    </row>
    <row r="389" s="43" customFormat="true" ht="23.25" hidden="false" customHeight="true" outlineLevel="0" collapsed="false">
      <c r="A389" s="47" t="s">
        <v>235</v>
      </c>
      <c r="B389" s="48"/>
      <c r="C389" s="48"/>
      <c r="D389" s="48"/>
      <c r="E389" s="45" t="n">
        <f aca="false">SUM(E390:E391)</f>
        <v>6204</v>
      </c>
      <c r="F389" s="45"/>
      <c r="G389" s="45" t="n">
        <f aca="false">SUM(G390:G391)</f>
        <v>3033</v>
      </c>
      <c r="H389" s="45" t="n">
        <f aca="false">SUM(H390:H391)</f>
        <v>56</v>
      </c>
      <c r="I389" s="45" t="n">
        <f aca="false">SUM(I390:I391)</f>
        <v>3072</v>
      </c>
      <c r="J389" s="45" t="n">
        <f aca="false">SUM(J390:J391)</f>
        <v>43</v>
      </c>
    </row>
    <row r="390" s="42" customFormat="true" ht="23.25" hidden="false" customHeight="true" outlineLevel="0" collapsed="false">
      <c r="A390" s="43" t="s">
        <v>99</v>
      </c>
      <c r="B390" s="43"/>
      <c r="C390" s="43"/>
      <c r="D390" s="43"/>
      <c r="E390" s="28" t="n">
        <v>2910</v>
      </c>
      <c r="F390" s="28"/>
      <c r="G390" s="28" t="n">
        <v>2150</v>
      </c>
      <c r="H390" s="28" t="n">
        <v>45</v>
      </c>
      <c r="I390" s="28" t="n">
        <v>688</v>
      </c>
      <c r="J390" s="28" t="n">
        <v>27</v>
      </c>
    </row>
    <row r="391" s="42" customFormat="true" ht="11.25" hidden="false" customHeight="true" outlineLevel="0" collapsed="false">
      <c r="A391" s="43" t="s">
        <v>101</v>
      </c>
      <c r="B391" s="48"/>
      <c r="C391" s="48"/>
      <c r="D391" s="48"/>
      <c r="E391" s="45" t="n">
        <v>3294</v>
      </c>
      <c r="F391" s="28"/>
      <c r="G391" s="45" t="n">
        <v>883</v>
      </c>
      <c r="H391" s="45" t="n">
        <v>11</v>
      </c>
      <c r="I391" s="45" t="n">
        <v>2384</v>
      </c>
      <c r="J391" s="45" t="n">
        <v>16</v>
      </c>
    </row>
    <row r="392" s="43" customFormat="true" ht="23.25" hidden="false" customHeight="true" outlineLevel="0" collapsed="false">
      <c r="A392" s="47" t="s">
        <v>236</v>
      </c>
      <c r="B392" s="48"/>
      <c r="C392" s="48"/>
      <c r="D392" s="48"/>
      <c r="E392" s="45" t="n">
        <f aca="false">SUM(E393:E394)</f>
        <v>4228</v>
      </c>
      <c r="F392" s="45"/>
      <c r="G392" s="45" t="n">
        <f aca="false">SUM(G393:G394)</f>
        <v>2411</v>
      </c>
      <c r="H392" s="45" t="n">
        <f aca="false">SUM(H393:H394)</f>
        <v>7</v>
      </c>
      <c r="I392" s="45" t="n">
        <f aca="false">SUM(I393:I394)</f>
        <v>1790</v>
      </c>
      <c r="J392" s="45" t="n">
        <f aca="false">SUM(J393:J394)</f>
        <v>20</v>
      </c>
    </row>
    <row r="393" s="42" customFormat="true" ht="23.25" hidden="false" customHeight="true" outlineLevel="0" collapsed="false">
      <c r="A393" s="43" t="s">
        <v>99</v>
      </c>
      <c r="B393" s="43"/>
      <c r="C393" s="43"/>
      <c r="D393" s="43"/>
      <c r="E393" s="28" t="n">
        <v>1974</v>
      </c>
      <c r="F393" s="28"/>
      <c r="G393" s="28" t="n">
        <v>1530</v>
      </c>
      <c r="H393" s="28" t="n">
        <v>6</v>
      </c>
      <c r="I393" s="28" t="n">
        <v>429</v>
      </c>
      <c r="J393" s="28" t="n">
        <v>9</v>
      </c>
    </row>
    <row r="394" s="42" customFormat="true" ht="11.25" hidden="false" customHeight="true" outlineLevel="0" collapsed="false">
      <c r="A394" s="43" t="s">
        <v>101</v>
      </c>
      <c r="B394" s="48"/>
      <c r="C394" s="48"/>
      <c r="D394" s="48"/>
      <c r="E394" s="45" t="n">
        <v>2254</v>
      </c>
      <c r="F394" s="28"/>
      <c r="G394" s="45" t="n">
        <v>881</v>
      </c>
      <c r="H394" s="45" t="n">
        <v>1</v>
      </c>
      <c r="I394" s="45" t="n">
        <v>1361</v>
      </c>
      <c r="J394" s="45" t="n">
        <v>11</v>
      </c>
    </row>
    <row r="395" s="43" customFormat="true" ht="23.25" hidden="false" customHeight="true" outlineLevel="0" collapsed="false">
      <c r="A395" s="47" t="s">
        <v>237</v>
      </c>
      <c r="B395" s="48"/>
      <c r="C395" s="48"/>
      <c r="D395" s="48"/>
      <c r="E395" s="45" t="n">
        <f aca="false">SUM(E396:E397)</f>
        <v>3007</v>
      </c>
      <c r="F395" s="45"/>
      <c r="G395" s="45" t="n">
        <f aca="false">SUM(G396:G397)</f>
        <v>1093</v>
      </c>
      <c r="H395" s="45" t="n">
        <f aca="false">SUM(H396:H397)</f>
        <v>30</v>
      </c>
      <c r="I395" s="45" t="n">
        <f aca="false">SUM(I396:I397)</f>
        <v>1851</v>
      </c>
      <c r="J395" s="45" t="n">
        <f aca="false">SUM(J396:J397)</f>
        <v>33</v>
      </c>
    </row>
    <row r="396" s="42" customFormat="true" ht="23.25" hidden="false" customHeight="true" outlineLevel="0" collapsed="false">
      <c r="A396" s="43" t="s">
        <v>99</v>
      </c>
      <c r="B396" s="43"/>
      <c r="C396" s="43"/>
      <c r="D396" s="43"/>
      <c r="E396" s="28" t="n">
        <v>1355</v>
      </c>
      <c r="F396" s="28"/>
      <c r="G396" s="28" t="n">
        <v>719</v>
      </c>
      <c r="H396" s="28" t="n">
        <v>28</v>
      </c>
      <c r="I396" s="28" t="n">
        <v>591</v>
      </c>
      <c r="J396" s="28" t="n">
        <v>17</v>
      </c>
    </row>
    <row r="397" s="42" customFormat="true" ht="11.25" hidden="false" customHeight="true" outlineLevel="0" collapsed="false">
      <c r="A397" s="43" t="s">
        <v>101</v>
      </c>
      <c r="B397" s="48"/>
      <c r="C397" s="48"/>
      <c r="D397" s="48"/>
      <c r="E397" s="45" t="n">
        <v>1652</v>
      </c>
      <c r="F397" s="28"/>
      <c r="G397" s="45" t="n">
        <v>374</v>
      </c>
      <c r="H397" s="45" t="n">
        <v>2</v>
      </c>
      <c r="I397" s="45" t="n">
        <v>1260</v>
      </c>
      <c r="J397" s="45" t="n">
        <v>16</v>
      </c>
    </row>
    <row r="398" s="43" customFormat="true" ht="23.25" hidden="false" customHeight="true" outlineLevel="0" collapsed="false">
      <c r="A398" s="47" t="s">
        <v>238</v>
      </c>
      <c r="B398" s="48"/>
      <c r="C398" s="48"/>
      <c r="D398" s="48"/>
      <c r="E398" s="45" t="n">
        <f aca="false">SUM(E399:E400)</f>
        <v>5895</v>
      </c>
      <c r="F398" s="45"/>
      <c r="G398" s="45" t="n">
        <f aca="false">SUM(G399:G400)</f>
        <v>2527</v>
      </c>
      <c r="H398" s="45" t="n">
        <f aca="false">SUM(H399:H400)</f>
        <v>282</v>
      </c>
      <c r="I398" s="45" t="n">
        <f aca="false">SUM(I399:I400)</f>
        <v>3050</v>
      </c>
      <c r="J398" s="45" t="n">
        <f aca="false">SUM(J399:J400)</f>
        <v>36</v>
      </c>
    </row>
    <row r="399" s="42" customFormat="true" ht="23.25" hidden="false" customHeight="true" outlineLevel="0" collapsed="false">
      <c r="A399" s="43" t="s">
        <v>99</v>
      </c>
      <c r="B399" s="43"/>
      <c r="C399" s="43"/>
      <c r="D399" s="43"/>
      <c r="E399" s="28" t="n">
        <v>2868</v>
      </c>
      <c r="F399" s="28"/>
      <c r="G399" s="28" t="n">
        <v>1991</v>
      </c>
      <c r="H399" s="28" t="n">
        <v>262</v>
      </c>
      <c r="I399" s="28" t="n">
        <v>600</v>
      </c>
      <c r="J399" s="28" t="n">
        <v>15</v>
      </c>
    </row>
    <row r="400" s="42" customFormat="true" ht="11.25" hidden="false" customHeight="true" outlineLevel="0" collapsed="false">
      <c r="A400" s="43" t="s">
        <v>101</v>
      </c>
      <c r="B400" s="48"/>
      <c r="C400" s="48"/>
      <c r="D400" s="48"/>
      <c r="E400" s="45" t="n">
        <v>3027</v>
      </c>
      <c r="F400" s="28"/>
      <c r="G400" s="45" t="n">
        <v>536</v>
      </c>
      <c r="H400" s="45" t="n">
        <v>20</v>
      </c>
      <c r="I400" s="45" t="n">
        <v>2450</v>
      </c>
      <c r="J400" s="45" t="n">
        <v>21</v>
      </c>
    </row>
    <row r="401" s="43" customFormat="true" ht="23.25" hidden="false" customHeight="true" outlineLevel="0" collapsed="false">
      <c r="A401" s="47" t="s">
        <v>239</v>
      </c>
      <c r="B401" s="48"/>
      <c r="C401" s="48"/>
      <c r="D401" s="48"/>
      <c r="E401" s="45" t="n">
        <f aca="false">SUM(E402:E403)</f>
        <v>9462</v>
      </c>
      <c r="F401" s="45"/>
      <c r="G401" s="45" t="n">
        <f aca="false">SUM(G402:G403)</f>
        <v>4019</v>
      </c>
      <c r="H401" s="45" t="n">
        <f aca="false">SUM(H402:H403)</f>
        <v>57</v>
      </c>
      <c r="I401" s="45" t="n">
        <f aca="false">SUM(I402:I403)</f>
        <v>5321</v>
      </c>
      <c r="J401" s="45" t="n">
        <f aca="false">SUM(J402:J403)</f>
        <v>65</v>
      </c>
    </row>
    <row r="402" s="42" customFormat="true" ht="23.25" hidden="false" customHeight="true" outlineLevel="0" collapsed="false">
      <c r="A402" s="43" t="s">
        <v>99</v>
      </c>
      <c r="B402" s="43"/>
      <c r="C402" s="43"/>
      <c r="D402" s="43"/>
      <c r="E402" s="28" t="n">
        <v>4299</v>
      </c>
      <c r="F402" s="28"/>
      <c r="G402" s="28" t="n">
        <v>3154</v>
      </c>
      <c r="H402" s="28" t="n">
        <v>52</v>
      </c>
      <c r="I402" s="28" t="n">
        <v>1050</v>
      </c>
      <c r="J402" s="28" t="n">
        <v>43</v>
      </c>
    </row>
    <row r="403" s="42" customFormat="true" ht="11.25" hidden="false" customHeight="true" outlineLevel="0" collapsed="false">
      <c r="A403" s="43" t="s">
        <v>101</v>
      </c>
      <c r="B403" s="48"/>
      <c r="C403" s="48"/>
      <c r="D403" s="48"/>
      <c r="E403" s="45" t="n">
        <v>5163</v>
      </c>
      <c r="F403" s="28"/>
      <c r="G403" s="45" t="n">
        <v>865</v>
      </c>
      <c r="H403" s="45" t="n">
        <v>5</v>
      </c>
      <c r="I403" s="45" t="n">
        <v>4271</v>
      </c>
      <c r="J403" s="45" t="n">
        <v>22</v>
      </c>
    </row>
    <row r="404" s="43" customFormat="true" ht="23.25" hidden="false" customHeight="true" outlineLevel="0" collapsed="false">
      <c r="A404" s="47" t="s">
        <v>240</v>
      </c>
      <c r="B404" s="48"/>
      <c r="C404" s="48"/>
      <c r="D404" s="48"/>
      <c r="E404" s="45" t="n">
        <f aca="false">SUM(E405:E406)</f>
        <v>2677</v>
      </c>
      <c r="F404" s="45"/>
      <c r="G404" s="45" t="n">
        <f aca="false">SUM(G405:G406)</f>
        <v>1132</v>
      </c>
      <c r="H404" s="45" t="n">
        <f aca="false">SUM(H405:H406)</f>
        <v>57</v>
      </c>
      <c r="I404" s="45" t="n">
        <f aca="false">SUM(I405:I406)</f>
        <v>1485</v>
      </c>
      <c r="J404" s="45" t="n">
        <f aca="false">SUM(J405:J406)</f>
        <v>3</v>
      </c>
    </row>
    <row r="405" s="42" customFormat="true" ht="23.25" hidden="false" customHeight="true" outlineLevel="0" collapsed="false">
      <c r="A405" s="43" t="s">
        <v>99</v>
      </c>
      <c r="B405" s="43"/>
      <c r="C405" s="43"/>
      <c r="D405" s="43"/>
      <c r="E405" s="28" t="n">
        <v>1249</v>
      </c>
      <c r="F405" s="28"/>
      <c r="G405" s="28" t="n">
        <v>876</v>
      </c>
      <c r="H405" s="28" t="n">
        <v>45</v>
      </c>
      <c r="I405" s="28" t="n">
        <v>327</v>
      </c>
      <c r="J405" s="28" t="n">
        <v>1</v>
      </c>
    </row>
    <row r="406" s="42" customFormat="true" ht="11.25" hidden="false" customHeight="true" outlineLevel="0" collapsed="false">
      <c r="A406" s="43" t="s">
        <v>101</v>
      </c>
      <c r="B406" s="48"/>
      <c r="C406" s="48"/>
      <c r="D406" s="48"/>
      <c r="E406" s="45" t="n">
        <v>1428</v>
      </c>
      <c r="F406" s="28"/>
      <c r="G406" s="45" t="n">
        <v>256</v>
      </c>
      <c r="H406" s="45" t="n">
        <v>12</v>
      </c>
      <c r="I406" s="45" t="n">
        <v>1158</v>
      </c>
      <c r="J406" s="45" t="n">
        <v>2</v>
      </c>
    </row>
    <row r="407" s="43" customFormat="true" ht="23.25" hidden="false" customHeight="true" outlineLevel="0" collapsed="false">
      <c r="A407" s="47" t="s">
        <v>241</v>
      </c>
      <c r="B407" s="48"/>
      <c r="C407" s="48"/>
      <c r="D407" s="48"/>
      <c r="E407" s="45" t="n">
        <f aca="false">SUM(E408:E409)</f>
        <v>627</v>
      </c>
      <c r="F407" s="45"/>
      <c r="G407" s="45" t="n">
        <f aca="false">SUM(G408:G409)</f>
        <v>247</v>
      </c>
      <c r="H407" s="45" t="n">
        <f aca="false">SUM(H408:H409)</f>
        <v>2</v>
      </c>
      <c r="I407" s="45" t="n">
        <f aca="false">SUM(I408:I409)</f>
        <v>374</v>
      </c>
      <c r="J407" s="45" t="n">
        <f aca="false">SUM(J408:J409)</f>
        <v>4</v>
      </c>
    </row>
    <row r="408" s="42" customFormat="true" ht="23.25" hidden="false" customHeight="true" outlineLevel="0" collapsed="false">
      <c r="A408" s="43" t="s">
        <v>99</v>
      </c>
      <c r="B408" s="43"/>
      <c r="C408" s="43"/>
      <c r="D408" s="43"/>
      <c r="E408" s="28" t="n">
        <v>312</v>
      </c>
      <c r="F408" s="28"/>
      <c r="G408" s="28" t="n">
        <v>202</v>
      </c>
      <c r="H408" s="28" t="n">
        <v>2</v>
      </c>
      <c r="I408" s="28" t="n">
        <v>105</v>
      </c>
      <c r="J408" s="28" t="n">
        <v>3</v>
      </c>
    </row>
    <row r="409" s="42" customFormat="true" ht="11.25" hidden="false" customHeight="true" outlineLevel="0" collapsed="false">
      <c r="A409" s="43" t="s">
        <v>101</v>
      </c>
      <c r="B409" s="48"/>
      <c r="C409" s="48"/>
      <c r="D409" s="48"/>
      <c r="E409" s="45" t="n">
        <v>315</v>
      </c>
      <c r="F409" s="28"/>
      <c r="G409" s="45" t="n">
        <v>45</v>
      </c>
      <c r="H409" s="45" t="n">
        <v>0</v>
      </c>
      <c r="I409" s="45" t="n">
        <v>269</v>
      </c>
      <c r="J409" s="45" t="n">
        <v>1</v>
      </c>
    </row>
    <row r="410" s="43" customFormat="true" ht="23.25" hidden="false" customHeight="true" outlineLevel="0" collapsed="false">
      <c r="A410" s="47" t="s">
        <v>242</v>
      </c>
      <c r="B410" s="48"/>
      <c r="C410" s="48"/>
      <c r="D410" s="48"/>
      <c r="E410" s="45" t="n">
        <f aca="false">SUM(E411:E412)</f>
        <v>106428</v>
      </c>
      <c r="F410" s="45"/>
      <c r="G410" s="45" t="n">
        <f aca="false">SUM(G411:G412)</f>
        <v>54611</v>
      </c>
      <c r="H410" s="45" t="n">
        <f aca="false">SUM(H411:H412)</f>
        <v>2457</v>
      </c>
      <c r="I410" s="45" t="n">
        <f aca="false">SUM(I411:I412)</f>
        <v>48920</v>
      </c>
      <c r="J410" s="45" t="n">
        <f aca="false">SUM(J411:J412)</f>
        <v>440</v>
      </c>
    </row>
    <row r="411" s="42" customFormat="true" ht="23.25" hidden="false" customHeight="true" outlineLevel="0" collapsed="false">
      <c r="A411" s="43" t="s">
        <v>99</v>
      </c>
      <c r="B411" s="43"/>
      <c r="C411" s="43"/>
      <c r="D411" s="43"/>
      <c r="E411" s="28" t="n">
        <v>49952</v>
      </c>
      <c r="F411" s="28"/>
      <c r="G411" s="28" t="n">
        <v>35697</v>
      </c>
      <c r="H411" s="28" t="n">
        <v>1861</v>
      </c>
      <c r="I411" s="28" t="n">
        <v>12164</v>
      </c>
      <c r="J411" s="28" t="n">
        <v>230</v>
      </c>
    </row>
    <row r="412" s="42" customFormat="true" ht="11.25" hidden="false" customHeight="true" outlineLevel="0" collapsed="false">
      <c r="A412" s="43" t="s">
        <v>101</v>
      </c>
      <c r="B412" s="48"/>
      <c r="C412" s="48"/>
      <c r="D412" s="48"/>
      <c r="E412" s="45" t="n">
        <v>56476</v>
      </c>
      <c r="F412" s="28"/>
      <c r="G412" s="45" t="n">
        <v>18914</v>
      </c>
      <c r="H412" s="45" t="n">
        <v>596</v>
      </c>
      <c r="I412" s="45" t="n">
        <v>36756</v>
      </c>
      <c r="J412" s="45" t="n">
        <v>210</v>
      </c>
    </row>
    <row r="413" s="43" customFormat="true" ht="23.25" hidden="false" customHeight="true" outlineLevel="0" collapsed="false">
      <c r="A413" s="47" t="s">
        <v>243</v>
      </c>
      <c r="B413" s="48"/>
      <c r="C413" s="48"/>
      <c r="D413" s="48"/>
      <c r="E413" s="45" t="n">
        <f aca="false">SUM(E414:E415)</f>
        <v>482</v>
      </c>
      <c r="F413" s="45"/>
      <c r="G413" s="45" t="n">
        <f aca="false">SUM(G414:G415)</f>
        <v>196</v>
      </c>
      <c r="H413" s="45" t="n">
        <f aca="false">SUM(H414:H415)</f>
        <v>7</v>
      </c>
      <c r="I413" s="45" t="n">
        <f aca="false">SUM(I414:I415)</f>
        <v>274</v>
      </c>
      <c r="J413" s="45" t="n">
        <f aca="false">SUM(J414:J415)</f>
        <v>5</v>
      </c>
    </row>
    <row r="414" s="42" customFormat="true" ht="23.25" hidden="false" customHeight="true" outlineLevel="0" collapsed="false">
      <c r="A414" s="43" t="s">
        <v>99</v>
      </c>
      <c r="B414" s="43"/>
      <c r="C414" s="43"/>
      <c r="D414" s="43"/>
      <c r="E414" s="28" t="n">
        <v>222</v>
      </c>
      <c r="F414" s="28"/>
      <c r="G414" s="28" t="n">
        <v>124</v>
      </c>
      <c r="H414" s="28" t="n">
        <v>5</v>
      </c>
      <c r="I414" s="28" t="n">
        <v>89</v>
      </c>
      <c r="J414" s="28" t="n">
        <v>4</v>
      </c>
    </row>
    <row r="415" s="42" customFormat="true" ht="11.25" hidden="false" customHeight="true" outlineLevel="0" collapsed="false">
      <c r="A415" s="43" t="s">
        <v>101</v>
      </c>
      <c r="B415" s="48"/>
      <c r="C415" s="48"/>
      <c r="D415" s="48"/>
      <c r="E415" s="45" t="n">
        <v>260</v>
      </c>
      <c r="F415" s="28"/>
      <c r="G415" s="45" t="n">
        <v>72</v>
      </c>
      <c r="H415" s="45" t="n">
        <v>2</v>
      </c>
      <c r="I415" s="45" t="n">
        <v>185</v>
      </c>
      <c r="J415" s="45" t="n">
        <v>1</v>
      </c>
    </row>
    <row r="416" s="43" customFormat="true" ht="23.25" hidden="false" customHeight="true" outlineLevel="0" collapsed="false">
      <c r="A416" s="47" t="s">
        <v>244</v>
      </c>
      <c r="B416" s="48"/>
      <c r="C416" s="48"/>
      <c r="D416" s="48"/>
      <c r="E416" s="45" t="n">
        <f aca="false">SUM(E417:E418)</f>
        <v>14647</v>
      </c>
      <c r="F416" s="45"/>
      <c r="G416" s="45" t="n">
        <f aca="false">SUM(G417:G418)</f>
        <v>7450</v>
      </c>
      <c r="H416" s="45" t="n">
        <f aca="false">SUM(H417:H418)</f>
        <v>208</v>
      </c>
      <c r="I416" s="45" t="n">
        <f aca="false">SUM(I417:I418)</f>
        <v>6921</v>
      </c>
      <c r="J416" s="45" t="n">
        <f aca="false">SUM(J417:J418)</f>
        <v>68</v>
      </c>
    </row>
    <row r="417" s="42" customFormat="true" ht="23.25" hidden="false" customHeight="true" outlineLevel="0" collapsed="false">
      <c r="A417" s="43" t="s">
        <v>99</v>
      </c>
      <c r="B417" s="43"/>
      <c r="C417" s="43"/>
      <c r="D417" s="43"/>
      <c r="E417" s="28" t="n">
        <v>7023</v>
      </c>
      <c r="F417" s="28"/>
      <c r="G417" s="28" t="n">
        <v>5183</v>
      </c>
      <c r="H417" s="28" t="n">
        <v>173</v>
      </c>
      <c r="I417" s="28" t="n">
        <v>1626</v>
      </c>
      <c r="J417" s="28" t="n">
        <v>41</v>
      </c>
    </row>
    <row r="418" s="42" customFormat="true" ht="11.25" hidden="false" customHeight="true" outlineLevel="0" collapsed="false">
      <c r="A418" s="43" t="s">
        <v>101</v>
      </c>
      <c r="B418" s="48"/>
      <c r="C418" s="48"/>
      <c r="D418" s="48"/>
      <c r="E418" s="45" t="n">
        <v>7624</v>
      </c>
      <c r="F418" s="28"/>
      <c r="G418" s="45" t="n">
        <v>2267</v>
      </c>
      <c r="H418" s="45" t="n">
        <v>35</v>
      </c>
      <c r="I418" s="45" t="n">
        <v>5295</v>
      </c>
      <c r="J418" s="45" t="n">
        <v>27</v>
      </c>
    </row>
    <row r="419" s="43" customFormat="true" ht="23.25" hidden="false" customHeight="true" outlineLevel="0" collapsed="false">
      <c r="A419" s="47" t="s">
        <v>245</v>
      </c>
      <c r="B419" s="48"/>
      <c r="C419" s="48"/>
      <c r="D419" s="48"/>
      <c r="E419" s="45" t="n">
        <f aca="false">SUM(E420:E421)</f>
        <v>475</v>
      </c>
      <c r="F419" s="45"/>
      <c r="G419" s="45" t="n">
        <f aca="false">SUM(G420:G421)</f>
        <v>188</v>
      </c>
      <c r="H419" s="45" t="n">
        <f aca="false">SUM(H420:H421)</f>
        <v>16</v>
      </c>
      <c r="I419" s="45" t="n">
        <f aca="false">SUM(I420:I421)</f>
        <v>266</v>
      </c>
      <c r="J419" s="45" t="n">
        <f aca="false">SUM(J420:J421)</f>
        <v>5</v>
      </c>
    </row>
    <row r="420" s="42" customFormat="true" ht="23.25" hidden="false" customHeight="true" outlineLevel="0" collapsed="false">
      <c r="A420" s="43" t="s">
        <v>99</v>
      </c>
      <c r="B420" s="43"/>
      <c r="C420" s="43"/>
      <c r="D420" s="43"/>
      <c r="E420" s="28" t="n">
        <v>224</v>
      </c>
      <c r="F420" s="28"/>
      <c r="G420" s="28" t="n">
        <v>123</v>
      </c>
      <c r="H420" s="28" t="n">
        <v>15</v>
      </c>
      <c r="I420" s="28" t="n">
        <v>81</v>
      </c>
      <c r="J420" s="28" t="n">
        <v>5</v>
      </c>
    </row>
    <row r="421" s="42" customFormat="true" ht="11.25" hidden="false" customHeight="true" outlineLevel="0" collapsed="false">
      <c r="A421" s="43" t="s">
        <v>101</v>
      </c>
      <c r="B421" s="48"/>
      <c r="C421" s="48"/>
      <c r="D421" s="48"/>
      <c r="E421" s="45" t="n">
        <v>251</v>
      </c>
      <c r="F421" s="28"/>
      <c r="G421" s="45" t="n">
        <v>65</v>
      </c>
      <c r="H421" s="45" t="n">
        <v>1</v>
      </c>
      <c r="I421" s="45" t="n">
        <v>185</v>
      </c>
      <c r="J421" s="45" t="n">
        <v>0</v>
      </c>
    </row>
    <row r="422" s="43" customFormat="true" ht="23.25" hidden="false" customHeight="true" outlineLevel="0" collapsed="false">
      <c r="A422" s="47" t="s">
        <v>246</v>
      </c>
      <c r="B422" s="48"/>
      <c r="C422" s="48"/>
      <c r="D422" s="48"/>
      <c r="E422" s="45" t="n">
        <f aca="false">SUM(E423:E424)</f>
        <v>8475</v>
      </c>
      <c r="F422" s="45"/>
      <c r="G422" s="45" t="n">
        <f aca="false">SUM(G423:G424)</f>
        <v>4401</v>
      </c>
      <c r="H422" s="45" t="n">
        <f aca="false">SUM(H423:H424)</f>
        <v>130</v>
      </c>
      <c r="I422" s="45" t="n">
        <f aca="false">SUM(I423:I424)</f>
        <v>3919</v>
      </c>
      <c r="J422" s="45" t="n">
        <f aca="false">SUM(J423:J424)</f>
        <v>25</v>
      </c>
    </row>
    <row r="423" s="42" customFormat="true" ht="23.25" hidden="false" customHeight="true" outlineLevel="0" collapsed="false">
      <c r="A423" s="43" t="s">
        <v>99</v>
      </c>
      <c r="B423" s="43"/>
      <c r="C423" s="43"/>
      <c r="D423" s="43"/>
      <c r="E423" s="28" t="n">
        <v>4053</v>
      </c>
      <c r="F423" s="28"/>
      <c r="G423" s="28" t="n">
        <v>2894</v>
      </c>
      <c r="H423" s="28" t="n">
        <v>111</v>
      </c>
      <c r="I423" s="28" t="n">
        <v>1037</v>
      </c>
      <c r="J423" s="28" t="n">
        <v>11</v>
      </c>
    </row>
    <row r="424" s="42" customFormat="true" ht="11.25" hidden="false" customHeight="true" outlineLevel="0" collapsed="false">
      <c r="A424" s="43" t="s">
        <v>101</v>
      </c>
      <c r="B424" s="48"/>
      <c r="C424" s="48"/>
      <c r="D424" s="48"/>
      <c r="E424" s="45" t="n">
        <v>4422</v>
      </c>
      <c r="F424" s="28"/>
      <c r="G424" s="45" t="n">
        <v>1507</v>
      </c>
      <c r="H424" s="45" t="n">
        <v>19</v>
      </c>
      <c r="I424" s="45" t="n">
        <v>2882</v>
      </c>
      <c r="J424" s="45" t="n">
        <v>14</v>
      </c>
    </row>
    <row r="425" s="43" customFormat="true" ht="23.25" hidden="false" customHeight="true" outlineLevel="0" collapsed="false">
      <c r="A425" s="47" t="s">
        <v>247</v>
      </c>
      <c r="B425" s="48"/>
      <c r="C425" s="48"/>
      <c r="D425" s="48"/>
      <c r="E425" s="45" t="n">
        <f aca="false">SUM(E426:E427)</f>
        <v>6714</v>
      </c>
      <c r="F425" s="45"/>
      <c r="G425" s="45" t="n">
        <f aca="false">SUM(G426:G427)</f>
        <v>3005</v>
      </c>
      <c r="H425" s="45" t="n">
        <f aca="false">SUM(H426:H427)</f>
        <v>72</v>
      </c>
      <c r="I425" s="45" t="n">
        <f aca="false">SUM(I426:I427)</f>
        <v>3600</v>
      </c>
      <c r="J425" s="45" t="n">
        <f aca="false">SUM(J426:J427)</f>
        <v>37</v>
      </c>
    </row>
    <row r="426" s="42" customFormat="true" ht="23.25" hidden="false" customHeight="true" outlineLevel="0" collapsed="false">
      <c r="A426" s="43" t="s">
        <v>99</v>
      </c>
      <c r="B426" s="43"/>
      <c r="C426" s="43"/>
      <c r="D426" s="43"/>
      <c r="E426" s="28" t="n">
        <v>3247</v>
      </c>
      <c r="F426" s="28"/>
      <c r="G426" s="28" t="n">
        <v>2537</v>
      </c>
      <c r="H426" s="28" t="n">
        <v>63</v>
      </c>
      <c r="I426" s="28" t="n">
        <v>627</v>
      </c>
      <c r="J426" s="28" t="n">
        <v>20</v>
      </c>
    </row>
    <row r="427" s="42" customFormat="true" ht="11.25" hidden="false" customHeight="true" outlineLevel="0" collapsed="false">
      <c r="A427" s="43" t="s">
        <v>101</v>
      </c>
      <c r="B427" s="48"/>
      <c r="C427" s="48"/>
      <c r="D427" s="48"/>
      <c r="E427" s="45" t="n">
        <v>3467</v>
      </c>
      <c r="F427" s="28"/>
      <c r="G427" s="45" t="n">
        <v>468</v>
      </c>
      <c r="H427" s="45" t="n">
        <v>9</v>
      </c>
      <c r="I427" s="45" t="n">
        <v>2973</v>
      </c>
      <c r="J427" s="45" t="n">
        <v>17</v>
      </c>
    </row>
    <row r="428" s="43" customFormat="true" ht="23.25" hidden="false" customHeight="true" outlineLevel="0" collapsed="false">
      <c r="A428" s="47" t="s">
        <v>248</v>
      </c>
      <c r="B428" s="48"/>
      <c r="C428" s="48"/>
      <c r="D428" s="48"/>
      <c r="E428" s="45" t="n">
        <f aca="false">SUM(E429:E430)</f>
        <v>7999</v>
      </c>
      <c r="F428" s="45"/>
      <c r="G428" s="45" t="n">
        <f aca="false">SUM(G429:G430)</f>
        <v>3671</v>
      </c>
      <c r="H428" s="45" t="n">
        <f aca="false">SUM(H429:H430)</f>
        <v>38</v>
      </c>
      <c r="I428" s="45" t="n">
        <f aca="false">SUM(I429:I430)</f>
        <v>4197</v>
      </c>
      <c r="J428" s="45" t="n">
        <f aca="false">SUM(J429:J430)</f>
        <v>93</v>
      </c>
    </row>
    <row r="429" s="42" customFormat="true" ht="23.25" hidden="false" customHeight="true" outlineLevel="0" collapsed="false">
      <c r="A429" s="43" t="s">
        <v>99</v>
      </c>
      <c r="B429" s="43"/>
      <c r="C429" s="43"/>
      <c r="D429" s="43"/>
      <c r="E429" s="28" t="n">
        <v>3797</v>
      </c>
      <c r="F429" s="28"/>
      <c r="G429" s="28" t="n">
        <v>2916</v>
      </c>
      <c r="H429" s="28" t="n">
        <v>32</v>
      </c>
      <c r="I429" s="28" t="n">
        <v>790</v>
      </c>
      <c r="J429" s="28" t="n">
        <v>59</v>
      </c>
    </row>
    <row r="430" s="42" customFormat="true" ht="11.25" hidden="false" customHeight="true" outlineLevel="0" collapsed="false">
      <c r="A430" s="43" t="s">
        <v>101</v>
      </c>
      <c r="B430" s="48"/>
      <c r="C430" s="48"/>
      <c r="D430" s="48"/>
      <c r="E430" s="45" t="n">
        <v>4202</v>
      </c>
      <c r="F430" s="28"/>
      <c r="G430" s="45" t="n">
        <v>755</v>
      </c>
      <c r="H430" s="45" t="n">
        <v>6</v>
      </c>
      <c r="I430" s="45" t="n">
        <v>3407</v>
      </c>
      <c r="J430" s="45" t="n">
        <v>34</v>
      </c>
    </row>
    <row r="431" s="43" customFormat="true" ht="23.25" hidden="false" customHeight="true" outlineLevel="0" collapsed="false">
      <c r="A431" s="47" t="s">
        <v>249</v>
      </c>
      <c r="B431" s="48"/>
      <c r="C431" s="48"/>
      <c r="D431" s="48"/>
      <c r="E431" s="45" t="n">
        <f aca="false">SUM(E432:E433)</f>
        <v>2748</v>
      </c>
      <c r="F431" s="45"/>
      <c r="G431" s="45" t="n">
        <f aca="false">SUM(G432:G433)</f>
        <v>814</v>
      </c>
      <c r="H431" s="45" t="n">
        <f aca="false">SUM(H432:H433)</f>
        <v>42</v>
      </c>
      <c r="I431" s="45" t="n">
        <f aca="false">SUM(I432:I433)</f>
        <v>1859</v>
      </c>
      <c r="J431" s="45" t="n">
        <f aca="false">SUM(J432:J433)</f>
        <v>33</v>
      </c>
    </row>
    <row r="432" s="42" customFormat="true" ht="23.25" hidden="false" customHeight="true" outlineLevel="0" collapsed="false">
      <c r="A432" s="43" t="s">
        <v>99</v>
      </c>
      <c r="B432" s="43"/>
      <c r="C432" s="43"/>
      <c r="D432" s="43"/>
      <c r="E432" s="28" t="n">
        <v>1247</v>
      </c>
      <c r="F432" s="28"/>
      <c r="G432" s="28" t="n">
        <v>553</v>
      </c>
      <c r="H432" s="28" t="n">
        <v>36</v>
      </c>
      <c r="I432" s="28" t="n">
        <v>635</v>
      </c>
      <c r="J432" s="28" t="n">
        <v>23</v>
      </c>
    </row>
    <row r="433" s="42" customFormat="true" ht="11.25" hidden="false" customHeight="true" outlineLevel="0" collapsed="false">
      <c r="A433" s="43" t="s">
        <v>101</v>
      </c>
      <c r="B433" s="48"/>
      <c r="C433" s="48"/>
      <c r="D433" s="48"/>
      <c r="E433" s="45" t="n">
        <v>1501</v>
      </c>
      <c r="F433" s="28"/>
      <c r="G433" s="45" t="n">
        <v>261</v>
      </c>
      <c r="H433" s="45" t="n">
        <v>6</v>
      </c>
      <c r="I433" s="45" t="n">
        <v>1224</v>
      </c>
      <c r="J433" s="45" t="n">
        <v>10</v>
      </c>
    </row>
    <row r="434" s="43" customFormat="true" ht="23.25" hidden="false" customHeight="true" outlineLevel="0" collapsed="false">
      <c r="A434" s="47" t="s">
        <v>250</v>
      </c>
      <c r="B434" s="48"/>
      <c r="C434" s="48"/>
      <c r="D434" s="48"/>
      <c r="E434" s="45" t="n">
        <f aca="false">SUM(E435:E436)</f>
        <v>91875</v>
      </c>
      <c r="F434" s="45"/>
      <c r="G434" s="45" t="n">
        <f aca="false">SUM(G435:G436)</f>
        <v>48139</v>
      </c>
      <c r="H434" s="45" t="n">
        <f aca="false">SUM(H435:H436)</f>
        <v>1244</v>
      </c>
      <c r="I434" s="45" t="n">
        <f aca="false">SUM(I435:I436)</f>
        <v>42069</v>
      </c>
      <c r="J434" s="45" t="n">
        <f aca="false">SUM(J435:J436)</f>
        <v>423</v>
      </c>
    </row>
    <row r="435" s="42" customFormat="true" ht="23.25" hidden="false" customHeight="true" outlineLevel="0" collapsed="false">
      <c r="A435" s="43" t="s">
        <v>99</v>
      </c>
      <c r="B435" s="43"/>
      <c r="C435" s="43"/>
      <c r="D435" s="43"/>
      <c r="E435" s="28" t="n">
        <v>43152</v>
      </c>
      <c r="F435" s="28"/>
      <c r="G435" s="28" t="n">
        <v>31338</v>
      </c>
      <c r="H435" s="28" t="n">
        <v>898</v>
      </c>
      <c r="I435" s="28" t="n">
        <v>10675</v>
      </c>
      <c r="J435" s="28" t="n">
        <v>241</v>
      </c>
    </row>
    <row r="436" s="42" customFormat="true" ht="11.25" hidden="false" customHeight="true" outlineLevel="0" collapsed="false">
      <c r="A436" s="43" t="s">
        <v>101</v>
      </c>
      <c r="B436" s="48"/>
      <c r="C436" s="48"/>
      <c r="D436" s="48"/>
      <c r="E436" s="45" t="n">
        <v>48723</v>
      </c>
      <c r="F436" s="28"/>
      <c r="G436" s="45" t="n">
        <v>16801</v>
      </c>
      <c r="H436" s="45" t="n">
        <v>346</v>
      </c>
      <c r="I436" s="45" t="n">
        <v>31394</v>
      </c>
      <c r="J436" s="45" t="n">
        <v>182</v>
      </c>
    </row>
    <row r="437" s="43" customFormat="true" ht="23.25" hidden="false" customHeight="true" outlineLevel="0" collapsed="false">
      <c r="A437" s="47" t="s">
        <v>251</v>
      </c>
      <c r="B437" s="48"/>
      <c r="C437" s="48"/>
      <c r="D437" s="48"/>
      <c r="E437" s="45" t="n">
        <f aca="false">SUM(E438:E439)</f>
        <v>2603</v>
      </c>
      <c r="F437" s="45"/>
      <c r="G437" s="45" t="n">
        <f aca="false">SUM(G438:G439)</f>
        <v>790</v>
      </c>
      <c r="H437" s="45" t="n">
        <f aca="false">SUM(H438:H439)</f>
        <v>12</v>
      </c>
      <c r="I437" s="45" t="n">
        <f aca="false">SUM(I438:I439)</f>
        <v>1780</v>
      </c>
      <c r="J437" s="45" t="n">
        <f aca="false">SUM(J438:J439)</f>
        <v>21</v>
      </c>
    </row>
    <row r="438" s="42" customFormat="true" ht="23.25" hidden="false" customHeight="true" outlineLevel="0" collapsed="false">
      <c r="A438" s="43" t="s">
        <v>99</v>
      </c>
      <c r="B438" s="43"/>
      <c r="C438" s="43"/>
      <c r="D438" s="43"/>
      <c r="E438" s="28" t="n">
        <v>1214</v>
      </c>
      <c r="F438" s="28"/>
      <c r="G438" s="28" t="n">
        <v>587</v>
      </c>
      <c r="H438" s="28" t="n">
        <v>11</v>
      </c>
      <c r="I438" s="28" t="n">
        <v>600</v>
      </c>
      <c r="J438" s="28" t="n">
        <v>16</v>
      </c>
    </row>
    <row r="439" s="42" customFormat="true" ht="11.25" hidden="false" customHeight="true" outlineLevel="0" collapsed="false">
      <c r="A439" s="43" t="s">
        <v>101</v>
      </c>
      <c r="B439" s="48"/>
      <c r="C439" s="48"/>
      <c r="D439" s="48"/>
      <c r="E439" s="45" t="n">
        <v>1389</v>
      </c>
      <c r="F439" s="28"/>
      <c r="G439" s="45" t="n">
        <v>203</v>
      </c>
      <c r="H439" s="45" t="n">
        <v>1</v>
      </c>
      <c r="I439" s="45" t="n">
        <v>1180</v>
      </c>
      <c r="J439" s="45" t="n">
        <v>5</v>
      </c>
    </row>
    <row r="440" s="43" customFormat="true" ht="23.25" hidden="false" customHeight="true" outlineLevel="0" collapsed="false">
      <c r="A440" s="47" t="s">
        <v>252</v>
      </c>
      <c r="B440" s="48"/>
      <c r="C440" s="48"/>
      <c r="D440" s="48"/>
      <c r="E440" s="45" t="n">
        <f aca="false">SUM(E441:E442)</f>
        <v>20492</v>
      </c>
      <c r="F440" s="45"/>
      <c r="G440" s="45" t="n">
        <f aca="false">SUM(G441:G442)</f>
        <v>9414</v>
      </c>
      <c r="H440" s="45" t="n">
        <f aca="false">SUM(H441:H442)</f>
        <v>434</v>
      </c>
      <c r="I440" s="45" t="n">
        <f aca="false">SUM(I441:I442)</f>
        <v>10490</v>
      </c>
      <c r="J440" s="45" t="n">
        <f aca="false">SUM(J441:J442)</f>
        <v>154</v>
      </c>
    </row>
    <row r="441" s="42" customFormat="true" ht="23.25" hidden="false" customHeight="true" outlineLevel="0" collapsed="false">
      <c r="A441" s="43" t="s">
        <v>99</v>
      </c>
      <c r="B441" s="43"/>
      <c r="C441" s="43"/>
      <c r="D441" s="43"/>
      <c r="E441" s="28" t="n">
        <v>9777</v>
      </c>
      <c r="F441" s="28"/>
      <c r="G441" s="28" t="n">
        <v>7283</v>
      </c>
      <c r="H441" s="28" t="n">
        <v>377</v>
      </c>
      <c r="I441" s="28" t="n">
        <v>2030</v>
      </c>
      <c r="J441" s="28" t="n">
        <v>87</v>
      </c>
    </row>
    <row r="442" s="42" customFormat="true" ht="11.25" hidden="false" customHeight="true" outlineLevel="0" collapsed="false">
      <c r="A442" s="43" t="s">
        <v>101</v>
      </c>
      <c r="B442" s="48"/>
      <c r="C442" s="48"/>
      <c r="D442" s="48"/>
      <c r="E442" s="45" t="n">
        <v>10715</v>
      </c>
      <c r="F442" s="28"/>
      <c r="G442" s="45" t="n">
        <v>2131</v>
      </c>
      <c r="H442" s="45" t="n">
        <v>57</v>
      </c>
      <c r="I442" s="45" t="n">
        <v>8460</v>
      </c>
      <c r="J442" s="45" t="n">
        <v>67</v>
      </c>
    </row>
    <row r="443" s="43" customFormat="true" ht="23.25" hidden="false" customHeight="true" outlineLevel="0" collapsed="false">
      <c r="A443" s="47" t="s">
        <v>253</v>
      </c>
      <c r="B443" s="48"/>
      <c r="C443" s="48"/>
      <c r="D443" s="48"/>
      <c r="E443" s="45" t="n">
        <f aca="false">SUM(E444:E445)</f>
        <v>20935</v>
      </c>
      <c r="F443" s="45"/>
      <c r="G443" s="45" t="n">
        <f aca="false">SUM(G444:G445)</f>
        <v>10198</v>
      </c>
      <c r="H443" s="45" t="n">
        <f aca="false">SUM(H444:H445)</f>
        <v>195</v>
      </c>
      <c r="I443" s="45" t="n">
        <f aca="false">SUM(I444:I445)</f>
        <v>10444</v>
      </c>
      <c r="J443" s="45" t="n">
        <f aca="false">SUM(J444:J445)</f>
        <v>98</v>
      </c>
    </row>
    <row r="444" s="42" customFormat="true" ht="23.25" hidden="false" customHeight="true" outlineLevel="0" collapsed="false">
      <c r="A444" s="43" t="s">
        <v>99</v>
      </c>
      <c r="B444" s="43"/>
      <c r="C444" s="43"/>
      <c r="D444" s="43"/>
      <c r="E444" s="28" t="n">
        <v>10061</v>
      </c>
      <c r="F444" s="28"/>
      <c r="G444" s="28" t="n">
        <v>7706</v>
      </c>
      <c r="H444" s="28" t="n">
        <v>163</v>
      </c>
      <c r="I444" s="28" t="n">
        <v>2143</v>
      </c>
      <c r="J444" s="28" t="n">
        <v>49</v>
      </c>
    </row>
    <row r="445" s="42" customFormat="true" ht="11.25" hidden="false" customHeight="true" outlineLevel="0" collapsed="false">
      <c r="A445" s="43" t="s">
        <v>101</v>
      </c>
      <c r="B445" s="48"/>
      <c r="C445" s="48"/>
      <c r="D445" s="48"/>
      <c r="E445" s="45" t="n">
        <v>10874</v>
      </c>
      <c r="F445" s="28"/>
      <c r="G445" s="45" t="n">
        <v>2492</v>
      </c>
      <c r="H445" s="45" t="n">
        <v>32</v>
      </c>
      <c r="I445" s="45" t="n">
        <v>8301</v>
      </c>
      <c r="J445" s="45" t="n">
        <v>49</v>
      </c>
    </row>
    <row r="446" s="43" customFormat="true" ht="23.25" hidden="false" customHeight="true" outlineLevel="0" collapsed="false">
      <c r="A446" s="47" t="s">
        <v>254</v>
      </c>
      <c r="B446" s="48"/>
      <c r="C446" s="48"/>
      <c r="D446" s="48"/>
      <c r="E446" s="45" t="n">
        <f aca="false">SUM(E447:E448)</f>
        <v>9855</v>
      </c>
      <c r="F446" s="45"/>
      <c r="G446" s="45" t="n">
        <f aca="false">SUM(G447:G448)</f>
        <v>5155</v>
      </c>
      <c r="H446" s="45" t="n">
        <f aca="false">SUM(H447:H448)</f>
        <v>110</v>
      </c>
      <c r="I446" s="45" t="n">
        <f aca="false">SUM(I447:I448)</f>
        <v>4536</v>
      </c>
      <c r="J446" s="45" t="n">
        <f aca="false">SUM(J447:J448)</f>
        <v>54</v>
      </c>
    </row>
    <row r="447" s="42" customFormat="true" ht="23.25" hidden="false" customHeight="true" outlineLevel="0" collapsed="false">
      <c r="A447" s="43" t="s">
        <v>99</v>
      </c>
      <c r="B447" s="43"/>
      <c r="C447" s="43"/>
      <c r="D447" s="43"/>
      <c r="E447" s="28" t="n">
        <v>4757</v>
      </c>
      <c r="F447" s="28"/>
      <c r="G447" s="28" t="n">
        <v>3784</v>
      </c>
      <c r="H447" s="28" t="n">
        <v>88</v>
      </c>
      <c r="I447" s="28" t="n">
        <v>859</v>
      </c>
      <c r="J447" s="28" t="n">
        <v>26</v>
      </c>
    </row>
    <row r="448" s="42" customFormat="true" ht="11.25" hidden="false" customHeight="true" outlineLevel="0" collapsed="false">
      <c r="A448" s="43" t="s">
        <v>101</v>
      </c>
      <c r="B448" s="48"/>
      <c r="C448" s="48"/>
      <c r="D448" s="48"/>
      <c r="E448" s="45" t="n">
        <v>5098</v>
      </c>
      <c r="F448" s="28"/>
      <c r="G448" s="45" t="n">
        <v>1371</v>
      </c>
      <c r="H448" s="45" t="n">
        <v>22</v>
      </c>
      <c r="I448" s="45" t="n">
        <v>3677</v>
      </c>
      <c r="J448" s="45" t="n">
        <v>28</v>
      </c>
    </row>
    <row r="449" s="43" customFormat="true" ht="23.25" hidden="false" customHeight="true" outlineLevel="0" collapsed="false">
      <c r="A449" s="47" t="s">
        <v>255</v>
      </c>
      <c r="B449" s="48"/>
      <c r="C449" s="48"/>
      <c r="D449" s="48"/>
      <c r="E449" s="45" t="n">
        <f aca="false">SUM(E450:E451)</f>
        <v>9179</v>
      </c>
      <c r="F449" s="45"/>
      <c r="G449" s="45" t="n">
        <f aca="false">SUM(G450:G451)</f>
        <v>3877</v>
      </c>
      <c r="H449" s="45" t="n">
        <f aca="false">SUM(H450:H451)</f>
        <v>32</v>
      </c>
      <c r="I449" s="45" t="n">
        <f aca="false">SUM(I450:I451)</f>
        <v>5186</v>
      </c>
      <c r="J449" s="45" t="n">
        <f aca="false">SUM(J450:J451)</f>
        <v>84</v>
      </c>
    </row>
    <row r="450" s="42" customFormat="true" ht="23.25" hidden="false" customHeight="true" outlineLevel="0" collapsed="false">
      <c r="A450" s="43" t="s">
        <v>99</v>
      </c>
      <c r="B450" s="43"/>
      <c r="C450" s="43"/>
      <c r="D450" s="43"/>
      <c r="E450" s="28" t="n">
        <v>4444</v>
      </c>
      <c r="F450" s="28"/>
      <c r="G450" s="28" t="n">
        <v>3297</v>
      </c>
      <c r="H450" s="28" t="n">
        <v>25</v>
      </c>
      <c r="I450" s="28" t="n">
        <v>1061</v>
      </c>
      <c r="J450" s="28" t="n">
        <v>61</v>
      </c>
    </row>
    <row r="451" s="42" customFormat="true" ht="11.25" hidden="false" customHeight="true" outlineLevel="0" collapsed="false">
      <c r="A451" s="43" t="s">
        <v>101</v>
      </c>
      <c r="B451" s="48"/>
      <c r="C451" s="48"/>
      <c r="D451" s="48"/>
      <c r="E451" s="45" t="n">
        <v>4735</v>
      </c>
      <c r="F451" s="28"/>
      <c r="G451" s="45" t="n">
        <v>580</v>
      </c>
      <c r="H451" s="45" t="n">
        <v>7</v>
      </c>
      <c r="I451" s="45" t="n">
        <v>4125</v>
      </c>
      <c r="J451" s="45" t="n">
        <v>23</v>
      </c>
    </row>
    <row r="452" s="43" customFormat="true" ht="23.25" hidden="false" customHeight="true" outlineLevel="0" collapsed="false">
      <c r="A452" s="47" t="s">
        <v>256</v>
      </c>
      <c r="B452" s="48"/>
      <c r="C452" s="48"/>
      <c r="D452" s="48"/>
      <c r="E452" s="45" t="n">
        <f aca="false">SUM(E453:E454)</f>
        <v>708</v>
      </c>
      <c r="F452" s="45"/>
      <c r="G452" s="45" t="n">
        <f aca="false">SUM(G453:G454)</f>
        <v>318</v>
      </c>
      <c r="H452" s="45" t="n">
        <f aca="false">SUM(H453:H454)</f>
        <v>15</v>
      </c>
      <c r="I452" s="45" t="n">
        <f aca="false">SUM(I453:I454)</f>
        <v>367</v>
      </c>
      <c r="J452" s="45" t="n">
        <f aca="false">SUM(J453:J454)</f>
        <v>8</v>
      </c>
    </row>
    <row r="453" s="42" customFormat="true" ht="23.25" hidden="false" customHeight="true" outlineLevel="0" collapsed="false">
      <c r="A453" s="43" t="s">
        <v>99</v>
      </c>
      <c r="B453" s="43"/>
      <c r="C453" s="43"/>
      <c r="D453" s="43"/>
      <c r="E453" s="28" t="n">
        <v>355</v>
      </c>
      <c r="F453" s="28"/>
      <c r="G453" s="28" t="n">
        <v>185</v>
      </c>
      <c r="H453" s="28" t="n">
        <v>13</v>
      </c>
      <c r="I453" s="28" t="n">
        <v>150</v>
      </c>
      <c r="J453" s="28" t="n">
        <v>7</v>
      </c>
    </row>
    <row r="454" s="42" customFormat="true" ht="11.25" hidden="false" customHeight="true" outlineLevel="0" collapsed="false">
      <c r="A454" s="43" t="s">
        <v>101</v>
      </c>
      <c r="B454" s="48"/>
      <c r="C454" s="48"/>
      <c r="D454" s="48"/>
      <c r="E454" s="45" t="n">
        <v>353</v>
      </c>
      <c r="F454" s="28"/>
      <c r="G454" s="45" t="n">
        <v>133</v>
      </c>
      <c r="H454" s="45" t="n">
        <v>2</v>
      </c>
      <c r="I454" s="45" t="n">
        <v>217</v>
      </c>
      <c r="J454" s="45" t="n">
        <v>1</v>
      </c>
    </row>
    <row r="455" s="43" customFormat="true" ht="23.25" hidden="false" customHeight="true" outlineLevel="0" collapsed="false">
      <c r="A455" s="47" t="s">
        <v>257</v>
      </c>
      <c r="B455" s="48"/>
      <c r="C455" s="48"/>
      <c r="D455" s="48"/>
      <c r="E455" s="45" t="n">
        <f aca="false">SUM(E456:E457)</f>
        <v>4451</v>
      </c>
      <c r="F455" s="45"/>
      <c r="G455" s="45" t="n">
        <f aca="false">SUM(G456:G457)</f>
        <v>1987</v>
      </c>
      <c r="H455" s="45" t="n">
        <f aca="false">SUM(H456:H457)</f>
        <v>28</v>
      </c>
      <c r="I455" s="45" t="n">
        <f aca="false">SUM(I456:I457)</f>
        <v>2416</v>
      </c>
      <c r="J455" s="45" t="n">
        <f aca="false">SUM(J456:J457)</f>
        <v>20</v>
      </c>
    </row>
    <row r="456" s="42" customFormat="true" ht="23.25" hidden="false" customHeight="true" outlineLevel="0" collapsed="false">
      <c r="A456" s="43" t="s">
        <v>99</v>
      </c>
      <c r="B456" s="43"/>
      <c r="C456" s="43"/>
      <c r="D456" s="43"/>
      <c r="E456" s="28" t="n">
        <v>2075</v>
      </c>
      <c r="F456" s="28"/>
      <c r="G456" s="28" t="n">
        <v>1417</v>
      </c>
      <c r="H456" s="28" t="n">
        <v>21</v>
      </c>
      <c r="I456" s="28" t="n">
        <v>625</v>
      </c>
      <c r="J456" s="28" t="n">
        <v>12</v>
      </c>
    </row>
    <row r="457" s="42" customFormat="true" ht="11.25" hidden="false" customHeight="true" outlineLevel="0" collapsed="false">
      <c r="A457" s="43" t="s">
        <v>101</v>
      </c>
      <c r="B457" s="48"/>
      <c r="C457" s="48"/>
      <c r="D457" s="48"/>
      <c r="E457" s="45" t="n">
        <v>2376</v>
      </c>
      <c r="F457" s="28"/>
      <c r="G457" s="45" t="n">
        <v>570</v>
      </c>
      <c r="H457" s="45" t="n">
        <v>7</v>
      </c>
      <c r="I457" s="45" t="n">
        <v>1791</v>
      </c>
      <c r="J457" s="45" t="n">
        <v>8</v>
      </c>
    </row>
    <row r="458" s="43" customFormat="true" ht="23.25" hidden="false" customHeight="true" outlineLevel="0" collapsed="false">
      <c r="A458" s="47" t="s">
        <v>258</v>
      </c>
      <c r="B458" s="48"/>
      <c r="C458" s="48"/>
      <c r="D458" s="48"/>
      <c r="E458" s="45" t="n">
        <f aca="false">SUM(E459:E460)</f>
        <v>5823</v>
      </c>
      <c r="F458" s="45"/>
      <c r="G458" s="45" t="n">
        <f aca="false">SUM(G459:G460)</f>
        <v>3061</v>
      </c>
      <c r="H458" s="45" t="n">
        <f aca="false">SUM(H459:H460)</f>
        <v>33</v>
      </c>
      <c r="I458" s="45" t="n">
        <f aca="false">SUM(I459:I460)</f>
        <v>2680</v>
      </c>
      <c r="J458" s="45" t="n">
        <f aca="false">SUM(J459:J460)</f>
        <v>49</v>
      </c>
    </row>
    <row r="459" s="42" customFormat="true" ht="23.25" hidden="false" customHeight="true" outlineLevel="0" collapsed="false">
      <c r="A459" s="43" t="s">
        <v>99</v>
      </c>
      <c r="B459" s="43"/>
      <c r="C459" s="43"/>
      <c r="D459" s="43"/>
      <c r="E459" s="28" t="n">
        <v>2699</v>
      </c>
      <c r="F459" s="28"/>
      <c r="G459" s="28" t="n">
        <v>2082</v>
      </c>
      <c r="H459" s="28" t="n">
        <v>25</v>
      </c>
      <c r="I459" s="28" t="n">
        <v>565</v>
      </c>
      <c r="J459" s="28" t="n">
        <v>27</v>
      </c>
    </row>
    <row r="460" s="42" customFormat="true" ht="11.25" hidden="false" customHeight="true" outlineLevel="0" collapsed="false">
      <c r="A460" s="43" t="s">
        <v>101</v>
      </c>
      <c r="B460" s="48"/>
      <c r="C460" s="48"/>
      <c r="D460" s="48"/>
      <c r="E460" s="45" t="n">
        <v>3124</v>
      </c>
      <c r="F460" s="28"/>
      <c r="G460" s="45" t="n">
        <v>979</v>
      </c>
      <c r="H460" s="45" t="n">
        <v>8</v>
      </c>
      <c r="I460" s="45" t="n">
        <v>2115</v>
      </c>
      <c r="J460" s="45" t="n">
        <v>22</v>
      </c>
    </row>
    <row r="461" s="43" customFormat="true" ht="23.25" hidden="false" customHeight="true" outlineLevel="0" collapsed="false">
      <c r="A461" s="47" t="s">
        <v>259</v>
      </c>
      <c r="B461" s="48"/>
      <c r="C461" s="48"/>
      <c r="D461" s="48"/>
      <c r="E461" s="45" t="n">
        <f aca="false">SUM(E462:E463)</f>
        <v>15606</v>
      </c>
      <c r="F461" s="45"/>
      <c r="G461" s="45" t="n">
        <f aca="false">SUM(G462:G463)</f>
        <v>8684</v>
      </c>
      <c r="H461" s="45" t="n">
        <f aca="false">SUM(H462:H463)</f>
        <v>136</v>
      </c>
      <c r="I461" s="45" t="n">
        <f aca="false">SUM(I462:I463)</f>
        <v>6735</v>
      </c>
      <c r="J461" s="45" t="n">
        <f aca="false">SUM(J462:J463)</f>
        <v>51</v>
      </c>
    </row>
    <row r="462" s="42" customFormat="true" ht="23.25" hidden="false" customHeight="true" outlineLevel="0" collapsed="false">
      <c r="A462" s="43" t="s">
        <v>99</v>
      </c>
      <c r="B462" s="43"/>
      <c r="C462" s="43"/>
      <c r="D462" s="43"/>
      <c r="E462" s="28" t="n">
        <v>7307</v>
      </c>
      <c r="F462" s="28"/>
      <c r="G462" s="28" t="n">
        <v>5564</v>
      </c>
      <c r="H462" s="28" t="n">
        <v>111</v>
      </c>
      <c r="I462" s="28" t="n">
        <v>1603</v>
      </c>
      <c r="J462" s="28" t="n">
        <v>29</v>
      </c>
    </row>
    <row r="463" s="42" customFormat="true" ht="11.25" hidden="false" customHeight="true" outlineLevel="0" collapsed="false">
      <c r="A463" s="43" t="s">
        <v>101</v>
      </c>
      <c r="B463" s="48"/>
      <c r="C463" s="48"/>
      <c r="D463" s="48"/>
      <c r="E463" s="45" t="n">
        <v>8299</v>
      </c>
      <c r="F463" s="28"/>
      <c r="G463" s="45" t="n">
        <v>3120</v>
      </c>
      <c r="H463" s="45" t="n">
        <v>25</v>
      </c>
      <c r="I463" s="45" t="n">
        <v>5132</v>
      </c>
      <c r="J463" s="45" t="n">
        <v>22</v>
      </c>
    </row>
    <row r="464" s="43" customFormat="true" ht="23.25" hidden="false" customHeight="true" outlineLevel="0" collapsed="false">
      <c r="A464" s="47" t="s">
        <v>260</v>
      </c>
      <c r="B464" s="48"/>
      <c r="C464" s="48"/>
      <c r="D464" s="48"/>
      <c r="E464" s="45" t="n">
        <f aca="false">SUM(E465:E466)</f>
        <v>5945</v>
      </c>
      <c r="F464" s="45"/>
      <c r="G464" s="45" t="n">
        <f aca="false">SUM(G465:G466)</f>
        <v>2752</v>
      </c>
      <c r="H464" s="45" t="n">
        <f aca="false">SUM(H465:H466)</f>
        <v>92</v>
      </c>
      <c r="I464" s="45" t="n">
        <f aca="false">SUM(I465:I466)</f>
        <v>3072</v>
      </c>
      <c r="J464" s="45" t="n">
        <f aca="false">SUM(J465:J466)</f>
        <v>29</v>
      </c>
    </row>
    <row r="465" s="42" customFormat="true" ht="23.25" hidden="false" customHeight="true" outlineLevel="0" collapsed="false">
      <c r="A465" s="43" t="s">
        <v>99</v>
      </c>
      <c r="B465" s="43"/>
      <c r="C465" s="43"/>
      <c r="D465" s="43"/>
      <c r="E465" s="28" t="n">
        <v>2792</v>
      </c>
      <c r="F465" s="28"/>
      <c r="G465" s="28" t="n">
        <v>1993</v>
      </c>
      <c r="H465" s="28" t="n">
        <v>80</v>
      </c>
      <c r="I465" s="28" t="n">
        <v>707</v>
      </c>
      <c r="J465" s="28" t="n">
        <v>12</v>
      </c>
    </row>
    <row r="466" s="42" customFormat="true" ht="11.25" hidden="false" customHeight="true" outlineLevel="0" collapsed="false">
      <c r="A466" s="43" t="s">
        <v>101</v>
      </c>
      <c r="B466" s="48"/>
      <c r="C466" s="48"/>
      <c r="D466" s="48"/>
      <c r="E466" s="45" t="n">
        <v>3153</v>
      </c>
      <c r="F466" s="28"/>
      <c r="G466" s="45" t="n">
        <v>759</v>
      </c>
      <c r="H466" s="45" t="n">
        <v>12</v>
      </c>
      <c r="I466" s="45" t="n">
        <v>2365</v>
      </c>
      <c r="J466" s="45" t="n">
        <v>17</v>
      </c>
    </row>
    <row r="467" s="43" customFormat="true" ht="23.25" hidden="false" customHeight="true" outlineLevel="0" collapsed="false">
      <c r="A467" s="47" t="s">
        <v>261</v>
      </c>
      <c r="B467" s="48"/>
      <c r="C467" s="48"/>
      <c r="D467" s="48"/>
      <c r="E467" s="45" t="n">
        <f aca="false">SUM(E468:E469)</f>
        <v>8660</v>
      </c>
      <c r="F467" s="45"/>
      <c r="G467" s="45" t="n">
        <f aca="false">SUM(G468:G469)</f>
        <v>3472</v>
      </c>
      <c r="H467" s="45" t="n">
        <f aca="false">SUM(H468:H469)</f>
        <v>195</v>
      </c>
      <c r="I467" s="45" t="n">
        <f aca="false">SUM(I468:I469)</f>
        <v>4934</v>
      </c>
      <c r="J467" s="45" t="n">
        <f aca="false">SUM(J468:J469)</f>
        <v>59</v>
      </c>
    </row>
    <row r="468" s="42" customFormat="true" ht="23.25" hidden="false" customHeight="true" outlineLevel="0" collapsed="false">
      <c r="A468" s="43" t="s">
        <v>99</v>
      </c>
      <c r="B468" s="43"/>
      <c r="C468" s="43"/>
      <c r="D468" s="43"/>
      <c r="E468" s="28" t="n">
        <v>4131</v>
      </c>
      <c r="F468" s="28"/>
      <c r="G468" s="28" t="n">
        <v>2878</v>
      </c>
      <c r="H468" s="28" t="n">
        <v>183</v>
      </c>
      <c r="I468" s="28" t="n">
        <v>1043</v>
      </c>
      <c r="J468" s="28" t="n">
        <v>27</v>
      </c>
    </row>
    <row r="469" s="42" customFormat="true" ht="11.25" hidden="false" customHeight="true" outlineLevel="0" collapsed="false">
      <c r="A469" s="43" t="s">
        <v>101</v>
      </c>
      <c r="B469" s="48"/>
      <c r="C469" s="48"/>
      <c r="D469" s="48"/>
      <c r="E469" s="45" t="n">
        <v>4529</v>
      </c>
      <c r="F469" s="28"/>
      <c r="G469" s="45" t="n">
        <v>594</v>
      </c>
      <c r="H469" s="45" t="n">
        <v>12</v>
      </c>
      <c r="I469" s="45" t="n">
        <v>3891</v>
      </c>
      <c r="J469" s="45" t="n">
        <v>32</v>
      </c>
    </row>
    <row r="470" s="43" customFormat="true" ht="23.25" hidden="false" customHeight="true" outlineLevel="0" collapsed="false">
      <c r="A470" s="47" t="s">
        <v>262</v>
      </c>
      <c r="B470" s="48"/>
      <c r="C470" s="48"/>
      <c r="D470" s="48"/>
      <c r="E470" s="45" t="n">
        <f aca="false">SUM(E471:E472)</f>
        <v>14907</v>
      </c>
      <c r="F470" s="45"/>
      <c r="G470" s="45" t="n">
        <f aca="false">SUM(G471:G472)</f>
        <v>7071</v>
      </c>
      <c r="H470" s="45" t="n">
        <f aca="false">SUM(H471:H472)</f>
        <v>429</v>
      </c>
      <c r="I470" s="45" t="n">
        <f aca="false">SUM(I471:I472)</f>
        <v>7266</v>
      </c>
      <c r="J470" s="45" t="n">
        <f aca="false">SUM(J471:J472)</f>
        <v>141</v>
      </c>
    </row>
    <row r="471" s="42" customFormat="true" ht="23.25" hidden="false" customHeight="true" outlineLevel="0" collapsed="false">
      <c r="A471" s="43" t="s">
        <v>99</v>
      </c>
      <c r="B471" s="43"/>
      <c r="C471" s="43"/>
      <c r="D471" s="43"/>
      <c r="E471" s="28" t="n">
        <v>7072</v>
      </c>
      <c r="F471" s="28"/>
      <c r="G471" s="28" t="n">
        <v>5042</v>
      </c>
      <c r="H471" s="28" t="n">
        <v>358</v>
      </c>
      <c r="I471" s="28" t="n">
        <v>1590</v>
      </c>
      <c r="J471" s="28" t="n">
        <v>82</v>
      </c>
    </row>
    <row r="472" s="42" customFormat="true" ht="11.25" hidden="false" customHeight="true" outlineLevel="0" collapsed="false">
      <c r="A472" s="43" t="s">
        <v>101</v>
      </c>
      <c r="B472" s="48"/>
      <c r="C472" s="48"/>
      <c r="D472" s="48"/>
      <c r="E472" s="45" t="n">
        <v>7835</v>
      </c>
      <c r="F472" s="28"/>
      <c r="G472" s="45" t="n">
        <v>2029</v>
      </c>
      <c r="H472" s="45" t="n">
        <v>71</v>
      </c>
      <c r="I472" s="45" t="n">
        <v>5676</v>
      </c>
      <c r="J472" s="45" t="n">
        <v>59</v>
      </c>
    </row>
    <row r="473" s="43" customFormat="true" ht="23.25" hidden="false" customHeight="true" outlineLevel="0" collapsed="false">
      <c r="A473" s="47" t="s">
        <v>263</v>
      </c>
      <c r="B473" s="48"/>
      <c r="C473" s="48"/>
      <c r="D473" s="48"/>
      <c r="E473" s="45" t="n">
        <f aca="false">SUM(E474:E475)</f>
        <v>51257</v>
      </c>
      <c r="F473" s="45"/>
      <c r="G473" s="45" t="n">
        <f aca="false">SUM(G474:G475)</f>
        <v>24281</v>
      </c>
      <c r="H473" s="45" t="n">
        <f aca="false">SUM(H474:H475)</f>
        <v>995</v>
      </c>
      <c r="I473" s="45" t="n">
        <f aca="false">SUM(I474:I475)</f>
        <v>25715</v>
      </c>
      <c r="J473" s="45" t="n">
        <f aca="false">SUM(J474:J475)</f>
        <v>266</v>
      </c>
    </row>
    <row r="474" s="42" customFormat="true" ht="23.25" hidden="false" customHeight="true" outlineLevel="0" collapsed="false">
      <c r="A474" s="43" t="s">
        <v>99</v>
      </c>
      <c r="B474" s="43"/>
      <c r="C474" s="43"/>
      <c r="D474" s="43"/>
      <c r="E474" s="28" t="n">
        <v>24109</v>
      </c>
      <c r="F474" s="28"/>
      <c r="G474" s="28" t="n">
        <v>17187</v>
      </c>
      <c r="H474" s="28" t="n">
        <v>816</v>
      </c>
      <c r="I474" s="28" t="n">
        <v>5962</v>
      </c>
      <c r="J474" s="28" t="n">
        <v>144</v>
      </c>
    </row>
    <row r="475" s="42" customFormat="true" ht="11.25" hidden="false" customHeight="true" outlineLevel="0" collapsed="false">
      <c r="A475" s="43" t="s">
        <v>101</v>
      </c>
      <c r="B475" s="48"/>
      <c r="C475" s="48"/>
      <c r="D475" s="48"/>
      <c r="E475" s="45" t="n">
        <v>27148</v>
      </c>
      <c r="F475" s="28"/>
      <c r="G475" s="45" t="n">
        <v>7094</v>
      </c>
      <c r="H475" s="45" t="n">
        <v>179</v>
      </c>
      <c r="I475" s="45" t="n">
        <v>19753</v>
      </c>
      <c r="J475" s="45" t="n">
        <v>122</v>
      </c>
    </row>
    <row r="476" s="43" customFormat="true" ht="23.25" hidden="false" customHeight="true" outlineLevel="0" collapsed="false">
      <c r="A476" s="47" t="s">
        <v>264</v>
      </c>
      <c r="B476" s="48"/>
      <c r="C476" s="48"/>
      <c r="D476" s="48"/>
      <c r="E476" s="45" t="n">
        <f aca="false">SUM(E477:E478)</f>
        <v>4348</v>
      </c>
      <c r="F476" s="45"/>
      <c r="G476" s="45" t="n">
        <f aca="false">SUM(G477:G478)</f>
        <v>1655</v>
      </c>
      <c r="H476" s="45" t="n">
        <f aca="false">SUM(H477:H478)</f>
        <v>110</v>
      </c>
      <c r="I476" s="45" t="n">
        <f aca="false">SUM(I477:I478)</f>
        <v>2557</v>
      </c>
      <c r="J476" s="45" t="n">
        <f aca="false">SUM(J477:J478)</f>
        <v>26</v>
      </c>
    </row>
    <row r="477" s="42" customFormat="true" ht="23.25" hidden="false" customHeight="true" outlineLevel="0" collapsed="false">
      <c r="A477" s="43" t="s">
        <v>99</v>
      </c>
      <c r="B477" s="43"/>
      <c r="C477" s="43"/>
      <c r="D477" s="43"/>
      <c r="E477" s="28" t="n">
        <v>2037</v>
      </c>
      <c r="F477" s="28"/>
      <c r="G477" s="28" t="n">
        <v>1155</v>
      </c>
      <c r="H477" s="28" t="n">
        <v>90</v>
      </c>
      <c r="I477" s="28" t="n">
        <v>778</v>
      </c>
      <c r="J477" s="28" t="n">
        <v>14</v>
      </c>
    </row>
    <row r="478" s="42" customFormat="true" ht="11.25" hidden="false" customHeight="true" outlineLevel="0" collapsed="false">
      <c r="A478" s="43" t="s">
        <v>101</v>
      </c>
      <c r="B478" s="48"/>
      <c r="C478" s="48"/>
      <c r="D478" s="48"/>
      <c r="E478" s="45" t="n">
        <v>2311</v>
      </c>
      <c r="F478" s="28"/>
      <c r="G478" s="45" t="n">
        <v>500</v>
      </c>
      <c r="H478" s="45" t="n">
        <v>20</v>
      </c>
      <c r="I478" s="45" t="n">
        <v>1779</v>
      </c>
      <c r="J478" s="45" t="n">
        <v>12</v>
      </c>
    </row>
    <row r="479" s="43" customFormat="true" ht="23.25" hidden="false" customHeight="true" outlineLevel="0" collapsed="false">
      <c r="A479" s="47" t="s">
        <v>265</v>
      </c>
      <c r="B479" s="48"/>
      <c r="C479" s="48"/>
      <c r="D479" s="48"/>
      <c r="E479" s="45" t="n">
        <f aca="false">SUM(E480:E481)</f>
        <v>203549</v>
      </c>
      <c r="F479" s="45"/>
      <c r="G479" s="45" t="n">
        <f aca="false">SUM(G480:G481)</f>
        <v>114118</v>
      </c>
      <c r="H479" s="45" t="n">
        <f aca="false">SUM(H480:H481)</f>
        <v>3316</v>
      </c>
      <c r="I479" s="45" t="n">
        <f aca="false">SUM(I480:I481)</f>
        <v>85318</v>
      </c>
      <c r="J479" s="45" t="n">
        <f aca="false">SUM(J480:J481)</f>
        <v>797</v>
      </c>
    </row>
    <row r="480" s="42" customFormat="true" ht="23.25" hidden="false" customHeight="true" outlineLevel="0" collapsed="false">
      <c r="A480" s="43" t="s">
        <v>99</v>
      </c>
      <c r="B480" s="43"/>
      <c r="C480" s="43"/>
      <c r="D480" s="43"/>
      <c r="E480" s="28" t="n">
        <v>93368</v>
      </c>
      <c r="F480" s="28"/>
      <c r="G480" s="28" t="n">
        <v>68016</v>
      </c>
      <c r="H480" s="28" t="n">
        <v>2467</v>
      </c>
      <c r="I480" s="28" t="n">
        <v>22464</v>
      </c>
      <c r="J480" s="28" t="n">
        <v>421</v>
      </c>
    </row>
    <row r="481" s="42" customFormat="true" ht="11.25" hidden="false" customHeight="true" outlineLevel="0" collapsed="false">
      <c r="A481" s="43" t="s">
        <v>101</v>
      </c>
      <c r="B481" s="48"/>
      <c r="C481" s="48"/>
      <c r="D481" s="48"/>
      <c r="E481" s="45" t="n">
        <v>110181</v>
      </c>
      <c r="F481" s="28"/>
      <c r="G481" s="45" t="n">
        <v>46102</v>
      </c>
      <c r="H481" s="45" t="n">
        <v>849</v>
      </c>
      <c r="I481" s="45" t="n">
        <v>62854</v>
      </c>
      <c r="J481" s="45" t="n">
        <v>376</v>
      </c>
    </row>
    <row r="482" s="43" customFormat="true" ht="23.25" hidden="false" customHeight="true" outlineLevel="0" collapsed="false">
      <c r="A482" s="47" t="s">
        <v>266</v>
      </c>
      <c r="B482" s="48"/>
      <c r="C482" s="48"/>
      <c r="D482" s="48"/>
      <c r="E482" s="45" t="n">
        <f aca="false">SUM(E483:E484)</f>
        <v>8729</v>
      </c>
      <c r="F482" s="45"/>
      <c r="G482" s="45" t="n">
        <f aca="false">SUM(G483:G484)</f>
        <v>3090</v>
      </c>
      <c r="H482" s="45" t="n">
        <f aca="false">SUM(H483:H484)</f>
        <v>79</v>
      </c>
      <c r="I482" s="45" t="n">
        <f aca="false">SUM(I483:I484)</f>
        <v>5497</v>
      </c>
      <c r="J482" s="45" t="n">
        <f aca="false">SUM(J483:J484)</f>
        <v>63</v>
      </c>
    </row>
    <row r="483" s="42" customFormat="true" ht="23.25" hidden="false" customHeight="true" outlineLevel="0" collapsed="false">
      <c r="A483" s="43" t="s">
        <v>99</v>
      </c>
      <c r="B483" s="43"/>
      <c r="C483" s="43"/>
      <c r="D483" s="43"/>
      <c r="E483" s="28" t="n">
        <v>4075</v>
      </c>
      <c r="F483" s="28"/>
      <c r="G483" s="28" t="n">
        <v>2403</v>
      </c>
      <c r="H483" s="28" t="n">
        <v>68</v>
      </c>
      <c r="I483" s="28" t="n">
        <v>1571</v>
      </c>
      <c r="J483" s="28" t="n">
        <v>33</v>
      </c>
    </row>
    <row r="484" s="42" customFormat="true" ht="11.25" hidden="false" customHeight="true" outlineLevel="0" collapsed="false">
      <c r="A484" s="43" t="s">
        <v>101</v>
      </c>
      <c r="B484" s="48"/>
      <c r="C484" s="48"/>
      <c r="D484" s="48"/>
      <c r="E484" s="45" t="n">
        <v>4654</v>
      </c>
      <c r="F484" s="28"/>
      <c r="G484" s="45" t="n">
        <v>687</v>
      </c>
      <c r="H484" s="45" t="n">
        <v>11</v>
      </c>
      <c r="I484" s="45" t="n">
        <v>3926</v>
      </c>
      <c r="J484" s="45" t="n">
        <v>30</v>
      </c>
    </row>
    <row r="485" s="43" customFormat="true" ht="23.25" hidden="false" customHeight="true" outlineLevel="0" collapsed="false">
      <c r="A485" s="47" t="s">
        <v>267</v>
      </c>
      <c r="B485" s="48"/>
      <c r="C485" s="48"/>
      <c r="D485" s="48"/>
      <c r="E485" s="45" t="n">
        <f aca="false">SUM(E486:E487)</f>
        <v>5317</v>
      </c>
      <c r="F485" s="45"/>
      <c r="G485" s="45" t="n">
        <f aca="false">SUM(G486:G487)</f>
        <v>2202</v>
      </c>
      <c r="H485" s="45" t="n">
        <f aca="false">SUM(H486:H487)</f>
        <v>43</v>
      </c>
      <c r="I485" s="45" t="n">
        <f aca="false">SUM(I486:I487)</f>
        <v>3021</v>
      </c>
      <c r="J485" s="45" t="n">
        <f aca="false">SUM(J486:J487)</f>
        <v>51</v>
      </c>
    </row>
    <row r="486" s="42" customFormat="true" ht="23.25" hidden="false" customHeight="true" outlineLevel="0" collapsed="false">
      <c r="A486" s="43" t="s">
        <v>99</v>
      </c>
      <c r="B486" s="43"/>
      <c r="C486" s="43"/>
      <c r="D486" s="43"/>
      <c r="E486" s="28" t="n">
        <v>2570</v>
      </c>
      <c r="F486" s="28"/>
      <c r="G486" s="28" t="n">
        <v>1859</v>
      </c>
      <c r="H486" s="28" t="n">
        <v>37</v>
      </c>
      <c r="I486" s="28" t="n">
        <v>649</v>
      </c>
      <c r="J486" s="28" t="n">
        <v>25</v>
      </c>
    </row>
    <row r="487" s="42" customFormat="true" ht="11.25" hidden="false" customHeight="true" outlineLevel="0" collapsed="false">
      <c r="A487" s="43" t="s">
        <v>101</v>
      </c>
      <c r="B487" s="48"/>
      <c r="C487" s="48"/>
      <c r="D487" s="48"/>
      <c r="E487" s="45" t="n">
        <v>2747</v>
      </c>
      <c r="F487" s="28"/>
      <c r="G487" s="45" t="n">
        <v>343</v>
      </c>
      <c r="H487" s="45" t="n">
        <v>6</v>
      </c>
      <c r="I487" s="45" t="n">
        <v>2372</v>
      </c>
      <c r="J487" s="45" t="n">
        <v>26</v>
      </c>
    </row>
    <row r="488" s="43" customFormat="true" ht="23.25" hidden="false" customHeight="true" outlineLevel="0" collapsed="false">
      <c r="A488" s="47" t="s">
        <v>268</v>
      </c>
      <c r="B488" s="48"/>
      <c r="C488" s="48"/>
      <c r="D488" s="48"/>
      <c r="E488" s="45" t="n">
        <f aca="false">SUM(E489:E490)</f>
        <v>3216</v>
      </c>
      <c r="F488" s="45"/>
      <c r="G488" s="45" t="n">
        <f aca="false">SUM(G489:G490)</f>
        <v>1309</v>
      </c>
      <c r="H488" s="45" t="n">
        <f aca="false">SUM(H489:H490)</f>
        <v>22</v>
      </c>
      <c r="I488" s="45" t="n">
        <f aca="false">SUM(I489:I490)</f>
        <v>1858</v>
      </c>
      <c r="J488" s="45" t="n">
        <f aca="false">SUM(J489:J490)</f>
        <v>27</v>
      </c>
    </row>
    <row r="489" s="42" customFormat="true" ht="23.25" hidden="false" customHeight="true" outlineLevel="0" collapsed="false">
      <c r="A489" s="43" t="s">
        <v>99</v>
      </c>
      <c r="B489" s="43"/>
      <c r="C489" s="43"/>
      <c r="D489" s="43"/>
      <c r="E489" s="28" t="n">
        <v>1413</v>
      </c>
      <c r="F489" s="28"/>
      <c r="G489" s="28" t="n">
        <v>773</v>
      </c>
      <c r="H489" s="28" t="n">
        <v>19</v>
      </c>
      <c r="I489" s="28" t="n">
        <v>608</v>
      </c>
      <c r="J489" s="28" t="n">
        <v>13</v>
      </c>
    </row>
    <row r="490" s="42" customFormat="true" ht="11.25" hidden="false" customHeight="true" outlineLevel="0" collapsed="false">
      <c r="A490" s="43" t="s">
        <v>101</v>
      </c>
      <c r="B490" s="48"/>
      <c r="C490" s="48"/>
      <c r="D490" s="48"/>
      <c r="E490" s="45" t="n">
        <v>1803</v>
      </c>
      <c r="F490" s="28"/>
      <c r="G490" s="45" t="n">
        <v>536</v>
      </c>
      <c r="H490" s="45" t="n">
        <v>3</v>
      </c>
      <c r="I490" s="45" t="n">
        <v>1250</v>
      </c>
      <c r="J490" s="45" t="n">
        <v>14</v>
      </c>
    </row>
    <row r="491" s="43" customFormat="true" ht="23.25" hidden="false" customHeight="true" outlineLevel="0" collapsed="false">
      <c r="A491" s="47" t="s">
        <v>269</v>
      </c>
      <c r="B491" s="48"/>
      <c r="C491" s="48"/>
      <c r="D491" s="48"/>
      <c r="E491" s="45" t="n">
        <f aca="false">SUM(E492:E493)</f>
        <v>2425</v>
      </c>
      <c r="F491" s="45"/>
      <c r="G491" s="45" t="n">
        <f aca="false">SUM(G492:G493)</f>
        <v>878</v>
      </c>
      <c r="H491" s="45" t="n">
        <f aca="false">SUM(H492:H493)</f>
        <v>54</v>
      </c>
      <c r="I491" s="45" t="n">
        <f aca="false">SUM(I492:I493)</f>
        <v>1441</v>
      </c>
      <c r="J491" s="45" t="n">
        <f aca="false">SUM(J492:J493)</f>
        <v>52</v>
      </c>
    </row>
    <row r="492" s="42" customFormat="true" ht="23.25" hidden="false" customHeight="true" outlineLevel="0" collapsed="false">
      <c r="A492" s="43" t="s">
        <v>99</v>
      </c>
      <c r="B492" s="43"/>
      <c r="C492" s="43"/>
      <c r="D492" s="43"/>
      <c r="E492" s="28" t="n">
        <v>1165</v>
      </c>
      <c r="F492" s="28"/>
      <c r="G492" s="28" t="n">
        <v>707</v>
      </c>
      <c r="H492" s="28" t="n">
        <v>48</v>
      </c>
      <c r="I492" s="28" t="n">
        <v>368</v>
      </c>
      <c r="J492" s="28" t="n">
        <v>42</v>
      </c>
    </row>
    <row r="493" s="42" customFormat="true" ht="11.25" hidden="false" customHeight="true" outlineLevel="0" collapsed="false">
      <c r="A493" s="43" t="s">
        <v>101</v>
      </c>
      <c r="B493" s="48"/>
      <c r="C493" s="48"/>
      <c r="D493" s="48"/>
      <c r="E493" s="45" t="n">
        <v>1260</v>
      </c>
      <c r="F493" s="28"/>
      <c r="G493" s="45" t="n">
        <v>171</v>
      </c>
      <c r="H493" s="45" t="n">
        <v>6</v>
      </c>
      <c r="I493" s="45" t="n">
        <v>1073</v>
      </c>
      <c r="J493" s="45" t="n">
        <v>10</v>
      </c>
    </row>
    <row r="494" s="43" customFormat="true" ht="23.25" hidden="false" customHeight="true" outlineLevel="0" collapsed="false">
      <c r="A494" s="47" t="s">
        <v>270</v>
      </c>
      <c r="B494" s="48"/>
      <c r="C494" s="48"/>
      <c r="D494" s="48"/>
      <c r="E494" s="45" t="n">
        <f aca="false">SUM(E495:E496)</f>
        <v>13777</v>
      </c>
      <c r="F494" s="45"/>
      <c r="G494" s="45" t="n">
        <f aca="false">SUM(G495:G496)</f>
        <v>6384</v>
      </c>
      <c r="H494" s="45" t="n">
        <f aca="false">SUM(H495:H496)</f>
        <v>158</v>
      </c>
      <c r="I494" s="45" t="n">
        <f aca="false">SUM(I495:I496)</f>
        <v>7170</v>
      </c>
      <c r="J494" s="45" t="n">
        <f aca="false">SUM(J495:J496)</f>
        <v>65</v>
      </c>
    </row>
    <row r="495" s="42" customFormat="true" ht="23.25" hidden="false" customHeight="true" outlineLevel="0" collapsed="false">
      <c r="A495" s="43" t="s">
        <v>99</v>
      </c>
      <c r="B495" s="43"/>
      <c r="C495" s="43"/>
      <c r="D495" s="43"/>
      <c r="E495" s="28" t="n">
        <v>6257</v>
      </c>
      <c r="F495" s="28"/>
      <c r="G495" s="28" t="n">
        <v>4462</v>
      </c>
      <c r="H495" s="28" t="n">
        <v>139</v>
      </c>
      <c r="I495" s="28" t="n">
        <v>1619</v>
      </c>
      <c r="J495" s="28" t="n">
        <v>37</v>
      </c>
    </row>
    <row r="496" s="42" customFormat="true" ht="11.25" hidden="false" customHeight="true" outlineLevel="0" collapsed="false">
      <c r="A496" s="43" t="s">
        <v>101</v>
      </c>
      <c r="B496" s="48"/>
      <c r="C496" s="48"/>
      <c r="D496" s="48"/>
      <c r="E496" s="45" t="n">
        <v>7520</v>
      </c>
      <c r="F496" s="28"/>
      <c r="G496" s="45" t="n">
        <v>1922</v>
      </c>
      <c r="H496" s="45" t="n">
        <v>19</v>
      </c>
      <c r="I496" s="45" t="n">
        <v>5551</v>
      </c>
      <c r="J496" s="45" t="n">
        <v>28</v>
      </c>
    </row>
    <row r="497" s="43" customFormat="true" ht="23.25" hidden="false" customHeight="true" outlineLevel="0" collapsed="false">
      <c r="A497" s="47" t="s">
        <v>271</v>
      </c>
      <c r="B497" s="48"/>
      <c r="C497" s="48"/>
      <c r="D497" s="48"/>
      <c r="E497" s="45" t="n">
        <f aca="false">SUM(E498:E499)</f>
        <v>3134</v>
      </c>
      <c r="F497" s="45"/>
      <c r="G497" s="45" t="n">
        <f aca="false">SUM(G498:G499)</f>
        <v>1230</v>
      </c>
      <c r="H497" s="45" t="n">
        <f aca="false">SUM(H498:H499)</f>
        <v>83</v>
      </c>
      <c r="I497" s="45" t="n">
        <f aca="false">SUM(I498:I499)</f>
        <v>1804</v>
      </c>
      <c r="J497" s="45" t="n">
        <f aca="false">SUM(J498:J499)</f>
        <v>17</v>
      </c>
    </row>
    <row r="498" s="42" customFormat="true" ht="23.25" hidden="false" customHeight="true" outlineLevel="0" collapsed="false">
      <c r="A498" s="43" t="s">
        <v>99</v>
      </c>
      <c r="B498" s="43"/>
      <c r="C498" s="43"/>
      <c r="D498" s="43"/>
      <c r="E498" s="28" t="n">
        <v>1474</v>
      </c>
      <c r="F498" s="28"/>
      <c r="G498" s="28" t="n">
        <v>934</v>
      </c>
      <c r="H498" s="28" t="n">
        <v>78</v>
      </c>
      <c r="I498" s="28" t="n">
        <v>456</v>
      </c>
      <c r="J498" s="28" t="n">
        <v>6</v>
      </c>
    </row>
    <row r="499" s="42" customFormat="true" ht="11.25" hidden="false" customHeight="true" outlineLevel="0" collapsed="false">
      <c r="A499" s="43" t="s">
        <v>101</v>
      </c>
      <c r="B499" s="48"/>
      <c r="C499" s="48"/>
      <c r="D499" s="48"/>
      <c r="E499" s="45" t="n">
        <v>1660</v>
      </c>
      <c r="F499" s="28"/>
      <c r="G499" s="45" t="n">
        <v>296</v>
      </c>
      <c r="H499" s="45" t="n">
        <v>5</v>
      </c>
      <c r="I499" s="45" t="n">
        <v>1348</v>
      </c>
      <c r="J499" s="45" t="n">
        <v>11</v>
      </c>
    </row>
    <row r="500" s="43" customFormat="true" ht="23.25" hidden="false" customHeight="true" outlineLevel="0" collapsed="false">
      <c r="A500" s="47" t="s">
        <v>272</v>
      </c>
      <c r="B500" s="48"/>
      <c r="C500" s="48"/>
      <c r="D500" s="48"/>
      <c r="E500" s="45" t="n">
        <f aca="false">SUM(E501:E502)</f>
        <v>11742</v>
      </c>
      <c r="F500" s="45"/>
      <c r="G500" s="45" t="n">
        <f aca="false">SUM(G501:G502)</f>
        <v>5521</v>
      </c>
      <c r="H500" s="45" t="n">
        <f aca="false">SUM(H501:H502)</f>
        <v>206</v>
      </c>
      <c r="I500" s="45" t="n">
        <f aca="false">SUM(I501:I502)</f>
        <v>5964</v>
      </c>
      <c r="J500" s="45" t="n">
        <f aca="false">SUM(J501:J502)</f>
        <v>51</v>
      </c>
    </row>
    <row r="501" s="42" customFormat="true" ht="23.25" hidden="false" customHeight="true" outlineLevel="0" collapsed="false">
      <c r="A501" s="43" t="s">
        <v>99</v>
      </c>
      <c r="B501" s="43"/>
      <c r="C501" s="43"/>
      <c r="D501" s="43"/>
      <c r="E501" s="28" t="n">
        <v>5570</v>
      </c>
      <c r="F501" s="28"/>
      <c r="G501" s="28" t="n">
        <v>4269</v>
      </c>
      <c r="H501" s="28" t="n">
        <v>188</v>
      </c>
      <c r="I501" s="28" t="n">
        <v>1082</v>
      </c>
      <c r="J501" s="28" t="n">
        <v>31</v>
      </c>
    </row>
    <row r="502" s="42" customFormat="true" ht="11.25" hidden="false" customHeight="true" outlineLevel="0" collapsed="false">
      <c r="A502" s="43" t="s">
        <v>101</v>
      </c>
      <c r="B502" s="48"/>
      <c r="C502" s="48"/>
      <c r="D502" s="48"/>
      <c r="E502" s="45" t="n">
        <v>6172</v>
      </c>
      <c r="F502" s="28"/>
      <c r="G502" s="45" t="n">
        <v>1252</v>
      </c>
      <c r="H502" s="45" t="n">
        <v>18</v>
      </c>
      <c r="I502" s="45" t="n">
        <v>4882</v>
      </c>
      <c r="J502" s="45" t="n">
        <v>20</v>
      </c>
    </row>
    <row r="503" s="43" customFormat="true" ht="23.25" hidden="false" customHeight="true" outlineLevel="0" collapsed="false">
      <c r="A503" s="47" t="s">
        <v>273</v>
      </c>
      <c r="B503" s="48"/>
      <c r="C503" s="48"/>
      <c r="D503" s="48"/>
      <c r="E503" s="45" t="n">
        <f aca="false">SUM(E504:E505)</f>
        <v>53704</v>
      </c>
      <c r="F503" s="45"/>
      <c r="G503" s="45" t="n">
        <f aca="false">SUM(G504:G505)</f>
        <v>26086</v>
      </c>
      <c r="H503" s="45" t="n">
        <f aca="false">SUM(H504:H505)</f>
        <v>798</v>
      </c>
      <c r="I503" s="45" t="n">
        <f aca="false">SUM(I504:I505)</f>
        <v>26620</v>
      </c>
      <c r="J503" s="45" t="n">
        <f aca="false">SUM(J504:J505)</f>
        <v>200</v>
      </c>
    </row>
    <row r="504" s="42" customFormat="true" ht="23.25" hidden="false" customHeight="true" outlineLevel="0" collapsed="false">
      <c r="A504" s="43" t="s">
        <v>99</v>
      </c>
      <c r="B504" s="43"/>
      <c r="C504" s="43"/>
      <c r="D504" s="43"/>
      <c r="E504" s="28" t="n">
        <v>25113</v>
      </c>
      <c r="F504" s="28"/>
      <c r="G504" s="28" t="n">
        <v>18475</v>
      </c>
      <c r="H504" s="28" t="n">
        <v>663</v>
      </c>
      <c r="I504" s="28" t="n">
        <v>5866</v>
      </c>
      <c r="J504" s="28" t="n">
        <v>109</v>
      </c>
    </row>
    <row r="505" s="42" customFormat="true" ht="11.25" hidden="false" customHeight="true" outlineLevel="0" collapsed="false">
      <c r="A505" s="43" t="s">
        <v>101</v>
      </c>
      <c r="B505" s="48"/>
      <c r="C505" s="48"/>
      <c r="D505" s="48"/>
      <c r="E505" s="45" t="n">
        <v>28591</v>
      </c>
      <c r="F505" s="28"/>
      <c r="G505" s="45" t="n">
        <v>7611</v>
      </c>
      <c r="H505" s="45" t="n">
        <v>135</v>
      </c>
      <c r="I505" s="45" t="n">
        <v>20754</v>
      </c>
      <c r="J505" s="45" t="n">
        <v>91</v>
      </c>
    </row>
    <row r="506" s="43" customFormat="true" ht="23.25" hidden="false" customHeight="true" outlineLevel="0" collapsed="false">
      <c r="A506" s="47" t="s">
        <v>274</v>
      </c>
      <c r="B506" s="48"/>
      <c r="C506" s="48"/>
      <c r="D506" s="48"/>
      <c r="E506" s="45" t="n">
        <f aca="false">SUM(E507:E508)</f>
        <v>801</v>
      </c>
      <c r="F506" s="45"/>
      <c r="G506" s="45" t="n">
        <f aca="false">SUM(G507:G508)</f>
        <v>227</v>
      </c>
      <c r="H506" s="45" t="n">
        <f aca="false">SUM(H507:H508)</f>
        <v>1</v>
      </c>
      <c r="I506" s="45" t="n">
        <f aca="false">SUM(I507:I508)</f>
        <v>569</v>
      </c>
      <c r="J506" s="45" t="n">
        <f aca="false">SUM(J507:J508)</f>
        <v>4</v>
      </c>
    </row>
    <row r="507" s="42" customFormat="true" ht="23.25" hidden="false" customHeight="true" outlineLevel="0" collapsed="false">
      <c r="A507" s="43" t="s">
        <v>99</v>
      </c>
      <c r="B507" s="43"/>
      <c r="C507" s="43"/>
      <c r="D507" s="43"/>
      <c r="E507" s="28" t="n">
        <v>376</v>
      </c>
      <c r="F507" s="28"/>
      <c r="G507" s="28" t="n">
        <v>145</v>
      </c>
      <c r="H507" s="28" t="n">
        <v>0</v>
      </c>
      <c r="I507" s="28" t="n">
        <v>229</v>
      </c>
      <c r="J507" s="28" t="n">
        <v>2</v>
      </c>
    </row>
    <row r="508" s="42" customFormat="true" ht="11.25" hidden="false" customHeight="true" outlineLevel="0" collapsed="false">
      <c r="A508" s="43" t="s">
        <v>101</v>
      </c>
      <c r="B508" s="48"/>
      <c r="C508" s="48"/>
      <c r="D508" s="48"/>
      <c r="E508" s="45" t="n">
        <v>425</v>
      </c>
      <c r="F508" s="28"/>
      <c r="G508" s="45" t="n">
        <v>82</v>
      </c>
      <c r="H508" s="45" t="n">
        <v>1</v>
      </c>
      <c r="I508" s="45" t="n">
        <v>340</v>
      </c>
      <c r="J508" s="45" t="n">
        <v>2</v>
      </c>
    </row>
    <row r="509" s="43" customFormat="true" ht="23.25" hidden="false" customHeight="true" outlineLevel="0" collapsed="false">
      <c r="A509" s="47" t="s">
        <v>275</v>
      </c>
      <c r="B509" s="48"/>
      <c r="C509" s="48"/>
      <c r="D509" s="48"/>
      <c r="E509" s="45" t="n">
        <f aca="false">SUM(E510:E511)</f>
        <v>6097</v>
      </c>
      <c r="F509" s="45"/>
      <c r="G509" s="45" t="n">
        <f aca="false">SUM(G510:G511)</f>
        <v>2444</v>
      </c>
      <c r="H509" s="45" t="n">
        <f aca="false">SUM(H510:H511)</f>
        <v>172</v>
      </c>
      <c r="I509" s="45" t="n">
        <f aca="false">SUM(I510:I511)</f>
        <v>3450</v>
      </c>
      <c r="J509" s="45" t="n">
        <f aca="false">SUM(J510:J511)</f>
        <v>31</v>
      </c>
    </row>
    <row r="510" s="42" customFormat="true" ht="23.25" hidden="false" customHeight="true" outlineLevel="0" collapsed="false">
      <c r="A510" s="43" t="s">
        <v>99</v>
      </c>
      <c r="B510" s="43"/>
      <c r="C510" s="43"/>
      <c r="D510" s="43"/>
      <c r="E510" s="28" t="n">
        <v>2654</v>
      </c>
      <c r="F510" s="28"/>
      <c r="G510" s="28" t="n">
        <v>1726</v>
      </c>
      <c r="H510" s="28" t="n">
        <v>161</v>
      </c>
      <c r="I510" s="28" t="n">
        <v>749</v>
      </c>
      <c r="J510" s="28" t="n">
        <v>18</v>
      </c>
    </row>
    <row r="511" s="42" customFormat="true" ht="11.25" hidden="false" customHeight="true" outlineLevel="0" collapsed="false">
      <c r="A511" s="43" t="s">
        <v>101</v>
      </c>
      <c r="B511" s="48"/>
      <c r="C511" s="48"/>
      <c r="D511" s="48"/>
      <c r="E511" s="45" t="n">
        <v>3443</v>
      </c>
      <c r="F511" s="28"/>
      <c r="G511" s="45" t="n">
        <v>718</v>
      </c>
      <c r="H511" s="45" t="n">
        <v>11</v>
      </c>
      <c r="I511" s="45" t="n">
        <v>2701</v>
      </c>
      <c r="J511" s="45" t="n">
        <v>13</v>
      </c>
    </row>
    <row r="512" s="43" customFormat="true" ht="23.25" hidden="false" customHeight="true" outlineLevel="0" collapsed="false">
      <c r="A512" s="47" t="s">
        <v>276</v>
      </c>
      <c r="B512" s="48"/>
      <c r="C512" s="48"/>
      <c r="D512" s="48"/>
      <c r="E512" s="45" t="n">
        <f aca="false">SUM(E513:E514)</f>
        <v>7054</v>
      </c>
      <c r="F512" s="45"/>
      <c r="G512" s="45" t="n">
        <f aca="false">SUM(G513:G514)</f>
        <v>3299</v>
      </c>
      <c r="H512" s="45" t="n">
        <f aca="false">SUM(H513:H514)</f>
        <v>65</v>
      </c>
      <c r="I512" s="45" t="n">
        <f aca="false">SUM(I513:I514)</f>
        <v>3631</v>
      </c>
      <c r="J512" s="45" t="n">
        <f aca="false">SUM(J513:J514)</f>
        <v>59</v>
      </c>
    </row>
    <row r="513" s="42" customFormat="true" ht="23.25" hidden="false" customHeight="true" outlineLevel="0" collapsed="false">
      <c r="A513" s="43" t="s">
        <v>99</v>
      </c>
      <c r="B513" s="43"/>
      <c r="C513" s="43"/>
      <c r="D513" s="43"/>
      <c r="E513" s="28" t="n">
        <v>3332</v>
      </c>
      <c r="F513" s="28"/>
      <c r="G513" s="28" t="n">
        <v>2484</v>
      </c>
      <c r="H513" s="28" t="n">
        <v>61</v>
      </c>
      <c r="I513" s="28" t="n">
        <v>755</v>
      </c>
      <c r="J513" s="28" t="n">
        <v>32</v>
      </c>
    </row>
    <row r="514" s="42" customFormat="true" ht="11.25" hidden="false" customHeight="true" outlineLevel="0" collapsed="false">
      <c r="A514" s="43" t="s">
        <v>101</v>
      </c>
      <c r="B514" s="48"/>
      <c r="C514" s="48"/>
      <c r="D514" s="48"/>
      <c r="E514" s="45" t="n">
        <v>3722</v>
      </c>
      <c r="F514" s="28"/>
      <c r="G514" s="45" t="n">
        <v>815</v>
      </c>
      <c r="H514" s="45" t="n">
        <v>4</v>
      </c>
      <c r="I514" s="45" t="n">
        <v>2876</v>
      </c>
      <c r="J514" s="45" t="n">
        <v>27</v>
      </c>
    </row>
    <row r="515" s="43" customFormat="true" ht="23.25" hidden="false" customHeight="true" outlineLevel="0" collapsed="false">
      <c r="A515" s="47" t="s">
        <v>277</v>
      </c>
      <c r="B515" s="48"/>
      <c r="C515" s="48"/>
      <c r="D515" s="48"/>
      <c r="E515" s="45" t="n">
        <f aca="false">SUM(E516:E517)</f>
        <v>4784</v>
      </c>
      <c r="F515" s="45"/>
      <c r="G515" s="45" t="n">
        <f aca="false">SUM(G516:G517)</f>
        <v>1816</v>
      </c>
      <c r="H515" s="45" t="n">
        <f aca="false">SUM(H516:H517)</f>
        <v>111</v>
      </c>
      <c r="I515" s="45" t="n">
        <f aca="false">SUM(I516:I517)</f>
        <v>2805</v>
      </c>
      <c r="J515" s="45" t="n">
        <f aca="false">SUM(J516:J517)</f>
        <v>52</v>
      </c>
    </row>
    <row r="516" s="42" customFormat="true" ht="23.25" hidden="false" customHeight="true" outlineLevel="0" collapsed="false">
      <c r="A516" s="43" t="s">
        <v>99</v>
      </c>
      <c r="B516" s="43"/>
      <c r="C516" s="43"/>
      <c r="D516" s="43"/>
      <c r="E516" s="28" t="n">
        <v>2230</v>
      </c>
      <c r="F516" s="28"/>
      <c r="G516" s="28" t="n">
        <v>1402</v>
      </c>
      <c r="H516" s="28" t="n">
        <v>100</v>
      </c>
      <c r="I516" s="28" t="n">
        <v>700</v>
      </c>
      <c r="J516" s="28" t="n">
        <v>28</v>
      </c>
    </row>
    <row r="517" s="42" customFormat="true" ht="11.25" hidden="false" customHeight="true" outlineLevel="0" collapsed="false">
      <c r="A517" s="43" t="s">
        <v>101</v>
      </c>
      <c r="B517" s="48"/>
      <c r="C517" s="48"/>
      <c r="D517" s="48"/>
      <c r="E517" s="45" t="n">
        <v>2554</v>
      </c>
      <c r="F517" s="28"/>
      <c r="G517" s="45" t="n">
        <v>414</v>
      </c>
      <c r="H517" s="45" t="n">
        <v>11</v>
      </c>
      <c r="I517" s="45" t="n">
        <v>2105</v>
      </c>
      <c r="J517" s="45" t="n">
        <v>24</v>
      </c>
    </row>
    <row r="518" s="43" customFormat="true" ht="23.25" hidden="false" customHeight="true" outlineLevel="0" collapsed="false">
      <c r="A518" s="47" t="s">
        <v>278</v>
      </c>
      <c r="B518" s="48"/>
      <c r="C518" s="48"/>
      <c r="D518" s="48"/>
      <c r="E518" s="45" t="n">
        <f aca="false">SUM(E519:E520)</f>
        <v>15481</v>
      </c>
      <c r="F518" s="45"/>
      <c r="G518" s="45" t="n">
        <f aca="false">SUM(G519:G520)</f>
        <v>7192</v>
      </c>
      <c r="H518" s="45" t="n">
        <f aca="false">SUM(H519:H520)</f>
        <v>252</v>
      </c>
      <c r="I518" s="45" t="n">
        <f aca="false">SUM(I519:I520)</f>
        <v>7832</v>
      </c>
      <c r="J518" s="45" t="n">
        <f aca="false">SUM(J519:J520)</f>
        <v>205</v>
      </c>
    </row>
    <row r="519" s="42" customFormat="true" ht="23.25" hidden="false" customHeight="true" outlineLevel="0" collapsed="false">
      <c r="A519" s="43" t="s">
        <v>99</v>
      </c>
      <c r="B519" s="43"/>
      <c r="C519" s="43"/>
      <c r="D519" s="43"/>
      <c r="E519" s="28" t="n">
        <v>7804</v>
      </c>
      <c r="F519" s="28"/>
      <c r="G519" s="28" t="n">
        <v>5618</v>
      </c>
      <c r="H519" s="28" t="n">
        <v>198</v>
      </c>
      <c r="I519" s="28" t="n">
        <v>1826</v>
      </c>
      <c r="J519" s="28" t="n">
        <v>162</v>
      </c>
    </row>
    <row r="520" s="42" customFormat="true" ht="11.25" hidden="false" customHeight="true" outlineLevel="0" collapsed="false">
      <c r="A520" s="43" t="s">
        <v>101</v>
      </c>
      <c r="B520" s="48"/>
      <c r="C520" s="48"/>
      <c r="D520" s="48"/>
      <c r="E520" s="45" t="n">
        <v>7677</v>
      </c>
      <c r="F520" s="28"/>
      <c r="G520" s="45" t="n">
        <v>1574</v>
      </c>
      <c r="H520" s="45" t="n">
        <v>54</v>
      </c>
      <c r="I520" s="45" t="n">
        <v>6006</v>
      </c>
      <c r="J520" s="45" t="n">
        <v>43</v>
      </c>
    </row>
    <row r="521" s="43" customFormat="true" ht="23.25" hidden="false" customHeight="true" outlineLevel="0" collapsed="false">
      <c r="A521" s="47" t="s">
        <v>279</v>
      </c>
      <c r="B521" s="48"/>
      <c r="C521" s="48"/>
      <c r="D521" s="48"/>
      <c r="E521" s="45" t="n">
        <f aca="false">SUM(E522:E523)</f>
        <v>11967</v>
      </c>
      <c r="F521" s="45"/>
      <c r="G521" s="45" t="n">
        <f aca="false">SUM(G522:G523)</f>
        <v>4949</v>
      </c>
      <c r="H521" s="45" t="n">
        <f aca="false">SUM(H522:H523)</f>
        <v>244</v>
      </c>
      <c r="I521" s="45" t="n">
        <f aca="false">SUM(I522:I523)</f>
        <v>6717</v>
      </c>
      <c r="J521" s="45" t="n">
        <f aca="false">SUM(J522:J523)</f>
        <v>57</v>
      </c>
    </row>
    <row r="522" s="42" customFormat="true" ht="23.25" hidden="false" customHeight="true" outlineLevel="0" collapsed="false">
      <c r="A522" s="43" t="s">
        <v>99</v>
      </c>
      <c r="B522" s="43"/>
      <c r="C522" s="43"/>
      <c r="D522" s="43"/>
      <c r="E522" s="28" t="n">
        <v>5871</v>
      </c>
      <c r="F522" s="28"/>
      <c r="G522" s="28" t="n">
        <v>4196</v>
      </c>
      <c r="H522" s="28" t="n">
        <v>224</v>
      </c>
      <c r="I522" s="28" t="n">
        <v>1417</v>
      </c>
      <c r="J522" s="28" t="n">
        <v>34</v>
      </c>
    </row>
    <row r="523" s="42" customFormat="true" ht="11.25" hidden="false" customHeight="true" outlineLevel="0" collapsed="false">
      <c r="A523" s="43" t="s">
        <v>101</v>
      </c>
      <c r="B523" s="48"/>
      <c r="C523" s="48"/>
      <c r="D523" s="48"/>
      <c r="E523" s="45" t="n">
        <v>6096</v>
      </c>
      <c r="F523" s="28"/>
      <c r="G523" s="45" t="n">
        <v>753</v>
      </c>
      <c r="H523" s="45" t="n">
        <v>20</v>
      </c>
      <c r="I523" s="45" t="n">
        <v>5300</v>
      </c>
      <c r="J523" s="45" t="n">
        <v>23</v>
      </c>
    </row>
    <row r="524" s="43" customFormat="true" ht="23.25" hidden="false" customHeight="true" outlineLevel="0" collapsed="false">
      <c r="A524" s="47" t="s">
        <v>280</v>
      </c>
      <c r="B524" s="48"/>
      <c r="C524" s="48"/>
      <c r="D524" s="48"/>
      <c r="E524" s="45" t="n">
        <f aca="false">SUM(E525:E526)</f>
        <v>2580</v>
      </c>
      <c r="F524" s="45"/>
      <c r="G524" s="45" t="n">
        <f aca="false">SUM(G525:G526)</f>
        <v>1247</v>
      </c>
      <c r="H524" s="45" t="n">
        <f aca="false">SUM(H525:H526)</f>
        <v>21</v>
      </c>
      <c r="I524" s="45" t="n">
        <f aca="false">SUM(I525:I526)</f>
        <v>1293</v>
      </c>
      <c r="J524" s="45" t="n">
        <f aca="false">SUM(J525:J526)</f>
        <v>19</v>
      </c>
    </row>
    <row r="525" s="42" customFormat="true" ht="23.25" hidden="false" customHeight="true" outlineLevel="0" collapsed="false">
      <c r="A525" s="43" t="s">
        <v>99</v>
      </c>
      <c r="B525" s="43"/>
      <c r="C525" s="43"/>
      <c r="D525" s="43"/>
      <c r="E525" s="28" t="n">
        <v>1202</v>
      </c>
      <c r="F525" s="28"/>
      <c r="G525" s="28" t="n">
        <v>832</v>
      </c>
      <c r="H525" s="28" t="n">
        <v>14</v>
      </c>
      <c r="I525" s="28" t="n">
        <v>345</v>
      </c>
      <c r="J525" s="28" t="n">
        <v>11</v>
      </c>
    </row>
    <row r="526" s="42" customFormat="true" ht="11.25" hidden="false" customHeight="true" outlineLevel="0" collapsed="false">
      <c r="A526" s="43" t="s">
        <v>101</v>
      </c>
      <c r="B526" s="48"/>
      <c r="C526" s="48"/>
      <c r="D526" s="48"/>
      <c r="E526" s="45" t="n">
        <v>1378</v>
      </c>
      <c r="F526" s="28"/>
      <c r="G526" s="45" t="n">
        <v>415</v>
      </c>
      <c r="H526" s="45" t="n">
        <v>7</v>
      </c>
      <c r="I526" s="45" t="n">
        <v>948</v>
      </c>
      <c r="J526" s="45" t="n">
        <v>8</v>
      </c>
    </row>
    <row r="527" s="43" customFormat="true" ht="23.25" hidden="false" customHeight="true" outlineLevel="0" collapsed="false">
      <c r="A527" s="47" t="s">
        <v>281</v>
      </c>
      <c r="B527" s="48"/>
      <c r="C527" s="48"/>
      <c r="D527" s="48"/>
      <c r="E527" s="45" t="n">
        <f aca="false">SUM(E528:E529)</f>
        <v>19438</v>
      </c>
      <c r="F527" s="45"/>
      <c r="G527" s="45" t="n">
        <f aca="false">SUM(G528:G529)</f>
        <v>8885</v>
      </c>
      <c r="H527" s="45" t="n">
        <f aca="false">SUM(H528:H529)</f>
        <v>293</v>
      </c>
      <c r="I527" s="45" t="n">
        <f aca="false">SUM(I528:I529)</f>
        <v>10156</v>
      </c>
      <c r="J527" s="45" t="n">
        <f aca="false">SUM(J528:J529)</f>
        <v>104</v>
      </c>
    </row>
    <row r="528" s="42" customFormat="true" ht="23.25" hidden="false" customHeight="true" outlineLevel="0" collapsed="false">
      <c r="A528" s="43" t="s">
        <v>99</v>
      </c>
      <c r="B528" s="43"/>
      <c r="C528" s="43"/>
      <c r="D528" s="43"/>
      <c r="E528" s="28" t="n">
        <v>9099</v>
      </c>
      <c r="F528" s="28"/>
      <c r="G528" s="28" t="n">
        <v>6815</v>
      </c>
      <c r="H528" s="28" t="n">
        <v>233</v>
      </c>
      <c r="I528" s="28" t="n">
        <v>2006</v>
      </c>
      <c r="J528" s="28" t="n">
        <v>45</v>
      </c>
    </row>
    <row r="529" s="42" customFormat="true" ht="11.25" hidden="false" customHeight="true" outlineLevel="0" collapsed="false">
      <c r="A529" s="43" t="s">
        <v>101</v>
      </c>
      <c r="B529" s="48"/>
      <c r="C529" s="48"/>
      <c r="D529" s="48"/>
      <c r="E529" s="45" t="n">
        <v>10339</v>
      </c>
      <c r="F529" s="28"/>
      <c r="G529" s="45" t="n">
        <v>2070</v>
      </c>
      <c r="H529" s="45" t="n">
        <v>60</v>
      </c>
      <c r="I529" s="45" t="n">
        <v>8150</v>
      </c>
      <c r="J529" s="45" t="n">
        <v>59</v>
      </c>
    </row>
    <row r="530" s="43" customFormat="true" ht="23.25" hidden="false" customHeight="true" outlineLevel="0" collapsed="false">
      <c r="A530" s="47" t="s">
        <v>282</v>
      </c>
      <c r="B530" s="48"/>
      <c r="C530" s="48"/>
      <c r="D530" s="48"/>
      <c r="E530" s="45" t="n">
        <f aca="false">SUM(E531:E532)</f>
        <v>4307</v>
      </c>
      <c r="F530" s="45"/>
      <c r="G530" s="45" t="n">
        <f aca="false">SUM(G531:G532)</f>
        <v>2293</v>
      </c>
      <c r="H530" s="45" t="n">
        <f aca="false">SUM(H531:H532)</f>
        <v>46</v>
      </c>
      <c r="I530" s="45" t="n">
        <f aca="false">SUM(I531:I532)</f>
        <v>1958</v>
      </c>
      <c r="J530" s="45" t="n">
        <f aca="false">SUM(J531:J532)</f>
        <v>10</v>
      </c>
    </row>
    <row r="531" s="42" customFormat="true" ht="23.25" hidden="false" customHeight="true" outlineLevel="0" collapsed="false">
      <c r="A531" s="43" t="s">
        <v>99</v>
      </c>
      <c r="B531" s="43"/>
      <c r="C531" s="43"/>
      <c r="D531" s="43"/>
      <c r="E531" s="28" t="n">
        <v>1933</v>
      </c>
      <c r="F531" s="28"/>
      <c r="G531" s="28" t="n">
        <v>1344</v>
      </c>
      <c r="H531" s="28" t="n">
        <v>30</v>
      </c>
      <c r="I531" s="28" t="n">
        <v>552</v>
      </c>
      <c r="J531" s="28" t="n">
        <v>7</v>
      </c>
    </row>
    <row r="532" s="42" customFormat="true" ht="11.25" hidden="false" customHeight="true" outlineLevel="0" collapsed="false">
      <c r="A532" s="43" t="s">
        <v>101</v>
      </c>
      <c r="B532" s="48"/>
      <c r="C532" s="48"/>
      <c r="D532" s="48"/>
      <c r="E532" s="45" t="n">
        <v>2374</v>
      </c>
      <c r="F532" s="28"/>
      <c r="G532" s="45" t="n">
        <v>949</v>
      </c>
      <c r="H532" s="45" t="n">
        <v>16</v>
      </c>
      <c r="I532" s="45" t="n">
        <v>1406</v>
      </c>
      <c r="J532" s="45" t="n">
        <v>3</v>
      </c>
    </row>
    <row r="533" s="43" customFormat="true" ht="23.25" hidden="false" customHeight="true" outlineLevel="0" collapsed="false">
      <c r="A533" s="47" t="s">
        <v>283</v>
      </c>
      <c r="B533" s="48"/>
      <c r="C533" s="48"/>
      <c r="D533" s="48"/>
      <c r="E533" s="45" t="n">
        <f aca="false">SUM(E534:E535)</f>
        <v>69512</v>
      </c>
      <c r="F533" s="45"/>
      <c r="G533" s="45" t="n">
        <f aca="false">SUM(G534:G535)</f>
        <v>37318</v>
      </c>
      <c r="H533" s="45" t="n">
        <f aca="false">SUM(H534:H535)</f>
        <v>1177</v>
      </c>
      <c r="I533" s="45" t="n">
        <f aca="false">SUM(I534:I535)</f>
        <v>30796</v>
      </c>
      <c r="J533" s="45" t="n">
        <f aca="false">SUM(J534:J535)</f>
        <v>221</v>
      </c>
    </row>
    <row r="534" s="42" customFormat="true" ht="23.25" hidden="false" customHeight="true" outlineLevel="0" collapsed="false">
      <c r="A534" s="43" t="s">
        <v>99</v>
      </c>
      <c r="B534" s="43"/>
      <c r="C534" s="43"/>
      <c r="D534" s="43"/>
      <c r="E534" s="28" t="n">
        <v>31836</v>
      </c>
      <c r="F534" s="28"/>
      <c r="G534" s="28" t="n">
        <v>22454</v>
      </c>
      <c r="H534" s="28" t="n">
        <v>850</v>
      </c>
      <c r="I534" s="28" t="n">
        <v>8422</v>
      </c>
      <c r="J534" s="28" t="n">
        <v>110</v>
      </c>
    </row>
    <row r="535" s="42" customFormat="true" ht="11.25" hidden="false" customHeight="true" outlineLevel="0" collapsed="false">
      <c r="A535" s="43" t="s">
        <v>101</v>
      </c>
      <c r="B535" s="48"/>
      <c r="C535" s="48"/>
      <c r="D535" s="48"/>
      <c r="E535" s="45" t="n">
        <v>37676</v>
      </c>
      <c r="F535" s="28"/>
      <c r="G535" s="45" t="n">
        <v>14864</v>
      </c>
      <c r="H535" s="45" t="n">
        <v>327</v>
      </c>
      <c r="I535" s="45" t="n">
        <v>22374</v>
      </c>
      <c r="J535" s="45" t="n">
        <v>111</v>
      </c>
    </row>
    <row r="536" s="43" customFormat="true" ht="23.25" hidden="false" customHeight="true" outlineLevel="0" collapsed="false">
      <c r="A536" s="47" t="s">
        <v>284</v>
      </c>
      <c r="B536" s="48"/>
      <c r="C536" s="48"/>
      <c r="D536" s="48"/>
      <c r="E536" s="45" t="n">
        <f aca="false">SUM(E537:E538)</f>
        <v>7309</v>
      </c>
      <c r="F536" s="45"/>
      <c r="G536" s="45" t="n">
        <f aca="false">SUM(G537:G538)</f>
        <v>3510</v>
      </c>
      <c r="H536" s="45" t="n">
        <f aca="false">SUM(H537:H538)</f>
        <v>76</v>
      </c>
      <c r="I536" s="45" t="n">
        <f aca="false">SUM(I537:I538)</f>
        <v>3680</v>
      </c>
      <c r="J536" s="45" t="n">
        <f aca="false">SUM(J537:J538)</f>
        <v>43</v>
      </c>
    </row>
    <row r="537" s="42" customFormat="true" ht="23.25" hidden="false" customHeight="true" outlineLevel="0" collapsed="false">
      <c r="A537" s="43" t="s">
        <v>99</v>
      </c>
      <c r="B537" s="43"/>
      <c r="C537" s="43"/>
      <c r="D537" s="43"/>
      <c r="E537" s="28" t="n">
        <v>3372</v>
      </c>
      <c r="F537" s="28"/>
      <c r="G537" s="28" t="n">
        <v>2461</v>
      </c>
      <c r="H537" s="28" t="n">
        <v>70</v>
      </c>
      <c r="I537" s="28" t="n">
        <v>816</v>
      </c>
      <c r="J537" s="28" t="n">
        <v>25</v>
      </c>
    </row>
    <row r="538" s="42" customFormat="true" ht="11.25" hidden="false" customHeight="true" outlineLevel="0" collapsed="false">
      <c r="A538" s="43" t="s">
        <v>101</v>
      </c>
      <c r="B538" s="48"/>
      <c r="C538" s="48"/>
      <c r="D538" s="48"/>
      <c r="E538" s="45" t="n">
        <v>3937</v>
      </c>
      <c r="F538" s="28"/>
      <c r="G538" s="45" t="n">
        <v>1049</v>
      </c>
      <c r="H538" s="45" t="n">
        <v>6</v>
      </c>
      <c r="I538" s="45" t="n">
        <v>2864</v>
      </c>
      <c r="J538" s="45" t="n">
        <v>18</v>
      </c>
    </row>
    <row r="539" s="43" customFormat="true" ht="23.25" hidden="false" customHeight="true" outlineLevel="0" collapsed="false">
      <c r="A539" s="47" t="s">
        <v>285</v>
      </c>
      <c r="B539" s="48"/>
      <c r="C539" s="48"/>
      <c r="D539" s="48"/>
      <c r="E539" s="45" t="n">
        <f aca="false">SUM(E540:E541)</f>
        <v>6303</v>
      </c>
      <c r="F539" s="45"/>
      <c r="G539" s="45" t="n">
        <f aca="false">SUM(G540:G541)</f>
        <v>2503</v>
      </c>
      <c r="H539" s="45" t="n">
        <f aca="false">SUM(H540:H541)</f>
        <v>108</v>
      </c>
      <c r="I539" s="45" t="n">
        <f aca="false">SUM(I540:I541)</f>
        <v>3630</v>
      </c>
      <c r="J539" s="45" t="n">
        <f aca="false">SUM(J540:J541)</f>
        <v>62</v>
      </c>
    </row>
    <row r="540" s="42" customFormat="true" ht="23.25" hidden="false" customHeight="true" outlineLevel="0" collapsed="false">
      <c r="A540" s="43" t="s">
        <v>99</v>
      </c>
      <c r="B540" s="43"/>
      <c r="C540" s="43"/>
      <c r="D540" s="43"/>
      <c r="E540" s="28" t="n">
        <v>2965</v>
      </c>
      <c r="F540" s="28"/>
      <c r="G540" s="28" t="n">
        <v>1832</v>
      </c>
      <c r="H540" s="28" t="n">
        <v>98</v>
      </c>
      <c r="I540" s="28" t="n">
        <v>996</v>
      </c>
      <c r="J540" s="28" t="n">
        <v>39</v>
      </c>
    </row>
    <row r="541" s="42" customFormat="true" ht="11.25" hidden="false" customHeight="true" outlineLevel="0" collapsed="false">
      <c r="A541" s="43" t="s">
        <v>101</v>
      </c>
      <c r="B541" s="48"/>
      <c r="C541" s="48"/>
      <c r="D541" s="48"/>
      <c r="E541" s="45" t="n">
        <v>3338</v>
      </c>
      <c r="F541" s="28"/>
      <c r="G541" s="45" t="n">
        <v>671</v>
      </c>
      <c r="H541" s="45" t="n">
        <v>10</v>
      </c>
      <c r="I541" s="45" t="n">
        <v>2634</v>
      </c>
      <c r="J541" s="45" t="n">
        <v>23</v>
      </c>
    </row>
    <row r="542" s="43" customFormat="true" ht="23.25" hidden="false" customHeight="true" outlineLevel="0" collapsed="false">
      <c r="A542" s="47" t="s">
        <v>286</v>
      </c>
      <c r="B542" s="48"/>
      <c r="C542" s="48"/>
      <c r="D542" s="48"/>
      <c r="E542" s="45" t="n">
        <f aca="false">SUM(E543:E544)</f>
        <v>20806</v>
      </c>
      <c r="F542" s="45"/>
      <c r="G542" s="45" t="n">
        <f aca="false">SUM(G543:G544)</f>
        <v>8888</v>
      </c>
      <c r="H542" s="45" t="n">
        <f aca="false">SUM(H543:H544)</f>
        <v>338</v>
      </c>
      <c r="I542" s="45" t="n">
        <f aca="false">SUM(I543:I544)</f>
        <v>11481</v>
      </c>
      <c r="J542" s="45" t="n">
        <f aca="false">SUM(J543:J544)</f>
        <v>99</v>
      </c>
    </row>
    <row r="543" s="42" customFormat="true" ht="23.25" hidden="false" customHeight="true" outlineLevel="0" collapsed="false">
      <c r="A543" s="43" t="s">
        <v>99</v>
      </c>
      <c r="B543" s="43"/>
      <c r="C543" s="43"/>
      <c r="D543" s="43"/>
      <c r="E543" s="28" t="n">
        <v>10025</v>
      </c>
      <c r="F543" s="28"/>
      <c r="G543" s="28" t="n">
        <v>7392</v>
      </c>
      <c r="H543" s="28" t="n">
        <v>300</v>
      </c>
      <c r="I543" s="28" t="n">
        <v>2278</v>
      </c>
      <c r="J543" s="28" t="n">
        <v>55</v>
      </c>
    </row>
    <row r="544" s="42" customFormat="true" ht="11.25" hidden="false" customHeight="true" outlineLevel="0" collapsed="false">
      <c r="A544" s="43" t="s">
        <v>101</v>
      </c>
      <c r="B544" s="48"/>
      <c r="C544" s="48"/>
      <c r="D544" s="48"/>
      <c r="E544" s="45" t="n">
        <v>10781</v>
      </c>
      <c r="F544" s="28"/>
      <c r="G544" s="45" t="n">
        <v>1496</v>
      </c>
      <c r="H544" s="45" t="n">
        <v>38</v>
      </c>
      <c r="I544" s="45" t="n">
        <v>9203</v>
      </c>
      <c r="J544" s="45" t="n">
        <v>44</v>
      </c>
    </row>
    <row r="545" s="43" customFormat="true" ht="23.25" hidden="false" customHeight="true" outlineLevel="0" collapsed="false">
      <c r="A545" s="47" t="s">
        <v>287</v>
      </c>
      <c r="B545" s="48"/>
      <c r="C545" s="48"/>
      <c r="D545" s="48"/>
      <c r="E545" s="45" t="n">
        <f aca="false">SUM(E546:E547)</f>
        <v>33352</v>
      </c>
      <c r="F545" s="45"/>
      <c r="G545" s="45" t="n">
        <f aca="false">SUM(G546:G547)</f>
        <v>14840</v>
      </c>
      <c r="H545" s="45" t="n">
        <f aca="false">SUM(H546:H547)</f>
        <v>1016</v>
      </c>
      <c r="I545" s="45" t="n">
        <f aca="false">SUM(I546:I547)</f>
        <v>17339</v>
      </c>
      <c r="J545" s="45" t="n">
        <f aca="false">SUM(J546:J547)</f>
        <v>157</v>
      </c>
    </row>
    <row r="546" s="42" customFormat="true" ht="23.25" hidden="false" customHeight="true" outlineLevel="0" collapsed="false">
      <c r="A546" s="43" t="s">
        <v>99</v>
      </c>
      <c r="B546" s="43"/>
      <c r="C546" s="43"/>
      <c r="D546" s="43"/>
      <c r="E546" s="28" t="n">
        <v>15434</v>
      </c>
      <c r="F546" s="28"/>
      <c r="G546" s="28" t="n">
        <v>10717</v>
      </c>
      <c r="H546" s="28" t="n">
        <v>929</v>
      </c>
      <c r="I546" s="28" t="n">
        <v>3693</v>
      </c>
      <c r="J546" s="28" t="n">
        <v>95</v>
      </c>
    </row>
    <row r="547" s="42" customFormat="true" ht="11.25" hidden="false" customHeight="true" outlineLevel="0" collapsed="false">
      <c r="A547" s="43" t="s">
        <v>101</v>
      </c>
      <c r="B547" s="48"/>
      <c r="C547" s="48"/>
      <c r="D547" s="48"/>
      <c r="E547" s="45" t="n">
        <v>17918</v>
      </c>
      <c r="F547" s="28"/>
      <c r="G547" s="45" t="n">
        <v>4123</v>
      </c>
      <c r="H547" s="45" t="n">
        <v>87</v>
      </c>
      <c r="I547" s="45" t="n">
        <v>13646</v>
      </c>
      <c r="J547" s="45" t="n">
        <v>62</v>
      </c>
    </row>
    <row r="548" s="43" customFormat="true" ht="23.25" hidden="false" customHeight="true" outlineLevel="0" collapsed="false">
      <c r="A548" s="47" t="s">
        <v>288</v>
      </c>
      <c r="B548" s="48"/>
      <c r="C548" s="48"/>
      <c r="D548" s="48"/>
      <c r="E548" s="45" t="n">
        <f aca="false">SUM(E549:E550)</f>
        <v>12416</v>
      </c>
      <c r="F548" s="45"/>
      <c r="G548" s="45" t="n">
        <f aca="false">SUM(G549:G550)</f>
        <v>5144</v>
      </c>
      <c r="H548" s="45" t="n">
        <f aca="false">SUM(H549:H550)</f>
        <v>171</v>
      </c>
      <c r="I548" s="45" t="n">
        <f aca="false">SUM(I549:I550)</f>
        <v>7045</v>
      </c>
      <c r="J548" s="45" t="n">
        <f aca="false">SUM(J549:J550)</f>
        <v>56</v>
      </c>
    </row>
    <row r="549" s="42" customFormat="true" ht="23.25" hidden="false" customHeight="true" outlineLevel="0" collapsed="false">
      <c r="A549" s="43" t="s">
        <v>99</v>
      </c>
      <c r="B549" s="43"/>
      <c r="C549" s="43"/>
      <c r="D549" s="43"/>
      <c r="E549" s="28" t="n">
        <v>6043</v>
      </c>
      <c r="F549" s="28"/>
      <c r="G549" s="28" t="n">
        <v>4398</v>
      </c>
      <c r="H549" s="28" t="n">
        <v>163</v>
      </c>
      <c r="I549" s="28" t="n">
        <v>1441</v>
      </c>
      <c r="J549" s="28" t="n">
        <v>41</v>
      </c>
    </row>
    <row r="550" s="42" customFormat="true" ht="11.25" hidden="false" customHeight="true" outlineLevel="0" collapsed="false">
      <c r="A550" s="43" t="s">
        <v>101</v>
      </c>
      <c r="B550" s="48"/>
      <c r="C550" s="48"/>
      <c r="D550" s="48"/>
      <c r="E550" s="45" t="n">
        <v>6373</v>
      </c>
      <c r="F550" s="28"/>
      <c r="G550" s="45" t="n">
        <v>746</v>
      </c>
      <c r="H550" s="45" t="n">
        <v>8</v>
      </c>
      <c r="I550" s="45" t="n">
        <v>5604</v>
      </c>
      <c r="J550" s="45" t="n">
        <v>15</v>
      </c>
    </row>
    <row r="551" s="43" customFormat="true" ht="23.25" hidden="false" customHeight="true" outlineLevel="0" collapsed="false">
      <c r="A551" s="47" t="s">
        <v>289</v>
      </c>
      <c r="B551" s="48"/>
      <c r="C551" s="48"/>
      <c r="D551" s="48"/>
      <c r="E551" s="45" t="n">
        <f aca="false">SUM(E552:E553)</f>
        <v>26858</v>
      </c>
      <c r="F551" s="45"/>
      <c r="G551" s="45" t="n">
        <f aca="false">SUM(G552:G553)</f>
        <v>12601</v>
      </c>
      <c r="H551" s="45" t="n">
        <f aca="false">SUM(H552:H553)</f>
        <v>375</v>
      </c>
      <c r="I551" s="45" t="n">
        <f aca="false">SUM(I552:I553)</f>
        <v>13669</v>
      </c>
      <c r="J551" s="45" t="n">
        <f aca="false">SUM(J552:J553)</f>
        <v>213</v>
      </c>
    </row>
    <row r="552" s="42" customFormat="true" ht="23.25" hidden="false" customHeight="true" outlineLevel="0" collapsed="false">
      <c r="A552" s="43" t="s">
        <v>99</v>
      </c>
      <c r="B552" s="43"/>
      <c r="C552" s="43"/>
      <c r="D552" s="43"/>
      <c r="E552" s="28" t="n">
        <v>13048</v>
      </c>
      <c r="F552" s="28"/>
      <c r="G552" s="28" t="n">
        <v>9753</v>
      </c>
      <c r="H552" s="28" t="n">
        <v>326</v>
      </c>
      <c r="I552" s="28" t="n">
        <v>2823</v>
      </c>
      <c r="J552" s="28" t="n">
        <v>146</v>
      </c>
    </row>
    <row r="553" s="42" customFormat="true" ht="11.25" hidden="false" customHeight="true" outlineLevel="0" collapsed="false">
      <c r="A553" s="43" t="s">
        <v>101</v>
      </c>
      <c r="B553" s="48"/>
      <c r="C553" s="48"/>
      <c r="D553" s="48"/>
      <c r="E553" s="45" t="n">
        <v>13810</v>
      </c>
      <c r="F553" s="28"/>
      <c r="G553" s="45" t="n">
        <v>2848</v>
      </c>
      <c r="H553" s="45" t="n">
        <v>49</v>
      </c>
      <c r="I553" s="45" t="n">
        <v>10846</v>
      </c>
      <c r="J553" s="45" t="n">
        <v>67</v>
      </c>
    </row>
    <row r="554" s="43" customFormat="true" ht="23.25" hidden="false" customHeight="true" outlineLevel="0" collapsed="false">
      <c r="A554" s="47" t="s">
        <v>290</v>
      </c>
      <c r="B554" s="48"/>
      <c r="C554" s="48"/>
      <c r="D554" s="48"/>
      <c r="E554" s="45" t="n">
        <f aca="false">SUM(E555:E556)</f>
        <v>4475</v>
      </c>
      <c r="F554" s="45"/>
      <c r="G554" s="45" t="n">
        <f aca="false">SUM(G555:G556)</f>
        <v>2106</v>
      </c>
      <c r="H554" s="45" t="n">
        <f aca="false">SUM(H555:H556)</f>
        <v>41</v>
      </c>
      <c r="I554" s="45" t="n">
        <f aca="false">SUM(I555:I556)</f>
        <v>2307</v>
      </c>
      <c r="J554" s="45" t="n">
        <f aca="false">SUM(J555:J556)</f>
        <v>21</v>
      </c>
    </row>
    <row r="555" s="42" customFormat="true" ht="23.25" hidden="false" customHeight="true" outlineLevel="0" collapsed="false">
      <c r="A555" s="43" t="s">
        <v>99</v>
      </c>
      <c r="B555" s="43"/>
      <c r="C555" s="43"/>
      <c r="D555" s="43"/>
      <c r="E555" s="28" t="n">
        <v>2167</v>
      </c>
      <c r="F555" s="28"/>
      <c r="G555" s="28" t="n">
        <v>1589</v>
      </c>
      <c r="H555" s="28" t="n">
        <v>38</v>
      </c>
      <c r="I555" s="28" t="n">
        <v>526</v>
      </c>
      <c r="J555" s="28" t="n">
        <v>14</v>
      </c>
    </row>
    <row r="556" s="42" customFormat="true" ht="11.25" hidden="false" customHeight="true" outlineLevel="0" collapsed="false">
      <c r="A556" s="43" t="s">
        <v>101</v>
      </c>
      <c r="B556" s="48"/>
      <c r="C556" s="48"/>
      <c r="D556" s="48"/>
      <c r="E556" s="45" t="n">
        <v>2308</v>
      </c>
      <c r="F556" s="28"/>
      <c r="G556" s="45" t="n">
        <v>517</v>
      </c>
      <c r="H556" s="45" t="n">
        <v>3</v>
      </c>
      <c r="I556" s="45" t="n">
        <v>1781</v>
      </c>
      <c r="J556" s="45" t="n">
        <v>7</v>
      </c>
    </row>
    <row r="557" s="43" customFormat="true" ht="23.25" hidden="false" customHeight="true" outlineLevel="0" collapsed="false">
      <c r="A557" s="47" t="s">
        <v>291</v>
      </c>
      <c r="B557" s="48"/>
      <c r="C557" s="48"/>
      <c r="D557" s="48"/>
      <c r="E557" s="45" t="n">
        <f aca="false">SUM(E558:E559)</f>
        <v>3510</v>
      </c>
      <c r="F557" s="45"/>
      <c r="G557" s="45" t="n">
        <f aca="false">SUM(G558:G559)</f>
        <v>1650</v>
      </c>
      <c r="H557" s="45" t="n">
        <f aca="false">SUM(H558:H559)</f>
        <v>62</v>
      </c>
      <c r="I557" s="45" t="n">
        <f aca="false">SUM(I558:I559)</f>
        <v>1773</v>
      </c>
      <c r="J557" s="45" t="n">
        <f aca="false">SUM(J558:J559)</f>
        <v>25</v>
      </c>
    </row>
    <row r="558" s="42" customFormat="true" ht="23.25" hidden="false" customHeight="true" outlineLevel="0" collapsed="false">
      <c r="A558" s="43" t="s">
        <v>99</v>
      </c>
      <c r="B558" s="43"/>
      <c r="C558" s="43"/>
      <c r="D558" s="43"/>
      <c r="E558" s="28" t="n">
        <v>1658</v>
      </c>
      <c r="F558" s="28"/>
      <c r="G558" s="28" t="n">
        <v>1225</v>
      </c>
      <c r="H558" s="28" t="n">
        <v>57</v>
      </c>
      <c r="I558" s="28" t="n">
        <v>359</v>
      </c>
      <c r="J558" s="28" t="n">
        <v>17</v>
      </c>
    </row>
    <row r="559" s="42" customFormat="true" ht="11.25" hidden="false" customHeight="true" outlineLevel="0" collapsed="false">
      <c r="A559" s="43" t="s">
        <v>101</v>
      </c>
      <c r="B559" s="48"/>
      <c r="C559" s="48"/>
      <c r="D559" s="48"/>
      <c r="E559" s="45" t="n">
        <v>1852</v>
      </c>
      <c r="F559" s="28"/>
      <c r="G559" s="45" t="n">
        <v>425</v>
      </c>
      <c r="H559" s="45" t="n">
        <v>5</v>
      </c>
      <c r="I559" s="45" t="n">
        <v>1414</v>
      </c>
      <c r="J559" s="45" t="n">
        <v>8</v>
      </c>
    </row>
    <row r="560" s="43" customFormat="true" ht="23.25" hidden="false" customHeight="true" outlineLevel="0" collapsed="false">
      <c r="A560" s="47" t="s">
        <v>292</v>
      </c>
      <c r="B560" s="48"/>
      <c r="C560" s="48"/>
      <c r="D560" s="48"/>
      <c r="E560" s="45" t="n">
        <f aca="false">SUM(E561:E562)</f>
        <v>13798</v>
      </c>
      <c r="F560" s="45"/>
      <c r="G560" s="45" t="n">
        <f aca="false">SUM(G561:G562)</f>
        <v>6655</v>
      </c>
      <c r="H560" s="45" t="n">
        <f aca="false">SUM(H561:H562)</f>
        <v>41</v>
      </c>
      <c r="I560" s="45" t="n">
        <f aca="false">SUM(I561:I562)</f>
        <v>7016</v>
      </c>
      <c r="J560" s="45" t="n">
        <f aca="false">SUM(J561:J562)</f>
        <v>86</v>
      </c>
    </row>
    <row r="561" s="42" customFormat="true" ht="23.25" hidden="false" customHeight="true" outlineLevel="0" collapsed="false">
      <c r="A561" s="43" t="s">
        <v>99</v>
      </c>
      <c r="B561" s="43"/>
      <c r="C561" s="43"/>
      <c r="D561" s="43"/>
      <c r="E561" s="28" t="n">
        <v>6604</v>
      </c>
      <c r="F561" s="28"/>
      <c r="G561" s="28" t="n">
        <v>5091</v>
      </c>
      <c r="H561" s="28" t="n">
        <v>40</v>
      </c>
      <c r="I561" s="28" t="n">
        <v>1430</v>
      </c>
      <c r="J561" s="28" t="n">
        <v>43</v>
      </c>
    </row>
    <row r="562" s="42" customFormat="true" ht="11.25" hidden="false" customHeight="true" outlineLevel="0" collapsed="false">
      <c r="A562" s="43" t="s">
        <v>101</v>
      </c>
      <c r="B562" s="48"/>
      <c r="C562" s="48"/>
      <c r="D562" s="48"/>
      <c r="E562" s="45" t="n">
        <v>7194</v>
      </c>
      <c r="F562" s="28"/>
      <c r="G562" s="45" t="n">
        <v>1564</v>
      </c>
      <c r="H562" s="45" t="n">
        <v>1</v>
      </c>
      <c r="I562" s="45" t="n">
        <v>5586</v>
      </c>
      <c r="J562" s="45" t="n">
        <v>43</v>
      </c>
    </row>
    <row r="563" s="43" customFormat="true" ht="23.25" hidden="false" customHeight="true" outlineLevel="0" collapsed="false">
      <c r="A563" s="47" t="s">
        <v>293</v>
      </c>
      <c r="B563" s="48"/>
      <c r="C563" s="48"/>
      <c r="D563" s="48"/>
      <c r="E563" s="45" t="n">
        <f aca="false">SUM(E564:E565)</f>
        <v>4642</v>
      </c>
      <c r="F563" s="45"/>
      <c r="G563" s="45" t="n">
        <f aca="false">SUM(G564:G565)</f>
        <v>1940</v>
      </c>
      <c r="H563" s="45" t="n">
        <f aca="false">SUM(H564:H565)</f>
        <v>21</v>
      </c>
      <c r="I563" s="45" t="n">
        <f aca="false">SUM(I564:I565)</f>
        <v>2643</v>
      </c>
      <c r="J563" s="45" t="n">
        <f aca="false">SUM(J564:J565)</f>
        <v>38</v>
      </c>
    </row>
    <row r="564" s="42" customFormat="true" ht="23.25" hidden="false" customHeight="true" outlineLevel="0" collapsed="false">
      <c r="A564" s="43" t="s">
        <v>99</v>
      </c>
      <c r="B564" s="43"/>
      <c r="C564" s="43"/>
      <c r="D564" s="43"/>
      <c r="E564" s="28" t="n">
        <v>2229</v>
      </c>
      <c r="F564" s="28"/>
      <c r="G564" s="28" t="n">
        <v>1635</v>
      </c>
      <c r="H564" s="28" t="n">
        <v>19</v>
      </c>
      <c r="I564" s="28" t="n">
        <v>554</v>
      </c>
      <c r="J564" s="28" t="n">
        <v>21</v>
      </c>
    </row>
    <row r="565" s="42" customFormat="true" ht="11.25" hidden="false" customHeight="true" outlineLevel="0" collapsed="false">
      <c r="A565" s="43" t="s">
        <v>101</v>
      </c>
      <c r="B565" s="48"/>
      <c r="C565" s="48"/>
      <c r="D565" s="48"/>
      <c r="E565" s="45" t="n">
        <v>2413</v>
      </c>
      <c r="F565" s="28"/>
      <c r="G565" s="45" t="n">
        <v>305</v>
      </c>
      <c r="H565" s="45" t="n">
        <v>2</v>
      </c>
      <c r="I565" s="45" t="n">
        <v>2089</v>
      </c>
      <c r="J565" s="45" t="n">
        <v>17</v>
      </c>
    </row>
    <row r="566" s="43" customFormat="true" ht="23.25" hidden="false" customHeight="true" outlineLevel="0" collapsed="false">
      <c r="A566" s="47" t="s">
        <v>294</v>
      </c>
      <c r="B566" s="48"/>
      <c r="C566" s="48"/>
      <c r="D566" s="48"/>
      <c r="E566" s="45" t="n">
        <f aca="false">SUM(E567:E568)</f>
        <v>6293</v>
      </c>
      <c r="F566" s="45"/>
      <c r="G566" s="45" t="n">
        <f aca="false">SUM(G567:G568)</f>
        <v>2609</v>
      </c>
      <c r="H566" s="45" t="n">
        <f aca="false">SUM(H567:H568)</f>
        <v>127</v>
      </c>
      <c r="I566" s="45" t="n">
        <f aca="false">SUM(I567:I568)</f>
        <v>3490</v>
      </c>
      <c r="J566" s="45" t="n">
        <f aca="false">SUM(J567:J568)</f>
        <v>67</v>
      </c>
    </row>
    <row r="567" s="42" customFormat="true" ht="23.25" hidden="false" customHeight="true" outlineLevel="0" collapsed="false">
      <c r="A567" s="43" t="s">
        <v>99</v>
      </c>
      <c r="B567" s="43"/>
      <c r="C567" s="43"/>
      <c r="D567" s="43"/>
      <c r="E567" s="28" t="n">
        <v>2856</v>
      </c>
      <c r="F567" s="28"/>
      <c r="G567" s="28" t="n">
        <v>1990</v>
      </c>
      <c r="H567" s="28" t="n">
        <v>110</v>
      </c>
      <c r="I567" s="28" t="n">
        <v>719</v>
      </c>
      <c r="J567" s="28" t="n">
        <v>37</v>
      </c>
    </row>
    <row r="568" s="42" customFormat="true" ht="11.25" hidden="false" customHeight="true" outlineLevel="0" collapsed="false">
      <c r="A568" s="43" t="s">
        <v>101</v>
      </c>
      <c r="B568" s="48"/>
      <c r="C568" s="48"/>
      <c r="D568" s="48"/>
      <c r="E568" s="45" t="n">
        <v>3437</v>
      </c>
      <c r="F568" s="28"/>
      <c r="G568" s="45" t="n">
        <v>619</v>
      </c>
      <c r="H568" s="45" t="n">
        <v>17</v>
      </c>
      <c r="I568" s="45" t="n">
        <v>2771</v>
      </c>
      <c r="J568" s="45" t="n">
        <v>30</v>
      </c>
    </row>
    <row r="569" s="43" customFormat="true" ht="23.25" hidden="false" customHeight="true" outlineLevel="0" collapsed="false">
      <c r="A569" s="47" t="s">
        <v>295</v>
      </c>
      <c r="B569" s="48"/>
      <c r="C569" s="48"/>
      <c r="D569" s="48"/>
      <c r="E569" s="45" t="n">
        <f aca="false">SUM(E570:E571)</f>
        <v>38115</v>
      </c>
      <c r="F569" s="45"/>
      <c r="G569" s="45" t="n">
        <f aca="false">SUM(G570:G571)</f>
        <v>16856</v>
      </c>
      <c r="H569" s="45" t="n">
        <f aca="false">SUM(H570:H571)</f>
        <v>768</v>
      </c>
      <c r="I569" s="45" t="n">
        <f aca="false">SUM(I570:I571)</f>
        <v>20342</v>
      </c>
      <c r="J569" s="45" t="n">
        <f aca="false">SUM(J570:J571)</f>
        <v>149</v>
      </c>
    </row>
    <row r="570" s="42" customFormat="true" ht="23.25" hidden="false" customHeight="true" outlineLevel="0" collapsed="false">
      <c r="A570" s="43" t="s">
        <v>99</v>
      </c>
      <c r="B570" s="43"/>
      <c r="C570" s="43"/>
      <c r="D570" s="43"/>
      <c r="E570" s="28" t="n">
        <v>17902</v>
      </c>
      <c r="F570" s="28"/>
      <c r="G570" s="28" t="n">
        <v>12622</v>
      </c>
      <c r="H570" s="28" t="n">
        <v>670</v>
      </c>
      <c r="I570" s="28" t="n">
        <v>4514</v>
      </c>
      <c r="J570" s="28" t="n">
        <v>96</v>
      </c>
    </row>
    <row r="571" s="42" customFormat="true" ht="11.25" hidden="false" customHeight="true" outlineLevel="0" collapsed="false">
      <c r="A571" s="43" t="s">
        <v>101</v>
      </c>
      <c r="B571" s="48"/>
      <c r="C571" s="48"/>
      <c r="D571" s="48"/>
      <c r="E571" s="45" t="n">
        <v>20213</v>
      </c>
      <c r="F571" s="28"/>
      <c r="G571" s="45" t="n">
        <v>4234</v>
      </c>
      <c r="H571" s="45" t="n">
        <v>98</v>
      </c>
      <c r="I571" s="45" t="n">
        <v>15828</v>
      </c>
      <c r="J571" s="45" t="n">
        <v>53</v>
      </c>
    </row>
    <row r="572" s="43" customFormat="true" ht="23.25" hidden="false" customHeight="true" outlineLevel="0" collapsed="false">
      <c r="A572" s="47" t="s">
        <v>296</v>
      </c>
      <c r="B572" s="48"/>
      <c r="C572" s="48"/>
      <c r="D572" s="48"/>
      <c r="E572" s="45" t="n">
        <f aca="false">SUM(E573:E574)</f>
        <v>4086</v>
      </c>
      <c r="F572" s="45"/>
      <c r="G572" s="45" t="n">
        <f aca="false">SUM(G573:G574)</f>
        <v>1729</v>
      </c>
      <c r="H572" s="45" t="n">
        <f aca="false">SUM(H573:H574)</f>
        <v>71</v>
      </c>
      <c r="I572" s="45" t="n">
        <f aca="false">SUM(I573:I574)</f>
        <v>2262</v>
      </c>
      <c r="J572" s="45" t="n">
        <f aca="false">SUM(J573:J574)</f>
        <v>24</v>
      </c>
    </row>
    <row r="573" s="42" customFormat="true" ht="23.25" hidden="false" customHeight="true" outlineLevel="0" collapsed="false">
      <c r="A573" s="43" t="s">
        <v>99</v>
      </c>
      <c r="B573" s="43"/>
      <c r="C573" s="43"/>
      <c r="D573" s="43"/>
      <c r="E573" s="28" t="n">
        <v>2015</v>
      </c>
      <c r="F573" s="28"/>
      <c r="G573" s="28" t="n">
        <v>1446</v>
      </c>
      <c r="H573" s="28" t="n">
        <v>62</v>
      </c>
      <c r="I573" s="28" t="n">
        <v>495</v>
      </c>
      <c r="J573" s="28" t="n">
        <v>12</v>
      </c>
    </row>
    <row r="574" s="42" customFormat="true" ht="11.25" hidden="false" customHeight="true" outlineLevel="0" collapsed="false">
      <c r="A574" s="43" t="s">
        <v>101</v>
      </c>
      <c r="B574" s="48"/>
      <c r="C574" s="48"/>
      <c r="D574" s="48"/>
      <c r="E574" s="45" t="n">
        <v>2071</v>
      </c>
      <c r="F574" s="28"/>
      <c r="G574" s="45" t="n">
        <v>283</v>
      </c>
      <c r="H574" s="45" t="n">
        <v>9</v>
      </c>
      <c r="I574" s="45" t="n">
        <v>1767</v>
      </c>
      <c r="J574" s="45" t="n">
        <v>12</v>
      </c>
    </row>
    <row r="575" s="43" customFormat="true" ht="23.25" hidden="false" customHeight="true" outlineLevel="0" collapsed="false">
      <c r="A575" s="47" t="s">
        <v>297</v>
      </c>
      <c r="B575" s="48"/>
      <c r="C575" s="48"/>
      <c r="D575" s="48"/>
      <c r="E575" s="45" t="n">
        <f aca="false">SUM(E576:E577)</f>
        <v>12667</v>
      </c>
      <c r="F575" s="45"/>
      <c r="G575" s="45" t="n">
        <f aca="false">SUM(G576:G577)</f>
        <v>5631</v>
      </c>
      <c r="H575" s="45" t="n">
        <f aca="false">SUM(H576:H577)</f>
        <v>79</v>
      </c>
      <c r="I575" s="45" t="n">
        <f aca="false">SUM(I576:I577)</f>
        <v>6844</v>
      </c>
      <c r="J575" s="45" t="n">
        <f aca="false">SUM(J576:J577)</f>
        <v>113</v>
      </c>
    </row>
    <row r="576" s="42" customFormat="true" ht="23.25" hidden="false" customHeight="true" outlineLevel="0" collapsed="false">
      <c r="A576" s="43" t="s">
        <v>99</v>
      </c>
      <c r="B576" s="43"/>
      <c r="C576" s="43"/>
      <c r="D576" s="43"/>
      <c r="E576" s="28" t="n">
        <v>5736</v>
      </c>
      <c r="F576" s="28"/>
      <c r="G576" s="28" t="n">
        <v>4385</v>
      </c>
      <c r="H576" s="28" t="n">
        <v>64</v>
      </c>
      <c r="I576" s="28" t="n">
        <v>1217</v>
      </c>
      <c r="J576" s="28" t="n">
        <v>70</v>
      </c>
    </row>
    <row r="577" s="42" customFormat="true" ht="11.25" hidden="false" customHeight="true" outlineLevel="0" collapsed="false">
      <c r="A577" s="43" t="s">
        <v>101</v>
      </c>
      <c r="B577" s="48"/>
      <c r="C577" s="48"/>
      <c r="D577" s="48"/>
      <c r="E577" s="45" t="n">
        <v>6931</v>
      </c>
      <c r="F577" s="28"/>
      <c r="G577" s="45" t="n">
        <v>1246</v>
      </c>
      <c r="H577" s="45" t="n">
        <v>15</v>
      </c>
      <c r="I577" s="45" t="n">
        <v>5627</v>
      </c>
      <c r="J577" s="45" t="n">
        <v>43</v>
      </c>
    </row>
    <row r="578" s="43" customFormat="true" ht="23.25" hidden="false" customHeight="true" outlineLevel="0" collapsed="false">
      <c r="A578" s="47" t="s">
        <v>298</v>
      </c>
      <c r="B578" s="48"/>
      <c r="C578" s="48"/>
      <c r="D578" s="48"/>
      <c r="E578" s="45" t="n">
        <f aca="false">SUM(E579:E580)</f>
        <v>14507</v>
      </c>
      <c r="F578" s="45"/>
      <c r="G578" s="45" t="n">
        <f aca="false">SUM(G579:G580)</f>
        <v>6708</v>
      </c>
      <c r="H578" s="45" t="n">
        <f aca="false">SUM(H579:H580)</f>
        <v>170</v>
      </c>
      <c r="I578" s="45" t="n">
        <f aca="false">SUM(I579:I580)</f>
        <v>7506</v>
      </c>
      <c r="J578" s="45" t="n">
        <f aca="false">SUM(J579:J580)</f>
        <v>123</v>
      </c>
    </row>
    <row r="579" s="42" customFormat="true" ht="23.25" hidden="false" customHeight="true" outlineLevel="0" collapsed="false">
      <c r="A579" s="43" t="s">
        <v>99</v>
      </c>
      <c r="B579" s="43"/>
      <c r="C579" s="43"/>
      <c r="D579" s="43"/>
      <c r="E579" s="28" t="n">
        <v>6751</v>
      </c>
      <c r="F579" s="28"/>
      <c r="G579" s="28" t="n">
        <v>4969</v>
      </c>
      <c r="H579" s="28" t="n">
        <v>154</v>
      </c>
      <c r="I579" s="28" t="n">
        <v>1563</v>
      </c>
      <c r="J579" s="28" t="n">
        <v>65</v>
      </c>
    </row>
    <row r="580" s="42" customFormat="true" ht="11.25" hidden="false" customHeight="true" outlineLevel="0" collapsed="false">
      <c r="A580" s="43" t="s">
        <v>101</v>
      </c>
      <c r="B580" s="48"/>
      <c r="C580" s="48"/>
      <c r="D580" s="48"/>
      <c r="E580" s="45" t="n">
        <v>7756</v>
      </c>
      <c r="F580" s="28"/>
      <c r="G580" s="45" t="n">
        <v>1739</v>
      </c>
      <c r="H580" s="45" t="n">
        <v>16</v>
      </c>
      <c r="I580" s="45" t="n">
        <v>5943</v>
      </c>
      <c r="J580" s="45" t="n">
        <v>58</v>
      </c>
    </row>
    <row r="581" s="43" customFormat="true" ht="23.25" hidden="false" customHeight="true" outlineLevel="0" collapsed="false">
      <c r="A581" s="47" t="s">
        <v>299</v>
      </c>
      <c r="B581" s="48"/>
      <c r="C581" s="48"/>
      <c r="D581" s="48"/>
      <c r="E581" s="45" t="n">
        <f aca="false">SUM(E582:E583)</f>
        <v>921</v>
      </c>
      <c r="F581" s="45"/>
      <c r="G581" s="45" t="n">
        <f aca="false">SUM(G582:G583)</f>
        <v>342</v>
      </c>
      <c r="H581" s="45" t="n">
        <f aca="false">SUM(H582:H583)</f>
        <v>11</v>
      </c>
      <c r="I581" s="45" t="n">
        <f aca="false">SUM(I582:I583)</f>
        <v>559</v>
      </c>
      <c r="J581" s="45" t="n">
        <f aca="false">SUM(J582:J583)</f>
        <v>9</v>
      </c>
    </row>
    <row r="582" s="42" customFormat="true" ht="23.25" hidden="false" customHeight="true" outlineLevel="0" collapsed="false">
      <c r="A582" s="43" t="s">
        <v>99</v>
      </c>
      <c r="B582" s="43"/>
      <c r="C582" s="43"/>
      <c r="D582" s="43"/>
      <c r="E582" s="28" t="n">
        <v>411</v>
      </c>
      <c r="F582" s="28"/>
      <c r="G582" s="28" t="n">
        <v>232</v>
      </c>
      <c r="H582" s="28" t="n">
        <v>7</v>
      </c>
      <c r="I582" s="28" t="n">
        <v>166</v>
      </c>
      <c r="J582" s="28" t="n">
        <v>6</v>
      </c>
    </row>
    <row r="583" s="42" customFormat="true" ht="11.25" hidden="false" customHeight="true" outlineLevel="0" collapsed="false">
      <c r="A583" s="43" t="s">
        <v>101</v>
      </c>
      <c r="B583" s="48"/>
      <c r="C583" s="48"/>
      <c r="D583" s="48"/>
      <c r="E583" s="45" t="n">
        <v>510</v>
      </c>
      <c r="F583" s="28"/>
      <c r="G583" s="45" t="n">
        <v>110</v>
      </c>
      <c r="H583" s="45" t="n">
        <v>4</v>
      </c>
      <c r="I583" s="45" t="n">
        <v>393</v>
      </c>
      <c r="J583" s="45" t="n">
        <v>3</v>
      </c>
    </row>
    <row r="584" s="43" customFormat="true" ht="23.25" hidden="false" customHeight="true" outlineLevel="0" collapsed="false">
      <c r="A584" s="47" t="s">
        <v>300</v>
      </c>
      <c r="B584" s="48"/>
      <c r="C584" s="48"/>
      <c r="D584" s="48"/>
      <c r="E584" s="45" t="n">
        <f aca="false">SUM(E585:E586)</f>
        <v>7005</v>
      </c>
      <c r="F584" s="45"/>
      <c r="G584" s="45" t="n">
        <f aca="false">SUM(G585:G586)</f>
        <v>3005</v>
      </c>
      <c r="H584" s="45" t="n">
        <f aca="false">SUM(H585:H586)</f>
        <v>98</v>
      </c>
      <c r="I584" s="45" t="n">
        <f aca="false">SUM(I585:I586)</f>
        <v>3801</v>
      </c>
      <c r="J584" s="45" t="n">
        <f aca="false">SUM(J585:J586)</f>
        <v>101</v>
      </c>
    </row>
    <row r="585" s="42" customFormat="true" ht="23.25" hidden="false" customHeight="true" outlineLevel="0" collapsed="false">
      <c r="A585" s="43" t="s">
        <v>99</v>
      </c>
      <c r="B585" s="43"/>
      <c r="C585" s="43"/>
      <c r="D585" s="43"/>
      <c r="E585" s="28" t="n">
        <v>3185</v>
      </c>
      <c r="F585" s="28"/>
      <c r="G585" s="28" t="n">
        <v>2188</v>
      </c>
      <c r="H585" s="28" t="n">
        <v>90</v>
      </c>
      <c r="I585" s="28" t="n">
        <v>849</v>
      </c>
      <c r="J585" s="28" t="n">
        <v>58</v>
      </c>
    </row>
    <row r="586" s="42" customFormat="true" ht="11.25" hidden="false" customHeight="true" outlineLevel="0" collapsed="false">
      <c r="A586" s="43" t="s">
        <v>101</v>
      </c>
      <c r="B586" s="48"/>
      <c r="C586" s="48"/>
      <c r="D586" s="48"/>
      <c r="E586" s="45" t="n">
        <v>3820</v>
      </c>
      <c r="F586" s="28"/>
      <c r="G586" s="45" t="n">
        <v>817</v>
      </c>
      <c r="H586" s="45" t="n">
        <v>8</v>
      </c>
      <c r="I586" s="45" t="n">
        <v>2952</v>
      </c>
      <c r="J586" s="45" t="n">
        <v>43</v>
      </c>
    </row>
    <row r="587" s="43" customFormat="true" ht="23.25" hidden="false" customHeight="true" outlineLevel="0" collapsed="false">
      <c r="A587" s="47" t="s">
        <v>301</v>
      </c>
      <c r="B587" s="48"/>
      <c r="C587" s="48"/>
      <c r="D587" s="48"/>
      <c r="E587" s="45" t="n">
        <f aca="false">SUM(E588:E589)</f>
        <v>4692</v>
      </c>
      <c r="F587" s="45"/>
      <c r="G587" s="45" t="n">
        <f aca="false">SUM(G588:G589)</f>
        <v>2142</v>
      </c>
      <c r="H587" s="45" t="n">
        <f aca="false">SUM(H588:H589)</f>
        <v>16</v>
      </c>
      <c r="I587" s="45" t="n">
        <f aca="false">SUM(I588:I589)</f>
        <v>2503</v>
      </c>
      <c r="J587" s="45" t="n">
        <f aca="false">SUM(J588:J589)</f>
        <v>31</v>
      </c>
    </row>
    <row r="588" s="42" customFormat="true" ht="23.25" hidden="false" customHeight="true" outlineLevel="0" collapsed="false">
      <c r="A588" s="43" t="s">
        <v>99</v>
      </c>
      <c r="B588" s="43"/>
      <c r="C588" s="43"/>
      <c r="D588" s="43"/>
      <c r="E588" s="28" t="n">
        <v>2220</v>
      </c>
      <c r="F588" s="28"/>
      <c r="G588" s="28" t="n">
        <v>1720</v>
      </c>
      <c r="H588" s="28" t="n">
        <v>14</v>
      </c>
      <c r="I588" s="28" t="n">
        <v>464</v>
      </c>
      <c r="J588" s="28" t="n">
        <v>22</v>
      </c>
    </row>
    <row r="589" s="42" customFormat="true" ht="11.25" hidden="false" customHeight="true" outlineLevel="0" collapsed="false">
      <c r="A589" s="43" t="s">
        <v>101</v>
      </c>
      <c r="B589" s="48"/>
      <c r="C589" s="48"/>
      <c r="D589" s="48"/>
      <c r="E589" s="45" t="n">
        <v>2472</v>
      </c>
      <c r="F589" s="28"/>
      <c r="G589" s="45" t="n">
        <v>422</v>
      </c>
      <c r="H589" s="45" t="n">
        <v>2</v>
      </c>
      <c r="I589" s="45" t="n">
        <v>2039</v>
      </c>
      <c r="J589" s="45" t="n">
        <v>9</v>
      </c>
    </row>
    <row r="590" s="43" customFormat="true" ht="23.25" hidden="false" customHeight="true" outlineLevel="0" collapsed="false">
      <c r="A590" s="47" t="s">
        <v>302</v>
      </c>
      <c r="B590" s="48"/>
      <c r="C590" s="48"/>
      <c r="D590" s="48"/>
      <c r="E590" s="45" t="n">
        <f aca="false">SUM(E591:E592)</f>
        <v>4663</v>
      </c>
      <c r="F590" s="45"/>
      <c r="G590" s="45" t="n">
        <f aca="false">SUM(G591:G592)</f>
        <v>1831</v>
      </c>
      <c r="H590" s="45" t="n">
        <f aca="false">SUM(H591:H592)</f>
        <v>231</v>
      </c>
      <c r="I590" s="45" t="n">
        <f aca="false">SUM(I591:I592)</f>
        <v>2562</v>
      </c>
      <c r="J590" s="45" t="n">
        <f aca="false">SUM(J591:J592)</f>
        <v>39</v>
      </c>
    </row>
    <row r="591" s="42" customFormat="true" ht="23.25" hidden="false" customHeight="true" outlineLevel="0" collapsed="false">
      <c r="A591" s="43" t="s">
        <v>99</v>
      </c>
      <c r="B591" s="43"/>
      <c r="C591" s="43"/>
      <c r="D591" s="43"/>
      <c r="E591" s="28" t="n">
        <v>2243</v>
      </c>
      <c r="F591" s="28"/>
      <c r="G591" s="28" t="n">
        <v>1464</v>
      </c>
      <c r="H591" s="28" t="n">
        <v>214</v>
      </c>
      <c r="I591" s="28" t="n">
        <v>540</v>
      </c>
      <c r="J591" s="28" t="n">
        <v>25</v>
      </c>
    </row>
    <row r="592" s="42" customFormat="true" ht="11.25" hidden="false" customHeight="true" outlineLevel="0" collapsed="false">
      <c r="A592" s="43" t="s">
        <v>101</v>
      </c>
      <c r="B592" s="48"/>
      <c r="C592" s="48"/>
      <c r="D592" s="48"/>
      <c r="E592" s="45" t="n">
        <v>2420</v>
      </c>
      <c r="F592" s="28"/>
      <c r="G592" s="45" t="n">
        <v>367</v>
      </c>
      <c r="H592" s="45" t="n">
        <v>17</v>
      </c>
      <c r="I592" s="45" t="n">
        <v>2022</v>
      </c>
      <c r="J592" s="45" t="n">
        <v>14</v>
      </c>
    </row>
    <row r="593" s="43" customFormat="true" ht="23.25" hidden="false" customHeight="true" outlineLevel="0" collapsed="false">
      <c r="A593" s="47" t="s">
        <v>303</v>
      </c>
      <c r="B593" s="48"/>
      <c r="C593" s="48"/>
      <c r="D593" s="48"/>
      <c r="E593" s="45" t="n">
        <f aca="false">SUM(E594:E595)</f>
        <v>21124</v>
      </c>
      <c r="F593" s="45"/>
      <c r="G593" s="45" t="n">
        <f aca="false">SUM(G594:G595)</f>
        <v>9079</v>
      </c>
      <c r="H593" s="45" t="n">
        <f aca="false">SUM(H594:H595)</f>
        <v>461</v>
      </c>
      <c r="I593" s="45" t="n">
        <f aca="false">SUM(I594:I595)</f>
        <v>11486</v>
      </c>
      <c r="J593" s="45" t="n">
        <f aca="false">SUM(J594:J595)</f>
        <v>98</v>
      </c>
    </row>
    <row r="594" s="42" customFormat="true" ht="23.25" hidden="false" customHeight="true" outlineLevel="0" collapsed="false">
      <c r="A594" s="43" t="s">
        <v>99</v>
      </c>
      <c r="B594" s="43"/>
      <c r="C594" s="43"/>
      <c r="D594" s="43"/>
      <c r="E594" s="28" t="n">
        <v>9994</v>
      </c>
      <c r="F594" s="28"/>
      <c r="G594" s="28" t="n">
        <v>6611</v>
      </c>
      <c r="H594" s="28" t="n">
        <v>407</v>
      </c>
      <c r="I594" s="28" t="n">
        <v>2909</v>
      </c>
      <c r="J594" s="28" t="n">
        <v>67</v>
      </c>
    </row>
    <row r="595" s="42" customFormat="true" ht="11.25" hidden="false" customHeight="true" outlineLevel="0" collapsed="false">
      <c r="A595" s="43" t="s">
        <v>101</v>
      </c>
      <c r="B595" s="48"/>
      <c r="C595" s="48"/>
      <c r="D595" s="48"/>
      <c r="E595" s="45" t="n">
        <v>11130</v>
      </c>
      <c r="F595" s="28"/>
      <c r="G595" s="45" t="n">
        <v>2468</v>
      </c>
      <c r="H595" s="45" t="n">
        <v>54</v>
      </c>
      <c r="I595" s="45" t="n">
        <v>8577</v>
      </c>
      <c r="J595" s="45" t="n">
        <v>31</v>
      </c>
    </row>
    <row r="596" s="43" customFormat="true" ht="23.25" hidden="false" customHeight="true" outlineLevel="0" collapsed="false">
      <c r="A596" s="47" t="s">
        <v>304</v>
      </c>
      <c r="B596" s="48"/>
      <c r="C596" s="48"/>
      <c r="D596" s="48"/>
      <c r="E596" s="45" t="n">
        <f aca="false">SUM(E597:E598)</f>
        <v>16791</v>
      </c>
      <c r="F596" s="45"/>
      <c r="G596" s="45" t="n">
        <f aca="false">SUM(G597:G598)</f>
        <v>6900</v>
      </c>
      <c r="H596" s="45" t="n">
        <f aca="false">SUM(H597:H598)</f>
        <v>259</v>
      </c>
      <c r="I596" s="45" t="n">
        <f aca="false">SUM(I597:I598)</f>
        <v>9524</v>
      </c>
      <c r="J596" s="45" t="n">
        <f aca="false">SUM(J597:J598)</f>
        <v>108</v>
      </c>
    </row>
    <row r="597" s="42" customFormat="true" ht="23.25" hidden="false" customHeight="true" outlineLevel="0" collapsed="false">
      <c r="A597" s="43" t="s">
        <v>99</v>
      </c>
      <c r="B597" s="43"/>
      <c r="C597" s="43"/>
      <c r="D597" s="43"/>
      <c r="E597" s="28" t="n">
        <v>7899</v>
      </c>
      <c r="F597" s="28"/>
      <c r="G597" s="28" t="n">
        <v>5877</v>
      </c>
      <c r="H597" s="28" t="n">
        <v>246</v>
      </c>
      <c r="I597" s="28" t="n">
        <v>1707</v>
      </c>
      <c r="J597" s="28" t="n">
        <v>69</v>
      </c>
    </row>
    <row r="598" s="42" customFormat="true" ht="11.25" hidden="false" customHeight="true" outlineLevel="0" collapsed="false">
      <c r="A598" s="43" t="s">
        <v>101</v>
      </c>
      <c r="B598" s="48"/>
      <c r="C598" s="48"/>
      <c r="D598" s="48"/>
      <c r="E598" s="45" t="n">
        <v>8892</v>
      </c>
      <c r="F598" s="28"/>
      <c r="G598" s="45" t="n">
        <v>1023</v>
      </c>
      <c r="H598" s="45" t="n">
        <v>13</v>
      </c>
      <c r="I598" s="45" t="n">
        <v>7817</v>
      </c>
      <c r="J598" s="45" t="n">
        <v>39</v>
      </c>
    </row>
    <row r="599" s="43" customFormat="true" ht="23.25" hidden="false" customHeight="true" outlineLevel="0" collapsed="false">
      <c r="A599" s="47" t="s">
        <v>305</v>
      </c>
      <c r="B599" s="48"/>
      <c r="C599" s="48"/>
      <c r="D599" s="48"/>
      <c r="E599" s="45" t="n">
        <f aca="false">SUM(E600:E601)</f>
        <v>1288</v>
      </c>
      <c r="F599" s="45"/>
      <c r="G599" s="45" t="n">
        <f aca="false">SUM(G600:G601)</f>
        <v>570</v>
      </c>
      <c r="H599" s="45" t="n">
        <f aca="false">SUM(H600:H601)</f>
        <v>2</v>
      </c>
      <c r="I599" s="45" t="n">
        <f aca="false">SUM(I600:I601)</f>
        <v>693</v>
      </c>
      <c r="J599" s="45" t="n">
        <f aca="false">SUM(J600:J601)</f>
        <v>23</v>
      </c>
    </row>
    <row r="600" s="42" customFormat="true" ht="23.25" hidden="false" customHeight="true" outlineLevel="0" collapsed="false">
      <c r="A600" s="43" t="s">
        <v>99</v>
      </c>
      <c r="B600" s="43"/>
      <c r="C600" s="43"/>
      <c r="D600" s="43"/>
      <c r="E600" s="28" t="n">
        <v>565</v>
      </c>
      <c r="F600" s="28"/>
      <c r="G600" s="28" t="n">
        <v>317</v>
      </c>
      <c r="H600" s="28" t="n">
        <v>2</v>
      </c>
      <c r="I600" s="28" t="n">
        <v>232</v>
      </c>
      <c r="J600" s="28" t="n">
        <v>14</v>
      </c>
    </row>
    <row r="601" s="42" customFormat="true" ht="11.25" hidden="false" customHeight="true" outlineLevel="0" collapsed="false">
      <c r="A601" s="43" t="s">
        <v>101</v>
      </c>
      <c r="B601" s="48"/>
      <c r="C601" s="48"/>
      <c r="D601" s="48"/>
      <c r="E601" s="45" t="n">
        <v>723</v>
      </c>
      <c r="F601" s="28"/>
      <c r="G601" s="45" t="n">
        <v>253</v>
      </c>
      <c r="H601" s="45" t="n">
        <v>0</v>
      </c>
      <c r="I601" s="45" t="n">
        <v>461</v>
      </c>
      <c r="J601" s="45" t="n">
        <v>9</v>
      </c>
    </row>
    <row r="602" s="43" customFormat="true" ht="23.25" hidden="false" customHeight="true" outlineLevel="0" collapsed="false">
      <c r="A602" s="47" t="s">
        <v>306</v>
      </c>
      <c r="B602" s="48"/>
      <c r="C602" s="48"/>
      <c r="D602" s="48"/>
      <c r="E602" s="45" t="n">
        <f aca="false">SUM(E603:E604)</f>
        <v>55495</v>
      </c>
      <c r="F602" s="45"/>
      <c r="G602" s="45" t="n">
        <f aca="false">SUM(G603:G604)</f>
        <v>27324</v>
      </c>
      <c r="H602" s="45" t="n">
        <f aca="false">SUM(H603:H604)</f>
        <v>1181</v>
      </c>
      <c r="I602" s="45" t="n">
        <f aca="false">SUM(I603:I604)</f>
        <v>26761</v>
      </c>
      <c r="J602" s="45" t="n">
        <f aca="false">SUM(J603:J604)</f>
        <v>229</v>
      </c>
    </row>
    <row r="603" s="42" customFormat="true" ht="23.25" hidden="false" customHeight="true" outlineLevel="0" collapsed="false">
      <c r="A603" s="43" t="s">
        <v>99</v>
      </c>
      <c r="B603" s="43"/>
      <c r="C603" s="43"/>
      <c r="D603" s="43"/>
      <c r="E603" s="28" t="n">
        <v>26153</v>
      </c>
      <c r="F603" s="28"/>
      <c r="G603" s="28" t="n">
        <v>18494</v>
      </c>
      <c r="H603" s="28" t="n">
        <v>978</v>
      </c>
      <c r="I603" s="28" t="n">
        <v>6534</v>
      </c>
      <c r="J603" s="28" t="n">
        <v>147</v>
      </c>
    </row>
    <row r="604" s="42" customFormat="true" ht="11.25" hidden="false" customHeight="true" outlineLevel="0" collapsed="false">
      <c r="A604" s="43" t="s">
        <v>101</v>
      </c>
      <c r="B604" s="48"/>
      <c r="C604" s="48"/>
      <c r="D604" s="48"/>
      <c r="E604" s="45" t="n">
        <v>29342</v>
      </c>
      <c r="F604" s="28"/>
      <c r="G604" s="45" t="n">
        <v>8830</v>
      </c>
      <c r="H604" s="45" t="n">
        <v>203</v>
      </c>
      <c r="I604" s="45" t="n">
        <v>20227</v>
      </c>
      <c r="J604" s="45" t="n">
        <v>82</v>
      </c>
    </row>
    <row r="605" s="43" customFormat="true" ht="23.25" hidden="false" customHeight="true" outlineLevel="0" collapsed="false">
      <c r="A605" s="47" t="s">
        <v>307</v>
      </c>
      <c r="B605" s="48"/>
      <c r="C605" s="48"/>
      <c r="D605" s="48"/>
      <c r="E605" s="45" t="n">
        <f aca="false">SUM(E606:E607)</f>
        <v>949</v>
      </c>
      <c r="F605" s="45"/>
      <c r="G605" s="45" t="n">
        <f aca="false">SUM(G606:G607)</f>
        <v>259</v>
      </c>
      <c r="H605" s="45" t="n">
        <f aca="false">SUM(H606:H607)</f>
        <v>29</v>
      </c>
      <c r="I605" s="45" t="n">
        <f aca="false">SUM(I606:I607)</f>
        <v>646</v>
      </c>
      <c r="J605" s="45" t="n">
        <f aca="false">SUM(J606:J607)</f>
        <v>15</v>
      </c>
    </row>
    <row r="606" s="42" customFormat="true" ht="23.25" hidden="false" customHeight="true" outlineLevel="0" collapsed="false">
      <c r="A606" s="43" t="s">
        <v>99</v>
      </c>
      <c r="B606" s="43"/>
      <c r="C606" s="43"/>
      <c r="D606" s="43"/>
      <c r="E606" s="28" t="n">
        <v>442</v>
      </c>
      <c r="F606" s="28"/>
      <c r="G606" s="28" t="n">
        <v>223</v>
      </c>
      <c r="H606" s="28" t="n">
        <v>24</v>
      </c>
      <c r="I606" s="28" t="n">
        <v>183</v>
      </c>
      <c r="J606" s="28" t="n">
        <v>12</v>
      </c>
    </row>
    <row r="607" s="42" customFormat="true" ht="11.25" hidden="false" customHeight="true" outlineLevel="0" collapsed="false">
      <c r="A607" s="43" t="s">
        <v>101</v>
      </c>
      <c r="B607" s="48"/>
      <c r="C607" s="48"/>
      <c r="D607" s="48"/>
      <c r="E607" s="45" t="n">
        <v>507</v>
      </c>
      <c r="F607" s="28"/>
      <c r="G607" s="45" t="n">
        <v>36</v>
      </c>
      <c r="H607" s="45" t="n">
        <v>5</v>
      </c>
      <c r="I607" s="45" t="n">
        <v>463</v>
      </c>
      <c r="J607" s="45" t="n">
        <v>3</v>
      </c>
    </row>
    <row r="608" s="43" customFormat="true" ht="23.25" hidden="false" customHeight="true" outlineLevel="0" collapsed="false">
      <c r="A608" s="47" t="s">
        <v>308</v>
      </c>
      <c r="B608" s="48"/>
      <c r="C608" s="48"/>
      <c r="D608" s="48"/>
      <c r="E608" s="45" t="n">
        <f aca="false">SUM(E609:E610)</f>
        <v>26340</v>
      </c>
      <c r="F608" s="45"/>
      <c r="G608" s="45" t="n">
        <f aca="false">SUM(G609:G610)</f>
        <v>13332</v>
      </c>
      <c r="H608" s="45" t="n">
        <f aca="false">SUM(H609:H610)</f>
        <v>364</v>
      </c>
      <c r="I608" s="45" t="n">
        <f aca="false">SUM(I609:I610)</f>
        <v>12525</v>
      </c>
      <c r="J608" s="45" t="n">
        <f aca="false">SUM(J609:J610)</f>
        <v>119</v>
      </c>
    </row>
    <row r="609" s="42" customFormat="true" ht="23.25" hidden="false" customHeight="true" outlineLevel="0" collapsed="false">
      <c r="A609" s="43" t="s">
        <v>99</v>
      </c>
      <c r="B609" s="43"/>
      <c r="C609" s="43"/>
      <c r="D609" s="43"/>
      <c r="E609" s="28" t="n">
        <v>12494</v>
      </c>
      <c r="F609" s="28"/>
      <c r="G609" s="28" t="n">
        <v>9858</v>
      </c>
      <c r="H609" s="28" t="n">
        <v>324</v>
      </c>
      <c r="I609" s="28" t="n">
        <v>2245</v>
      </c>
      <c r="J609" s="28" t="n">
        <v>67</v>
      </c>
    </row>
    <row r="610" s="42" customFormat="true" ht="11.25" hidden="false" customHeight="true" outlineLevel="0" collapsed="false">
      <c r="A610" s="43" t="s">
        <v>101</v>
      </c>
      <c r="B610" s="48"/>
      <c r="C610" s="48"/>
      <c r="D610" s="48"/>
      <c r="E610" s="45" t="n">
        <v>13846</v>
      </c>
      <c r="F610" s="28"/>
      <c r="G610" s="45" t="n">
        <v>3474</v>
      </c>
      <c r="H610" s="45" t="n">
        <v>40</v>
      </c>
      <c r="I610" s="45" t="n">
        <v>10280</v>
      </c>
      <c r="J610" s="45" t="n">
        <v>52</v>
      </c>
    </row>
    <row r="611" s="43" customFormat="true" ht="23.25" hidden="false" customHeight="true" outlineLevel="0" collapsed="false">
      <c r="A611" s="47" t="s">
        <v>309</v>
      </c>
      <c r="B611" s="48"/>
      <c r="C611" s="48"/>
      <c r="D611" s="48"/>
      <c r="E611" s="45" t="n">
        <f aca="false">SUM(E612:E613)</f>
        <v>2947</v>
      </c>
      <c r="F611" s="45"/>
      <c r="G611" s="45" t="n">
        <f aca="false">SUM(G612:G613)</f>
        <v>1034</v>
      </c>
      <c r="H611" s="45" t="n">
        <f aca="false">SUM(H612:H613)</f>
        <v>35</v>
      </c>
      <c r="I611" s="45" t="n">
        <f aca="false">SUM(I612:I613)</f>
        <v>1838</v>
      </c>
      <c r="J611" s="45" t="n">
        <f aca="false">SUM(J612:J613)</f>
        <v>40</v>
      </c>
    </row>
    <row r="612" s="42" customFormat="true" ht="23.25" hidden="false" customHeight="true" outlineLevel="0" collapsed="false">
      <c r="A612" s="43" t="s">
        <v>99</v>
      </c>
      <c r="B612" s="43"/>
      <c r="C612" s="43"/>
      <c r="D612" s="43"/>
      <c r="E612" s="28" t="n">
        <v>1378</v>
      </c>
      <c r="F612" s="28"/>
      <c r="G612" s="28" t="n">
        <v>807</v>
      </c>
      <c r="H612" s="28" t="n">
        <v>31</v>
      </c>
      <c r="I612" s="28" t="n">
        <v>515</v>
      </c>
      <c r="J612" s="28" t="n">
        <v>25</v>
      </c>
    </row>
    <row r="613" s="42" customFormat="true" ht="11.25" hidden="false" customHeight="true" outlineLevel="0" collapsed="false">
      <c r="A613" s="43" t="s">
        <v>101</v>
      </c>
      <c r="B613" s="48"/>
      <c r="C613" s="48"/>
      <c r="D613" s="48"/>
      <c r="E613" s="45" t="n">
        <v>1569</v>
      </c>
      <c r="F613" s="28"/>
      <c r="G613" s="45" t="n">
        <v>227</v>
      </c>
      <c r="H613" s="45" t="n">
        <v>4</v>
      </c>
      <c r="I613" s="45" t="n">
        <v>1323</v>
      </c>
      <c r="J613" s="45" t="n">
        <v>15</v>
      </c>
    </row>
    <row r="614" s="43" customFormat="true" ht="23.25" hidden="false" customHeight="true" outlineLevel="0" collapsed="false">
      <c r="A614" s="47" t="s">
        <v>310</v>
      </c>
      <c r="B614" s="48"/>
      <c r="C614" s="48"/>
      <c r="D614" s="48"/>
      <c r="E614" s="45" t="n">
        <f aca="false">SUM(E615:E616)</f>
        <v>2306</v>
      </c>
      <c r="F614" s="45"/>
      <c r="G614" s="45" t="n">
        <f aca="false">SUM(G615:G616)</f>
        <v>784</v>
      </c>
      <c r="H614" s="45" t="n">
        <f aca="false">SUM(H615:H616)</f>
        <v>30</v>
      </c>
      <c r="I614" s="45" t="n">
        <f aca="false">SUM(I615:I616)</f>
        <v>1480</v>
      </c>
      <c r="J614" s="45" t="n">
        <f aca="false">SUM(J615:J616)</f>
        <v>12</v>
      </c>
    </row>
    <row r="615" s="42" customFormat="true" ht="23.25" hidden="false" customHeight="true" outlineLevel="0" collapsed="false">
      <c r="A615" s="43" t="s">
        <v>99</v>
      </c>
      <c r="B615" s="43"/>
      <c r="C615" s="43"/>
      <c r="D615" s="43"/>
      <c r="E615" s="28" t="n">
        <v>1007</v>
      </c>
      <c r="F615" s="28"/>
      <c r="G615" s="28" t="n">
        <v>574</v>
      </c>
      <c r="H615" s="28" t="n">
        <v>28</v>
      </c>
      <c r="I615" s="28" t="n">
        <v>402</v>
      </c>
      <c r="J615" s="28" t="n">
        <v>3</v>
      </c>
    </row>
    <row r="616" s="42" customFormat="true" ht="11.25" hidden="false" customHeight="true" outlineLevel="0" collapsed="false">
      <c r="A616" s="43" t="s">
        <v>101</v>
      </c>
      <c r="B616" s="48"/>
      <c r="C616" s="48"/>
      <c r="D616" s="48"/>
      <c r="E616" s="45" t="n">
        <v>1299</v>
      </c>
      <c r="F616" s="28"/>
      <c r="G616" s="45" t="n">
        <v>210</v>
      </c>
      <c r="H616" s="45" t="n">
        <v>2</v>
      </c>
      <c r="I616" s="45" t="n">
        <v>1078</v>
      </c>
      <c r="J616" s="45" t="n">
        <v>9</v>
      </c>
    </row>
    <row r="617" s="43" customFormat="true" ht="23.25" hidden="false" customHeight="true" outlineLevel="0" collapsed="false">
      <c r="A617" s="47" t="s">
        <v>311</v>
      </c>
      <c r="B617" s="48"/>
      <c r="C617" s="48"/>
      <c r="D617" s="48"/>
      <c r="E617" s="45" t="n">
        <f aca="false">SUM(E618:E619)</f>
        <v>8882</v>
      </c>
      <c r="F617" s="45"/>
      <c r="G617" s="45" t="n">
        <f aca="false">SUM(G618:G619)</f>
        <v>3945</v>
      </c>
      <c r="H617" s="45" t="n">
        <f aca="false">SUM(H618:H619)</f>
        <v>37</v>
      </c>
      <c r="I617" s="45" t="n">
        <f aca="false">SUM(I618:I619)</f>
        <v>4852</v>
      </c>
      <c r="J617" s="45" t="n">
        <f aca="false">SUM(J618:J619)</f>
        <v>48</v>
      </c>
    </row>
    <row r="618" s="42" customFormat="true" ht="23.25" hidden="false" customHeight="true" outlineLevel="0" collapsed="false">
      <c r="A618" s="43" t="s">
        <v>99</v>
      </c>
      <c r="B618" s="43"/>
      <c r="C618" s="43"/>
      <c r="D618" s="43"/>
      <c r="E618" s="28" t="n">
        <v>4220</v>
      </c>
      <c r="F618" s="28"/>
      <c r="G618" s="28" t="n">
        <v>3181</v>
      </c>
      <c r="H618" s="28" t="n">
        <v>34</v>
      </c>
      <c r="I618" s="28" t="n">
        <v>976</v>
      </c>
      <c r="J618" s="28" t="n">
        <v>29</v>
      </c>
    </row>
    <row r="619" s="42" customFormat="true" ht="11.25" hidden="false" customHeight="true" outlineLevel="0" collapsed="false">
      <c r="A619" s="43" t="s">
        <v>101</v>
      </c>
      <c r="B619" s="48"/>
      <c r="C619" s="48"/>
      <c r="D619" s="48"/>
      <c r="E619" s="45" t="n">
        <v>4662</v>
      </c>
      <c r="F619" s="28"/>
      <c r="G619" s="45" t="n">
        <v>764</v>
      </c>
      <c r="H619" s="45" t="n">
        <v>3</v>
      </c>
      <c r="I619" s="45" t="n">
        <v>3876</v>
      </c>
      <c r="J619" s="45" t="n">
        <v>19</v>
      </c>
    </row>
    <row r="620" s="43" customFormat="true" ht="23.25" hidden="false" customHeight="true" outlineLevel="0" collapsed="false">
      <c r="A620" s="47" t="s">
        <v>312</v>
      </c>
      <c r="B620" s="48"/>
      <c r="C620" s="48"/>
      <c r="D620" s="48"/>
      <c r="E620" s="45" t="n">
        <f aca="false">SUM(E621:E622)</f>
        <v>4259</v>
      </c>
      <c r="F620" s="45"/>
      <c r="G620" s="45" t="n">
        <f aca="false">SUM(G621:G622)</f>
        <v>1911</v>
      </c>
      <c r="H620" s="45" t="n">
        <f aca="false">SUM(H621:H622)</f>
        <v>57</v>
      </c>
      <c r="I620" s="45" t="n">
        <f aca="false">SUM(I621:I622)</f>
        <v>2267</v>
      </c>
      <c r="J620" s="45" t="n">
        <f aca="false">SUM(J621:J622)</f>
        <v>24</v>
      </c>
    </row>
    <row r="621" s="42" customFormat="true" ht="23.25" hidden="false" customHeight="true" outlineLevel="0" collapsed="false">
      <c r="A621" s="43" t="s">
        <v>99</v>
      </c>
      <c r="B621" s="43"/>
      <c r="C621" s="43"/>
      <c r="D621" s="43"/>
      <c r="E621" s="28" t="n">
        <v>1959</v>
      </c>
      <c r="F621" s="28"/>
      <c r="G621" s="28" t="n">
        <v>1400</v>
      </c>
      <c r="H621" s="28" t="n">
        <v>50</v>
      </c>
      <c r="I621" s="28" t="n">
        <v>490</v>
      </c>
      <c r="J621" s="28" t="n">
        <v>19</v>
      </c>
    </row>
    <row r="622" s="42" customFormat="true" ht="11.25" hidden="false" customHeight="true" outlineLevel="0" collapsed="false">
      <c r="A622" s="43" t="s">
        <v>101</v>
      </c>
      <c r="B622" s="48"/>
      <c r="C622" s="48"/>
      <c r="D622" s="48"/>
      <c r="E622" s="45" t="n">
        <v>2300</v>
      </c>
      <c r="F622" s="28"/>
      <c r="G622" s="45" t="n">
        <v>511</v>
      </c>
      <c r="H622" s="45" t="n">
        <v>7</v>
      </c>
      <c r="I622" s="45" t="n">
        <v>1777</v>
      </c>
      <c r="J622" s="45" t="n">
        <v>5</v>
      </c>
    </row>
    <row r="623" s="43" customFormat="true" ht="23.25" hidden="false" customHeight="true" outlineLevel="0" collapsed="false">
      <c r="A623" s="47" t="s">
        <v>313</v>
      </c>
      <c r="B623" s="48"/>
      <c r="C623" s="48"/>
      <c r="D623" s="48"/>
      <c r="E623" s="45" t="n">
        <f aca="false">SUM(E624:E625)</f>
        <v>5660</v>
      </c>
      <c r="F623" s="45"/>
      <c r="G623" s="45" t="n">
        <f aca="false">SUM(G624:G625)</f>
        <v>2629</v>
      </c>
      <c r="H623" s="45" t="n">
        <f aca="false">SUM(H624:H625)</f>
        <v>50</v>
      </c>
      <c r="I623" s="45" t="n">
        <f aca="false">SUM(I624:I625)</f>
        <v>2963</v>
      </c>
      <c r="J623" s="45" t="n">
        <f aca="false">SUM(J624:J625)</f>
        <v>18</v>
      </c>
    </row>
    <row r="624" s="42" customFormat="true" ht="23.25" hidden="false" customHeight="true" outlineLevel="0" collapsed="false">
      <c r="A624" s="43" t="s">
        <v>99</v>
      </c>
      <c r="B624" s="43"/>
      <c r="C624" s="43"/>
      <c r="D624" s="43"/>
      <c r="E624" s="28" t="n">
        <v>2687</v>
      </c>
      <c r="F624" s="28"/>
      <c r="G624" s="28" t="n">
        <v>1898</v>
      </c>
      <c r="H624" s="28" t="n">
        <v>38</v>
      </c>
      <c r="I624" s="28" t="n">
        <v>739</v>
      </c>
      <c r="J624" s="28" t="n">
        <v>12</v>
      </c>
    </row>
    <row r="625" s="42" customFormat="true" ht="11.25" hidden="false" customHeight="true" outlineLevel="0" collapsed="false">
      <c r="A625" s="43" t="s">
        <v>101</v>
      </c>
      <c r="B625" s="48"/>
      <c r="C625" s="48"/>
      <c r="D625" s="48"/>
      <c r="E625" s="45" t="n">
        <v>2973</v>
      </c>
      <c r="F625" s="28"/>
      <c r="G625" s="45" t="n">
        <v>731</v>
      </c>
      <c r="H625" s="45" t="n">
        <v>12</v>
      </c>
      <c r="I625" s="45" t="n">
        <v>2224</v>
      </c>
      <c r="J625" s="45" t="n">
        <v>6</v>
      </c>
    </row>
    <row r="626" s="43" customFormat="true" ht="23.25" hidden="false" customHeight="true" outlineLevel="0" collapsed="false">
      <c r="A626" s="47" t="s">
        <v>314</v>
      </c>
      <c r="B626" s="48"/>
      <c r="C626" s="48"/>
      <c r="D626" s="48"/>
      <c r="E626" s="45" t="n">
        <f aca="false">SUM(E627:E628)</f>
        <v>16186</v>
      </c>
      <c r="F626" s="45"/>
      <c r="G626" s="45" t="n">
        <f aca="false">SUM(G627:G628)</f>
        <v>6133</v>
      </c>
      <c r="H626" s="45" t="n">
        <f aca="false">SUM(H627:H628)</f>
        <v>683</v>
      </c>
      <c r="I626" s="45" t="n">
        <f aca="false">SUM(I627:I628)</f>
        <v>9256</v>
      </c>
      <c r="J626" s="45" t="n">
        <f aca="false">SUM(J627:J628)</f>
        <v>114</v>
      </c>
    </row>
    <row r="627" s="42" customFormat="true" ht="23.25" hidden="false" customHeight="true" outlineLevel="0" collapsed="false">
      <c r="A627" s="43" t="s">
        <v>99</v>
      </c>
      <c r="B627" s="43"/>
      <c r="C627" s="43"/>
      <c r="D627" s="43"/>
      <c r="E627" s="28" t="n">
        <v>7705</v>
      </c>
      <c r="F627" s="28"/>
      <c r="G627" s="28" t="n">
        <v>4790</v>
      </c>
      <c r="H627" s="28" t="n">
        <v>630</v>
      </c>
      <c r="I627" s="28" t="n">
        <v>2222</v>
      </c>
      <c r="J627" s="28" t="n">
        <v>63</v>
      </c>
    </row>
    <row r="628" s="42" customFormat="true" ht="11.25" hidden="false" customHeight="true" outlineLevel="0" collapsed="false">
      <c r="A628" s="43" t="s">
        <v>101</v>
      </c>
      <c r="B628" s="48"/>
      <c r="C628" s="48"/>
      <c r="D628" s="48"/>
      <c r="E628" s="45" t="n">
        <v>8481</v>
      </c>
      <c r="F628" s="28"/>
      <c r="G628" s="45" t="n">
        <v>1343</v>
      </c>
      <c r="H628" s="45" t="n">
        <v>53</v>
      </c>
      <c r="I628" s="45" t="n">
        <v>7034</v>
      </c>
      <c r="J628" s="45" t="n">
        <v>51</v>
      </c>
    </row>
    <row r="629" s="43" customFormat="true" ht="23.25" hidden="false" customHeight="true" outlineLevel="0" collapsed="false">
      <c r="A629" s="47" t="s">
        <v>315</v>
      </c>
      <c r="B629" s="48"/>
      <c r="C629" s="48"/>
      <c r="D629" s="48"/>
      <c r="E629" s="45" t="n">
        <f aca="false">SUM(E630:E631)</f>
        <v>3192</v>
      </c>
      <c r="F629" s="45"/>
      <c r="G629" s="45" t="n">
        <f aca="false">SUM(G630:G631)</f>
        <v>1449</v>
      </c>
      <c r="H629" s="45" t="n">
        <f aca="false">SUM(H630:H631)</f>
        <v>40</v>
      </c>
      <c r="I629" s="45" t="n">
        <f aca="false">SUM(I630:I631)</f>
        <v>1678</v>
      </c>
      <c r="J629" s="45" t="n">
        <f aca="false">SUM(J630:J631)</f>
        <v>25</v>
      </c>
    </row>
    <row r="630" s="42" customFormat="true" ht="23.25" hidden="false" customHeight="true" outlineLevel="0" collapsed="false">
      <c r="A630" s="43" t="s">
        <v>99</v>
      </c>
      <c r="B630" s="43"/>
      <c r="C630" s="43"/>
      <c r="D630" s="43"/>
      <c r="E630" s="28" t="n">
        <v>1457</v>
      </c>
      <c r="F630" s="28"/>
      <c r="G630" s="28" t="n">
        <v>1052</v>
      </c>
      <c r="H630" s="28" t="n">
        <v>34</v>
      </c>
      <c r="I630" s="28" t="n">
        <v>353</v>
      </c>
      <c r="J630" s="28" t="n">
        <v>18</v>
      </c>
    </row>
    <row r="631" s="42" customFormat="true" ht="11.25" hidden="false" customHeight="true" outlineLevel="0" collapsed="false">
      <c r="A631" s="43" t="s">
        <v>101</v>
      </c>
      <c r="B631" s="48"/>
      <c r="C631" s="48"/>
      <c r="D631" s="48"/>
      <c r="E631" s="45" t="n">
        <v>1735</v>
      </c>
      <c r="F631" s="28"/>
      <c r="G631" s="45" t="n">
        <v>397</v>
      </c>
      <c r="H631" s="45" t="n">
        <v>6</v>
      </c>
      <c r="I631" s="45" t="n">
        <v>1325</v>
      </c>
      <c r="J631" s="45" t="n">
        <v>7</v>
      </c>
    </row>
    <row r="632" s="43" customFormat="true" ht="23.25" hidden="false" customHeight="true" outlineLevel="0" collapsed="false">
      <c r="A632" s="47" t="s">
        <v>316</v>
      </c>
      <c r="B632" s="48"/>
      <c r="C632" s="48"/>
      <c r="D632" s="48"/>
      <c r="E632" s="45" t="n">
        <f aca="false">SUM(E633:E634)</f>
        <v>38723</v>
      </c>
      <c r="F632" s="45"/>
      <c r="G632" s="45" t="n">
        <f aca="false">SUM(G633:G634)</f>
        <v>18426</v>
      </c>
      <c r="H632" s="45" t="n">
        <f aca="false">SUM(H633:H634)</f>
        <v>437</v>
      </c>
      <c r="I632" s="45" t="n">
        <f aca="false">SUM(I633:I634)</f>
        <v>19665</v>
      </c>
      <c r="J632" s="45" t="n">
        <f aca="false">SUM(J633:J634)</f>
        <v>195</v>
      </c>
    </row>
    <row r="633" s="42" customFormat="true" ht="23.25" hidden="false" customHeight="true" outlineLevel="0" collapsed="false">
      <c r="A633" s="43" t="s">
        <v>99</v>
      </c>
      <c r="B633" s="43"/>
      <c r="C633" s="43"/>
      <c r="D633" s="43"/>
      <c r="E633" s="28" t="n">
        <v>18137</v>
      </c>
      <c r="F633" s="28"/>
      <c r="G633" s="28" t="n">
        <v>13183</v>
      </c>
      <c r="H633" s="28" t="n">
        <v>381</v>
      </c>
      <c r="I633" s="28" t="n">
        <v>4461</v>
      </c>
      <c r="J633" s="28" t="n">
        <v>112</v>
      </c>
    </row>
    <row r="634" s="42" customFormat="true" ht="11.25" hidden="false" customHeight="true" outlineLevel="0" collapsed="false">
      <c r="A634" s="43" t="s">
        <v>101</v>
      </c>
      <c r="B634" s="48"/>
      <c r="C634" s="48"/>
      <c r="D634" s="48"/>
      <c r="E634" s="45" t="n">
        <v>20586</v>
      </c>
      <c r="F634" s="28"/>
      <c r="G634" s="45" t="n">
        <v>5243</v>
      </c>
      <c r="H634" s="45" t="n">
        <v>56</v>
      </c>
      <c r="I634" s="45" t="n">
        <v>15204</v>
      </c>
      <c r="J634" s="45" t="n">
        <v>83</v>
      </c>
    </row>
    <row r="635" s="43" customFormat="true" ht="23.25" hidden="false" customHeight="true" outlineLevel="0" collapsed="false">
      <c r="A635" s="47" t="s">
        <v>317</v>
      </c>
      <c r="B635" s="48"/>
      <c r="C635" s="48"/>
      <c r="D635" s="48"/>
      <c r="E635" s="45" t="n">
        <f aca="false">SUM(E636:E637)</f>
        <v>55929</v>
      </c>
      <c r="F635" s="45"/>
      <c r="G635" s="45" t="n">
        <f aca="false">SUM(G636:G637)</f>
        <v>27616</v>
      </c>
      <c r="H635" s="45" t="n">
        <f aca="false">SUM(H636:H637)</f>
        <v>973</v>
      </c>
      <c r="I635" s="45" t="n">
        <f aca="false">SUM(I636:I637)</f>
        <v>27103</v>
      </c>
      <c r="J635" s="45" t="n">
        <f aca="false">SUM(J636:J637)</f>
        <v>237</v>
      </c>
    </row>
    <row r="636" s="42" customFormat="true" ht="23.25" hidden="false" customHeight="true" outlineLevel="0" collapsed="false">
      <c r="A636" s="43" t="s">
        <v>99</v>
      </c>
      <c r="B636" s="43"/>
      <c r="C636" s="43"/>
      <c r="D636" s="43"/>
      <c r="E636" s="28" t="n">
        <v>25806</v>
      </c>
      <c r="F636" s="28"/>
      <c r="G636" s="28" t="n">
        <v>18445</v>
      </c>
      <c r="H636" s="28" t="n">
        <v>811</v>
      </c>
      <c r="I636" s="28" t="n">
        <v>6418</v>
      </c>
      <c r="J636" s="28" t="n">
        <v>132</v>
      </c>
    </row>
    <row r="637" s="42" customFormat="true" ht="11.25" hidden="false" customHeight="true" outlineLevel="0" collapsed="false">
      <c r="A637" s="43" t="s">
        <v>101</v>
      </c>
      <c r="B637" s="48"/>
      <c r="C637" s="48"/>
      <c r="D637" s="48"/>
      <c r="E637" s="45" t="n">
        <v>30123</v>
      </c>
      <c r="F637" s="28"/>
      <c r="G637" s="45" t="n">
        <v>9171</v>
      </c>
      <c r="H637" s="45" t="n">
        <v>162</v>
      </c>
      <c r="I637" s="45" t="n">
        <v>20685</v>
      </c>
      <c r="J637" s="45" t="n">
        <v>105</v>
      </c>
    </row>
    <row r="638" s="43" customFormat="true" ht="23.25" hidden="false" customHeight="true" outlineLevel="0" collapsed="false">
      <c r="A638" s="47" t="s">
        <v>318</v>
      </c>
      <c r="B638" s="48"/>
      <c r="C638" s="48"/>
      <c r="D638" s="48"/>
      <c r="E638" s="45" t="n">
        <f aca="false">SUM(E639:E640)</f>
        <v>6140</v>
      </c>
      <c r="F638" s="45"/>
      <c r="G638" s="45" t="n">
        <f aca="false">SUM(G639:G640)</f>
        <v>2925</v>
      </c>
      <c r="H638" s="45" t="n">
        <f aca="false">SUM(H639:H640)</f>
        <v>51</v>
      </c>
      <c r="I638" s="45" t="n">
        <f aca="false">SUM(I639:I640)</f>
        <v>3130</v>
      </c>
      <c r="J638" s="45" t="n">
        <f aca="false">SUM(J639:J640)</f>
        <v>34</v>
      </c>
    </row>
    <row r="639" s="42" customFormat="true" ht="23.25" hidden="false" customHeight="true" outlineLevel="0" collapsed="false">
      <c r="A639" s="43" t="s">
        <v>99</v>
      </c>
      <c r="B639" s="43"/>
      <c r="C639" s="43"/>
      <c r="D639" s="43"/>
      <c r="E639" s="28" t="n">
        <v>2670</v>
      </c>
      <c r="F639" s="28"/>
      <c r="G639" s="28" t="n">
        <v>1876</v>
      </c>
      <c r="H639" s="28" t="n">
        <v>45</v>
      </c>
      <c r="I639" s="28" t="n">
        <v>730</v>
      </c>
      <c r="J639" s="28" t="n">
        <v>19</v>
      </c>
    </row>
    <row r="640" s="42" customFormat="true" ht="11.25" hidden="false" customHeight="true" outlineLevel="0" collapsed="false">
      <c r="A640" s="43" t="s">
        <v>101</v>
      </c>
      <c r="B640" s="48"/>
      <c r="C640" s="48"/>
      <c r="D640" s="48"/>
      <c r="E640" s="45" t="n">
        <v>3470</v>
      </c>
      <c r="F640" s="28"/>
      <c r="G640" s="45" t="n">
        <v>1049</v>
      </c>
      <c r="H640" s="45" t="n">
        <v>6</v>
      </c>
      <c r="I640" s="45" t="n">
        <v>2400</v>
      </c>
      <c r="J640" s="45" t="n">
        <v>15</v>
      </c>
    </row>
    <row r="641" s="43" customFormat="true" ht="23.25" hidden="false" customHeight="true" outlineLevel="0" collapsed="false">
      <c r="A641" s="47" t="s">
        <v>319</v>
      </c>
      <c r="B641" s="48"/>
      <c r="C641" s="48"/>
      <c r="D641" s="48"/>
      <c r="E641" s="45" t="n">
        <f aca="false">SUM(E642:E643)</f>
        <v>4194</v>
      </c>
      <c r="F641" s="45"/>
      <c r="G641" s="45" t="n">
        <f aca="false">SUM(G642:G643)</f>
        <v>1817</v>
      </c>
      <c r="H641" s="45" t="n">
        <f aca="false">SUM(H642:H643)</f>
        <v>56</v>
      </c>
      <c r="I641" s="45" t="n">
        <f aca="false">SUM(I642:I643)</f>
        <v>2303</v>
      </c>
      <c r="J641" s="45" t="n">
        <f aca="false">SUM(J642:J643)</f>
        <v>18</v>
      </c>
    </row>
    <row r="642" s="42" customFormat="true" ht="23.25" hidden="false" customHeight="true" outlineLevel="0" collapsed="false">
      <c r="A642" s="43" t="s">
        <v>99</v>
      </c>
      <c r="B642" s="43"/>
      <c r="C642" s="43"/>
      <c r="D642" s="43"/>
      <c r="E642" s="28" t="n">
        <v>2067</v>
      </c>
      <c r="F642" s="28"/>
      <c r="G642" s="28" t="n">
        <v>1441</v>
      </c>
      <c r="H642" s="28" t="n">
        <v>50</v>
      </c>
      <c r="I642" s="28" t="n">
        <v>567</v>
      </c>
      <c r="J642" s="28" t="n">
        <v>9</v>
      </c>
    </row>
    <row r="643" s="42" customFormat="true" ht="11.25" hidden="false" customHeight="true" outlineLevel="0" collapsed="false">
      <c r="A643" s="43" t="s">
        <v>101</v>
      </c>
      <c r="B643" s="48"/>
      <c r="C643" s="48"/>
      <c r="D643" s="48"/>
      <c r="E643" s="45" t="n">
        <v>2127</v>
      </c>
      <c r="F643" s="28"/>
      <c r="G643" s="45" t="n">
        <v>376</v>
      </c>
      <c r="H643" s="45" t="n">
        <v>6</v>
      </c>
      <c r="I643" s="45" t="n">
        <v>1736</v>
      </c>
      <c r="J643" s="45" t="n">
        <v>9</v>
      </c>
    </row>
    <row r="644" s="43" customFormat="true" ht="23.25" hidden="false" customHeight="true" outlineLevel="0" collapsed="false">
      <c r="A644" s="47" t="s">
        <v>320</v>
      </c>
      <c r="B644" s="48"/>
      <c r="C644" s="48"/>
      <c r="D644" s="48"/>
      <c r="E644" s="45" t="n">
        <f aca="false">SUM(E645:E646)</f>
        <v>11667</v>
      </c>
      <c r="F644" s="45"/>
      <c r="G644" s="45" t="n">
        <f aca="false">SUM(G645:G646)</f>
        <v>5654</v>
      </c>
      <c r="H644" s="45" t="n">
        <f aca="false">SUM(H645:H646)</f>
        <v>181</v>
      </c>
      <c r="I644" s="45" t="n">
        <f aca="false">SUM(I645:I646)</f>
        <v>5795</v>
      </c>
      <c r="J644" s="45" t="n">
        <f aca="false">SUM(J645:J646)</f>
        <v>37</v>
      </c>
    </row>
    <row r="645" s="42" customFormat="true" ht="23.25" hidden="false" customHeight="true" outlineLevel="0" collapsed="false">
      <c r="A645" s="43" t="s">
        <v>99</v>
      </c>
      <c r="B645" s="43"/>
      <c r="C645" s="43"/>
      <c r="D645" s="43"/>
      <c r="E645" s="28" t="n">
        <v>5244</v>
      </c>
      <c r="F645" s="28"/>
      <c r="G645" s="28" t="n">
        <v>3576</v>
      </c>
      <c r="H645" s="28" t="n">
        <v>158</v>
      </c>
      <c r="I645" s="28" t="n">
        <v>1492</v>
      </c>
      <c r="J645" s="28" t="n">
        <v>18</v>
      </c>
    </row>
    <row r="646" s="42" customFormat="true" ht="11.25" hidden="false" customHeight="true" outlineLevel="0" collapsed="false">
      <c r="A646" s="43" t="s">
        <v>101</v>
      </c>
      <c r="B646" s="48"/>
      <c r="C646" s="48"/>
      <c r="D646" s="48"/>
      <c r="E646" s="45" t="n">
        <v>6423</v>
      </c>
      <c r="F646" s="28"/>
      <c r="G646" s="45" t="n">
        <v>2078</v>
      </c>
      <c r="H646" s="45" t="n">
        <v>23</v>
      </c>
      <c r="I646" s="45" t="n">
        <v>4303</v>
      </c>
      <c r="J646" s="45" t="n">
        <v>19</v>
      </c>
    </row>
    <row r="647" s="43" customFormat="true" ht="23.25" hidden="false" customHeight="true" outlineLevel="0" collapsed="false">
      <c r="A647" s="47" t="s">
        <v>321</v>
      </c>
      <c r="B647" s="48"/>
      <c r="C647" s="48"/>
      <c r="D647" s="48"/>
      <c r="E647" s="45" t="n">
        <f aca="false">SUM(E648:E649)</f>
        <v>13928</v>
      </c>
      <c r="F647" s="45"/>
      <c r="G647" s="45" t="n">
        <f aca="false">SUM(G648:G649)</f>
        <v>6401</v>
      </c>
      <c r="H647" s="45" t="n">
        <f aca="false">SUM(H648:H649)</f>
        <v>143</v>
      </c>
      <c r="I647" s="45" t="n">
        <f aca="false">SUM(I648:I649)</f>
        <v>7324</v>
      </c>
      <c r="J647" s="45" t="n">
        <f aca="false">SUM(J648:J649)</f>
        <v>60</v>
      </c>
    </row>
    <row r="648" s="42" customFormat="true" ht="23.25" hidden="false" customHeight="true" outlineLevel="0" collapsed="false">
      <c r="A648" s="43" t="s">
        <v>99</v>
      </c>
      <c r="B648" s="43"/>
      <c r="C648" s="43"/>
      <c r="D648" s="43"/>
      <c r="E648" s="28" t="n">
        <v>6437</v>
      </c>
      <c r="F648" s="28"/>
      <c r="G648" s="28" t="n">
        <v>4788</v>
      </c>
      <c r="H648" s="28" t="n">
        <v>134</v>
      </c>
      <c r="I648" s="28" t="n">
        <v>1492</v>
      </c>
      <c r="J648" s="28" t="n">
        <v>23</v>
      </c>
    </row>
    <row r="649" s="42" customFormat="true" ht="11.25" hidden="false" customHeight="true" outlineLevel="0" collapsed="false">
      <c r="A649" s="43" t="s">
        <v>101</v>
      </c>
      <c r="B649" s="48"/>
      <c r="C649" s="48"/>
      <c r="D649" s="48"/>
      <c r="E649" s="45" t="n">
        <v>7491</v>
      </c>
      <c r="F649" s="28"/>
      <c r="G649" s="45" t="n">
        <v>1613</v>
      </c>
      <c r="H649" s="45" t="n">
        <v>9</v>
      </c>
      <c r="I649" s="45" t="n">
        <v>5832</v>
      </c>
      <c r="J649" s="45" t="n">
        <v>37</v>
      </c>
    </row>
    <row r="650" s="43" customFormat="true" ht="23.25" hidden="false" customHeight="true" outlineLevel="0" collapsed="false">
      <c r="A650" s="47" t="s">
        <v>322</v>
      </c>
      <c r="B650" s="48"/>
      <c r="C650" s="48"/>
      <c r="D650" s="48"/>
      <c r="E650" s="45" t="n">
        <f aca="false">SUM(E651:E652)</f>
        <v>9139</v>
      </c>
      <c r="F650" s="45"/>
      <c r="G650" s="45" t="n">
        <f aca="false">SUM(G651:G652)</f>
        <v>3907</v>
      </c>
      <c r="H650" s="45" t="n">
        <f aca="false">SUM(H651:H652)</f>
        <v>134</v>
      </c>
      <c r="I650" s="45" t="n">
        <f aca="false">SUM(I651:I652)</f>
        <v>5021</v>
      </c>
      <c r="J650" s="45" t="n">
        <f aca="false">SUM(J651:J652)</f>
        <v>77</v>
      </c>
    </row>
    <row r="651" s="42" customFormat="true" ht="23.25" hidden="false" customHeight="true" outlineLevel="0" collapsed="false">
      <c r="A651" s="43" t="s">
        <v>99</v>
      </c>
      <c r="B651" s="43"/>
      <c r="C651" s="43"/>
      <c r="D651" s="43"/>
      <c r="E651" s="28" t="n">
        <v>4422</v>
      </c>
      <c r="F651" s="28"/>
      <c r="G651" s="28" t="n">
        <v>3199</v>
      </c>
      <c r="H651" s="28" t="n">
        <v>119</v>
      </c>
      <c r="I651" s="28" t="n">
        <v>1055</v>
      </c>
      <c r="J651" s="28" t="n">
        <v>49</v>
      </c>
    </row>
    <row r="652" s="42" customFormat="true" ht="11.25" hidden="false" customHeight="true" outlineLevel="0" collapsed="false">
      <c r="A652" s="43" t="s">
        <v>101</v>
      </c>
      <c r="B652" s="48"/>
      <c r="C652" s="48"/>
      <c r="D652" s="48"/>
      <c r="E652" s="45" t="n">
        <v>4717</v>
      </c>
      <c r="F652" s="28"/>
      <c r="G652" s="45" t="n">
        <v>708</v>
      </c>
      <c r="H652" s="45" t="n">
        <v>15</v>
      </c>
      <c r="I652" s="45" t="n">
        <v>3966</v>
      </c>
      <c r="J652" s="45" t="n">
        <v>28</v>
      </c>
    </row>
    <row r="653" s="43" customFormat="true" ht="23.25" hidden="false" customHeight="true" outlineLevel="0" collapsed="false">
      <c r="A653" s="47" t="s">
        <v>323</v>
      </c>
      <c r="B653" s="48"/>
      <c r="C653" s="48"/>
      <c r="D653" s="48"/>
      <c r="E653" s="45" t="n">
        <f aca="false">SUM(E654:E655)</f>
        <v>11938</v>
      </c>
      <c r="F653" s="45"/>
      <c r="G653" s="45" t="n">
        <f aca="false">SUM(G654:G655)</f>
        <v>6123</v>
      </c>
      <c r="H653" s="45" t="n">
        <f aca="false">SUM(H654:H655)</f>
        <v>80</v>
      </c>
      <c r="I653" s="45" t="n">
        <f aca="false">SUM(I654:I655)</f>
        <v>5655</v>
      </c>
      <c r="J653" s="45" t="n">
        <f aca="false">SUM(J654:J655)</f>
        <v>80</v>
      </c>
    </row>
    <row r="654" s="42" customFormat="true" ht="23.25" hidden="false" customHeight="true" outlineLevel="0" collapsed="false">
      <c r="A654" s="43" t="s">
        <v>99</v>
      </c>
      <c r="B654" s="43"/>
      <c r="C654" s="43"/>
      <c r="D654" s="43"/>
      <c r="E654" s="28" t="n">
        <v>5468</v>
      </c>
      <c r="F654" s="28"/>
      <c r="G654" s="28" t="n">
        <v>4249</v>
      </c>
      <c r="H654" s="28" t="n">
        <v>74</v>
      </c>
      <c r="I654" s="28" t="n">
        <v>1083</v>
      </c>
      <c r="J654" s="28" t="n">
        <v>62</v>
      </c>
    </row>
    <row r="655" s="42" customFormat="true" ht="11.25" hidden="false" customHeight="true" outlineLevel="0" collapsed="false">
      <c r="A655" s="43" t="s">
        <v>101</v>
      </c>
      <c r="B655" s="48"/>
      <c r="C655" s="48"/>
      <c r="D655" s="48"/>
      <c r="E655" s="45" t="n">
        <v>6470</v>
      </c>
      <c r="F655" s="28"/>
      <c r="G655" s="45" t="n">
        <v>1874</v>
      </c>
      <c r="H655" s="45" t="n">
        <v>6</v>
      </c>
      <c r="I655" s="45" t="n">
        <v>4572</v>
      </c>
      <c r="J655" s="45" t="n">
        <v>18</v>
      </c>
    </row>
    <row r="656" s="43" customFormat="true" ht="23.25" hidden="false" customHeight="true" outlineLevel="0" collapsed="false">
      <c r="A656" s="47" t="s">
        <v>324</v>
      </c>
      <c r="B656" s="48"/>
      <c r="C656" s="48"/>
      <c r="D656" s="48"/>
      <c r="E656" s="45" t="n">
        <f aca="false">SUM(E657:E658)</f>
        <v>3597</v>
      </c>
      <c r="F656" s="45"/>
      <c r="G656" s="45" t="n">
        <f aca="false">SUM(G657:G658)</f>
        <v>1343</v>
      </c>
      <c r="H656" s="45" t="n">
        <f aca="false">SUM(H657:H658)</f>
        <v>119</v>
      </c>
      <c r="I656" s="45" t="n">
        <f aca="false">SUM(I657:I658)</f>
        <v>2111</v>
      </c>
      <c r="J656" s="45" t="n">
        <f aca="false">SUM(J657:J658)</f>
        <v>24</v>
      </c>
    </row>
    <row r="657" s="42" customFormat="true" ht="23.25" hidden="false" customHeight="true" outlineLevel="0" collapsed="false">
      <c r="A657" s="43" t="s">
        <v>99</v>
      </c>
      <c r="B657" s="43"/>
      <c r="C657" s="43"/>
      <c r="D657" s="43"/>
      <c r="E657" s="28" t="n">
        <v>1752</v>
      </c>
      <c r="F657" s="28"/>
      <c r="G657" s="28" t="n">
        <v>1097</v>
      </c>
      <c r="H657" s="28" t="n">
        <v>106</v>
      </c>
      <c r="I657" s="28" t="n">
        <v>533</v>
      </c>
      <c r="J657" s="28" t="n">
        <v>16</v>
      </c>
    </row>
    <row r="658" s="42" customFormat="true" ht="11.25" hidden="false" customHeight="true" outlineLevel="0" collapsed="false">
      <c r="A658" s="43" t="s">
        <v>101</v>
      </c>
      <c r="B658" s="48"/>
      <c r="C658" s="48"/>
      <c r="D658" s="48"/>
      <c r="E658" s="45" t="n">
        <v>1845</v>
      </c>
      <c r="F658" s="28"/>
      <c r="G658" s="45" t="n">
        <v>246</v>
      </c>
      <c r="H658" s="45" t="n">
        <v>13</v>
      </c>
      <c r="I658" s="45" t="n">
        <v>1578</v>
      </c>
      <c r="J658" s="45" t="n">
        <v>8</v>
      </c>
    </row>
    <row r="659" s="43" customFormat="true" ht="23.25" hidden="false" customHeight="true" outlineLevel="0" collapsed="false">
      <c r="A659" s="47" t="s">
        <v>325</v>
      </c>
      <c r="B659" s="48"/>
      <c r="C659" s="48"/>
      <c r="D659" s="48"/>
      <c r="E659" s="45" t="n">
        <f aca="false">SUM(E660:E661)</f>
        <v>1997</v>
      </c>
      <c r="F659" s="45"/>
      <c r="G659" s="45" t="n">
        <f aca="false">SUM(G660:G661)</f>
        <v>825</v>
      </c>
      <c r="H659" s="45" t="n">
        <f aca="false">SUM(H660:H661)</f>
        <v>29</v>
      </c>
      <c r="I659" s="45" t="n">
        <f aca="false">SUM(I660:I661)</f>
        <v>1113</v>
      </c>
      <c r="J659" s="45" t="n">
        <f aca="false">SUM(J660:J661)</f>
        <v>30</v>
      </c>
    </row>
    <row r="660" s="42" customFormat="true" ht="23.25" hidden="false" customHeight="true" outlineLevel="0" collapsed="false">
      <c r="A660" s="43" t="s">
        <v>99</v>
      </c>
      <c r="B660" s="43"/>
      <c r="C660" s="43"/>
      <c r="D660" s="43"/>
      <c r="E660" s="28" t="n">
        <v>923</v>
      </c>
      <c r="F660" s="28"/>
      <c r="G660" s="28" t="n">
        <v>603</v>
      </c>
      <c r="H660" s="28" t="n">
        <v>27</v>
      </c>
      <c r="I660" s="28" t="n">
        <v>273</v>
      </c>
      <c r="J660" s="28" t="n">
        <v>20</v>
      </c>
    </row>
    <row r="661" s="42" customFormat="true" ht="11.25" hidden="false" customHeight="true" outlineLevel="0" collapsed="false">
      <c r="A661" s="43" t="s">
        <v>101</v>
      </c>
      <c r="B661" s="48"/>
      <c r="C661" s="48"/>
      <c r="D661" s="48"/>
      <c r="E661" s="45" t="n">
        <v>1074</v>
      </c>
      <c r="F661" s="28"/>
      <c r="G661" s="45" t="n">
        <v>222</v>
      </c>
      <c r="H661" s="45" t="n">
        <v>2</v>
      </c>
      <c r="I661" s="45" t="n">
        <v>840</v>
      </c>
      <c r="J661" s="45" t="n">
        <v>10</v>
      </c>
    </row>
    <row r="662" s="43" customFormat="true" ht="23.25" hidden="false" customHeight="true" outlineLevel="0" collapsed="false">
      <c r="A662" s="47" t="s">
        <v>326</v>
      </c>
      <c r="B662" s="48"/>
      <c r="C662" s="48"/>
      <c r="D662" s="48"/>
      <c r="E662" s="45" t="n">
        <f aca="false">SUM(E663:E664)</f>
        <v>13839</v>
      </c>
      <c r="F662" s="45"/>
      <c r="G662" s="45" t="n">
        <f aca="false">SUM(G663:G664)</f>
        <v>5736</v>
      </c>
      <c r="H662" s="45" t="n">
        <f aca="false">SUM(H663:H664)</f>
        <v>19</v>
      </c>
      <c r="I662" s="45" t="n">
        <f aca="false">SUM(I663:I664)</f>
        <v>7996</v>
      </c>
      <c r="J662" s="45" t="n">
        <f aca="false">SUM(J663:J664)</f>
        <v>88</v>
      </c>
    </row>
    <row r="663" s="42" customFormat="true" ht="23.25" hidden="false" customHeight="true" outlineLevel="0" collapsed="false">
      <c r="A663" s="43" t="s">
        <v>99</v>
      </c>
      <c r="B663" s="43"/>
      <c r="C663" s="43"/>
      <c r="D663" s="43"/>
      <c r="E663" s="28" t="n">
        <v>6560</v>
      </c>
      <c r="F663" s="28"/>
      <c r="G663" s="28" t="n">
        <v>4680</v>
      </c>
      <c r="H663" s="28" t="n">
        <v>18</v>
      </c>
      <c r="I663" s="28" t="n">
        <v>1816</v>
      </c>
      <c r="J663" s="28" t="n">
        <v>46</v>
      </c>
    </row>
    <row r="664" s="42" customFormat="true" ht="11.25" hidden="false" customHeight="true" outlineLevel="0" collapsed="false">
      <c r="A664" s="43" t="s">
        <v>101</v>
      </c>
      <c r="B664" s="48"/>
      <c r="C664" s="48"/>
      <c r="D664" s="48"/>
      <c r="E664" s="45" t="n">
        <v>7279</v>
      </c>
      <c r="F664" s="28"/>
      <c r="G664" s="45" t="n">
        <v>1056</v>
      </c>
      <c r="H664" s="45" t="n">
        <v>1</v>
      </c>
      <c r="I664" s="45" t="n">
        <v>6180</v>
      </c>
      <c r="J664" s="45" t="n">
        <v>42</v>
      </c>
    </row>
    <row r="665" customFormat="false" ht="17.25" hidden="false" customHeight="tru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45"/>
    </row>
    <row r="666" customFormat="false" ht="11.25" hidden="false" customHeight="false" outlineLevel="0" collapsed="false">
      <c r="J666" s="50"/>
    </row>
    <row r="667" customFormat="false" ht="11.25" hidden="false" customHeight="true" outlineLevel="0" collapsed="false">
      <c r="A667" s="0" t="s">
        <v>105</v>
      </c>
      <c r="D667" s="37" t="s">
        <v>327</v>
      </c>
      <c r="E667" s="37"/>
      <c r="F667" s="37"/>
      <c r="G667" s="37"/>
      <c r="H667" s="37"/>
      <c r="I667" s="37"/>
      <c r="J667" s="37"/>
    </row>
    <row r="668" customFormat="false" ht="11.25" hidden="false" customHeight="false" outlineLevel="0" collapsed="false">
      <c r="D668" s="37"/>
      <c r="E668" s="37"/>
      <c r="F668" s="37"/>
      <c r="G668" s="37"/>
      <c r="H668" s="37"/>
      <c r="I668" s="37"/>
      <c r="J668" s="37"/>
    </row>
    <row r="669" customFormat="false" ht="11.25" hidden="true" customHeight="false" outlineLevel="0" collapsed="false">
      <c r="A669" s="0" t="s">
        <v>79</v>
      </c>
    </row>
  </sheetData>
  <mergeCells count="8">
    <mergeCell ref="A2:I2"/>
    <mergeCell ref="A3:H3"/>
    <mergeCell ref="A6:D9"/>
    <mergeCell ref="E6:E9"/>
    <mergeCell ref="G6:H6"/>
    <mergeCell ref="I6:I9"/>
    <mergeCell ref="J6:J9"/>
    <mergeCell ref="D667:J668"/>
  </mergeCells>
  <hyperlinks>
    <hyperlink ref="J2" location="Índice!A1" display="Cuadro 9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16"/>
    <col collapsed="false" customWidth="true" hidden="false" outlineLevel="0" max="5" min="5" style="0" width="12.33"/>
    <col collapsed="false" customWidth="true" hidden="false" outlineLevel="0" max="6" min="6" style="0" width="3.5"/>
    <col collapsed="false" customWidth="true" hidden="false" outlineLevel="0" max="7" min="7" style="0" width="12.16"/>
    <col collapsed="false" customWidth="true" hidden="false" outlineLevel="0" max="8" min="8" style="0" width="20.82"/>
    <col collapsed="false" customWidth="true" hidden="false" outlineLevel="0" max="9" min="9" style="0" width="19.49"/>
    <col collapsed="false" customWidth="true" hidden="false" outlineLevel="0" max="10" min="10" style="0" width="16.1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8" t="s">
        <v>328</v>
      </c>
      <c r="B2" s="38"/>
      <c r="C2" s="38"/>
      <c r="D2" s="38"/>
      <c r="E2" s="38"/>
      <c r="F2" s="38"/>
      <c r="G2" s="38"/>
      <c r="H2" s="38"/>
      <c r="I2" s="38"/>
      <c r="J2" s="9" t="s">
        <v>329</v>
      </c>
      <c r="K2" s="0" t="s">
        <v>79</v>
      </c>
    </row>
    <row r="3" customFormat="false" ht="12.75" hidden="false" customHeight="tru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10"/>
    </row>
    <row r="4" customFormat="false" ht="12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2"/>
    </row>
    <row r="5" customFormat="false" ht="11.25" hidden="false" customHeight="false" outlineLevel="0" collapsed="false">
      <c r="A5" s="13"/>
      <c r="B5" s="13"/>
      <c r="C5" s="13"/>
      <c r="D5" s="13"/>
      <c r="E5" s="14"/>
      <c r="F5" s="13"/>
      <c r="G5" s="13"/>
      <c r="H5" s="13"/>
      <c r="I5" s="13"/>
      <c r="J5" s="15"/>
    </row>
    <row r="6" customFormat="false" ht="1.5" hidden="false" customHeight="true" outlineLevel="0" collapsed="false"/>
    <row r="7" customFormat="false" ht="15" hidden="false" customHeight="true" outlineLevel="0" collapsed="false">
      <c r="A7" s="16" t="s">
        <v>330</v>
      </c>
      <c r="B7" s="16"/>
      <c r="C7" s="16"/>
      <c r="D7" s="16"/>
      <c r="E7" s="17" t="s">
        <v>81</v>
      </c>
      <c r="F7" s="18"/>
      <c r="G7" s="19" t="s">
        <v>82</v>
      </c>
      <c r="H7" s="19"/>
      <c r="I7" s="17" t="s">
        <v>83</v>
      </c>
      <c r="J7" s="17" t="s">
        <v>84</v>
      </c>
    </row>
    <row r="8" customFormat="false" ht="1.5" hidden="false" customHeight="true" outlineLevel="0" collapsed="false">
      <c r="A8" s="16"/>
      <c r="B8" s="16"/>
      <c r="C8" s="16"/>
      <c r="D8" s="16"/>
      <c r="E8" s="17"/>
      <c r="F8" s="20"/>
      <c r="G8" s="21"/>
      <c r="H8" s="21"/>
      <c r="I8" s="17"/>
      <c r="J8" s="17"/>
    </row>
    <row r="9" customFormat="false" ht="1.5" hidden="false" customHeight="true" outlineLevel="0" collapsed="false">
      <c r="A9" s="16"/>
      <c r="B9" s="16"/>
      <c r="C9" s="16"/>
      <c r="D9" s="16"/>
      <c r="E9" s="17"/>
      <c r="F9" s="20"/>
      <c r="G9" s="22"/>
      <c r="H9" s="22"/>
      <c r="I9" s="17"/>
      <c r="J9" s="17"/>
    </row>
    <row r="10" customFormat="false" ht="15" hidden="false" customHeight="true" outlineLevel="0" collapsed="false">
      <c r="A10" s="16"/>
      <c r="B10" s="16"/>
      <c r="C10" s="16"/>
      <c r="D10" s="16"/>
      <c r="E10" s="17"/>
      <c r="F10" s="20"/>
      <c r="G10" s="18" t="s">
        <v>85</v>
      </c>
      <c r="H10" s="23" t="s">
        <v>86</v>
      </c>
      <c r="I10" s="17"/>
      <c r="J10" s="17"/>
    </row>
    <row r="11" customFormat="false" ht="1.5" hidden="false" customHeight="true" outlineLevel="0" collapsed="false">
      <c r="A11" s="15"/>
      <c r="B11" s="15"/>
      <c r="C11" s="15"/>
      <c r="D11" s="15"/>
      <c r="E11" s="24"/>
      <c r="F11" s="15"/>
      <c r="G11" s="15"/>
      <c r="H11" s="15"/>
      <c r="I11" s="15"/>
      <c r="J11" s="15"/>
    </row>
    <row r="12" customFormat="false" ht="23.25" hidden="false" customHeight="true" outlineLevel="0" collapsed="false">
      <c r="A12" s="25" t="s">
        <v>81</v>
      </c>
      <c r="B12" s="25"/>
      <c r="C12" s="25"/>
      <c r="D12" s="25"/>
      <c r="E12" s="26" t="n">
        <f aca="false">SUM(G12:J12)</f>
        <v>4284788</v>
      </c>
      <c r="F12" s="26"/>
      <c r="G12" s="26" t="n">
        <f aca="false">SUM(G13:G20)</f>
        <v>2098095</v>
      </c>
      <c r="H12" s="26" t="n">
        <f aca="false">SUM(H13:H20)</f>
        <v>80591</v>
      </c>
      <c r="I12" s="26" t="n">
        <f aca="false">SUM(I13:I20)</f>
        <v>2084110</v>
      </c>
      <c r="J12" s="26" t="n">
        <f aca="false">SUM(J13:J20)</f>
        <v>21992</v>
      </c>
    </row>
    <row r="13" customFormat="false" ht="23.25" hidden="false" customHeight="true" outlineLevel="0" collapsed="false">
      <c r="A13" s="29" t="s">
        <v>331</v>
      </c>
      <c r="B13" s="29"/>
      <c r="C13" s="29"/>
      <c r="D13" s="29"/>
      <c r="E13" s="28" t="n">
        <f aca="false">SUM(G13:J13)</f>
        <v>382756</v>
      </c>
      <c r="F13" s="51"/>
      <c r="G13" s="51" t="n">
        <v>139772</v>
      </c>
      <c r="H13" s="51" t="n">
        <v>4777</v>
      </c>
      <c r="I13" s="51" t="n">
        <v>231908</v>
      </c>
      <c r="J13" s="51" t="n">
        <v>6299</v>
      </c>
    </row>
    <row r="14" customFormat="false" ht="17.25" hidden="false" customHeight="true" outlineLevel="0" collapsed="false">
      <c r="A14" s="29" t="s">
        <v>332</v>
      </c>
      <c r="B14" s="29"/>
      <c r="C14" s="29"/>
      <c r="D14" s="29"/>
      <c r="E14" s="28" t="n">
        <f aca="false">SUM(G14:J14)</f>
        <v>1585303</v>
      </c>
      <c r="F14" s="51"/>
      <c r="G14" s="51" t="n">
        <v>735074</v>
      </c>
      <c r="H14" s="51" t="n">
        <v>26543</v>
      </c>
      <c r="I14" s="51" t="n">
        <v>815209</v>
      </c>
      <c r="J14" s="51" t="n">
        <v>8477</v>
      </c>
    </row>
    <row r="15" customFormat="false" ht="17.25" hidden="false" customHeight="true" outlineLevel="0" collapsed="false">
      <c r="A15" s="29" t="s">
        <v>333</v>
      </c>
      <c r="B15" s="29"/>
      <c r="C15" s="29"/>
      <c r="D15" s="29"/>
      <c r="E15" s="28" t="n">
        <f aca="false">SUM(G15:J15)</f>
        <v>313459</v>
      </c>
      <c r="F15" s="51"/>
      <c r="G15" s="51" t="n">
        <v>74618</v>
      </c>
      <c r="H15" s="51" t="n">
        <v>3662</v>
      </c>
      <c r="I15" s="51" t="n">
        <v>234615</v>
      </c>
      <c r="J15" s="51" t="n">
        <v>564</v>
      </c>
    </row>
    <row r="16" customFormat="false" ht="17.25" hidden="false" customHeight="true" outlineLevel="0" collapsed="false">
      <c r="A16" s="29" t="s">
        <v>334</v>
      </c>
      <c r="B16" s="29"/>
      <c r="C16" s="29"/>
      <c r="D16" s="29"/>
      <c r="E16" s="28" t="n">
        <f aca="false">SUM(G16:J16)</f>
        <v>765673</v>
      </c>
      <c r="F16" s="51"/>
      <c r="G16" s="51" t="n">
        <v>440273</v>
      </c>
      <c r="H16" s="51" t="n">
        <v>17107</v>
      </c>
      <c r="I16" s="51" t="n">
        <v>306140</v>
      </c>
      <c r="J16" s="51" t="n">
        <v>2153</v>
      </c>
    </row>
    <row r="17" customFormat="false" ht="28.5" hidden="false" customHeight="true" outlineLevel="0" collapsed="false">
      <c r="A17" s="29" t="s">
        <v>335</v>
      </c>
      <c r="B17" s="29"/>
      <c r="C17" s="29"/>
      <c r="D17" s="29"/>
      <c r="E17" s="28" t="n">
        <f aca="false">SUM(G17:J17)</f>
        <v>13569</v>
      </c>
      <c r="F17" s="51"/>
      <c r="G17" s="51" t="n">
        <v>5926</v>
      </c>
      <c r="H17" s="51" t="n">
        <v>200</v>
      </c>
      <c r="I17" s="51" t="n">
        <v>7393</v>
      </c>
      <c r="J17" s="51" t="n">
        <v>50</v>
      </c>
    </row>
    <row r="18" customFormat="false" ht="17.25" hidden="false" customHeight="true" outlineLevel="0" collapsed="false">
      <c r="A18" s="29" t="s">
        <v>336</v>
      </c>
      <c r="B18" s="29"/>
      <c r="C18" s="29"/>
      <c r="D18" s="29"/>
      <c r="E18" s="28" t="n">
        <f aca="false">SUM(G18:J18)</f>
        <v>636448</v>
      </c>
      <c r="F18" s="51"/>
      <c r="G18" s="51" t="n">
        <v>320396</v>
      </c>
      <c r="H18" s="51" t="n">
        <v>13324</v>
      </c>
      <c r="I18" s="51" t="n">
        <v>301416</v>
      </c>
      <c r="J18" s="51" t="n">
        <v>1312</v>
      </c>
    </row>
    <row r="19" customFormat="false" ht="17.25" hidden="false" customHeight="true" outlineLevel="0" collapsed="false">
      <c r="A19" s="29" t="s">
        <v>337</v>
      </c>
      <c r="B19" s="29"/>
      <c r="C19" s="29"/>
      <c r="D19" s="29"/>
      <c r="E19" s="28" t="n">
        <f aca="false">SUM(G19:J19)</f>
        <v>572551</v>
      </c>
      <c r="F19" s="51"/>
      <c r="G19" s="51" t="n">
        <v>375905</v>
      </c>
      <c r="H19" s="51" t="n">
        <v>14782</v>
      </c>
      <c r="I19" s="51" t="n">
        <v>180819</v>
      </c>
      <c r="J19" s="51" t="n">
        <v>1045</v>
      </c>
    </row>
    <row r="20" customFormat="false" ht="17.25" hidden="false" customHeight="true" outlineLevel="0" collapsed="false">
      <c r="A20" s="29" t="s">
        <v>338</v>
      </c>
      <c r="B20" s="29"/>
      <c r="C20" s="29"/>
      <c r="D20" s="29"/>
      <c r="E20" s="28" t="n">
        <f aca="false">SUM(G20:J20)</f>
        <v>15029</v>
      </c>
      <c r="F20" s="51"/>
      <c r="G20" s="51" t="n">
        <v>6131</v>
      </c>
      <c r="H20" s="51" t="n">
        <v>196</v>
      </c>
      <c r="I20" s="51" t="n">
        <v>6610</v>
      </c>
      <c r="J20" s="51" t="n">
        <v>2092</v>
      </c>
    </row>
    <row r="21" customFormat="false" ht="17.25" hidden="false" customHeight="true" outlineLevel="0" collapsed="false">
      <c r="A21" s="34"/>
      <c r="B21" s="34"/>
      <c r="C21" s="34"/>
      <c r="D21" s="34"/>
      <c r="E21" s="52"/>
      <c r="F21" s="53"/>
      <c r="G21" s="53"/>
      <c r="H21" s="53"/>
      <c r="I21" s="53"/>
      <c r="J21" s="53"/>
    </row>
    <row r="22" customFormat="false" ht="11.25" hidden="false" customHeight="true" outlineLevel="0" collapsed="false">
      <c r="B22" s="35"/>
      <c r="C22" s="35"/>
      <c r="D22" s="35"/>
      <c r="E22" s="35"/>
      <c r="F22" s="35"/>
      <c r="G22" s="35"/>
      <c r="H22" s="35"/>
      <c r="I22" s="35"/>
      <c r="J22" s="54"/>
    </row>
    <row r="23" customFormat="false" ht="11.25" hidden="false" customHeight="true" outlineLevel="0" collapsed="false">
      <c r="A23" s="0" t="s">
        <v>339</v>
      </c>
      <c r="B23" s="55" t="s">
        <v>340</v>
      </c>
      <c r="C23" s="55"/>
      <c r="D23" s="55"/>
      <c r="E23" s="55"/>
      <c r="F23" s="55"/>
      <c r="G23" s="55"/>
      <c r="H23" s="55"/>
      <c r="I23" s="55"/>
      <c r="J23" s="55"/>
    </row>
    <row r="24" customFormat="false" ht="11.25" hidden="false" customHeight="true" outlineLevel="0" collapsed="false">
      <c r="A24" s="0" t="s">
        <v>341</v>
      </c>
      <c r="B24" s="56" t="s">
        <v>342</v>
      </c>
      <c r="C24" s="56"/>
      <c r="D24" s="56"/>
      <c r="E24" s="56"/>
      <c r="F24" s="56"/>
      <c r="G24" s="56"/>
      <c r="H24" s="56"/>
      <c r="I24" s="56"/>
      <c r="J24" s="56"/>
    </row>
    <row r="25" customFormat="false" ht="11.25" hidden="false" customHeight="true" outlineLevel="0" collapsed="false"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1.25" hidden="false" customHeight="true" outlineLevel="0" collapsed="false">
      <c r="A26" s="0" t="s">
        <v>343</v>
      </c>
      <c r="B26" s="56" t="s">
        <v>344</v>
      </c>
      <c r="C26" s="56"/>
      <c r="D26" s="56"/>
      <c r="E26" s="56"/>
      <c r="F26" s="56"/>
      <c r="G26" s="56"/>
      <c r="H26" s="56"/>
      <c r="I26" s="56"/>
      <c r="J26" s="56"/>
    </row>
    <row r="27" customFormat="false" ht="11.25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1.25" hidden="false" customHeight="true" outlineLevel="0" collapsed="false">
      <c r="A28" s="0" t="s">
        <v>105</v>
      </c>
      <c r="B28" s="35"/>
      <c r="C28" s="35"/>
      <c r="D28" s="37" t="s">
        <v>345</v>
      </c>
      <c r="E28" s="37"/>
      <c r="F28" s="37"/>
      <c r="G28" s="37"/>
      <c r="H28" s="37"/>
      <c r="I28" s="37"/>
      <c r="J28" s="37"/>
    </row>
    <row r="29" customFormat="false" ht="11.25" hidden="false" customHeight="true" outlineLevel="0" collapsed="false">
      <c r="B29" s="35"/>
      <c r="C29" s="35"/>
      <c r="D29" s="37"/>
      <c r="E29" s="37"/>
      <c r="F29" s="37"/>
      <c r="G29" s="37"/>
      <c r="H29" s="37"/>
      <c r="I29" s="37"/>
      <c r="J29" s="37"/>
    </row>
    <row r="30" customFormat="false" ht="11.25" hidden="true" customHeight="false" outlineLevel="0" collapsed="false">
      <c r="A30" s="35" t="s">
        <v>79</v>
      </c>
    </row>
  </sheetData>
  <mergeCells count="22">
    <mergeCell ref="A2:I2"/>
    <mergeCell ref="A3:I3"/>
    <mergeCell ref="A4:H4"/>
    <mergeCell ref="A7:D10"/>
    <mergeCell ref="E7:E10"/>
    <mergeCell ref="G7:H7"/>
    <mergeCell ref="I7:I10"/>
    <mergeCell ref="J7:J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B23:J23"/>
    <mergeCell ref="B24:J25"/>
    <mergeCell ref="B26:J27"/>
    <mergeCell ref="D28:J29"/>
  </mergeCells>
  <hyperlinks>
    <hyperlink ref="J2" location="Índice!A1" display="Cuadro 9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5.99"/>
    <col collapsed="false" customWidth="true" hidden="false" outlineLevel="0" max="5" min="5" style="36" width="10.33"/>
    <col collapsed="false" customWidth="true" hidden="false" outlineLevel="0" max="6" min="6" style="36" width="9.82"/>
    <col collapsed="false" customWidth="true" hidden="false" outlineLevel="0" max="7" min="7" style="36" width="5.99"/>
    <col collapsed="false" customWidth="true" hidden="false" outlineLevel="0" max="8" min="8" style="36" width="10.33"/>
    <col collapsed="false" customWidth="true" hidden="false" outlineLevel="0" max="9" min="9" style="36" width="9.82"/>
    <col collapsed="false" customWidth="true" hidden="false" outlineLevel="0" max="10" min="10" style="36" width="5.99"/>
    <col collapsed="false" customWidth="true" hidden="false" outlineLevel="0" max="11" min="11" style="0" width="10.33"/>
    <col collapsed="false" customWidth="true" hidden="false" outlineLevel="0" max="12" min="12" style="0" width="9.82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s="57" customFormat="true" ht="12.75" hidden="false" customHeight="false" outlineLevel="0" collapsed="false">
      <c r="A2" s="7" t="s">
        <v>10</v>
      </c>
      <c r="B2" s="7"/>
      <c r="C2" s="7"/>
      <c r="D2" s="7"/>
      <c r="E2" s="7"/>
      <c r="F2" s="7"/>
      <c r="G2" s="7"/>
      <c r="H2" s="7"/>
      <c r="I2" s="7"/>
      <c r="J2" s="7"/>
      <c r="K2" s="9" t="s">
        <v>346</v>
      </c>
      <c r="L2" s="9"/>
      <c r="M2" s="57" t="s">
        <v>79</v>
      </c>
    </row>
    <row r="3" customFormat="false" ht="12.75" hidden="false" customHeight="false" outlineLevel="0" collapsed="false">
      <c r="A3" s="58" t="s">
        <v>347</v>
      </c>
      <c r="B3" s="58"/>
      <c r="C3" s="58"/>
      <c r="D3" s="58"/>
      <c r="E3" s="58"/>
      <c r="F3" s="58"/>
      <c r="G3" s="58"/>
      <c r="H3" s="58"/>
      <c r="I3" s="58"/>
      <c r="J3" s="58"/>
      <c r="K3" s="59"/>
    </row>
    <row r="4" customFormat="false" ht="11.25" hidden="false" customHeight="false" outlineLevel="0" collapsed="false">
      <c r="A4" s="15"/>
      <c r="B4" s="15"/>
      <c r="C4" s="15"/>
      <c r="D4" s="15"/>
      <c r="E4" s="24"/>
      <c r="F4" s="24"/>
      <c r="G4" s="24"/>
      <c r="H4" s="24"/>
      <c r="I4" s="24"/>
      <c r="J4" s="24"/>
      <c r="K4" s="24"/>
      <c r="L4" s="15"/>
    </row>
    <row r="5" customFormat="false" ht="1.5" hidden="false" customHeight="true" outlineLevel="0" collapsed="false"/>
    <row r="6" customFormat="false" ht="11.25" hidden="false" customHeight="true" outlineLevel="0" collapsed="false">
      <c r="A6" s="16" t="s">
        <v>348</v>
      </c>
      <c r="B6" s="16"/>
      <c r="C6" s="16"/>
      <c r="D6" s="16"/>
      <c r="E6" s="60" t="s">
        <v>81</v>
      </c>
      <c r="F6" s="60"/>
      <c r="G6" s="61"/>
      <c r="H6" s="60" t="s">
        <v>99</v>
      </c>
      <c r="I6" s="60"/>
      <c r="J6" s="61"/>
      <c r="K6" s="60" t="s">
        <v>101</v>
      </c>
      <c r="L6" s="60"/>
    </row>
    <row r="7" customFormat="false" ht="1.5" hidden="false" customHeight="true" outlineLevel="0" collapsed="false">
      <c r="A7" s="16"/>
      <c r="B7" s="16"/>
      <c r="C7" s="16"/>
      <c r="D7" s="16"/>
      <c r="E7" s="62"/>
      <c r="F7" s="62"/>
      <c r="G7" s="61"/>
      <c r="H7" s="62"/>
      <c r="I7" s="62"/>
      <c r="J7" s="61"/>
      <c r="K7" s="62"/>
      <c r="L7" s="62"/>
    </row>
    <row r="8" customFormat="false" ht="1.5" hidden="false" customHeight="true" outlineLevel="0" collapsed="false">
      <c r="A8" s="16"/>
      <c r="B8" s="16"/>
      <c r="C8" s="16"/>
      <c r="D8" s="16"/>
      <c r="E8" s="61"/>
      <c r="F8" s="61"/>
      <c r="G8" s="61"/>
      <c r="H8" s="61"/>
      <c r="I8" s="61"/>
      <c r="J8" s="61"/>
      <c r="K8" s="61"/>
      <c r="L8" s="61"/>
    </row>
    <row r="9" customFormat="false" ht="22.5" hidden="false" customHeight="false" outlineLevel="0" collapsed="false">
      <c r="A9" s="16"/>
      <c r="B9" s="16"/>
      <c r="C9" s="16"/>
      <c r="D9" s="16"/>
      <c r="E9" s="63" t="s">
        <v>349</v>
      </c>
      <c r="F9" s="63" t="s">
        <v>350</v>
      </c>
      <c r="G9" s="61"/>
      <c r="H9" s="63" t="s">
        <v>349</v>
      </c>
      <c r="I9" s="63" t="s">
        <v>350</v>
      </c>
      <c r="J9" s="61"/>
      <c r="K9" s="63" t="s">
        <v>349</v>
      </c>
      <c r="L9" s="63" t="s">
        <v>350</v>
      </c>
    </row>
    <row r="10" customFormat="false" ht="1.5" hidden="false" customHeight="true" outlineLevel="0" collapsed="false">
      <c r="A10" s="15"/>
      <c r="B10" s="15"/>
      <c r="C10" s="15"/>
      <c r="D10" s="15"/>
      <c r="E10" s="24"/>
      <c r="F10" s="24"/>
      <c r="G10" s="24"/>
      <c r="H10" s="24"/>
      <c r="I10" s="24"/>
      <c r="J10" s="24"/>
      <c r="K10" s="24"/>
      <c r="L10" s="15"/>
    </row>
    <row r="11" s="66" customFormat="true" ht="21.75" hidden="false" customHeight="true" outlineLevel="0" collapsed="false">
      <c r="A11" s="64" t="s">
        <v>351</v>
      </c>
      <c r="B11" s="64"/>
      <c r="C11" s="64"/>
      <c r="D11" s="64"/>
      <c r="E11" s="65" t="n">
        <f aca="false">E12+E15</f>
        <v>4086421</v>
      </c>
      <c r="F11" s="65" t="n">
        <f aca="false">F12+F15</f>
        <v>4115738</v>
      </c>
      <c r="G11" s="65"/>
      <c r="H11" s="65" t="n">
        <f aca="false">H12+H15</f>
        <v>1846446</v>
      </c>
      <c r="I11" s="65" t="n">
        <f aca="false">I12+I15</f>
        <v>1852963</v>
      </c>
      <c r="J11" s="65"/>
      <c r="K11" s="65" t="n">
        <f aca="false">K12+K15</f>
        <v>2239975</v>
      </c>
      <c r="L11" s="65" t="n">
        <f aca="false">L12+L15</f>
        <v>2262775</v>
      </c>
    </row>
    <row r="12" customFormat="false" ht="21.75" hidden="false" customHeight="true" outlineLevel="0" collapsed="false">
      <c r="A12" s="67" t="s">
        <v>82</v>
      </c>
      <c r="B12" s="67"/>
      <c r="C12" s="67"/>
      <c r="D12" s="67"/>
      <c r="E12" s="68" t="n">
        <f aca="false">SUM(E13:E14)</f>
        <v>2358525</v>
      </c>
      <c r="F12" s="68" t="n">
        <f aca="false">SUM(F13:F14)</f>
        <v>2466932</v>
      </c>
      <c r="G12" s="68"/>
      <c r="H12" s="68" t="n">
        <f aca="false">SUM(H13:H14)</f>
        <v>1429089</v>
      </c>
      <c r="I12" s="68" t="n">
        <f aca="false">SUM(I13:I14)</f>
        <v>1475066</v>
      </c>
      <c r="J12" s="68"/>
      <c r="K12" s="68" t="n">
        <f aca="false">SUM(K13:K14)</f>
        <v>929436</v>
      </c>
      <c r="L12" s="68" t="n">
        <f aca="false">SUM(L13:L14)</f>
        <v>991866</v>
      </c>
    </row>
    <row r="13" customFormat="false" ht="14.25" hidden="false" customHeight="true" outlineLevel="0" collapsed="false">
      <c r="A13" s="69" t="s">
        <v>85</v>
      </c>
      <c r="B13" s="69"/>
      <c r="C13" s="69"/>
      <c r="D13" s="69"/>
      <c r="E13" s="68" t="n">
        <v>2255617</v>
      </c>
      <c r="F13" s="68" t="n">
        <v>2340984</v>
      </c>
      <c r="G13" s="68"/>
      <c r="H13" s="68" t="n">
        <v>1367393</v>
      </c>
      <c r="I13" s="68" t="n">
        <v>1397551</v>
      </c>
      <c r="J13" s="68"/>
      <c r="K13" s="70" t="n">
        <v>888224</v>
      </c>
      <c r="L13" s="70" t="n">
        <v>943433</v>
      </c>
    </row>
    <row r="14" customFormat="false" ht="14.25" hidden="false" customHeight="true" outlineLevel="0" collapsed="false">
      <c r="A14" s="69" t="s">
        <v>86</v>
      </c>
      <c r="B14" s="69"/>
      <c r="C14" s="69"/>
      <c r="D14" s="69"/>
      <c r="E14" s="68" t="n">
        <v>102908</v>
      </c>
      <c r="F14" s="68" t="n">
        <v>125948</v>
      </c>
      <c r="G14" s="68"/>
      <c r="H14" s="68" t="n">
        <v>61696</v>
      </c>
      <c r="I14" s="68" t="n">
        <v>77515</v>
      </c>
      <c r="J14" s="68"/>
      <c r="K14" s="70" t="n">
        <v>41212</v>
      </c>
      <c r="L14" s="70" t="n">
        <v>48433</v>
      </c>
    </row>
    <row r="15" customFormat="false" ht="14.25" hidden="false" customHeight="true" outlineLevel="0" collapsed="false">
      <c r="A15" s="67" t="s">
        <v>352</v>
      </c>
      <c r="B15" s="67"/>
      <c r="C15" s="67"/>
      <c r="D15" s="67"/>
      <c r="E15" s="68" t="n">
        <f aca="false">SUM(E16:E17)</f>
        <v>1727896</v>
      </c>
      <c r="F15" s="68" t="n">
        <f aca="false">SUM(F16:F17)</f>
        <v>1648806</v>
      </c>
      <c r="G15" s="68"/>
      <c r="H15" s="68" t="n">
        <f aca="false">SUM(H16:H17)</f>
        <v>417357</v>
      </c>
      <c r="I15" s="68" t="n">
        <f aca="false">SUM(I16:I17)</f>
        <v>377897</v>
      </c>
      <c r="J15" s="68"/>
      <c r="K15" s="68" t="n">
        <f aca="false">SUM(K16:K17)</f>
        <v>1310539</v>
      </c>
      <c r="L15" s="68" t="n">
        <f aca="false">SUM(L16:L17)</f>
        <v>1270909</v>
      </c>
    </row>
    <row r="16" customFormat="false" ht="14.25" hidden="false" customHeight="true" outlineLevel="0" collapsed="false">
      <c r="A16" s="69" t="s">
        <v>353</v>
      </c>
      <c r="B16" s="69"/>
      <c r="C16" s="69"/>
      <c r="D16" s="69"/>
      <c r="E16" s="68" t="n">
        <v>386629</v>
      </c>
      <c r="F16" s="68" t="n">
        <v>381724</v>
      </c>
      <c r="G16" s="68"/>
      <c r="H16" s="68" t="n">
        <v>115201</v>
      </c>
      <c r="I16" s="68" t="n">
        <v>98182</v>
      </c>
      <c r="J16" s="68"/>
      <c r="K16" s="70" t="n">
        <v>271428</v>
      </c>
      <c r="L16" s="70" t="n">
        <v>283542</v>
      </c>
    </row>
    <row r="17" customFormat="false" ht="14.25" hidden="false" customHeight="true" outlineLevel="0" collapsed="false">
      <c r="A17" s="69" t="s">
        <v>354</v>
      </c>
      <c r="B17" s="69"/>
      <c r="C17" s="69"/>
      <c r="D17" s="69"/>
      <c r="E17" s="68" t="n">
        <v>1341267</v>
      </c>
      <c r="F17" s="68" t="n">
        <v>1267082</v>
      </c>
      <c r="G17" s="68"/>
      <c r="H17" s="68" t="n">
        <v>302156</v>
      </c>
      <c r="I17" s="68" t="n">
        <v>279715</v>
      </c>
      <c r="J17" s="68"/>
      <c r="K17" s="70" t="n">
        <v>1039111</v>
      </c>
      <c r="L17" s="70" t="n">
        <v>987367</v>
      </c>
    </row>
    <row r="18" s="66" customFormat="true" ht="31.5" hidden="false" customHeight="true" outlineLevel="0" collapsed="false">
      <c r="A18" s="64" t="s">
        <v>355</v>
      </c>
      <c r="B18" s="64"/>
      <c r="C18" s="64"/>
      <c r="D18" s="64"/>
      <c r="E18" s="71" t="n">
        <v>4.36324</v>
      </c>
      <c r="F18" s="71" t="n">
        <v>5.10545</v>
      </c>
      <c r="G18" s="71"/>
      <c r="H18" s="71" t="n">
        <v>4.31716</v>
      </c>
      <c r="I18" s="71" t="n">
        <v>5.25502</v>
      </c>
      <c r="J18" s="71"/>
      <c r="K18" s="72" t="n">
        <v>4.43409</v>
      </c>
      <c r="L18" s="72" t="n">
        <v>4.88302</v>
      </c>
    </row>
    <row r="19" s="66" customFormat="true" ht="31.5" hidden="false" customHeight="true" outlineLevel="0" collapsed="false">
      <c r="A19" s="64" t="s">
        <v>356</v>
      </c>
      <c r="B19" s="64"/>
      <c r="C19" s="64"/>
      <c r="D19" s="64"/>
      <c r="E19" s="71" t="n">
        <v>57.71615</v>
      </c>
      <c r="F19" s="71" t="n">
        <v>59.939</v>
      </c>
      <c r="G19" s="71"/>
      <c r="H19" s="71" t="n">
        <v>77.39674</v>
      </c>
      <c r="I19" s="71" t="n">
        <v>79.6058</v>
      </c>
      <c r="J19" s="71"/>
      <c r="K19" s="72" t="n">
        <v>41.49314</v>
      </c>
      <c r="L19" s="72" t="n">
        <v>43.83405</v>
      </c>
    </row>
    <row r="20" s="66" customFormat="true" ht="34.5" hidden="false" customHeight="true" outlineLevel="0" collapsed="false">
      <c r="A20" s="73" t="s">
        <v>357</v>
      </c>
      <c r="B20" s="73"/>
      <c r="C20" s="73"/>
      <c r="D20" s="73"/>
      <c r="E20" s="65" t="n">
        <f aca="false">E21+E24+E25+E26</f>
        <v>2255617</v>
      </c>
      <c r="F20" s="65" t="n">
        <f aca="false">F21+F24+F25+F26</f>
        <v>2340984</v>
      </c>
      <c r="G20" s="65"/>
      <c r="H20" s="65" t="n">
        <f aca="false">H21+H24+H25+H26</f>
        <v>1367393</v>
      </c>
      <c r="I20" s="65" t="n">
        <f aca="false">I21+I24+I25+I26</f>
        <v>1397551</v>
      </c>
      <c r="J20" s="65"/>
      <c r="K20" s="65" t="n">
        <f aca="false">K21+K24+K25+K26</f>
        <v>888224</v>
      </c>
      <c r="L20" s="65" t="n">
        <f aca="false">L21+L24+L25+L26</f>
        <v>943433</v>
      </c>
    </row>
    <row r="21" customFormat="false" ht="31.5" hidden="false" customHeight="true" outlineLevel="0" collapsed="false">
      <c r="A21" s="67" t="s">
        <v>358</v>
      </c>
      <c r="B21" s="67"/>
      <c r="C21" s="67"/>
      <c r="D21" s="67"/>
      <c r="E21" s="68" t="n">
        <f aca="false">SUM(E22:E23)</f>
        <v>1382803</v>
      </c>
      <c r="F21" s="68" t="n">
        <f aca="false">SUM(F22:F23)</f>
        <v>1387992</v>
      </c>
      <c r="G21" s="68"/>
      <c r="H21" s="68" t="n">
        <f aca="false">SUM(H22:H23)</f>
        <v>872494</v>
      </c>
      <c r="I21" s="68" t="n">
        <f aca="false">SUM(I22:I23)</f>
        <v>854449</v>
      </c>
      <c r="J21" s="68"/>
      <c r="K21" s="68" t="n">
        <f aca="false">SUM(K22:K23)</f>
        <v>510309</v>
      </c>
      <c r="L21" s="68" t="n">
        <f aca="false">SUM(L22:L23)</f>
        <v>533543</v>
      </c>
    </row>
    <row r="22" customFormat="false" ht="14.25" hidden="false" customHeight="true" outlineLevel="0" collapsed="false">
      <c r="A22" s="69" t="s">
        <v>359</v>
      </c>
      <c r="B22" s="69"/>
      <c r="C22" s="69"/>
      <c r="D22" s="69"/>
      <c r="E22" s="68" t="n">
        <v>1328665</v>
      </c>
      <c r="F22" s="68" t="n">
        <v>1338709</v>
      </c>
      <c r="G22" s="68"/>
      <c r="H22" s="68" t="n">
        <v>830908</v>
      </c>
      <c r="I22" s="68" t="n">
        <v>818812</v>
      </c>
      <c r="J22" s="68"/>
      <c r="K22" s="70" t="n">
        <v>497757</v>
      </c>
      <c r="L22" s="70" t="n">
        <v>519897</v>
      </c>
    </row>
    <row r="23" customFormat="false" ht="14.25" hidden="false" customHeight="true" outlineLevel="0" collapsed="false">
      <c r="A23" s="69" t="s">
        <v>360</v>
      </c>
      <c r="B23" s="69"/>
      <c r="C23" s="69"/>
      <c r="D23" s="69"/>
      <c r="E23" s="68" t="n">
        <v>54138</v>
      </c>
      <c r="F23" s="68" t="n">
        <v>49283</v>
      </c>
      <c r="G23" s="68"/>
      <c r="H23" s="68" t="n">
        <v>41586</v>
      </c>
      <c r="I23" s="68" t="n">
        <v>35637</v>
      </c>
      <c r="J23" s="68"/>
      <c r="K23" s="70" t="n">
        <v>12552</v>
      </c>
      <c r="L23" s="70" t="n">
        <v>13646</v>
      </c>
    </row>
    <row r="24" customFormat="false" ht="14.25" hidden="false" customHeight="true" outlineLevel="0" collapsed="false">
      <c r="A24" s="67" t="s">
        <v>361</v>
      </c>
      <c r="B24" s="67"/>
      <c r="C24" s="67"/>
      <c r="D24" s="67"/>
      <c r="E24" s="68" t="n">
        <v>82604</v>
      </c>
      <c r="F24" s="68" t="n">
        <v>100997</v>
      </c>
      <c r="G24" s="68"/>
      <c r="H24" s="68" t="n">
        <v>67168</v>
      </c>
      <c r="I24" s="68" t="n">
        <v>86182</v>
      </c>
      <c r="J24" s="68"/>
      <c r="K24" s="70" t="n">
        <v>15436</v>
      </c>
      <c r="L24" s="70" t="n">
        <v>14815</v>
      </c>
    </row>
    <row r="25" customFormat="false" ht="14.25" hidden="false" customHeight="true" outlineLevel="0" collapsed="false">
      <c r="A25" s="67" t="s">
        <v>362</v>
      </c>
      <c r="B25" s="67"/>
      <c r="C25" s="67"/>
      <c r="D25" s="67"/>
      <c r="E25" s="68" t="n">
        <v>547693</v>
      </c>
      <c r="F25" s="68" t="n">
        <v>568011</v>
      </c>
      <c r="G25" s="68"/>
      <c r="H25" s="68" t="n">
        <v>332225</v>
      </c>
      <c r="I25" s="68" t="n">
        <v>349329</v>
      </c>
      <c r="J25" s="68"/>
      <c r="K25" s="70" t="n">
        <v>215468</v>
      </c>
      <c r="L25" s="70" t="n">
        <v>218682</v>
      </c>
    </row>
    <row r="26" customFormat="false" ht="14.25" hidden="false" customHeight="true" outlineLevel="0" collapsed="false">
      <c r="A26" s="67" t="s">
        <v>363</v>
      </c>
      <c r="B26" s="67"/>
      <c r="C26" s="67"/>
      <c r="D26" s="67"/>
      <c r="E26" s="68" t="n">
        <v>242517</v>
      </c>
      <c r="F26" s="68" t="n">
        <v>283984</v>
      </c>
      <c r="G26" s="68"/>
      <c r="H26" s="68" t="n">
        <v>95506</v>
      </c>
      <c r="I26" s="68" t="n">
        <v>107591</v>
      </c>
      <c r="J26" s="68"/>
      <c r="K26" s="70" t="n">
        <v>147011</v>
      </c>
      <c r="L26" s="70" t="n">
        <v>176393</v>
      </c>
    </row>
    <row r="27" s="66" customFormat="true" ht="31.5" hidden="false" customHeight="true" outlineLevel="0" collapsed="false">
      <c r="A27" s="73" t="s">
        <v>364</v>
      </c>
      <c r="B27" s="73"/>
      <c r="C27" s="73"/>
      <c r="D27" s="73"/>
      <c r="E27" s="65" t="n">
        <f aca="false">E28+E30+E34+E42</f>
        <v>2255617</v>
      </c>
      <c r="F27" s="65" t="n">
        <f aca="false">F28+F30+F34+F42</f>
        <v>2340984</v>
      </c>
      <c r="G27" s="65"/>
      <c r="H27" s="65" t="n">
        <f aca="false">H28+H30+H34+H42</f>
        <v>1367393</v>
      </c>
      <c r="I27" s="65" t="n">
        <f aca="false">I28+I30+I34+I42</f>
        <v>1397551</v>
      </c>
      <c r="J27" s="65"/>
      <c r="K27" s="65" t="n">
        <f aca="false">K28+K30+K34+K42</f>
        <v>888224</v>
      </c>
      <c r="L27" s="65" t="n">
        <f aca="false">L28+L30+L34+L42</f>
        <v>943433</v>
      </c>
    </row>
    <row r="28" customFormat="false" ht="21.75" hidden="false" customHeight="true" outlineLevel="0" collapsed="false">
      <c r="A28" s="67" t="s">
        <v>365</v>
      </c>
      <c r="B28" s="67"/>
      <c r="C28" s="67"/>
      <c r="D28" s="67"/>
      <c r="E28" s="68" t="n">
        <v>519242</v>
      </c>
      <c r="F28" s="68" t="n">
        <v>529495</v>
      </c>
      <c r="G28" s="68"/>
      <c r="H28" s="68" t="n">
        <v>409752</v>
      </c>
      <c r="I28" s="68" t="n">
        <v>421148</v>
      </c>
      <c r="J28" s="68"/>
      <c r="K28" s="70" t="n">
        <v>109490</v>
      </c>
      <c r="L28" s="70" t="n">
        <v>108347</v>
      </c>
    </row>
    <row r="29" customFormat="false" ht="31.5" hidden="false" customHeight="true" outlineLevel="0" collapsed="false">
      <c r="A29" s="69" t="s">
        <v>366</v>
      </c>
      <c r="B29" s="69"/>
      <c r="C29" s="69"/>
      <c r="D29" s="69"/>
      <c r="E29" s="68" t="n">
        <v>519242</v>
      </c>
      <c r="F29" s="68" t="n">
        <v>529495</v>
      </c>
      <c r="G29" s="68"/>
      <c r="H29" s="68" t="n">
        <v>409752</v>
      </c>
      <c r="I29" s="68" t="n">
        <v>421148</v>
      </c>
      <c r="J29" s="68"/>
      <c r="K29" s="70" t="n">
        <v>109490</v>
      </c>
      <c r="L29" s="70" t="n">
        <v>108347</v>
      </c>
    </row>
    <row r="30" customFormat="false" ht="14.25" hidden="false" customHeight="true" outlineLevel="0" collapsed="false">
      <c r="A30" s="67" t="s">
        <v>367</v>
      </c>
      <c r="B30" s="67"/>
      <c r="C30" s="67"/>
      <c r="D30" s="67"/>
      <c r="E30" s="68" t="n">
        <v>561393</v>
      </c>
      <c r="F30" s="68" t="n">
        <v>588790</v>
      </c>
      <c r="G30" s="68"/>
      <c r="H30" s="68" t="n">
        <v>411582</v>
      </c>
      <c r="I30" s="68" t="n">
        <v>414127</v>
      </c>
      <c r="J30" s="68"/>
      <c r="K30" s="70" t="n">
        <v>149811</v>
      </c>
      <c r="L30" s="70" t="n">
        <v>174663</v>
      </c>
    </row>
    <row r="31" customFormat="false" ht="27" hidden="false" customHeight="true" outlineLevel="0" collapsed="false">
      <c r="A31" s="69" t="s">
        <v>368</v>
      </c>
      <c r="B31" s="69"/>
      <c r="C31" s="69"/>
      <c r="D31" s="69"/>
      <c r="E31" s="68" t="n">
        <v>13951</v>
      </c>
      <c r="F31" s="68" t="n">
        <v>9587</v>
      </c>
      <c r="G31" s="68"/>
      <c r="H31" s="68" t="n">
        <v>13381</v>
      </c>
      <c r="I31" s="68" t="n">
        <v>7345</v>
      </c>
      <c r="J31" s="68"/>
      <c r="K31" s="70" t="n">
        <v>570</v>
      </c>
      <c r="L31" s="70" t="n">
        <v>2242</v>
      </c>
    </row>
    <row r="32" customFormat="false" ht="14.25" hidden="false" customHeight="true" outlineLevel="0" collapsed="false">
      <c r="A32" s="69" t="s">
        <v>369</v>
      </c>
      <c r="B32" s="69"/>
      <c r="C32" s="69"/>
      <c r="D32" s="69"/>
      <c r="E32" s="68" t="n">
        <v>357318</v>
      </c>
      <c r="F32" s="68" t="n">
        <v>392064</v>
      </c>
      <c r="G32" s="68"/>
      <c r="H32" s="68" t="n">
        <v>211962</v>
      </c>
      <c r="I32" s="68" t="n">
        <v>223440</v>
      </c>
      <c r="J32" s="68"/>
      <c r="K32" s="70" t="n">
        <v>145356</v>
      </c>
      <c r="L32" s="70" t="n">
        <v>168624</v>
      </c>
    </row>
    <row r="33" customFormat="false" ht="14.25" hidden="false" customHeight="true" outlineLevel="0" collapsed="false">
      <c r="A33" s="69" t="s">
        <v>370</v>
      </c>
      <c r="B33" s="69"/>
      <c r="C33" s="69"/>
      <c r="D33" s="69"/>
      <c r="E33" s="68" t="n">
        <v>190124</v>
      </c>
      <c r="F33" s="68" t="n">
        <v>187139</v>
      </c>
      <c r="G33" s="68"/>
      <c r="H33" s="68" t="n">
        <v>186239</v>
      </c>
      <c r="I33" s="68" t="n">
        <v>183342</v>
      </c>
      <c r="J33" s="68"/>
      <c r="K33" s="70" t="n">
        <v>3885</v>
      </c>
      <c r="L33" s="70" t="n">
        <v>3797</v>
      </c>
    </row>
    <row r="34" customFormat="false" ht="17.25" hidden="false" customHeight="true" outlineLevel="0" collapsed="false">
      <c r="A34" s="67" t="s">
        <v>371</v>
      </c>
      <c r="B34" s="67"/>
      <c r="C34" s="67"/>
      <c r="D34" s="67"/>
      <c r="E34" s="68" t="n">
        <v>1169900</v>
      </c>
      <c r="F34" s="68" t="n">
        <v>1216251</v>
      </c>
      <c r="G34" s="68"/>
      <c r="H34" s="68" t="n">
        <v>541589</v>
      </c>
      <c r="I34" s="68" t="n">
        <v>559021</v>
      </c>
      <c r="J34" s="68"/>
      <c r="K34" s="70" t="n">
        <v>628311</v>
      </c>
      <c r="L34" s="70" t="n">
        <v>657230</v>
      </c>
    </row>
    <row r="35" customFormat="false" ht="14.25" hidden="false" customHeight="true" outlineLevel="0" collapsed="false">
      <c r="A35" s="69" t="s">
        <v>372</v>
      </c>
      <c r="B35" s="69"/>
      <c r="C35" s="69"/>
      <c r="D35" s="69"/>
      <c r="E35" s="68" t="n">
        <v>450713</v>
      </c>
      <c r="F35" s="68" t="n">
        <v>468101</v>
      </c>
      <c r="G35" s="68"/>
      <c r="H35" s="68" t="n">
        <v>202760</v>
      </c>
      <c r="I35" s="68" t="n">
        <v>211210</v>
      </c>
      <c r="J35" s="68"/>
      <c r="K35" s="70" t="n">
        <v>247953</v>
      </c>
      <c r="L35" s="70" t="n">
        <v>256891</v>
      </c>
    </row>
    <row r="36" s="35" customFormat="true" ht="27" hidden="false" customHeight="true" outlineLevel="0" collapsed="false">
      <c r="A36" s="69" t="s">
        <v>373</v>
      </c>
      <c r="B36" s="69"/>
      <c r="C36" s="69"/>
      <c r="D36" s="69"/>
      <c r="E36" s="68" t="n">
        <v>118441</v>
      </c>
      <c r="F36" s="68" t="n">
        <v>114601</v>
      </c>
      <c r="G36" s="68"/>
      <c r="H36" s="68" t="n">
        <v>41747</v>
      </c>
      <c r="I36" s="68" t="n">
        <v>38817</v>
      </c>
      <c r="J36" s="68"/>
      <c r="K36" s="74" t="n">
        <v>76694</v>
      </c>
      <c r="L36" s="74" t="n">
        <v>75784</v>
      </c>
    </row>
    <row r="37" customFormat="false" ht="27" hidden="false" customHeight="true" outlineLevel="0" collapsed="false">
      <c r="A37" s="69" t="s">
        <v>374</v>
      </c>
      <c r="B37" s="69"/>
      <c r="C37" s="69"/>
      <c r="D37" s="69"/>
      <c r="E37" s="68" t="n">
        <v>66125</v>
      </c>
      <c r="F37" s="68" t="n">
        <v>71674</v>
      </c>
      <c r="G37" s="68"/>
      <c r="H37" s="68" t="n">
        <v>61673</v>
      </c>
      <c r="I37" s="68" t="n">
        <v>65472</v>
      </c>
      <c r="J37" s="68"/>
      <c r="K37" s="70" t="n">
        <v>4452</v>
      </c>
      <c r="L37" s="70" t="n">
        <v>6202</v>
      </c>
    </row>
    <row r="38" customFormat="false" ht="27" hidden="false" customHeight="true" outlineLevel="0" collapsed="false">
      <c r="A38" s="69" t="s">
        <v>375</v>
      </c>
      <c r="B38" s="69"/>
      <c r="C38" s="69"/>
      <c r="D38" s="69"/>
      <c r="E38" s="68" t="n">
        <v>98411</v>
      </c>
      <c r="F38" s="68" t="n">
        <v>106535</v>
      </c>
      <c r="G38" s="68"/>
      <c r="H38" s="68" t="n">
        <v>60082</v>
      </c>
      <c r="I38" s="68" t="n">
        <v>62378</v>
      </c>
      <c r="J38" s="68"/>
      <c r="K38" s="70" t="n">
        <v>38329</v>
      </c>
      <c r="L38" s="70" t="n">
        <v>44157</v>
      </c>
    </row>
    <row r="39" customFormat="false" ht="14.25" hidden="false" customHeight="true" outlineLevel="0" collapsed="false">
      <c r="A39" s="69" t="s">
        <v>376</v>
      </c>
      <c r="B39" s="69"/>
      <c r="C39" s="69"/>
      <c r="D39" s="69"/>
      <c r="E39" s="68" t="n">
        <v>158053</v>
      </c>
      <c r="F39" s="68" t="n">
        <v>163167</v>
      </c>
      <c r="G39" s="68"/>
      <c r="H39" s="68" t="n">
        <v>55727</v>
      </c>
      <c r="I39" s="68" t="n">
        <v>59561</v>
      </c>
      <c r="J39" s="68"/>
      <c r="K39" s="70" t="n">
        <v>102326</v>
      </c>
      <c r="L39" s="70" t="n">
        <v>103606</v>
      </c>
    </row>
    <row r="40" customFormat="false" ht="14.25" hidden="false" customHeight="true" outlineLevel="0" collapsed="false">
      <c r="A40" s="69" t="s">
        <v>377</v>
      </c>
      <c r="B40" s="69"/>
      <c r="C40" s="69"/>
      <c r="D40" s="69"/>
      <c r="E40" s="68" t="n">
        <v>217860</v>
      </c>
      <c r="F40" s="68" t="n">
        <v>235397</v>
      </c>
      <c r="G40" s="68"/>
      <c r="H40" s="68" t="n">
        <v>81470</v>
      </c>
      <c r="I40" s="68" t="n">
        <v>87132</v>
      </c>
      <c r="J40" s="68"/>
      <c r="K40" s="70" t="n">
        <v>136390</v>
      </c>
      <c r="L40" s="70" t="n">
        <v>148265</v>
      </c>
    </row>
    <row r="41" customFormat="false" ht="14.25" hidden="false" customHeight="true" outlineLevel="0" collapsed="false">
      <c r="A41" s="69" t="s">
        <v>378</v>
      </c>
      <c r="B41" s="69"/>
      <c r="C41" s="69"/>
      <c r="D41" s="69"/>
      <c r="E41" s="68" t="n">
        <v>60297</v>
      </c>
      <c r="F41" s="68" t="n">
        <v>56776</v>
      </c>
      <c r="G41" s="68"/>
      <c r="H41" s="68" t="n">
        <v>38130</v>
      </c>
      <c r="I41" s="68" t="n">
        <v>34451</v>
      </c>
      <c r="J41" s="68"/>
      <c r="K41" s="70" t="n">
        <v>22167</v>
      </c>
      <c r="L41" s="70" t="n">
        <v>22325</v>
      </c>
    </row>
    <row r="42" customFormat="false" ht="15" hidden="false" customHeight="true" outlineLevel="0" collapsed="false">
      <c r="A42" s="67" t="s">
        <v>338</v>
      </c>
      <c r="B42" s="67"/>
      <c r="C42" s="67"/>
      <c r="D42" s="67"/>
      <c r="E42" s="68" t="n">
        <v>5082</v>
      </c>
      <c r="F42" s="68" t="n">
        <v>6448</v>
      </c>
      <c r="G42" s="68"/>
      <c r="H42" s="68" t="n">
        <v>4470</v>
      </c>
      <c r="I42" s="68" t="n">
        <v>3255</v>
      </c>
      <c r="J42" s="68"/>
      <c r="K42" s="70" t="n">
        <v>612</v>
      </c>
      <c r="L42" s="70" t="n">
        <v>3193</v>
      </c>
    </row>
    <row r="43" s="66" customFormat="true" ht="34.5" hidden="false" customHeight="true" outlineLevel="0" collapsed="false">
      <c r="A43" s="73" t="s">
        <v>379</v>
      </c>
      <c r="B43" s="73"/>
      <c r="C43" s="73"/>
      <c r="D43" s="73"/>
      <c r="E43" s="65" t="n">
        <f aca="false">SUM(E44:E50)</f>
        <v>2255617</v>
      </c>
      <c r="F43" s="65" t="n">
        <f aca="false">SUM(F44:F50)</f>
        <v>2340984</v>
      </c>
      <c r="G43" s="65"/>
      <c r="H43" s="65" t="n">
        <f aca="false">SUM(H44:H50)</f>
        <v>1367393</v>
      </c>
      <c r="I43" s="65" t="n">
        <f aca="false">SUM(I44:I50)</f>
        <v>1397551</v>
      </c>
      <c r="J43" s="65"/>
      <c r="K43" s="65" t="n">
        <f aca="false">SUM(K44:K50)</f>
        <v>888224</v>
      </c>
      <c r="L43" s="65" t="n">
        <f aca="false">SUM(L44:L50)</f>
        <v>943433</v>
      </c>
    </row>
    <row r="44" customFormat="false" ht="23.25" hidden="false" customHeight="true" outlineLevel="0" collapsed="false">
      <c r="A44" s="67" t="s">
        <v>380</v>
      </c>
      <c r="B44" s="67"/>
      <c r="C44" s="67"/>
      <c r="D44" s="67"/>
      <c r="E44" s="68" t="n">
        <v>442293</v>
      </c>
      <c r="F44" s="68" t="n">
        <v>452188</v>
      </c>
      <c r="G44" s="68"/>
      <c r="H44" s="68" t="n">
        <v>207829</v>
      </c>
      <c r="I44" s="68" t="n">
        <v>235431</v>
      </c>
      <c r="J44" s="68"/>
      <c r="K44" s="70" t="n">
        <v>234464</v>
      </c>
      <c r="L44" s="70" t="n">
        <v>216757</v>
      </c>
    </row>
    <row r="45" customFormat="false" ht="17.25" hidden="false" customHeight="true" outlineLevel="0" collapsed="false">
      <c r="A45" s="67" t="s">
        <v>381</v>
      </c>
      <c r="B45" s="67"/>
      <c r="C45" s="67"/>
      <c r="D45" s="67"/>
      <c r="E45" s="68" t="n">
        <v>603337</v>
      </c>
      <c r="F45" s="68" t="n">
        <v>584967</v>
      </c>
      <c r="G45" s="68"/>
      <c r="H45" s="68" t="n">
        <v>345509</v>
      </c>
      <c r="I45" s="68" t="n">
        <v>335149</v>
      </c>
      <c r="J45" s="68"/>
      <c r="K45" s="70" t="n">
        <v>257828</v>
      </c>
      <c r="L45" s="70" t="n">
        <v>249818</v>
      </c>
    </row>
    <row r="46" customFormat="false" ht="17.25" hidden="false" customHeight="true" outlineLevel="0" collapsed="false">
      <c r="A46" s="67" t="s">
        <v>382</v>
      </c>
      <c r="B46" s="67"/>
      <c r="C46" s="67"/>
      <c r="D46" s="67"/>
      <c r="E46" s="68" t="n">
        <v>437934</v>
      </c>
      <c r="F46" s="68" t="n">
        <v>448264</v>
      </c>
      <c r="G46" s="68"/>
      <c r="H46" s="68" t="n">
        <v>323752</v>
      </c>
      <c r="I46" s="68" t="n">
        <v>311061</v>
      </c>
      <c r="J46" s="68"/>
      <c r="K46" s="70" t="n">
        <v>114182</v>
      </c>
      <c r="L46" s="70" t="n">
        <v>137203</v>
      </c>
    </row>
    <row r="47" customFormat="false" ht="17.25" hidden="false" customHeight="true" outlineLevel="0" collapsed="false">
      <c r="A47" s="67" t="s">
        <v>383</v>
      </c>
      <c r="B47" s="67"/>
      <c r="C47" s="67"/>
      <c r="D47" s="67"/>
      <c r="E47" s="68" t="n">
        <v>260295</v>
      </c>
      <c r="F47" s="68" t="n">
        <v>291812</v>
      </c>
      <c r="G47" s="68"/>
      <c r="H47" s="68" t="n">
        <v>196624</v>
      </c>
      <c r="I47" s="68" t="n">
        <v>203746</v>
      </c>
      <c r="J47" s="68"/>
      <c r="K47" s="70" t="n">
        <v>63671</v>
      </c>
      <c r="L47" s="70" t="n">
        <v>88066</v>
      </c>
    </row>
    <row r="48" customFormat="false" ht="17.25" hidden="false" customHeight="true" outlineLevel="0" collapsed="false">
      <c r="A48" s="67" t="s">
        <v>384</v>
      </c>
      <c r="B48" s="67"/>
      <c r="C48" s="67"/>
      <c r="D48" s="67"/>
      <c r="E48" s="68" t="n">
        <v>126729</v>
      </c>
      <c r="F48" s="68" t="n">
        <v>127157</v>
      </c>
      <c r="G48" s="68"/>
      <c r="H48" s="68" t="n">
        <v>87616</v>
      </c>
      <c r="I48" s="68" t="n">
        <v>88551</v>
      </c>
      <c r="J48" s="68"/>
      <c r="K48" s="70" t="n">
        <v>39113</v>
      </c>
      <c r="L48" s="70" t="n">
        <v>38606</v>
      </c>
    </row>
    <row r="49" customFormat="false" ht="17.25" hidden="false" customHeight="true" outlineLevel="0" collapsed="false">
      <c r="A49" s="67" t="s">
        <v>385</v>
      </c>
      <c r="B49" s="67"/>
      <c r="C49" s="67"/>
      <c r="D49" s="67"/>
      <c r="E49" s="68" t="n">
        <v>293108</v>
      </c>
      <c r="F49" s="68" t="n">
        <v>334272</v>
      </c>
      <c r="G49" s="68"/>
      <c r="H49" s="68" t="n">
        <v>143383</v>
      </c>
      <c r="I49" s="68" t="n">
        <v>155093</v>
      </c>
      <c r="J49" s="68"/>
      <c r="K49" s="70" t="n">
        <v>149725</v>
      </c>
      <c r="L49" s="70" t="n">
        <v>179179</v>
      </c>
    </row>
    <row r="50" customFormat="false" ht="17.25" hidden="false" customHeight="true" outlineLevel="0" collapsed="false">
      <c r="A50" s="67" t="s">
        <v>338</v>
      </c>
      <c r="B50" s="67"/>
      <c r="C50" s="67"/>
      <c r="D50" s="67"/>
      <c r="E50" s="68" t="n">
        <v>91921</v>
      </c>
      <c r="F50" s="68" t="n">
        <v>102324</v>
      </c>
      <c r="G50" s="68"/>
      <c r="H50" s="68" t="n">
        <v>62680</v>
      </c>
      <c r="I50" s="68" t="n">
        <v>68520</v>
      </c>
      <c r="J50" s="68"/>
      <c r="K50" s="70" t="n">
        <v>29241</v>
      </c>
      <c r="L50" s="70" t="n">
        <v>33804</v>
      </c>
    </row>
    <row r="51" s="66" customFormat="true" ht="34.5" hidden="false" customHeight="true" outlineLevel="0" collapsed="false">
      <c r="A51" s="73" t="s">
        <v>386</v>
      </c>
      <c r="B51" s="73"/>
      <c r="C51" s="73"/>
      <c r="D51" s="73"/>
      <c r="E51" s="65" t="n">
        <f aca="false">SUM(E52:E57)</f>
        <v>2255617</v>
      </c>
      <c r="F51" s="65" t="n">
        <f aca="false">SUM(F52:F57)</f>
        <v>2340984</v>
      </c>
      <c r="G51" s="65"/>
      <c r="H51" s="65" t="n">
        <f aca="false">SUM(H52:H57)</f>
        <v>1367393</v>
      </c>
      <c r="I51" s="65" t="n">
        <f aca="false">SUM(I52:I57)</f>
        <v>1397551</v>
      </c>
      <c r="J51" s="65"/>
      <c r="K51" s="65" t="n">
        <f aca="false">SUM(K52:K57)</f>
        <v>888224</v>
      </c>
      <c r="L51" s="65" t="n">
        <f aca="false">SUM(L52:L57)</f>
        <v>943433</v>
      </c>
    </row>
    <row r="52" customFormat="false" ht="34.5" hidden="false" customHeight="true" outlineLevel="0" collapsed="false">
      <c r="A52" s="67" t="s">
        <v>387</v>
      </c>
      <c r="B52" s="67"/>
      <c r="C52" s="67"/>
      <c r="D52" s="67"/>
      <c r="E52" s="68" t="n">
        <v>49241</v>
      </c>
      <c r="F52" s="68" t="n">
        <v>57389</v>
      </c>
      <c r="G52" s="68"/>
      <c r="H52" s="68" t="n">
        <v>33955</v>
      </c>
      <c r="I52" s="68" t="n">
        <v>32635</v>
      </c>
      <c r="J52" s="68"/>
      <c r="K52" s="70" t="n">
        <v>15286</v>
      </c>
      <c r="L52" s="70" t="n">
        <v>24754</v>
      </c>
    </row>
    <row r="53" customFormat="false" ht="17.25" hidden="false" customHeight="true" outlineLevel="0" collapsed="false">
      <c r="A53" s="67" t="s">
        <v>388</v>
      </c>
      <c r="B53" s="67"/>
      <c r="C53" s="67"/>
      <c r="D53" s="67"/>
      <c r="E53" s="68" t="n">
        <v>161482</v>
      </c>
      <c r="F53" s="68" t="n">
        <v>178464</v>
      </c>
      <c r="G53" s="68"/>
      <c r="H53" s="68" t="n">
        <v>51876</v>
      </c>
      <c r="I53" s="68" t="n">
        <v>66501</v>
      </c>
      <c r="J53" s="68"/>
      <c r="K53" s="70" t="n">
        <v>109606</v>
      </c>
      <c r="L53" s="70" t="n">
        <v>111963</v>
      </c>
    </row>
    <row r="54" customFormat="false" ht="17.25" hidden="false" customHeight="true" outlineLevel="0" collapsed="false">
      <c r="A54" s="67" t="s">
        <v>389</v>
      </c>
      <c r="B54" s="67"/>
      <c r="C54" s="67"/>
      <c r="D54" s="67"/>
      <c r="E54" s="68" t="n">
        <v>482364</v>
      </c>
      <c r="F54" s="68" t="n">
        <v>569859</v>
      </c>
      <c r="G54" s="68"/>
      <c r="H54" s="68" t="n">
        <v>225064</v>
      </c>
      <c r="I54" s="68" t="n">
        <v>297267</v>
      </c>
      <c r="J54" s="68"/>
      <c r="K54" s="70" t="n">
        <v>257300</v>
      </c>
      <c r="L54" s="70" t="n">
        <v>272592</v>
      </c>
    </row>
    <row r="55" customFormat="false" ht="17.25" hidden="false" customHeight="true" outlineLevel="0" collapsed="false">
      <c r="A55" s="67" t="s">
        <v>390</v>
      </c>
      <c r="B55" s="67"/>
      <c r="C55" s="67"/>
      <c r="D55" s="67"/>
      <c r="E55" s="68" t="n">
        <v>857104</v>
      </c>
      <c r="F55" s="68" t="n">
        <v>774813</v>
      </c>
      <c r="G55" s="68"/>
      <c r="H55" s="68" t="n">
        <v>542887</v>
      </c>
      <c r="I55" s="68" t="n">
        <v>460452</v>
      </c>
      <c r="J55" s="68"/>
      <c r="K55" s="70" t="n">
        <v>314217</v>
      </c>
      <c r="L55" s="70" t="n">
        <v>314361</v>
      </c>
    </row>
    <row r="56" customFormat="false" ht="17.25" hidden="false" customHeight="true" outlineLevel="0" collapsed="false">
      <c r="A56" s="67" t="s">
        <v>391</v>
      </c>
      <c r="B56" s="67"/>
      <c r="C56" s="67"/>
      <c r="D56" s="67"/>
      <c r="E56" s="68" t="n">
        <v>705232</v>
      </c>
      <c r="F56" s="68" t="n">
        <v>760084</v>
      </c>
      <c r="G56" s="68"/>
      <c r="H56" s="68" t="n">
        <v>513417</v>
      </c>
      <c r="I56" s="68" t="n">
        <v>540536</v>
      </c>
      <c r="J56" s="68"/>
      <c r="K56" s="70" t="n">
        <v>191815</v>
      </c>
      <c r="L56" s="70" t="n">
        <v>219548</v>
      </c>
    </row>
    <row r="57" customFormat="false" ht="17.25" hidden="false" customHeight="true" outlineLevel="0" collapsed="false">
      <c r="A57" s="67" t="s">
        <v>338</v>
      </c>
      <c r="B57" s="67"/>
      <c r="C57" s="67"/>
      <c r="D57" s="67"/>
      <c r="E57" s="68" t="n">
        <v>194</v>
      </c>
      <c r="F57" s="68" t="n">
        <v>375</v>
      </c>
      <c r="G57" s="68"/>
      <c r="H57" s="68" t="n">
        <v>194</v>
      </c>
      <c r="I57" s="68" t="n">
        <v>160</v>
      </c>
      <c r="J57" s="68"/>
      <c r="K57" s="70" t="n">
        <v>0</v>
      </c>
      <c r="L57" s="70" t="n">
        <v>215</v>
      </c>
    </row>
    <row r="58" s="66" customFormat="true" ht="34.5" hidden="false" customHeight="true" outlineLevel="0" collapsed="false">
      <c r="A58" s="73" t="s">
        <v>392</v>
      </c>
      <c r="B58" s="73"/>
      <c r="C58" s="73"/>
      <c r="D58" s="73"/>
      <c r="E58" s="65" t="n">
        <f aca="false">SUM(E59:E61)</f>
        <v>2255617</v>
      </c>
      <c r="F58" s="65" t="n">
        <f aca="false">SUM(F59:F61)</f>
        <v>2340984</v>
      </c>
      <c r="G58" s="65"/>
      <c r="H58" s="65" t="n">
        <f aca="false">SUM(H59:H61)</f>
        <v>1367393</v>
      </c>
      <c r="I58" s="65" t="n">
        <f aca="false">SUM(I59:I61)</f>
        <v>1397551</v>
      </c>
      <c r="J58" s="65"/>
      <c r="K58" s="65" t="n">
        <f aca="false">SUM(K59:K61)</f>
        <v>888224</v>
      </c>
      <c r="L58" s="65" t="n">
        <f aca="false">SUM(L59:L61)</f>
        <v>943433</v>
      </c>
    </row>
    <row r="59" customFormat="false" ht="23.25" hidden="false" customHeight="true" outlineLevel="0" collapsed="false">
      <c r="A59" s="67" t="s">
        <v>393</v>
      </c>
      <c r="B59" s="67"/>
      <c r="C59" s="67"/>
      <c r="D59" s="67"/>
      <c r="E59" s="68" t="n">
        <v>473423</v>
      </c>
      <c r="F59" s="68" t="n">
        <v>491583</v>
      </c>
      <c r="G59" s="68"/>
      <c r="H59" s="68" t="n">
        <v>289841</v>
      </c>
      <c r="I59" s="68" t="n">
        <v>301850</v>
      </c>
      <c r="J59" s="68"/>
      <c r="K59" s="70" t="n">
        <v>183582</v>
      </c>
      <c r="L59" s="70" t="n">
        <v>189733</v>
      </c>
    </row>
    <row r="60" customFormat="false" ht="17.25" hidden="false" customHeight="true" outlineLevel="0" collapsed="false">
      <c r="A60" s="67" t="s">
        <v>394</v>
      </c>
      <c r="B60" s="67"/>
      <c r="C60" s="67"/>
      <c r="D60" s="67"/>
      <c r="E60" s="68" t="n">
        <v>1780211</v>
      </c>
      <c r="F60" s="68" t="n">
        <v>1847695</v>
      </c>
      <c r="G60" s="68"/>
      <c r="H60" s="68" t="n">
        <v>1076544</v>
      </c>
      <c r="I60" s="68" t="n">
        <v>1095420</v>
      </c>
      <c r="J60" s="68"/>
      <c r="K60" s="70" t="n">
        <v>703667</v>
      </c>
      <c r="L60" s="70" t="n">
        <v>752275</v>
      </c>
    </row>
    <row r="61" customFormat="false" ht="17.25" hidden="false" customHeight="true" outlineLevel="0" collapsed="false">
      <c r="A61" s="67" t="s">
        <v>338</v>
      </c>
      <c r="B61" s="67"/>
      <c r="C61" s="67"/>
      <c r="D61" s="67"/>
      <c r="E61" s="68" t="n">
        <v>1983</v>
      </c>
      <c r="F61" s="68" t="n">
        <v>1706</v>
      </c>
      <c r="G61" s="68"/>
      <c r="H61" s="68" t="n">
        <v>1008</v>
      </c>
      <c r="I61" s="68" t="n">
        <v>281</v>
      </c>
      <c r="J61" s="68"/>
      <c r="K61" s="70" t="n">
        <v>975</v>
      </c>
      <c r="L61" s="70" t="n">
        <v>1425</v>
      </c>
    </row>
    <row r="62" s="66" customFormat="true" ht="34.5" hidden="false" customHeight="true" outlineLevel="0" collapsed="false">
      <c r="A62" s="73" t="s">
        <v>395</v>
      </c>
      <c r="B62" s="73"/>
      <c r="C62" s="73"/>
      <c r="D62" s="73"/>
      <c r="E62" s="65" t="n">
        <f aca="false">E63+E64+E73</f>
        <v>2255617</v>
      </c>
      <c r="F62" s="65" t="n">
        <f aca="false">F63+F64+F73</f>
        <v>2340984</v>
      </c>
      <c r="G62" s="65"/>
      <c r="H62" s="65" t="n">
        <f aca="false">H63+H64+H73</f>
        <v>1367393</v>
      </c>
      <c r="I62" s="65" t="n">
        <f aca="false">I63+I64+I73</f>
        <v>1397551</v>
      </c>
      <c r="J62" s="65"/>
      <c r="K62" s="65" t="n">
        <f aca="false">K63+K64+K73</f>
        <v>888224</v>
      </c>
      <c r="L62" s="65" t="n">
        <f aca="false">L63+L64+L73</f>
        <v>943433</v>
      </c>
    </row>
    <row r="63" customFormat="false" ht="23.25" hidden="false" customHeight="true" outlineLevel="0" collapsed="false">
      <c r="A63" s="67" t="s">
        <v>396</v>
      </c>
      <c r="B63" s="67"/>
      <c r="C63" s="67"/>
      <c r="D63" s="67"/>
      <c r="E63" s="68" t="n">
        <v>519242</v>
      </c>
      <c r="F63" s="68" t="n">
        <v>529495</v>
      </c>
      <c r="G63" s="68"/>
      <c r="H63" s="68" t="n">
        <v>409752</v>
      </c>
      <c r="I63" s="68" t="n">
        <v>421148</v>
      </c>
      <c r="J63" s="68"/>
      <c r="K63" s="70" t="n">
        <v>109490</v>
      </c>
      <c r="L63" s="70" t="n">
        <v>108347</v>
      </c>
    </row>
    <row r="64" customFormat="false" ht="17.25" hidden="false" customHeight="true" outlineLevel="0" collapsed="false">
      <c r="A64" s="67" t="s">
        <v>397</v>
      </c>
      <c r="B64" s="67"/>
      <c r="C64" s="67"/>
      <c r="D64" s="67"/>
      <c r="E64" s="68" t="n">
        <v>1733403</v>
      </c>
      <c r="F64" s="68" t="n">
        <v>1803804</v>
      </c>
      <c r="G64" s="68"/>
      <c r="H64" s="68" t="n">
        <v>955910</v>
      </c>
      <c r="I64" s="68" t="n">
        <v>970588</v>
      </c>
      <c r="J64" s="68"/>
      <c r="K64" s="70" t="n">
        <v>777493</v>
      </c>
      <c r="L64" s="70" t="n">
        <v>833216</v>
      </c>
    </row>
    <row r="65" customFormat="false" ht="17.25" hidden="false" customHeight="true" outlineLevel="0" collapsed="false">
      <c r="A65" s="69" t="s">
        <v>398</v>
      </c>
      <c r="B65" s="69"/>
      <c r="C65" s="69"/>
      <c r="D65" s="69"/>
      <c r="E65" s="68" t="n">
        <f aca="false">SUM(E66:E67)</f>
        <v>973261</v>
      </c>
      <c r="F65" s="68" t="n">
        <f aca="false">SUM(F66:F67)</f>
        <v>1024691</v>
      </c>
      <c r="G65" s="68"/>
      <c r="H65" s="68" t="n">
        <f aca="false">SUM(H66:H67)</f>
        <v>569445</v>
      </c>
      <c r="I65" s="68" t="n">
        <f aca="false">SUM(I66:I67)</f>
        <v>586831</v>
      </c>
      <c r="J65" s="68"/>
      <c r="K65" s="68" t="n">
        <f aca="false">SUM(K66:K67)</f>
        <v>403816</v>
      </c>
      <c r="L65" s="68" t="n">
        <f aca="false">SUM(L66:L67)</f>
        <v>437860</v>
      </c>
    </row>
    <row r="66" customFormat="false" ht="17.25" hidden="false" customHeight="true" outlineLevel="0" collapsed="false">
      <c r="A66" s="75" t="s">
        <v>399</v>
      </c>
      <c r="B66" s="75"/>
      <c r="C66" s="75"/>
      <c r="D66" s="75"/>
      <c r="E66" s="68" t="n">
        <v>510688</v>
      </c>
      <c r="F66" s="68" t="n">
        <v>537449</v>
      </c>
      <c r="G66" s="68"/>
      <c r="H66" s="68" t="n">
        <v>331456</v>
      </c>
      <c r="I66" s="68" t="n">
        <v>342171</v>
      </c>
      <c r="J66" s="68"/>
      <c r="K66" s="70" t="n">
        <v>179232</v>
      </c>
      <c r="L66" s="70" t="n">
        <v>195278</v>
      </c>
    </row>
    <row r="67" customFormat="false" ht="17.25" hidden="false" customHeight="true" outlineLevel="0" collapsed="false">
      <c r="A67" s="75" t="s">
        <v>400</v>
      </c>
      <c r="B67" s="75"/>
      <c r="C67" s="75"/>
      <c r="D67" s="75"/>
      <c r="E67" s="68" t="n">
        <v>462573</v>
      </c>
      <c r="F67" s="68" t="n">
        <v>487242</v>
      </c>
      <c r="G67" s="68"/>
      <c r="H67" s="68" t="n">
        <v>237989</v>
      </c>
      <c r="I67" s="68" t="n">
        <v>244660</v>
      </c>
      <c r="J67" s="68"/>
      <c r="K67" s="70" t="n">
        <v>224584</v>
      </c>
      <c r="L67" s="70" t="n">
        <v>242582</v>
      </c>
    </row>
    <row r="68" customFormat="false" ht="17.25" hidden="false" customHeight="true" outlineLevel="0" collapsed="false">
      <c r="A68" s="69" t="s">
        <v>401</v>
      </c>
      <c r="B68" s="69"/>
      <c r="C68" s="69"/>
      <c r="D68" s="69"/>
      <c r="E68" s="68" t="n">
        <v>286388</v>
      </c>
      <c r="F68" s="68" t="n">
        <v>327292</v>
      </c>
      <c r="G68" s="68"/>
      <c r="H68" s="68" t="n">
        <v>148387</v>
      </c>
      <c r="I68" s="68" t="n">
        <v>176478</v>
      </c>
      <c r="J68" s="68"/>
      <c r="K68" s="70" t="n">
        <v>138001</v>
      </c>
      <c r="L68" s="70" t="n">
        <v>150814</v>
      </c>
    </row>
    <row r="69" customFormat="false" ht="17.25" hidden="false" customHeight="true" outlineLevel="0" collapsed="false">
      <c r="A69" s="69" t="s">
        <v>402</v>
      </c>
      <c r="B69" s="69"/>
      <c r="C69" s="69"/>
      <c r="D69" s="69"/>
      <c r="E69" s="68" t="n">
        <v>179094</v>
      </c>
      <c r="F69" s="68" t="n">
        <v>169373</v>
      </c>
      <c r="G69" s="68"/>
      <c r="H69" s="68" t="n">
        <v>109034</v>
      </c>
      <c r="I69" s="68" t="n">
        <v>106183</v>
      </c>
      <c r="J69" s="68"/>
      <c r="K69" s="70" t="n">
        <v>70060</v>
      </c>
      <c r="L69" s="70" t="n">
        <v>63190</v>
      </c>
    </row>
    <row r="70" customFormat="false" ht="17.25" hidden="false" customHeight="true" outlineLevel="0" collapsed="false">
      <c r="A70" s="69" t="s">
        <v>403</v>
      </c>
      <c r="B70" s="69"/>
      <c r="C70" s="69"/>
      <c r="D70" s="69"/>
      <c r="E70" s="68" t="n">
        <v>111434</v>
      </c>
      <c r="F70" s="68" t="n">
        <v>91182</v>
      </c>
      <c r="G70" s="68"/>
      <c r="H70" s="68" t="n">
        <v>81544</v>
      </c>
      <c r="I70" s="68" t="n">
        <v>59049</v>
      </c>
      <c r="J70" s="68"/>
      <c r="K70" s="70" t="n">
        <v>29890</v>
      </c>
      <c r="L70" s="70" t="n">
        <v>32133</v>
      </c>
    </row>
    <row r="71" customFormat="false" ht="17.25" hidden="false" customHeight="true" outlineLevel="0" collapsed="false">
      <c r="A71" s="69" t="s">
        <v>404</v>
      </c>
      <c r="B71" s="69"/>
      <c r="C71" s="69"/>
      <c r="D71" s="69"/>
      <c r="E71" s="68" t="n">
        <v>60297</v>
      </c>
      <c r="F71" s="68" t="n">
        <v>56776</v>
      </c>
      <c r="G71" s="68"/>
      <c r="H71" s="68" t="n">
        <v>38130</v>
      </c>
      <c r="I71" s="68" t="n">
        <v>34451</v>
      </c>
      <c r="J71" s="68"/>
      <c r="K71" s="70" t="n">
        <v>22167</v>
      </c>
      <c r="L71" s="70" t="n">
        <v>22325</v>
      </c>
    </row>
    <row r="72" s="76" customFormat="true" ht="17.25" hidden="false" customHeight="true" outlineLevel="0" collapsed="false">
      <c r="A72" s="69" t="s">
        <v>405</v>
      </c>
      <c r="B72" s="69"/>
      <c r="C72" s="69"/>
      <c r="D72" s="69"/>
      <c r="E72" s="68" t="n">
        <v>122929</v>
      </c>
      <c r="F72" s="68" t="n">
        <v>134490</v>
      </c>
      <c r="G72" s="68"/>
      <c r="H72" s="68" t="n">
        <v>9370</v>
      </c>
      <c r="I72" s="68" t="n">
        <v>7596</v>
      </c>
      <c r="J72" s="68"/>
      <c r="K72" s="74" t="n">
        <v>113559</v>
      </c>
      <c r="L72" s="74" t="n">
        <v>126894</v>
      </c>
    </row>
    <row r="73" customFormat="false" ht="17.25" hidden="false" customHeight="true" outlineLevel="0" collapsed="false">
      <c r="A73" s="67" t="s">
        <v>338</v>
      </c>
      <c r="B73" s="67"/>
      <c r="C73" s="67"/>
      <c r="D73" s="67"/>
      <c r="E73" s="68" t="n">
        <v>2972</v>
      </c>
      <c r="F73" s="68" t="n">
        <v>7685</v>
      </c>
      <c r="G73" s="68"/>
      <c r="H73" s="68" t="n">
        <v>1731</v>
      </c>
      <c r="I73" s="68" t="n">
        <v>5815</v>
      </c>
      <c r="J73" s="68"/>
      <c r="K73" s="70" t="n">
        <v>1241</v>
      </c>
      <c r="L73" s="70" t="n">
        <v>1870</v>
      </c>
    </row>
    <row r="74" s="66" customFormat="true" ht="34.5" hidden="false" customHeight="true" outlineLevel="0" collapsed="false">
      <c r="A74" s="73" t="s">
        <v>406</v>
      </c>
      <c r="B74" s="73"/>
      <c r="C74" s="73"/>
      <c r="D74" s="73"/>
      <c r="E74" s="65" t="n">
        <f aca="false">E75+E78+E83+E87</f>
        <v>2255617</v>
      </c>
      <c r="F74" s="65" t="n">
        <f aca="false">F75+F78+F83+F87</f>
        <v>2340984</v>
      </c>
      <c r="G74" s="65"/>
      <c r="H74" s="65" t="n">
        <f aca="false">H75+H78+H83+H87</f>
        <v>1367393</v>
      </c>
      <c r="I74" s="65" t="n">
        <f aca="false">I75+I78+I83+I87</f>
        <v>1397551</v>
      </c>
      <c r="J74" s="65"/>
      <c r="K74" s="65" t="n">
        <f aca="false">K75+K78+K83+K87</f>
        <v>888224</v>
      </c>
      <c r="L74" s="65" t="n">
        <f aca="false">L75+L78+L83+L87</f>
        <v>943433</v>
      </c>
    </row>
    <row r="75" customFormat="false" ht="23.25" hidden="false" customHeight="true" outlineLevel="0" collapsed="false">
      <c r="A75" s="67" t="s">
        <v>407</v>
      </c>
      <c r="B75" s="67"/>
      <c r="C75" s="67"/>
      <c r="D75" s="67"/>
      <c r="E75" s="68" t="n">
        <f aca="false">E76+E77</f>
        <v>1038815</v>
      </c>
      <c r="F75" s="68" t="n">
        <f aca="false">F76+F77</f>
        <v>1042331</v>
      </c>
      <c r="G75" s="68"/>
      <c r="H75" s="68" t="n">
        <f aca="false">H76+H77</f>
        <v>723557</v>
      </c>
      <c r="I75" s="68" t="n">
        <f aca="false">I76+I77</f>
        <v>728152</v>
      </c>
      <c r="J75" s="68"/>
      <c r="K75" s="68" t="n">
        <f aca="false">K76+K77</f>
        <v>315258</v>
      </c>
      <c r="L75" s="68" t="n">
        <f aca="false">L76+L77</f>
        <v>314179</v>
      </c>
    </row>
    <row r="76" customFormat="false" ht="28.5" hidden="false" customHeight="true" outlineLevel="0" collapsed="false">
      <c r="A76" s="69" t="s">
        <v>408</v>
      </c>
      <c r="B76" s="69"/>
      <c r="C76" s="69"/>
      <c r="D76" s="69"/>
      <c r="E76" s="68" t="n">
        <v>385398</v>
      </c>
      <c r="F76" s="68" t="n">
        <v>378238</v>
      </c>
      <c r="G76" s="68"/>
      <c r="H76" s="68" t="n">
        <v>254249</v>
      </c>
      <c r="I76" s="68" t="n">
        <v>248537</v>
      </c>
      <c r="J76" s="68"/>
      <c r="K76" s="70" t="n">
        <v>131149</v>
      </c>
      <c r="L76" s="70" t="n">
        <v>129701</v>
      </c>
    </row>
    <row r="77" customFormat="false" ht="17.25" hidden="false" customHeight="true" outlineLevel="0" collapsed="false">
      <c r="A77" s="69" t="s">
        <v>409</v>
      </c>
      <c r="B77" s="69"/>
      <c r="C77" s="69"/>
      <c r="D77" s="69"/>
      <c r="E77" s="68" t="n">
        <v>653417</v>
      </c>
      <c r="F77" s="68" t="n">
        <v>664093</v>
      </c>
      <c r="G77" s="68"/>
      <c r="H77" s="68" t="n">
        <v>469308</v>
      </c>
      <c r="I77" s="68" t="n">
        <v>479615</v>
      </c>
      <c r="J77" s="68"/>
      <c r="K77" s="70" t="n">
        <v>184109</v>
      </c>
      <c r="L77" s="70" t="n">
        <v>184478</v>
      </c>
    </row>
    <row r="78" customFormat="false" ht="17.25" hidden="false" customHeight="true" outlineLevel="0" collapsed="false">
      <c r="A78" s="67" t="s">
        <v>410</v>
      </c>
      <c r="B78" s="67"/>
      <c r="C78" s="67"/>
      <c r="D78" s="67"/>
      <c r="E78" s="68" t="n">
        <f aca="false">E79+E80</f>
        <v>216421</v>
      </c>
      <c r="F78" s="68" t="n">
        <f aca="false">F79+F80</f>
        <v>219236</v>
      </c>
      <c r="G78" s="68"/>
      <c r="H78" s="68" t="n">
        <f aca="false">H79+H80</f>
        <v>100760</v>
      </c>
      <c r="I78" s="68" t="n">
        <f aca="false">I79+I80</f>
        <v>102059</v>
      </c>
      <c r="J78" s="68"/>
      <c r="K78" s="68" t="n">
        <f aca="false">K79+K80</f>
        <v>115661</v>
      </c>
      <c r="L78" s="68" t="n">
        <f aca="false">L79+L80</f>
        <v>117177</v>
      </c>
    </row>
    <row r="79" customFormat="false" ht="17.25" hidden="false" customHeight="true" outlineLevel="0" collapsed="false">
      <c r="A79" s="69" t="s">
        <v>411</v>
      </c>
      <c r="B79" s="69"/>
      <c r="C79" s="69"/>
      <c r="D79" s="69"/>
      <c r="E79" s="68" t="n">
        <v>32416</v>
      </c>
      <c r="F79" s="68" t="n">
        <v>35020</v>
      </c>
      <c r="G79" s="68"/>
      <c r="H79" s="68" t="n">
        <v>10241</v>
      </c>
      <c r="I79" s="68" t="n">
        <v>14688</v>
      </c>
      <c r="J79" s="68"/>
      <c r="K79" s="70" t="n">
        <v>22175</v>
      </c>
      <c r="L79" s="70" t="n">
        <v>20332</v>
      </c>
    </row>
    <row r="80" customFormat="false" ht="17.25" hidden="false" customHeight="true" outlineLevel="0" collapsed="false">
      <c r="A80" s="69" t="s">
        <v>412</v>
      </c>
      <c r="B80" s="69"/>
      <c r="C80" s="69"/>
      <c r="D80" s="69"/>
      <c r="E80" s="68" t="n">
        <f aca="false">SUM(E81:E82)</f>
        <v>184005</v>
      </c>
      <c r="F80" s="68" t="n">
        <f aca="false">SUM(F81:F82)</f>
        <v>184216</v>
      </c>
      <c r="G80" s="68"/>
      <c r="H80" s="68" t="n">
        <f aca="false">SUM(H81:H82)</f>
        <v>90519</v>
      </c>
      <c r="I80" s="68" t="n">
        <f aca="false">SUM(I81:I82)</f>
        <v>87371</v>
      </c>
      <c r="J80" s="68"/>
      <c r="K80" s="68" t="n">
        <f aca="false">SUM(K81:K82)</f>
        <v>93486</v>
      </c>
      <c r="L80" s="68" t="n">
        <f aca="false">SUM(L81:L82)</f>
        <v>96845</v>
      </c>
    </row>
    <row r="81" customFormat="false" ht="28.35" hidden="false" customHeight="true" outlineLevel="0" collapsed="false">
      <c r="A81" s="75" t="s">
        <v>413</v>
      </c>
      <c r="B81" s="75"/>
      <c r="C81" s="75"/>
      <c r="D81" s="75"/>
      <c r="E81" s="68" t="n">
        <v>174565</v>
      </c>
      <c r="F81" s="68" t="n">
        <v>176046</v>
      </c>
      <c r="G81" s="68"/>
      <c r="H81" s="68" t="n">
        <v>86268</v>
      </c>
      <c r="I81" s="68" t="n">
        <v>83551</v>
      </c>
      <c r="J81" s="68"/>
      <c r="K81" s="70" t="n">
        <v>88297</v>
      </c>
      <c r="L81" s="70" t="n">
        <v>92495</v>
      </c>
    </row>
    <row r="82" customFormat="false" ht="28.5" hidden="false" customHeight="true" outlineLevel="0" collapsed="false">
      <c r="A82" s="77" t="s">
        <v>414</v>
      </c>
      <c r="B82" s="77"/>
      <c r="C82" s="77"/>
      <c r="D82" s="77"/>
      <c r="E82" s="68" t="n">
        <v>9440</v>
      </c>
      <c r="F82" s="68" t="n">
        <v>8170</v>
      </c>
      <c r="G82" s="68"/>
      <c r="H82" s="68" t="n">
        <v>4251</v>
      </c>
      <c r="I82" s="68" t="n">
        <v>3820</v>
      </c>
      <c r="J82" s="68"/>
      <c r="K82" s="70" t="n">
        <v>5189</v>
      </c>
      <c r="L82" s="78" t="n">
        <v>4350</v>
      </c>
    </row>
    <row r="83" customFormat="false" ht="23.25" hidden="false" customHeight="true" outlineLevel="0" collapsed="false">
      <c r="A83" s="79" t="s">
        <v>415</v>
      </c>
      <c r="B83" s="79"/>
      <c r="C83" s="79"/>
      <c r="D83" s="79"/>
      <c r="E83" s="68" t="n">
        <f aca="false">SUM(E84:E86)</f>
        <v>994971</v>
      </c>
      <c r="F83" s="68" t="n">
        <f aca="false">SUM(F84:F86)</f>
        <v>1072969</v>
      </c>
      <c r="G83" s="68"/>
      <c r="H83" s="68" t="n">
        <f aca="false">SUM(H84:H86)</f>
        <v>538278</v>
      </c>
      <c r="I83" s="68" t="n">
        <f aca="false">SUM(I84:I86)</f>
        <v>564085</v>
      </c>
      <c r="J83" s="68"/>
      <c r="K83" s="68" t="n">
        <f aca="false">SUM(K84:K86)</f>
        <v>456693</v>
      </c>
      <c r="L83" s="68" t="n">
        <f aca="false">SUM(L84:L86)</f>
        <v>508884</v>
      </c>
    </row>
    <row r="84" customFormat="false" ht="17.25" hidden="false" customHeight="true" outlineLevel="0" collapsed="false">
      <c r="A84" s="69" t="s">
        <v>416</v>
      </c>
      <c r="B84" s="69"/>
      <c r="C84" s="69"/>
      <c r="D84" s="69"/>
      <c r="E84" s="68" t="n">
        <v>749706</v>
      </c>
      <c r="F84" s="68" t="n">
        <v>796097</v>
      </c>
      <c r="G84" s="68"/>
      <c r="H84" s="68" t="n">
        <v>446785</v>
      </c>
      <c r="I84" s="68" t="n">
        <v>458639</v>
      </c>
      <c r="J84" s="68"/>
      <c r="K84" s="70" t="n">
        <v>302921</v>
      </c>
      <c r="L84" s="70" t="n">
        <v>337458</v>
      </c>
    </row>
    <row r="85" customFormat="false" ht="17.25" hidden="false" customHeight="true" outlineLevel="0" collapsed="false">
      <c r="A85" s="69" t="s">
        <v>417</v>
      </c>
      <c r="B85" s="69"/>
      <c r="C85" s="69"/>
      <c r="D85" s="69"/>
      <c r="E85" s="68" t="n">
        <v>117847</v>
      </c>
      <c r="F85" s="68" t="n">
        <v>128042</v>
      </c>
      <c r="G85" s="68"/>
      <c r="H85" s="68" t="n">
        <v>4900</v>
      </c>
      <c r="I85" s="68" t="n">
        <v>4341</v>
      </c>
      <c r="J85" s="68"/>
      <c r="K85" s="70" t="n">
        <v>112947</v>
      </c>
      <c r="L85" s="70" t="n">
        <v>123701</v>
      </c>
    </row>
    <row r="86" customFormat="false" ht="17.25" hidden="false" customHeight="true" outlineLevel="0" collapsed="false">
      <c r="A86" s="69" t="s">
        <v>418</v>
      </c>
      <c r="B86" s="69"/>
      <c r="C86" s="69"/>
      <c r="D86" s="69"/>
      <c r="E86" s="68" t="n">
        <v>127418</v>
      </c>
      <c r="F86" s="68" t="n">
        <v>148830</v>
      </c>
      <c r="G86" s="68"/>
      <c r="H86" s="68" t="n">
        <v>86593</v>
      </c>
      <c r="I86" s="68" t="n">
        <v>101105</v>
      </c>
      <c r="J86" s="68"/>
      <c r="K86" s="70" t="n">
        <v>40825</v>
      </c>
      <c r="L86" s="70" t="n">
        <v>47725</v>
      </c>
    </row>
    <row r="87" customFormat="false" ht="28.5" hidden="false" customHeight="true" outlineLevel="0" collapsed="false">
      <c r="A87" s="67" t="s">
        <v>419</v>
      </c>
      <c r="B87" s="67"/>
      <c r="C87" s="67"/>
      <c r="D87" s="67"/>
      <c r="E87" s="68" t="n">
        <v>5410</v>
      </c>
      <c r="F87" s="68" t="n">
        <v>6448</v>
      </c>
      <c r="G87" s="68"/>
      <c r="H87" s="68" t="n">
        <v>4798</v>
      </c>
      <c r="I87" s="68" t="n">
        <v>3255</v>
      </c>
      <c r="J87" s="68"/>
      <c r="K87" s="70" t="n">
        <v>612</v>
      </c>
      <c r="L87" s="70" t="n">
        <v>3193</v>
      </c>
    </row>
    <row r="88" s="66" customFormat="true" ht="45.75" hidden="false" customHeight="true" outlineLevel="0" collapsed="false">
      <c r="A88" s="73" t="s">
        <v>420</v>
      </c>
      <c r="B88" s="73"/>
      <c r="C88" s="73"/>
      <c r="D88" s="73"/>
      <c r="E88" s="65" t="n">
        <f aca="false">E89+E91+E95+E103</f>
        <v>1382803</v>
      </c>
      <c r="F88" s="65" t="n">
        <f aca="false">F89+F91+F95+F103</f>
        <v>1387992</v>
      </c>
      <c r="G88" s="65"/>
      <c r="H88" s="65" t="n">
        <f aca="false">H89+H91+H95+H103</f>
        <v>872494</v>
      </c>
      <c r="I88" s="65" t="n">
        <f aca="false">I89+I91+I95+I103</f>
        <v>854449</v>
      </c>
      <c r="J88" s="65"/>
      <c r="K88" s="65" t="n">
        <f aca="false">K89+K91+K95+K103</f>
        <v>510309</v>
      </c>
      <c r="L88" s="65" t="n">
        <f aca="false">L89+L91+L95+L103</f>
        <v>533543</v>
      </c>
    </row>
    <row r="89" customFormat="false" ht="23.25" hidden="false" customHeight="true" outlineLevel="0" collapsed="false">
      <c r="A89" s="67" t="s">
        <v>365</v>
      </c>
      <c r="B89" s="67"/>
      <c r="C89" s="67"/>
      <c r="D89" s="67"/>
      <c r="E89" s="68" t="n">
        <f aca="false">SUM(E90)</f>
        <v>202312</v>
      </c>
      <c r="F89" s="68" t="n">
        <f aca="false">SUM(F90)</f>
        <v>193706</v>
      </c>
      <c r="G89" s="68"/>
      <c r="H89" s="68" t="n">
        <f aca="false">SUM(H90)</f>
        <v>173935</v>
      </c>
      <c r="I89" s="68" t="n">
        <f aca="false">SUM(I90)</f>
        <v>165709</v>
      </c>
      <c r="J89" s="68"/>
      <c r="K89" s="68" t="n">
        <f aca="false">SUM(K90)</f>
        <v>28377</v>
      </c>
      <c r="L89" s="68" t="n">
        <f aca="false">SUM(L90)</f>
        <v>27997</v>
      </c>
    </row>
    <row r="90" customFormat="false" ht="28.5" hidden="false" customHeight="true" outlineLevel="0" collapsed="false">
      <c r="A90" s="69" t="s">
        <v>366</v>
      </c>
      <c r="B90" s="69"/>
      <c r="C90" s="69"/>
      <c r="D90" s="69"/>
      <c r="E90" s="68" t="n">
        <v>202312</v>
      </c>
      <c r="F90" s="68" t="n">
        <v>193706</v>
      </c>
      <c r="G90" s="68"/>
      <c r="H90" s="68" t="n">
        <v>173935</v>
      </c>
      <c r="I90" s="68" t="n">
        <v>165709</v>
      </c>
      <c r="J90" s="68"/>
      <c r="K90" s="70" t="n">
        <v>28377</v>
      </c>
      <c r="L90" s="70" t="n">
        <v>27997</v>
      </c>
    </row>
    <row r="91" customFormat="false" ht="17.25" hidden="false" customHeight="true" outlineLevel="0" collapsed="false">
      <c r="A91" s="67" t="s">
        <v>367</v>
      </c>
      <c r="B91" s="67"/>
      <c r="C91" s="67"/>
      <c r="D91" s="67"/>
      <c r="E91" s="68" t="n">
        <f aca="false">SUM(E92:E94)</f>
        <v>435498</v>
      </c>
      <c r="F91" s="68" t="n">
        <f aca="false">SUM(F92:F94)</f>
        <v>433755</v>
      </c>
      <c r="G91" s="68"/>
      <c r="H91" s="68" t="n">
        <f aca="false">SUM(H92:H94)</f>
        <v>336975</v>
      </c>
      <c r="I91" s="68" t="n">
        <f aca="false">SUM(I92:I94)</f>
        <v>328709</v>
      </c>
      <c r="J91" s="68"/>
      <c r="K91" s="68" t="n">
        <f aca="false">SUM(K92:K94)</f>
        <v>98523</v>
      </c>
      <c r="L91" s="68" t="n">
        <f aca="false">SUM(L92:L94)</f>
        <v>105046</v>
      </c>
    </row>
    <row r="92" customFormat="false" ht="17.25" hidden="false" customHeight="true" outlineLevel="0" collapsed="false">
      <c r="A92" s="69" t="s">
        <v>421</v>
      </c>
      <c r="B92" s="69"/>
      <c r="C92" s="69"/>
      <c r="D92" s="69"/>
      <c r="E92" s="68" t="n">
        <v>12676</v>
      </c>
      <c r="F92" s="68" t="n">
        <v>8188</v>
      </c>
      <c r="G92" s="68"/>
      <c r="H92" s="68" t="n">
        <v>12106</v>
      </c>
      <c r="I92" s="68" t="n">
        <v>5946</v>
      </c>
      <c r="J92" s="68"/>
      <c r="K92" s="70" t="n">
        <v>570</v>
      </c>
      <c r="L92" s="70" t="n">
        <v>2242</v>
      </c>
    </row>
    <row r="93" customFormat="false" ht="17.25" hidden="false" customHeight="true" outlineLevel="0" collapsed="false">
      <c r="A93" s="69" t="s">
        <v>369</v>
      </c>
      <c r="B93" s="69"/>
      <c r="C93" s="69"/>
      <c r="D93" s="69"/>
      <c r="E93" s="68" t="n">
        <v>268677</v>
      </c>
      <c r="F93" s="68" t="n">
        <v>276631</v>
      </c>
      <c r="G93" s="68"/>
      <c r="H93" s="68" t="n">
        <v>173590</v>
      </c>
      <c r="I93" s="68" t="n">
        <v>175980</v>
      </c>
      <c r="J93" s="68"/>
      <c r="K93" s="70" t="n">
        <v>95087</v>
      </c>
      <c r="L93" s="70" t="n">
        <v>100651</v>
      </c>
    </row>
    <row r="94" customFormat="false" ht="17.25" hidden="false" customHeight="true" outlineLevel="0" collapsed="false">
      <c r="A94" s="69" t="s">
        <v>370</v>
      </c>
      <c r="B94" s="69"/>
      <c r="C94" s="69"/>
      <c r="D94" s="69"/>
      <c r="E94" s="68" t="n">
        <v>154145</v>
      </c>
      <c r="F94" s="68" t="n">
        <v>148936</v>
      </c>
      <c r="G94" s="68"/>
      <c r="H94" s="68" t="n">
        <v>151279</v>
      </c>
      <c r="I94" s="68" t="n">
        <v>146783</v>
      </c>
      <c r="J94" s="68"/>
      <c r="K94" s="70" t="n">
        <v>2866</v>
      </c>
      <c r="L94" s="70" t="n">
        <v>2153</v>
      </c>
    </row>
    <row r="95" customFormat="false" ht="17.25" hidden="false" customHeight="true" outlineLevel="0" collapsed="false">
      <c r="A95" s="67" t="s">
        <v>371</v>
      </c>
      <c r="B95" s="67"/>
      <c r="C95" s="67"/>
      <c r="D95" s="67"/>
      <c r="E95" s="68" t="n">
        <f aca="false">SUM(E96:E102)</f>
        <v>741958</v>
      </c>
      <c r="F95" s="68" t="n">
        <f aca="false">SUM(F96:F102)</f>
        <v>757124</v>
      </c>
      <c r="G95" s="68"/>
      <c r="H95" s="68" t="n">
        <f aca="false">SUM(H96:H102)</f>
        <v>359161</v>
      </c>
      <c r="I95" s="68" t="n">
        <f aca="false">SUM(I96:I102)</f>
        <v>357821</v>
      </c>
      <c r="J95" s="68"/>
      <c r="K95" s="68" t="n">
        <f aca="false">SUM(K96:K102)</f>
        <v>382797</v>
      </c>
      <c r="L95" s="68" t="n">
        <f aca="false">SUM(L96:L102)</f>
        <v>399303</v>
      </c>
    </row>
    <row r="96" customFormat="false" ht="17.25" hidden="false" customHeight="true" outlineLevel="0" collapsed="false">
      <c r="A96" s="69" t="s">
        <v>372</v>
      </c>
      <c r="B96" s="69"/>
      <c r="C96" s="69"/>
      <c r="D96" s="69"/>
      <c r="E96" s="68" t="n">
        <v>193133</v>
      </c>
      <c r="F96" s="68" t="n">
        <v>187567</v>
      </c>
      <c r="G96" s="68"/>
      <c r="H96" s="68" t="n">
        <v>109924</v>
      </c>
      <c r="I96" s="68" t="n">
        <v>108531</v>
      </c>
      <c r="J96" s="68"/>
      <c r="K96" s="70" t="n">
        <v>83209</v>
      </c>
      <c r="L96" s="70" t="n">
        <v>79036</v>
      </c>
    </row>
    <row r="97" customFormat="false" ht="28.5" hidden="false" customHeight="true" outlineLevel="0" collapsed="false">
      <c r="A97" s="69" t="s">
        <v>373</v>
      </c>
      <c r="B97" s="69"/>
      <c r="C97" s="69"/>
      <c r="D97" s="69"/>
      <c r="E97" s="68" t="n">
        <v>46307</v>
      </c>
      <c r="F97" s="68" t="n">
        <v>57099</v>
      </c>
      <c r="G97" s="68"/>
      <c r="H97" s="68" t="n">
        <v>20178</v>
      </c>
      <c r="I97" s="68" t="n">
        <v>25015</v>
      </c>
      <c r="J97" s="68"/>
      <c r="K97" s="70" t="n">
        <v>26129</v>
      </c>
      <c r="L97" s="70" t="n">
        <v>32084</v>
      </c>
    </row>
    <row r="98" customFormat="false" ht="28.5" hidden="false" customHeight="true" outlineLevel="0" collapsed="false">
      <c r="A98" s="69" t="s">
        <v>374</v>
      </c>
      <c r="B98" s="69"/>
      <c r="C98" s="69"/>
      <c r="D98" s="69"/>
      <c r="E98" s="68" t="n">
        <v>60229</v>
      </c>
      <c r="F98" s="68" t="n">
        <v>55975</v>
      </c>
      <c r="G98" s="68"/>
      <c r="H98" s="68" t="n">
        <v>55777</v>
      </c>
      <c r="I98" s="68" t="n">
        <v>50241</v>
      </c>
      <c r="J98" s="68"/>
      <c r="K98" s="70" t="n">
        <v>4452</v>
      </c>
      <c r="L98" s="70" t="n">
        <v>5734</v>
      </c>
    </row>
    <row r="99" customFormat="false" ht="28.5" hidden="false" customHeight="true" outlineLevel="0" collapsed="false">
      <c r="A99" s="69" t="s">
        <v>375</v>
      </c>
      <c r="B99" s="69"/>
      <c r="C99" s="69"/>
      <c r="D99" s="69"/>
      <c r="E99" s="68" t="n">
        <v>67727</v>
      </c>
      <c r="F99" s="68" t="n">
        <v>66324</v>
      </c>
      <c r="G99" s="68"/>
      <c r="H99" s="68" t="n">
        <v>37729</v>
      </c>
      <c r="I99" s="68" t="n">
        <v>37456</v>
      </c>
      <c r="J99" s="68"/>
      <c r="K99" s="70" t="n">
        <v>29998</v>
      </c>
      <c r="L99" s="70" t="n">
        <v>28868</v>
      </c>
    </row>
    <row r="100" customFormat="false" ht="17.25" hidden="false" customHeight="true" outlineLevel="0" collapsed="false">
      <c r="A100" s="69" t="s">
        <v>376</v>
      </c>
      <c r="B100" s="69"/>
      <c r="C100" s="69"/>
      <c r="D100" s="69"/>
      <c r="E100" s="68" t="n">
        <v>144971</v>
      </c>
      <c r="F100" s="68" t="n">
        <v>151216</v>
      </c>
      <c r="G100" s="68"/>
      <c r="H100" s="68" t="n">
        <v>50309</v>
      </c>
      <c r="I100" s="68" t="n">
        <v>53945</v>
      </c>
      <c r="J100" s="68"/>
      <c r="K100" s="70" t="n">
        <v>94662</v>
      </c>
      <c r="L100" s="70" t="n">
        <v>97271</v>
      </c>
    </row>
    <row r="101" customFormat="false" ht="17.25" hidden="false" customHeight="true" outlineLevel="0" collapsed="false">
      <c r="A101" s="69" t="s">
        <v>377</v>
      </c>
      <c r="B101" s="69"/>
      <c r="C101" s="69"/>
      <c r="D101" s="69"/>
      <c r="E101" s="68" t="n">
        <v>170351</v>
      </c>
      <c r="F101" s="68" t="n">
        <v>183088</v>
      </c>
      <c r="G101" s="68"/>
      <c r="H101" s="68" t="n">
        <v>47925</v>
      </c>
      <c r="I101" s="68" t="n">
        <v>49103</v>
      </c>
      <c r="J101" s="68"/>
      <c r="K101" s="70" t="n">
        <v>122426</v>
      </c>
      <c r="L101" s="70" t="n">
        <v>133985</v>
      </c>
    </row>
    <row r="102" customFormat="false" ht="17.25" hidden="false" customHeight="true" outlineLevel="0" collapsed="false">
      <c r="A102" s="69" t="s">
        <v>378</v>
      </c>
      <c r="B102" s="69"/>
      <c r="C102" s="69"/>
      <c r="D102" s="69"/>
      <c r="E102" s="68" t="n">
        <v>59240</v>
      </c>
      <c r="F102" s="68" t="n">
        <v>55855</v>
      </c>
      <c r="G102" s="68"/>
      <c r="H102" s="68" t="n">
        <v>37319</v>
      </c>
      <c r="I102" s="68" t="n">
        <v>33530</v>
      </c>
      <c r="J102" s="68"/>
      <c r="K102" s="70" t="n">
        <v>21921</v>
      </c>
      <c r="L102" s="70" t="n">
        <v>22325</v>
      </c>
    </row>
    <row r="103" customFormat="false" ht="17.25" hidden="false" customHeight="true" outlineLevel="0" collapsed="false">
      <c r="A103" s="67" t="s">
        <v>338</v>
      </c>
      <c r="B103" s="67"/>
      <c r="C103" s="67"/>
      <c r="D103" s="67"/>
      <c r="E103" s="68" t="n">
        <v>3035</v>
      </c>
      <c r="F103" s="68" t="n">
        <v>3407</v>
      </c>
      <c r="G103" s="68"/>
      <c r="H103" s="68" t="n">
        <v>2423</v>
      </c>
      <c r="I103" s="68" t="n">
        <v>2210</v>
      </c>
      <c r="J103" s="68"/>
      <c r="K103" s="70" t="n">
        <v>612</v>
      </c>
      <c r="L103" s="70" t="n">
        <v>1197</v>
      </c>
    </row>
    <row r="104" s="66" customFormat="true" ht="45.75" hidden="false" customHeight="true" outlineLevel="0" collapsed="false">
      <c r="A104" s="73" t="s">
        <v>422</v>
      </c>
      <c r="B104" s="73"/>
      <c r="C104" s="73"/>
      <c r="D104" s="73"/>
      <c r="E104" s="65" t="n">
        <f aca="false">SUM(E105:E110)</f>
        <v>1382803</v>
      </c>
      <c r="F104" s="65" t="n">
        <f aca="false">SUM(F105:F110)</f>
        <v>1387992</v>
      </c>
      <c r="G104" s="65"/>
      <c r="H104" s="65" t="n">
        <f aca="false">SUM(H105:H110)</f>
        <v>872494</v>
      </c>
      <c r="I104" s="65" t="n">
        <f aca="false">SUM(I105:I110)</f>
        <v>854449</v>
      </c>
      <c r="J104" s="65"/>
      <c r="K104" s="65" t="n">
        <f aca="false">SUM(K105:K110)</f>
        <v>510309</v>
      </c>
      <c r="L104" s="65" t="n">
        <f aca="false">SUM(L105:L110)</f>
        <v>533543</v>
      </c>
    </row>
    <row r="105" customFormat="false" ht="23.25" hidden="false" customHeight="true" outlineLevel="0" collapsed="false">
      <c r="A105" s="67" t="s">
        <v>380</v>
      </c>
      <c r="B105" s="67"/>
      <c r="C105" s="67"/>
      <c r="D105" s="67"/>
      <c r="E105" s="68" t="n">
        <v>249427</v>
      </c>
      <c r="F105" s="68" t="n">
        <v>250442</v>
      </c>
      <c r="G105" s="68"/>
      <c r="H105" s="68" t="n">
        <v>127702</v>
      </c>
      <c r="I105" s="68" t="n">
        <v>135883</v>
      </c>
      <c r="J105" s="68"/>
      <c r="K105" s="70" t="n">
        <v>121725</v>
      </c>
      <c r="L105" s="70" t="n">
        <v>114559</v>
      </c>
    </row>
    <row r="106" customFormat="false" ht="15.75" hidden="false" customHeight="true" outlineLevel="0" collapsed="false">
      <c r="A106" s="67" t="s">
        <v>381</v>
      </c>
      <c r="B106" s="67"/>
      <c r="C106" s="67"/>
      <c r="D106" s="67"/>
      <c r="E106" s="68" t="n">
        <v>456725</v>
      </c>
      <c r="F106" s="68" t="n">
        <v>442575</v>
      </c>
      <c r="G106" s="68"/>
      <c r="H106" s="68" t="n">
        <v>257661</v>
      </c>
      <c r="I106" s="68" t="n">
        <v>253968</v>
      </c>
      <c r="J106" s="68"/>
      <c r="K106" s="70" t="n">
        <v>199064</v>
      </c>
      <c r="L106" s="70" t="n">
        <v>188607</v>
      </c>
    </row>
    <row r="107" customFormat="false" ht="15.75" hidden="false" customHeight="true" outlineLevel="0" collapsed="false">
      <c r="A107" s="67" t="s">
        <v>382</v>
      </c>
      <c r="B107" s="67"/>
      <c r="C107" s="67"/>
      <c r="D107" s="67"/>
      <c r="E107" s="68" t="n">
        <v>343950</v>
      </c>
      <c r="F107" s="68" t="n">
        <v>336097</v>
      </c>
      <c r="G107" s="68"/>
      <c r="H107" s="68" t="n">
        <v>258004</v>
      </c>
      <c r="I107" s="68" t="n">
        <v>232034</v>
      </c>
      <c r="J107" s="68"/>
      <c r="K107" s="70" t="n">
        <v>85946</v>
      </c>
      <c r="L107" s="70" t="n">
        <v>104063</v>
      </c>
    </row>
    <row r="108" customFormat="false" ht="28.5" hidden="false" customHeight="true" outlineLevel="0" collapsed="false">
      <c r="A108" s="67" t="s">
        <v>383</v>
      </c>
      <c r="B108" s="67"/>
      <c r="C108" s="67"/>
      <c r="D108" s="67"/>
      <c r="E108" s="68" t="n">
        <v>193813</v>
      </c>
      <c r="F108" s="68" t="n">
        <v>220567</v>
      </c>
      <c r="G108" s="68"/>
      <c r="H108" s="68" t="n">
        <v>139665</v>
      </c>
      <c r="I108" s="68" t="n">
        <v>147313</v>
      </c>
      <c r="J108" s="68"/>
      <c r="K108" s="70" t="n">
        <v>54148</v>
      </c>
      <c r="L108" s="70" t="n">
        <v>73254</v>
      </c>
    </row>
    <row r="109" customFormat="false" ht="15.75" hidden="false" customHeight="true" outlineLevel="0" collapsed="false">
      <c r="A109" s="67" t="s">
        <v>384</v>
      </c>
      <c r="B109" s="67"/>
      <c r="C109" s="67"/>
      <c r="D109" s="67"/>
      <c r="E109" s="68" t="n">
        <v>81746</v>
      </c>
      <c r="F109" s="68" t="n">
        <v>87174</v>
      </c>
      <c r="G109" s="68"/>
      <c r="H109" s="68" t="n">
        <v>53069</v>
      </c>
      <c r="I109" s="68" t="n">
        <v>54197</v>
      </c>
      <c r="J109" s="68"/>
      <c r="K109" s="70" t="n">
        <v>28677</v>
      </c>
      <c r="L109" s="70" t="n">
        <v>32977</v>
      </c>
    </row>
    <row r="110" customFormat="false" ht="15.75" hidden="false" customHeight="true" outlineLevel="0" collapsed="false">
      <c r="A110" s="67" t="s">
        <v>338</v>
      </c>
      <c r="B110" s="67"/>
      <c r="C110" s="67"/>
      <c r="D110" s="67"/>
      <c r="E110" s="68" t="n">
        <v>57142</v>
      </c>
      <c r="F110" s="68" t="n">
        <v>51137</v>
      </c>
      <c r="G110" s="68"/>
      <c r="H110" s="68" t="n">
        <v>36393</v>
      </c>
      <c r="I110" s="68" t="n">
        <v>31054</v>
      </c>
      <c r="J110" s="68"/>
      <c r="K110" s="70" t="n">
        <v>20749</v>
      </c>
      <c r="L110" s="70" t="n">
        <v>20083</v>
      </c>
    </row>
    <row r="111" s="66" customFormat="true" ht="45.75" hidden="false" customHeight="true" outlineLevel="0" collapsed="false">
      <c r="A111" s="73" t="s">
        <v>423</v>
      </c>
      <c r="B111" s="73"/>
      <c r="C111" s="73"/>
      <c r="D111" s="73"/>
      <c r="E111" s="65" t="n">
        <f aca="false">SUM(E112:E117)</f>
        <v>1382803</v>
      </c>
      <c r="F111" s="65" t="n">
        <f aca="false">SUM(F112:F117)</f>
        <v>1387992</v>
      </c>
      <c r="G111" s="65"/>
      <c r="H111" s="65" t="n">
        <f aca="false">SUM(H112:H117)</f>
        <v>872494</v>
      </c>
      <c r="I111" s="65" t="n">
        <f aca="false">SUM(I112:I117)</f>
        <v>854449</v>
      </c>
      <c r="J111" s="65"/>
      <c r="K111" s="65" t="n">
        <f aca="false">SUM(K112:K117)</f>
        <v>510309</v>
      </c>
      <c r="L111" s="65" t="n">
        <f aca="false">SUM(L112:L117)</f>
        <v>533543</v>
      </c>
    </row>
    <row r="112" customFormat="false" ht="33.75" hidden="false" customHeight="true" outlineLevel="0" collapsed="false">
      <c r="A112" s="67" t="s">
        <v>387</v>
      </c>
      <c r="B112" s="67"/>
      <c r="C112" s="67"/>
      <c r="D112" s="67"/>
      <c r="E112" s="68" t="n">
        <v>32803</v>
      </c>
      <c r="F112" s="68" t="n">
        <v>40205</v>
      </c>
      <c r="G112" s="68"/>
      <c r="H112" s="68" t="n">
        <v>22810</v>
      </c>
      <c r="I112" s="68" t="n">
        <v>22846</v>
      </c>
      <c r="J112" s="68"/>
      <c r="K112" s="70" t="n">
        <v>9993</v>
      </c>
      <c r="L112" s="70" t="n">
        <v>17359</v>
      </c>
    </row>
    <row r="113" customFormat="false" ht="15.75" hidden="false" customHeight="true" outlineLevel="0" collapsed="false">
      <c r="A113" s="67" t="s">
        <v>388</v>
      </c>
      <c r="B113" s="67"/>
      <c r="C113" s="67"/>
      <c r="D113" s="67"/>
      <c r="E113" s="68" t="n">
        <v>62270</v>
      </c>
      <c r="F113" s="68" t="n">
        <v>59281</v>
      </c>
      <c r="G113" s="68"/>
      <c r="H113" s="68" t="n">
        <v>27196</v>
      </c>
      <c r="I113" s="68" t="n">
        <v>22743</v>
      </c>
      <c r="J113" s="68"/>
      <c r="K113" s="70" t="n">
        <v>35074</v>
      </c>
      <c r="L113" s="70" t="n">
        <v>36538</v>
      </c>
    </row>
    <row r="114" customFormat="false" ht="15.75" hidden="false" customHeight="true" outlineLevel="0" collapsed="false">
      <c r="A114" s="67" t="s">
        <v>389</v>
      </c>
      <c r="B114" s="67"/>
      <c r="C114" s="67"/>
      <c r="D114" s="67"/>
      <c r="E114" s="68" t="n">
        <v>246590</v>
      </c>
      <c r="F114" s="68" t="n">
        <v>303592</v>
      </c>
      <c r="G114" s="68"/>
      <c r="H114" s="68" t="n">
        <v>122363</v>
      </c>
      <c r="I114" s="68" t="n">
        <v>166700</v>
      </c>
      <c r="J114" s="68"/>
      <c r="K114" s="70" t="n">
        <v>124227</v>
      </c>
      <c r="L114" s="70" t="n">
        <v>136892</v>
      </c>
    </row>
    <row r="115" customFormat="false" ht="15.75" hidden="false" customHeight="true" outlineLevel="0" collapsed="false">
      <c r="A115" s="67" t="s">
        <v>390</v>
      </c>
      <c r="B115" s="67"/>
      <c r="C115" s="67"/>
      <c r="D115" s="67"/>
      <c r="E115" s="68" t="n">
        <v>598320</v>
      </c>
      <c r="F115" s="68" t="n">
        <v>524918</v>
      </c>
      <c r="G115" s="68"/>
      <c r="H115" s="68" t="n">
        <v>371213</v>
      </c>
      <c r="I115" s="68" t="n">
        <v>300659</v>
      </c>
      <c r="J115" s="68"/>
      <c r="K115" s="70" t="n">
        <v>227107</v>
      </c>
      <c r="L115" s="70" t="n">
        <v>224259</v>
      </c>
    </row>
    <row r="116" customFormat="false" ht="15.75" hidden="false" customHeight="true" outlineLevel="0" collapsed="false">
      <c r="A116" s="67" t="s">
        <v>391</v>
      </c>
      <c r="B116" s="67"/>
      <c r="C116" s="67"/>
      <c r="D116" s="67"/>
      <c r="E116" s="68" t="n">
        <v>442820</v>
      </c>
      <c r="F116" s="68" t="n">
        <v>459621</v>
      </c>
      <c r="G116" s="68"/>
      <c r="H116" s="68" t="n">
        <v>328912</v>
      </c>
      <c r="I116" s="68" t="n">
        <v>341341</v>
      </c>
      <c r="J116" s="68"/>
      <c r="K116" s="70" t="n">
        <v>113908</v>
      </c>
      <c r="L116" s="70" t="n">
        <v>118280</v>
      </c>
    </row>
    <row r="117" customFormat="false" ht="15.75" hidden="false" customHeight="true" outlineLevel="0" collapsed="false">
      <c r="A117" s="67" t="s">
        <v>338</v>
      </c>
      <c r="B117" s="67"/>
      <c r="C117" s="67"/>
      <c r="D117" s="67"/>
      <c r="E117" s="68" t="n">
        <v>0</v>
      </c>
      <c r="F117" s="68" t="n">
        <v>375</v>
      </c>
      <c r="G117" s="68"/>
      <c r="H117" s="68" t="n">
        <v>0</v>
      </c>
      <c r="I117" s="68" t="n">
        <v>160</v>
      </c>
      <c r="J117" s="68"/>
      <c r="K117" s="70" t="n">
        <v>0</v>
      </c>
      <c r="L117" s="70" t="n">
        <v>215</v>
      </c>
    </row>
    <row r="118" s="66" customFormat="true" ht="57" hidden="false" customHeight="true" outlineLevel="0" collapsed="false">
      <c r="A118" s="73" t="s">
        <v>424</v>
      </c>
      <c r="B118" s="73"/>
      <c r="C118" s="73"/>
      <c r="D118" s="73"/>
      <c r="E118" s="65" t="n">
        <f aca="false">SUM(E119:E121)</f>
        <v>1382803</v>
      </c>
      <c r="F118" s="65" t="n">
        <f aca="false">SUM(F119:F121)</f>
        <v>1387992</v>
      </c>
      <c r="G118" s="65"/>
      <c r="H118" s="65" t="n">
        <f aca="false">SUM(H119:H121)</f>
        <v>872494</v>
      </c>
      <c r="I118" s="65" t="n">
        <f aca="false">SUM(I119:I121)</f>
        <v>854449</v>
      </c>
      <c r="J118" s="65"/>
      <c r="K118" s="65" t="n">
        <f aca="false">SUM(K119:K121)</f>
        <v>510309</v>
      </c>
      <c r="L118" s="65" t="n">
        <f aca="false">SUM(L119:L121)</f>
        <v>533543</v>
      </c>
    </row>
    <row r="119" customFormat="false" ht="23.25" hidden="false" customHeight="true" outlineLevel="0" collapsed="false">
      <c r="A119" s="67" t="s">
        <v>393</v>
      </c>
      <c r="B119" s="67"/>
      <c r="C119" s="67"/>
      <c r="D119" s="67"/>
      <c r="E119" s="68" t="n">
        <v>472416</v>
      </c>
      <c r="F119" s="68" t="n">
        <v>491403</v>
      </c>
      <c r="G119" s="68"/>
      <c r="H119" s="68" t="n">
        <v>289153</v>
      </c>
      <c r="I119" s="68" t="n">
        <v>301850</v>
      </c>
      <c r="J119" s="68"/>
      <c r="K119" s="70" t="n">
        <v>183263</v>
      </c>
      <c r="L119" s="70" t="n">
        <v>189553</v>
      </c>
    </row>
    <row r="120" customFormat="false" ht="15.75" hidden="false" customHeight="true" outlineLevel="0" collapsed="false">
      <c r="A120" s="67" t="s">
        <v>394</v>
      </c>
      <c r="B120" s="67"/>
      <c r="C120" s="67"/>
      <c r="D120" s="67"/>
      <c r="E120" s="68" t="n">
        <v>908594</v>
      </c>
      <c r="F120" s="68" t="n">
        <v>896064</v>
      </c>
      <c r="G120" s="68"/>
      <c r="H120" s="68" t="n">
        <v>582333</v>
      </c>
      <c r="I120" s="68" t="n">
        <v>552428</v>
      </c>
      <c r="J120" s="68"/>
      <c r="K120" s="70" t="n">
        <v>326261</v>
      </c>
      <c r="L120" s="70" t="n">
        <v>343636</v>
      </c>
    </row>
    <row r="121" customFormat="false" ht="15.75" hidden="false" customHeight="true" outlineLevel="0" collapsed="false">
      <c r="A121" s="67" t="s">
        <v>338</v>
      </c>
      <c r="B121" s="67"/>
      <c r="C121" s="67"/>
      <c r="D121" s="67"/>
      <c r="E121" s="68" t="n">
        <v>1793</v>
      </c>
      <c r="F121" s="68" t="n">
        <v>525</v>
      </c>
      <c r="G121" s="68"/>
      <c r="H121" s="68" t="n">
        <v>1008</v>
      </c>
      <c r="I121" s="68" t="n">
        <v>171</v>
      </c>
      <c r="J121" s="68"/>
      <c r="K121" s="70" t="n">
        <v>785</v>
      </c>
      <c r="L121" s="70" t="n">
        <v>354</v>
      </c>
    </row>
    <row r="122" s="66" customFormat="true" ht="57" hidden="false" customHeight="true" outlineLevel="0" collapsed="false">
      <c r="A122" s="73" t="s">
        <v>425</v>
      </c>
      <c r="B122" s="73"/>
      <c r="C122" s="73"/>
      <c r="D122" s="73"/>
      <c r="E122" s="65" t="n">
        <f aca="false">SUM(E123:E125)</f>
        <v>1382803</v>
      </c>
      <c r="F122" s="65" t="n">
        <f aca="false">SUM(F123:F125)</f>
        <v>1387992</v>
      </c>
      <c r="G122" s="65"/>
      <c r="H122" s="65" t="n">
        <f aca="false">SUM(H123:H125)</f>
        <v>872494</v>
      </c>
      <c r="I122" s="65" t="n">
        <f aca="false">SUM(I123:I125)</f>
        <v>854449</v>
      </c>
      <c r="J122" s="65"/>
      <c r="K122" s="65" t="n">
        <f aca="false">SUM(K123:K125)</f>
        <v>510309</v>
      </c>
      <c r="L122" s="65" t="n">
        <f aca="false">SUM(L123:L125)</f>
        <v>533543</v>
      </c>
    </row>
    <row r="123" customFormat="false" ht="23.25" hidden="false" customHeight="true" outlineLevel="0" collapsed="false">
      <c r="A123" s="67" t="s">
        <v>426</v>
      </c>
      <c r="B123" s="67"/>
      <c r="C123" s="67"/>
      <c r="D123" s="67"/>
      <c r="E123" s="68" t="n">
        <v>579931</v>
      </c>
      <c r="F123" s="68" t="n">
        <v>588199</v>
      </c>
      <c r="G123" s="68"/>
      <c r="H123" s="68" t="n">
        <v>343442</v>
      </c>
      <c r="I123" s="68" t="n">
        <v>344958</v>
      </c>
      <c r="J123" s="68"/>
      <c r="K123" s="70" t="n">
        <v>236489</v>
      </c>
      <c r="L123" s="70" t="n">
        <v>243241</v>
      </c>
    </row>
    <row r="124" customFormat="false" ht="15.75" hidden="false" customHeight="true" outlineLevel="0" collapsed="false">
      <c r="A124" s="67" t="s">
        <v>427</v>
      </c>
      <c r="B124" s="67"/>
      <c r="C124" s="67"/>
      <c r="D124" s="67"/>
      <c r="E124" s="68" t="n">
        <v>802693</v>
      </c>
      <c r="F124" s="68" t="n">
        <v>798185</v>
      </c>
      <c r="G124" s="68"/>
      <c r="H124" s="68" t="n">
        <v>528873</v>
      </c>
      <c r="I124" s="68" t="n">
        <v>509329</v>
      </c>
      <c r="J124" s="68"/>
      <c r="K124" s="70" t="n">
        <v>273820</v>
      </c>
      <c r="L124" s="70" t="n">
        <v>288856</v>
      </c>
    </row>
    <row r="125" customFormat="false" ht="15.75" hidden="false" customHeight="true" outlineLevel="0" collapsed="false">
      <c r="A125" s="67" t="s">
        <v>338</v>
      </c>
      <c r="B125" s="67"/>
      <c r="C125" s="67"/>
      <c r="D125" s="67"/>
      <c r="E125" s="68" t="n">
        <v>179</v>
      </c>
      <c r="F125" s="68" t="n">
        <v>1608</v>
      </c>
      <c r="G125" s="68"/>
      <c r="H125" s="68" t="n">
        <v>179</v>
      </c>
      <c r="I125" s="68" t="n">
        <v>162</v>
      </c>
      <c r="J125" s="68"/>
      <c r="K125" s="70" t="n">
        <v>0</v>
      </c>
      <c r="L125" s="70" t="n">
        <v>1446</v>
      </c>
    </row>
    <row r="126" s="66" customFormat="true" ht="45.75" hidden="false" customHeight="true" outlineLevel="0" collapsed="false">
      <c r="A126" s="73" t="s">
        <v>428</v>
      </c>
      <c r="B126" s="73"/>
      <c r="C126" s="73"/>
      <c r="D126" s="73"/>
      <c r="E126" s="65" t="n">
        <f aca="false">E127+E131+E132</f>
        <v>1382803</v>
      </c>
      <c r="F126" s="65" t="n">
        <f aca="false">F127+F131+F132</f>
        <v>1387992</v>
      </c>
      <c r="G126" s="65"/>
      <c r="H126" s="65" t="n">
        <f aca="false">H127+H131+H132</f>
        <v>872494</v>
      </c>
      <c r="I126" s="65" t="n">
        <f aca="false">I127+I131+I132</f>
        <v>854449</v>
      </c>
      <c r="J126" s="65"/>
      <c r="K126" s="65" t="n">
        <f aca="false">K127+K131+K132</f>
        <v>510309</v>
      </c>
      <c r="L126" s="65" t="n">
        <f aca="false">L127+L131+L132</f>
        <v>533543</v>
      </c>
    </row>
    <row r="127" customFormat="false" ht="23.25" hidden="false" customHeight="true" outlineLevel="0" collapsed="false">
      <c r="A127" s="67" t="s">
        <v>429</v>
      </c>
      <c r="B127" s="67"/>
      <c r="C127" s="67"/>
      <c r="D127" s="67"/>
      <c r="E127" s="68" t="n">
        <v>463319</v>
      </c>
      <c r="F127" s="68" t="n">
        <v>510101</v>
      </c>
      <c r="G127" s="68"/>
      <c r="H127" s="68" t="n">
        <v>278356</v>
      </c>
      <c r="I127" s="68" t="n">
        <v>304843</v>
      </c>
      <c r="J127" s="68"/>
      <c r="K127" s="70" t="n">
        <v>184963</v>
      </c>
      <c r="L127" s="70" t="n">
        <v>205258</v>
      </c>
    </row>
    <row r="128" customFormat="false" ht="15.75" hidden="false" customHeight="true" outlineLevel="0" collapsed="false">
      <c r="A128" s="69" t="s">
        <v>430</v>
      </c>
      <c r="B128" s="69"/>
      <c r="C128" s="69"/>
      <c r="D128" s="69"/>
      <c r="E128" s="68" t="n">
        <v>95189</v>
      </c>
      <c r="F128" s="68" t="n">
        <v>124354</v>
      </c>
      <c r="G128" s="68"/>
      <c r="H128" s="68" t="n">
        <v>58793</v>
      </c>
      <c r="I128" s="68" t="n">
        <v>72718</v>
      </c>
      <c r="J128" s="68"/>
      <c r="K128" s="70" t="n">
        <v>36396</v>
      </c>
      <c r="L128" s="70" t="n">
        <v>51636</v>
      </c>
    </row>
    <row r="129" customFormat="false" ht="28.5" hidden="false" customHeight="true" outlineLevel="0" collapsed="false">
      <c r="A129" s="69" t="s">
        <v>431</v>
      </c>
      <c r="B129" s="69"/>
      <c r="C129" s="69"/>
      <c r="D129" s="69"/>
      <c r="E129" s="68" t="n">
        <v>368130</v>
      </c>
      <c r="F129" s="68" t="n">
        <v>385563</v>
      </c>
      <c r="G129" s="68"/>
      <c r="H129" s="68" t="n">
        <v>219563</v>
      </c>
      <c r="I129" s="68" t="n">
        <v>231941</v>
      </c>
      <c r="J129" s="68"/>
      <c r="K129" s="70" t="n">
        <v>148567</v>
      </c>
      <c r="L129" s="70" t="n">
        <v>153622</v>
      </c>
    </row>
    <row r="130" customFormat="false" ht="15.75" hidden="false" customHeight="true" outlineLevel="0" collapsed="false">
      <c r="A130" s="69" t="s">
        <v>432</v>
      </c>
      <c r="B130" s="69"/>
      <c r="C130" s="69"/>
      <c r="D130" s="69"/>
      <c r="E130" s="68" t="n">
        <v>0</v>
      </c>
      <c r="F130" s="68" t="n">
        <v>184</v>
      </c>
      <c r="G130" s="68"/>
      <c r="H130" s="68" t="n">
        <v>0</v>
      </c>
      <c r="I130" s="68" t="n">
        <v>184</v>
      </c>
      <c r="J130" s="68"/>
      <c r="K130" s="70" t="n">
        <v>0</v>
      </c>
      <c r="L130" s="70" t="n">
        <v>0</v>
      </c>
    </row>
    <row r="131" customFormat="false" ht="23.25" hidden="false" customHeight="true" outlineLevel="0" collapsed="false">
      <c r="A131" s="67" t="s">
        <v>433</v>
      </c>
      <c r="B131" s="67"/>
      <c r="C131" s="67"/>
      <c r="D131" s="67"/>
      <c r="E131" s="68" t="n">
        <v>918921</v>
      </c>
      <c r="F131" s="68" t="n">
        <v>875103</v>
      </c>
      <c r="G131" s="68"/>
      <c r="H131" s="68" t="n">
        <v>593575</v>
      </c>
      <c r="I131" s="68" t="n">
        <v>547659</v>
      </c>
      <c r="J131" s="68"/>
      <c r="K131" s="70" t="n">
        <v>325346</v>
      </c>
      <c r="L131" s="80" t="n">
        <v>327444</v>
      </c>
    </row>
    <row r="132" customFormat="false" ht="17.25" hidden="false" customHeight="true" outlineLevel="0" collapsed="false">
      <c r="A132" s="67" t="s">
        <v>338</v>
      </c>
      <c r="B132" s="67"/>
      <c r="C132" s="67"/>
      <c r="D132" s="67"/>
      <c r="E132" s="68" t="n">
        <v>563</v>
      </c>
      <c r="F132" s="68" t="n">
        <v>2788</v>
      </c>
      <c r="G132" s="68"/>
      <c r="H132" s="68" t="n">
        <v>563</v>
      </c>
      <c r="I132" s="68" t="n">
        <v>1947</v>
      </c>
      <c r="J132" s="68"/>
      <c r="K132" s="70" t="n">
        <v>0</v>
      </c>
      <c r="L132" s="70" t="n">
        <v>841</v>
      </c>
    </row>
    <row r="133" customFormat="false" ht="45.75" hidden="false" customHeight="true" outlineLevel="0" collapsed="false">
      <c r="A133" s="73" t="s">
        <v>434</v>
      </c>
      <c r="B133" s="73"/>
      <c r="C133" s="73"/>
      <c r="D133" s="73"/>
      <c r="E133" s="65" t="n">
        <f aca="false">E134+E137+E138+E139+E140+E141+E142</f>
        <v>1180491</v>
      </c>
      <c r="F133" s="65" t="n">
        <f aca="false">F134+F137+F138+F139+F140+F141+F142</f>
        <v>1194286</v>
      </c>
      <c r="G133" s="65"/>
      <c r="H133" s="65" t="n">
        <f aca="false">H134+H137+H138+H139+H140+H141+H142</f>
        <v>698559</v>
      </c>
      <c r="I133" s="65" t="n">
        <f aca="false">I134+I137+I138+I139+I140+I141+I142</f>
        <v>688740</v>
      </c>
      <c r="J133" s="65"/>
      <c r="K133" s="65" t="n">
        <f aca="false">K134+K137+K138+K139+K140+K141+K142</f>
        <v>481932</v>
      </c>
      <c r="L133" s="65" t="n">
        <f aca="false">L134+L137+L138+L139+L140+L141+L142</f>
        <v>505546</v>
      </c>
    </row>
    <row r="134" customFormat="false" ht="23.25" hidden="false" customHeight="true" outlineLevel="0" collapsed="false">
      <c r="A134" s="67" t="s">
        <v>398</v>
      </c>
      <c r="B134" s="67"/>
      <c r="C134" s="67"/>
      <c r="D134" s="67"/>
      <c r="E134" s="68" t="n">
        <v>432761</v>
      </c>
      <c r="F134" s="68" t="n">
        <v>419872</v>
      </c>
      <c r="G134" s="68"/>
      <c r="H134" s="68" t="n">
        <v>321876</v>
      </c>
      <c r="I134" s="68" t="n">
        <v>306791</v>
      </c>
      <c r="J134" s="68"/>
      <c r="K134" s="70" t="n">
        <v>110885</v>
      </c>
      <c r="L134" s="70" t="n">
        <v>113081</v>
      </c>
    </row>
    <row r="135" customFormat="false" ht="17.25" hidden="false" customHeight="true" outlineLevel="0" collapsed="false">
      <c r="A135" s="69" t="s">
        <v>399</v>
      </c>
      <c r="B135" s="69"/>
      <c r="C135" s="69"/>
      <c r="D135" s="69"/>
      <c r="E135" s="68" t="n">
        <v>202871</v>
      </c>
      <c r="F135" s="68" t="n">
        <v>194276</v>
      </c>
      <c r="G135" s="68"/>
      <c r="H135" s="68" t="n">
        <v>187389</v>
      </c>
      <c r="I135" s="68" t="n">
        <v>177018</v>
      </c>
      <c r="J135" s="68"/>
      <c r="K135" s="70" t="n">
        <v>15482</v>
      </c>
      <c r="L135" s="70" t="n">
        <v>17258</v>
      </c>
    </row>
    <row r="136" customFormat="false" ht="17.25" hidden="false" customHeight="true" outlineLevel="0" collapsed="false">
      <c r="A136" s="69" t="s">
        <v>400</v>
      </c>
      <c r="B136" s="69"/>
      <c r="C136" s="69"/>
      <c r="D136" s="69"/>
      <c r="E136" s="68" t="n">
        <v>229890</v>
      </c>
      <c r="F136" s="68" t="n">
        <v>225596</v>
      </c>
      <c r="G136" s="68"/>
      <c r="H136" s="68" t="n">
        <v>134487</v>
      </c>
      <c r="I136" s="68" t="n">
        <v>129773</v>
      </c>
      <c r="J136" s="68"/>
      <c r="K136" s="70" t="n">
        <v>95403</v>
      </c>
      <c r="L136" s="70" t="n">
        <v>95823</v>
      </c>
    </row>
    <row r="137" customFormat="false" ht="17.25" hidden="false" customHeight="true" outlineLevel="0" collapsed="false">
      <c r="A137" s="67" t="s">
        <v>401</v>
      </c>
      <c r="B137" s="67"/>
      <c r="C137" s="67"/>
      <c r="D137" s="67"/>
      <c r="E137" s="68" t="n">
        <v>275509</v>
      </c>
      <c r="F137" s="68" t="n">
        <v>319565</v>
      </c>
      <c r="G137" s="68"/>
      <c r="H137" s="68" t="n">
        <v>139732</v>
      </c>
      <c r="I137" s="68" t="n">
        <v>171003</v>
      </c>
      <c r="J137" s="68"/>
      <c r="K137" s="70" t="n">
        <v>135777</v>
      </c>
      <c r="L137" s="70" t="n">
        <v>148562</v>
      </c>
    </row>
    <row r="138" customFormat="false" ht="17.25" hidden="false" customHeight="true" outlineLevel="0" collapsed="false">
      <c r="A138" s="67" t="s">
        <v>402</v>
      </c>
      <c r="B138" s="67"/>
      <c r="C138" s="67"/>
      <c r="D138" s="67"/>
      <c r="E138" s="68" t="n">
        <v>177861</v>
      </c>
      <c r="F138" s="68" t="n">
        <v>168844</v>
      </c>
      <c r="G138" s="68"/>
      <c r="H138" s="68" t="n">
        <v>109034</v>
      </c>
      <c r="I138" s="68" t="n">
        <v>106001</v>
      </c>
      <c r="J138" s="68"/>
      <c r="K138" s="70" t="n">
        <v>68827</v>
      </c>
      <c r="L138" s="70" t="n">
        <v>62843</v>
      </c>
    </row>
    <row r="139" customFormat="false" ht="17.25" hidden="false" customHeight="true" outlineLevel="0" collapsed="false">
      <c r="A139" s="67" t="s">
        <v>403</v>
      </c>
      <c r="B139" s="67"/>
      <c r="C139" s="67"/>
      <c r="D139" s="67"/>
      <c r="E139" s="68" t="n">
        <v>111266</v>
      </c>
      <c r="F139" s="68" t="n">
        <v>91016</v>
      </c>
      <c r="G139" s="68"/>
      <c r="H139" s="68" t="n">
        <v>81544</v>
      </c>
      <c r="I139" s="68" t="n">
        <v>59049</v>
      </c>
      <c r="J139" s="68"/>
      <c r="K139" s="70" t="n">
        <v>29722</v>
      </c>
      <c r="L139" s="70" t="n">
        <v>31967</v>
      </c>
    </row>
    <row r="140" customFormat="false" ht="17.25" hidden="false" customHeight="true" outlineLevel="0" collapsed="false">
      <c r="A140" s="67" t="s">
        <v>404</v>
      </c>
      <c r="B140" s="67"/>
      <c r="C140" s="67"/>
      <c r="D140" s="67"/>
      <c r="E140" s="68" t="n">
        <v>59240</v>
      </c>
      <c r="F140" s="68" t="n">
        <v>55855</v>
      </c>
      <c r="G140" s="68"/>
      <c r="H140" s="68" t="n">
        <v>37319</v>
      </c>
      <c r="I140" s="68" t="n">
        <v>33530</v>
      </c>
      <c r="J140" s="68"/>
      <c r="K140" s="70" t="n">
        <v>21921</v>
      </c>
      <c r="L140" s="70" t="n">
        <v>22325</v>
      </c>
    </row>
    <row r="141" customFormat="false" ht="17.25" hidden="false" customHeight="true" outlineLevel="0" collapsed="false">
      <c r="A141" s="67" t="s">
        <v>405</v>
      </c>
      <c r="B141" s="67"/>
      <c r="C141" s="67"/>
      <c r="D141" s="67"/>
      <c r="E141" s="68" t="n">
        <v>120882</v>
      </c>
      <c r="F141" s="68" t="n">
        <v>131449</v>
      </c>
      <c r="G141" s="68"/>
      <c r="H141" s="68" t="n">
        <v>7323</v>
      </c>
      <c r="I141" s="68" t="n">
        <v>6551</v>
      </c>
      <c r="J141" s="68"/>
      <c r="K141" s="70" t="n">
        <v>113559</v>
      </c>
      <c r="L141" s="70" t="n">
        <v>124898</v>
      </c>
    </row>
    <row r="142" customFormat="false" ht="17.25" hidden="false" customHeight="true" outlineLevel="0" collapsed="false">
      <c r="A142" s="67" t="s">
        <v>338</v>
      </c>
      <c r="B142" s="67"/>
      <c r="C142" s="67"/>
      <c r="D142" s="67"/>
      <c r="E142" s="68" t="n">
        <v>2972</v>
      </c>
      <c r="F142" s="68" t="n">
        <v>7685</v>
      </c>
      <c r="G142" s="68"/>
      <c r="H142" s="68" t="n">
        <v>1731</v>
      </c>
      <c r="I142" s="68" t="n">
        <v>5815</v>
      </c>
      <c r="J142" s="68"/>
      <c r="K142" s="70" t="n">
        <v>1241</v>
      </c>
      <c r="L142" s="70" t="n">
        <v>1870</v>
      </c>
    </row>
    <row r="143" customFormat="false" ht="34.5" hidden="false" customHeight="true" outlineLevel="0" collapsed="false">
      <c r="A143" s="73" t="s">
        <v>435</v>
      </c>
      <c r="B143" s="73"/>
      <c r="C143" s="73"/>
      <c r="D143" s="73"/>
      <c r="E143" s="65" t="n">
        <f aca="false">SUM(E144:E145)</f>
        <v>192259</v>
      </c>
      <c r="F143" s="65" t="n">
        <f aca="false">SUM(F144:F145)</f>
        <v>175366</v>
      </c>
      <c r="G143" s="65"/>
      <c r="H143" s="65" t="n">
        <f aca="false">SUM(H144:H145)</f>
        <v>140746</v>
      </c>
      <c r="I143" s="65" t="n">
        <f aca="false">SUM(I144:I145)</f>
        <v>124671</v>
      </c>
      <c r="J143" s="65"/>
      <c r="K143" s="65" t="n">
        <f aca="false">SUM(K144:K145)</f>
        <v>51513</v>
      </c>
      <c r="L143" s="65" t="n">
        <f aca="false">SUM(L144:L145)</f>
        <v>50695</v>
      </c>
    </row>
    <row r="144" customFormat="false" ht="34.5" hidden="false" customHeight="true" outlineLevel="0" collapsed="false">
      <c r="A144" s="67" t="s">
        <v>436</v>
      </c>
      <c r="B144" s="67"/>
      <c r="C144" s="67"/>
      <c r="D144" s="67"/>
      <c r="E144" s="68" t="n">
        <v>32251</v>
      </c>
      <c r="F144" s="68" t="n">
        <v>25365</v>
      </c>
      <c r="G144" s="68"/>
      <c r="H144" s="68" t="n">
        <v>25857</v>
      </c>
      <c r="I144" s="68" t="n">
        <v>21420</v>
      </c>
      <c r="J144" s="68"/>
      <c r="K144" s="70" t="n">
        <v>6394</v>
      </c>
      <c r="L144" s="70" t="n">
        <v>3945</v>
      </c>
    </row>
    <row r="145" customFormat="false" ht="28.5" hidden="false" customHeight="true" outlineLevel="0" collapsed="false">
      <c r="A145" s="67" t="s">
        <v>437</v>
      </c>
      <c r="B145" s="67"/>
      <c r="C145" s="67"/>
      <c r="D145" s="67"/>
      <c r="E145" s="68" t="n">
        <v>160008</v>
      </c>
      <c r="F145" s="68" t="n">
        <v>150001</v>
      </c>
      <c r="G145" s="68"/>
      <c r="H145" s="68" t="n">
        <v>114889</v>
      </c>
      <c r="I145" s="68" t="n">
        <v>103251</v>
      </c>
      <c r="J145" s="68"/>
      <c r="K145" s="70" t="n">
        <v>45119</v>
      </c>
      <c r="L145" s="70" t="n">
        <v>46750</v>
      </c>
    </row>
    <row r="146" customFormat="false" ht="34.5" hidden="false" customHeight="true" outlineLevel="0" collapsed="false">
      <c r="A146" s="73" t="s">
        <v>438</v>
      </c>
      <c r="B146" s="73"/>
      <c r="C146" s="73"/>
      <c r="D146" s="73"/>
      <c r="E146" s="65" t="n">
        <f aca="false">SUM(E147:E150)</f>
        <v>192259</v>
      </c>
      <c r="F146" s="65" t="n">
        <f aca="false">SUM(F147:F150)</f>
        <v>175366</v>
      </c>
      <c r="G146" s="65"/>
      <c r="H146" s="65" t="n">
        <f aca="false">SUM(H147:H150)</f>
        <v>140746</v>
      </c>
      <c r="I146" s="65" t="n">
        <f aca="false">SUM(I147:I150)</f>
        <v>124671</v>
      </c>
      <c r="J146" s="65"/>
      <c r="K146" s="65" t="n">
        <f aca="false">SUM(K147:K150)</f>
        <v>51513</v>
      </c>
      <c r="L146" s="65" t="n">
        <f aca="false">SUM(L147:L150)</f>
        <v>50695</v>
      </c>
    </row>
    <row r="147" customFormat="false" ht="23.25" hidden="false" customHeight="true" outlineLevel="0" collapsed="false">
      <c r="A147" s="67" t="s">
        <v>439</v>
      </c>
      <c r="B147" s="67"/>
      <c r="C147" s="67"/>
      <c r="D147" s="67"/>
      <c r="E147" s="68" t="n">
        <v>54588</v>
      </c>
      <c r="F147" s="68" t="n">
        <v>45290</v>
      </c>
      <c r="G147" s="68"/>
      <c r="H147" s="68" t="n">
        <v>38535</v>
      </c>
      <c r="I147" s="68" t="n">
        <v>31974</v>
      </c>
      <c r="J147" s="68"/>
      <c r="K147" s="70" t="n">
        <v>16053</v>
      </c>
      <c r="L147" s="70" t="n">
        <v>13316</v>
      </c>
    </row>
    <row r="148" customFormat="false" ht="17.25" hidden="false" customHeight="true" outlineLevel="0" collapsed="false">
      <c r="A148" s="67" t="s">
        <v>440</v>
      </c>
      <c r="B148" s="67"/>
      <c r="C148" s="67"/>
      <c r="D148" s="67"/>
      <c r="E148" s="68" t="n">
        <v>59199</v>
      </c>
      <c r="F148" s="68" t="n">
        <v>48752</v>
      </c>
      <c r="G148" s="68"/>
      <c r="H148" s="68" t="n">
        <v>41945</v>
      </c>
      <c r="I148" s="68" t="n">
        <v>32970</v>
      </c>
      <c r="J148" s="68"/>
      <c r="K148" s="70" t="n">
        <v>17254</v>
      </c>
      <c r="L148" s="70" t="n">
        <v>15782</v>
      </c>
    </row>
    <row r="149" customFormat="false" ht="17.25" hidden="false" customHeight="true" outlineLevel="0" collapsed="false">
      <c r="A149" s="67" t="s">
        <v>334</v>
      </c>
      <c r="B149" s="67"/>
      <c r="C149" s="67"/>
      <c r="D149" s="67"/>
      <c r="E149" s="68" t="n">
        <v>57807</v>
      </c>
      <c r="F149" s="68" t="n">
        <v>47556</v>
      </c>
      <c r="G149" s="68"/>
      <c r="H149" s="68" t="n">
        <v>45630</v>
      </c>
      <c r="I149" s="68" t="n">
        <v>37154</v>
      </c>
      <c r="J149" s="68"/>
      <c r="K149" s="70" t="n">
        <v>12177</v>
      </c>
      <c r="L149" s="70" t="n">
        <v>10402</v>
      </c>
    </row>
    <row r="150" customFormat="false" ht="17.25" hidden="false" customHeight="true" outlineLevel="0" collapsed="false">
      <c r="A150" s="67" t="s">
        <v>441</v>
      </c>
      <c r="B150" s="67"/>
      <c r="C150" s="67"/>
      <c r="D150" s="67"/>
      <c r="E150" s="68" t="n">
        <v>20665</v>
      </c>
      <c r="F150" s="68" t="n">
        <v>33768</v>
      </c>
      <c r="G150" s="68"/>
      <c r="H150" s="68" t="n">
        <v>14636</v>
      </c>
      <c r="I150" s="68" t="n">
        <v>22573</v>
      </c>
      <c r="J150" s="68"/>
      <c r="K150" s="70" t="n">
        <v>6029</v>
      </c>
      <c r="L150" s="70" t="n">
        <v>11195</v>
      </c>
    </row>
    <row r="151" customFormat="false" ht="34.5" hidden="false" customHeight="true" outlineLevel="0" collapsed="false">
      <c r="A151" s="73" t="s">
        <v>442</v>
      </c>
      <c r="B151" s="73"/>
      <c r="C151" s="73"/>
      <c r="D151" s="73"/>
      <c r="E151" s="65" t="n">
        <f aca="false">E152+E155+E156+E157</f>
        <v>192259</v>
      </c>
      <c r="F151" s="65" t="n">
        <f aca="false">F152+F155+F156+F157</f>
        <v>175366</v>
      </c>
      <c r="G151" s="65"/>
      <c r="H151" s="65" t="n">
        <f aca="false">H152+H155+H156+H157</f>
        <v>140746</v>
      </c>
      <c r="I151" s="65" t="n">
        <f aca="false">I152+I155+I156+I157</f>
        <v>124671</v>
      </c>
      <c r="J151" s="65"/>
      <c r="K151" s="65" t="n">
        <f aca="false">K152+K155+K156+K157</f>
        <v>51513</v>
      </c>
      <c r="L151" s="65" t="n">
        <f aca="false">L152+L155+L156+L157</f>
        <v>50695</v>
      </c>
    </row>
    <row r="152" customFormat="false" ht="34.5" hidden="false" customHeight="true" outlineLevel="0" collapsed="false">
      <c r="A152" s="67" t="s">
        <v>358</v>
      </c>
      <c r="B152" s="67"/>
      <c r="C152" s="67"/>
      <c r="D152" s="67"/>
      <c r="E152" s="68" t="n">
        <f aca="false">SUM(E153:E154)</f>
        <v>110731</v>
      </c>
      <c r="F152" s="68" t="n">
        <f aca="false">SUM(F153:F154)</f>
        <v>93404</v>
      </c>
      <c r="G152" s="68"/>
      <c r="H152" s="68" t="n">
        <f aca="false">SUM(H153:H154)</f>
        <v>90395</v>
      </c>
      <c r="I152" s="68" t="n">
        <f aca="false">SUM(I153:I154)</f>
        <v>71768</v>
      </c>
      <c r="J152" s="68"/>
      <c r="K152" s="68" t="n">
        <f aca="false">SUM(K153:K154)</f>
        <v>20336</v>
      </c>
      <c r="L152" s="68" t="n">
        <f aca="false">SUM(L153:L154)</f>
        <v>21636</v>
      </c>
    </row>
    <row r="153" customFormat="false" ht="17.25" hidden="false" customHeight="true" outlineLevel="0" collapsed="false">
      <c r="A153" s="69" t="s">
        <v>359</v>
      </c>
      <c r="B153" s="69"/>
      <c r="C153" s="69"/>
      <c r="D153" s="69"/>
      <c r="E153" s="68" t="n">
        <v>103888</v>
      </c>
      <c r="F153" s="68" t="n">
        <v>89290</v>
      </c>
      <c r="G153" s="68"/>
      <c r="H153" s="68" t="n">
        <v>84988</v>
      </c>
      <c r="I153" s="68" t="n">
        <v>67843</v>
      </c>
      <c r="J153" s="68"/>
      <c r="K153" s="70" t="n">
        <v>18900</v>
      </c>
      <c r="L153" s="70" t="n">
        <v>21447</v>
      </c>
    </row>
    <row r="154" customFormat="false" ht="17.25" hidden="false" customHeight="true" outlineLevel="0" collapsed="false">
      <c r="A154" s="69" t="s">
        <v>443</v>
      </c>
      <c r="B154" s="69"/>
      <c r="C154" s="69"/>
      <c r="D154" s="69"/>
      <c r="E154" s="68" t="n">
        <v>6843</v>
      </c>
      <c r="F154" s="68" t="n">
        <v>4114</v>
      </c>
      <c r="G154" s="68"/>
      <c r="H154" s="68" t="n">
        <v>5407</v>
      </c>
      <c r="I154" s="68" t="n">
        <v>3925</v>
      </c>
      <c r="J154" s="68"/>
      <c r="K154" s="70" t="n">
        <v>1436</v>
      </c>
      <c r="L154" s="70" t="n">
        <v>189</v>
      </c>
    </row>
    <row r="155" customFormat="false" ht="17.25" hidden="false" customHeight="true" outlineLevel="0" collapsed="false">
      <c r="A155" s="67" t="s">
        <v>361</v>
      </c>
      <c r="B155" s="67"/>
      <c r="C155" s="67"/>
      <c r="D155" s="67"/>
      <c r="E155" s="68" t="n">
        <v>7340</v>
      </c>
      <c r="F155" s="68" t="n">
        <v>6410</v>
      </c>
      <c r="G155" s="68"/>
      <c r="H155" s="68" t="n">
        <v>4507</v>
      </c>
      <c r="I155" s="68" t="n">
        <v>4992</v>
      </c>
      <c r="J155" s="68"/>
      <c r="K155" s="70" t="n">
        <v>2833</v>
      </c>
      <c r="L155" s="70" t="n">
        <v>1418</v>
      </c>
    </row>
    <row r="156" customFormat="false" ht="17.25" hidden="false" customHeight="true" outlineLevel="0" collapsed="false">
      <c r="A156" s="67" t="s">
        <v>362</v>
      </c>
      <c r="B156" s="67"/>
      <c r="C156" s="67"/>
      <c r="D156" s="67"/>
      <c r="E156" s="68" t="n">
        <v>65271</v>
      </c>
      <c r="F156" s="68" t="n">
        <v>59570</v>
      </c>
      <c r="G156" s="68"/>
      <c r="H156" s="68" t="n">
        <v>42855</v>
      </c>
      <c r="I156" s="68" t="n">
        <v>41245</v>
      </c>
      <c r="J156" s="68"/>
      <c r="K156" s="70" t="n">
        <v>22416</v>
      </c>
      <c r="L156" s="70" t="n">
        <v>18325</v>
      </c>
    </row>
    <row r="157" customFormat="false" ht="17.25" hidden="false" customHeight="true" outlineLevel="0" collapsed="false">
      <c r="A157" s="67" t="s">
        <v>363</v>
      </c>
      <c r="B157" s="67"/>
      <c r="C157" s="67"/>
      <c r="D157" s="67"/>
      <c r="E157" s="68" t="n">
        <v>8917</v>
      </c>
      <c r="F157" s="68" t="n">
        <v>15982</v>
      </c>
      <c r="G157" s="68"/>
      <c r="H157" s="68" t="n">
        <v>2989</v>
      </c>
      <c r="I157" s="68" t="n">
        <v>6666</v>
      </c>
      <c r="J157" s="68"/>
      <c r="K157" s="70" t="n">
        <v>5928</v>
      </c>
      <c r="L157" s="70" t="n">
        <v>9316</v>
      </c>
    </row>
    <row r="158" customFormat="false" ht="34.5" hidden="false" customHeight="true" outlineLevel="0" collapsed="false">
      <c r="A158" s="73" t="s">
        <v>444</v>
      </c>
      <c r="B158" s="73"/>
      <c r="C158" s="73"/>
      <c r="D158" s="73"/>
      <c r="E158" s="65" t="n">
        <f aca="false">E159+E161+E165+E173</f>
        <v>192259</v>
      </c>
      <c r="F158" s="65" t="n">
        <f aca="false">F159+F161+F165+F173</f>
        <v>175366</v>
      </c>
      <c r="G158" s="65"/>
      <c r="H158" s="65" t="n">
        <f aca="false">H159+H161+H165+H173</f>
        <v>140746</v>
      </c>
      <c r="I158" s="65" t="n">
        <f aca="false">I159+I161+I165+I173</f>
        <v>124671</v>
      </c>
      <c r="J158" s="65"/>
      <c r="K158" s="65" t="n">
        <f aca="false">K159+K161+K165+K173</f>
        <v>51513</v>
      </c>
      <c r="L158" s="65" t="n">
        <f aca="false">L159+L161+L165+L173</f>
        <v>50695</v>
      </c>
    </row>
    <row r="159" customFormat="false" ht="23.25" hidden="false" customHeight="true" outlineLevel="0" collapsed="false">
      <c r="A159" s="67" t="s">
        <v>365</v>
      </c>
      <c r="B159" s="67"/>
      <c r="C159" s="67"/>
      <c r="D159" s="67"/>
      <c r="E159" s="68" t="n">
        <f aca="false">SUM(E160)</f>
        <v>60569</v>
      </c>
      <c r="F159" s="68" t="n">
        <f aca="false">SUM(F160)</f>
        <v>59910</v>
      </c>
      <c r="G159" s="68"/>
      <c r="H159" s="68" t="n">
        <f aca="false">SUM(H160)</f>
        <v>55581</v>
      </c>
      <c r="I159" s="68" t="n">
        <f aca="false">SUM(I160)</f>
        <v>55132</v>
      </c>
      <c r="J159" s="68"/>
      <c r="K159" s="68" t="n">
        <f aca="false">SUM(K160)</f>
        <v>4988</v>
      </c>
      <c r="L159" s="68" t="n">
        <f aca="false">SUM(L160)</f>
        <v>4778</v>
      </c>
    </row>
    <row r="160" customFormat="false" ht="28.5" hidden="false" customHeight="true" outlineLevel="0" collapsed="false">
      <c r="A160" s="69" t="s">
        <v>366</v>
      </c>
      <c r="B160" s="69"/>
      <c r="C160" s="69"/>
      <c r="D160" s="69"/>
      <c r="E160" s="68" t="n">
        <v>60569</v>
      </c>
      <c r="F160" s="68" t="n">
        <v>59910</v>
      </c>
      <c r="G160" s="68"/>
      <c r="H160" s="68" t="n">
        <v>55581</v>
      </c>
      <c r="I160" s="68" t="n">
        <v>55132</v>
      </c>
      <c r="J160" s="68"/>
      <c r="K160" s="70" t="n">
        <v>4988</v>
      </c>
      <c r="L160" s="70" t="n">
        <v>4778</v>
      </c>
    </row>
    <row r="161" customFormat="false" ht="23.25" hidden="false" customHeight="true" outlineLevel="0" collapsed="false">
      <c r="A161" s="67" t="s">
        <v>367</v>
      </c>
      <c r="B161" s="67"/>
      <c r="C161" s="67"/>
      <c r="D161" s="67"/>
      <c r="E161" s="68" t="n">
        <f aca="false">SUM(E162:E164)</f>
        <v>45926</v>
      </c>
      <c r="F161" s="68" t="n">
        <f aca="false">SUM(F162:F164)</f>
        <v>42235</v>
      </c>
      <c r="G161" s="68"/>
      <c r="H161" s="68" t="n">
        <f aca="false">SUM(H162:H164)</f>
        <v>38823</v>
      </c>
      <c r="I161" s="68" t="n">
        <f aca="false">SUM(I162:I164)</f>
        <v>33814</v>
      </c>
      <c r="J161" s="68"/>
      <c r="K161" s="68" t="n">
        <f aca="false">SUM(K162:K164)</f>
        <v>7103</v>
      </c>
      <c r="L161" s="68" t="n">
        <f aca="false">SUM(L162:L164)</f>
        <v>8421</v>
      </c>
    </row>
    <row r="162" customFormat="false" ht="20.25" hidden="false" customHeight="true" outlineLevel="0" collapsed="false">
      <c r="A162" s="69" t="s">
        <v>421</v>
      </c>
      <c r="B162" s="69"/>
      <c r="C162" s="69"/>
      <c r="D162" s="69"/>
      <c r="E162" s="68" t="n">
        <v>1300</v>
      </c>
      <c r="F162" s="68" t="n">
        <v>228</v>
      </c>
      <c r="G162" s="68"/>
      <c r="H162" s="68" t="n">
        <v>1300</v>
      </c>
      <c r="I162" s="68" t="n">
        <v>228</v>
      </c>
      <c r="J162" s="68"/>
      <c r="K162" s="70" t="n">
        <v>0</v>
      </c>
      <c r="L162" s="70" t="n">
        <v>0</v>
      </c>
    </row>
    <row r="163" customFormat="false" ht="17.25" hidden="false" customHeight="true" outlineLevel="0" collapsed="false">
      <c r="A163" s="69" t="s">
        <v>369</v>
      </c>
      <c r="B163" s="69"/>
      <c r="C163" s="69"/>
      <c r="D163" s="69"/>
      <c r="E163" s="68" t="n">
        <v>23079</v>
      </c>
      <c r="F163" s="68" t="n">
        <v>19887</v>
      </c>
      <c r="G163" s="68"/>
      <c r="H163" s="68" t="n">
        <v>16164</v>
      </c>
      <c r="I163" s="68" t="n">
        <v>11466</v>
      </c>
      <c r="J163" s="68"/>
      <c r="K163" s="70" t="n">
        <v>6915</v>
      </c>
      <c r="L163" s="70" t="n">
        <v>8421</v>
      </c>
    </row>
    <row r="164" customFormat="false" ht="17.25" hidden="false" customHeight="true" outlineLevel="0" collapsed="false">
      <c r="A164" s="69" t="s">
        <v>370</v>
      </c>
      <c r="B164" s="69"/>
      <c r="C164" s="69"/>
      <c r="D164" s="69"/>
      <c r="E164" s="68" t="n">
        <v>21547</v>
      </c>
      <c r="F164" s="68" t="n">
        <v>22120</v>
      </c>
      <c r="G164" s="68"/>
      <c r="H164" s="68" t="n">
        <v>21359</v>
      </c>
      <c r="I164" s="68" t="n">
        <v>22120</v>
      </c>
      <c r="J164" s="68"/>
      <c r="K164" s="70" t="n">
        <v>188</v>
      </c>
      <c r="L164" s="70" t="n">
        <v>0</v>
      </c>
    </row>
    <row r="165" customFormat="false" ht="17.25" hidden="false" customHeight="true" outlineLevel="0" collapsed="false">
      <c r="A165" s="67" t="s">
        <v>371</v>
      </c>
      <c r="B165" s="67"/>
      <c r="C165" s="67"/>
      <c r="D165" s="67"/>
      <c r="E165" s="68" t="n">
        <f aca="false">SUM(E166:E172)</f>
        <v>85764</v>
      </c>
      <c r="F165" s="68" t="n">
        <f aca="false">SUM(F166:F172)</f>
        <v>72153</v>
      </c>
      <c r="G165" s="68"/>
      <c r="H165" s="68" t="n">
        <f aca="false">SUM(H166:H172)</f>
        <v>46342</v>
      </c>
      <c r="I165" s="68" t="n">
        <f aca="false">SUM(I166:I172)</f>
        <v>34867</v>
      </c>
      <c r="J165" s="68"/>
      <c r="K165" s="68" t="n">
        <f aca="false">SUM(K166:K172)</f>
        <v>39422</v>
      </c>
      <c r="L165" s="68" t="n">
        <f aca="false">SUM(L166:L172)</f>
        <v>37286</v>
      </c>
    </row>
    <row r="166" customFormat="false" ht="17.25" hidden="false" customHeight="true" outlineLevel="0" collapsed="false">
      <c r="A166" s="69" t="s">
        <v>372</v>
      </c>
      <c r="B166" s="69"/>
      <c r="C166" s="69"/>
      <c r="D166" s="69"/>
      <c r="E166" s="68" t="n">
        <v>42364</v>
      </c>
      <c r="F166" s="68" t="n">
        <v>21629</v>
      </c>
      <c r="G166" s="68"/>
      <c r="H166" s="68" t="n">
        <v>20210</v>
      </c>
      <c r="I166" s="68" t="n">
        <v>10661</v>
      </c>
      <c r="J166" s="68"/>
      <c r="K166" s="70" t="n">
        <v>22154</v>
      </c>
      <c r="L166" s="70" t="n">
        <v>10968</v>
      </c>
    </row>
    <row r="167" customFormat="false" ht="28.5" hidden="false" customHeight="true" outlineLevel="0" collapsed="false">
      <c r="A167" s="69" t="s">
        <v>373</v>
      </c>
      <c r="B167" s="69"/>
      <c r="C167" s="69"/>
      <c r="D167" s="69"/>
      <c r="E167" s="68" t="n">
        <v>5129</v>
      </c>
      <c r="F167" s="68" t="n">
        <v>9251</v>
      </c>
      <c r="G167" s="68"/>
      <c r="H167" s="68" t="n">
        <v>1697</v>
      </c>
      <c r="I167" s="68" t="n">
        <v>3021</v>
      </c>
      <c r="J167" s="68"/>
      <c r="K167" s="70" t="n">
        <v>3432</v>
      </c>
      <c r="L167" s="70" t="n">
        <v>6230</v>
      </c>
    </row>
    <row r="168" customFormat="false" ht="28.5" hidden="false" customHeight="true" outlineLevel="0" collapsed="false">
      <c r="A168" s="69" t="s">
        <v>374</v>
      </c>
      <c r="B168" s="69"/>
      <c r="C168" s="69"/>
      <c r="D168" s="69"/>
      <c r="E168" s="68" t="n">
        <v>4033</v>
      </c>
      <c r="F168" s="68" t="n">
        <v>2400</v>
      </c>
      <c r="G168" s="68"/>
      <c r="H168" s="68" t="n">
        <v>3748</v>
      </c>
      <c r="I168" s="68" t="n">
        <v>2400</v>
      </c>
      <c r="J168" s="68"/>
      <c r="K168" s="70" t="n">
        <v>285</v>
      </c>
      <c r="L168" s="70" t="n">
        <v>0</v>
      </c>
    </row>
    <row r="169" customFormat="false" ht="28.5" hidden="false" customHeight="true" outlineLevel="0" collapsed="false">
      <c r="A169" s="69" t="s">
        <v>375</v>
      </c>
      <c r="B169" s="69"/>
      <c r="C169" s="69"/>
      <c r="D169" s="69"/>
      <c r="E169" s="68" t="n">
        <v>4884</v>
      </c>
      <c r="F169" s="68" t="n">
        <v>11790</v>
      </c>
      <c r="G169" s="68"/>
      <c r="H169" s="68" t="n">
        <v>4171</v>
      </c>
      <c r="I169" s="68" t="n">
        <v>7781</v>
      </c>
      <c r="J169" s="68"/>
      <c r="K169" s="70" t="n">
        <v>713</v>
      </c>
      <c r="L169" s="70" t="n">
        <v>4009</v>
      </c>
    </row>
    <row r="170" customFormat="false" ht="17.25" hidden="false" customHeight="true" outlineLevel="0" collapsed="false">
      <c r="A170" s="69" t="s">
        <v>376</v>
      </c>
      <c r="B170" s="69"/>
      <c r="C170" s="69"/>
      <c r="D170" s="69"/>
      <c r="E170" s="68" t="n">
        <v>7127</v>
      </c>
      <c r="F170" s="68" t="n">
        <v>5753</v>
      </c>
      <c r="G170" s="68"/>
      <c r="H170" s="68" t="n">
        <v>4139</v>
      </c>
      <c r="I170" s="68" t="n">
        <v>1154</v>
      </c>
      <c r="J170" s="68"/>
      <c r="K170" s="70" t="n">
        <v>2988</v>
      </c>
      <c r="L170" s="70" t="n">
        <v>4599</v>
      </c>
    </row>
    <row r="171" customFormat="false" ht="17.25" hidden="false" customHeight="true" outlineLevel="0" collapsed="false">
      <c r="A171" s="69" t="s">
        <v>377</v>
      </c>
      <c r="B171" s="69"/>
      <c r="C171" s="69"/>
      <c r="D171" s="69"/>
      <c r="E171" s="68" t="n">
        <v>21125</v>
      </c>
      <c r="F171" s="68" t="n">
        <v>20797</v>
      </c>
      <c r="G171" s="68"/>
      <c r="H171" s="68" t="n">
        <v>11762</v>
      </c>
      <c r="I171" s="68" t="n">
        <v>9317</v>
      </c>
      <c r="J171" s="68"/>
      <c r="K171" s="70" t="n">
        <v>9363</v>
      </c>
      <c r="L171" s="70" t="n">
        <v>11480</v>
      </c>
    </row>
    <row r="172" customFormat="false" ht="17.25" hidden="false" customHeight="true" outlineLevel="0" collapsed="false">
      <c r="A172" s="69" t="s">
        <v>378</v>
      </c>
      <c r="B172" s="69"/>
      <c r="C172" s="69"/>
      <c r="D172" s="69"/>
      <c r="E172" s="68" t="n">
        <v>1102</v>
      </c>
      <c r="F172" s="68" t="n">
        <v>533</v>
      </c>
      <c r="G172" s="68"/>
      <c r="H172" s="68" t="n">
        <v>615</v>
      </c>
      <c r="I172" s="68" t="n">
        <v>533</v>
      </c>
      <c r="J172" s="68"/>
      <c r="K172" s="70" t="n">
        <v>487</v>
      </c>
      <c r="L172" s="70" t="n">
        <v>0</v>
      </c>
    </row>
    <row r="173" customFormat="false" ht="17.25" hidden="false" customHeight="true" outlineLevel="0" collapsed="false">
      <c r="A173" s="67" t="s">
        <v>338</v>
      </c>
      <c r="B173" s="67"/>
      <c r="C173" s="67"/>
      <c r="D173" s="67"/>
      <c r="E173" s="68" t="n">
        <v>0</v>
      </c>
      <c r="F173" s="68" t="n">
        <v>1068</v>
      </c>
      <c r="G173" s="68"/>
      <c r="H173" s="68" t="n">
        <v>0</v>
      </c>
      <c r="I173" s="68" t="n">
        <v>858</v>
      </c>
      <c r="J173" s="68"/>
      <c r="K173" s="70" t="n">
        <v>0</v>
      </c>
      <c r="L173" s="70" t="n">
        <v>210</v>
      </c>
    </row>
    <row r="174" customFormat="false" ht="34.5" hidden="false" customHeight="true" outlineLevel="0" collapsed="false">
      <c r="A174" s="73" t="s">
        <v>445</v>
      </c>
      <c r="B174" s="73"/>
      <c r="C174" s="73"/>
      <c r="D174" s="73"/>
      <c r="E174" s="65" t="n">
        <f aca="false">E175+E180</f>
        <v>102908</v>
      </c>
      <c r="F174" s="65" t="n">
        <f aca="false">F175+F180</f>
        <v>125948</v>
      </c>
      <c r="G174" s="65"/>
      <c r="H174" s="65" t="n">
        <f aca="false">H175+H180</f>
        <v>61696</v>
      </c>
      <c r="I174" s="65" t="n">
        <f aca="false">I175+I180</f>
        <v>77515</v>
      </c>
      <c r="J174" s="65"/>
      <c r="K174" s="65" t="n">
        <f aca="false">K175+K180</f>
        <v>41212</v>
      </c>
      <c r="L174" s="65" t="n">
        <f aca="false">L175+L180</f>
        <v>48433</v>
      </c>
    </row>
    <row r="175" customFormat="false" ht="23.25" hidden="false" customHeight="true" outlineLevel="0" collapsed="false">
      <c r="A175" s="67" t="s">
        <v>446</v>
      </c>
      <c r="B175" s="67"/>
      <c r="C175" s="67"/>
      <c r="D175" s="67"/>
      <c r="E175" s="68" t="n">
        <f aca="false">SUM(E176:E179)</f>
        <v>94428</v>
      </c>
      <c r="F175" s="68" t="n">
        <f aca="false">SUM(F176:F179)</f>
        <v>120026</v>
      </c>
      <c r="G175" s="68"/>
      <c r="H175" s="68" t="n">
        <f aca="false">SUM(H176:H179)</f>
        <v>58427</v>
      </c>
      <c r="I175" s="68" t="n">
        <f aca="false">SUM(I176:I179)</f>
        <v>74841</v>
      </c>
      <c r="J175" s="68"/>
      <c r="K175" s="68" t="n">
        <f aca="false">SUM(K176:K179)</f>
        <v>36001</v>
      </c>
      <c r="L175" s="68" t="n">
        <f aca="false">SUM(L176:L179)</f>
        <v>45185</v>
      </c>
    </row>
    <row r="176" customFormat="false" ht="17.25" hidden="false" customHeight="true" outlineLevel="0" collapsed="false">
      <c r="A176" s="69" t="s">
        <v>447</v>
      </c>
      <c r="B176" s="69"/>
      <c r="C176" s="69"/>
      <c r="D176" s="69"/>
      <c r="E176" s="68" t="n">
        <v>56184</v>
      </c>
      <c r="F176" s="68" t="n">
        <v>81182</v>
      </c>
      <c r="G176" s="68"/>
      <c r="H176" s="68" t="n">
        <v>40513</v>
      </c>
      <c r="I176" s="68" t="n">
        <v>59485</v>
      </c>
      <c r="J176" s="68"/>
      <c r="K176" s="70" t="n">
        <v>15671</v>
      </c>
      <c r="L176" s="70" t="n">
        <v>21697</v>
      </c>
    </row>
    <row r="177" customFormat="false" ht="17.25" hidden="false" customHeight="true" outlineLevel="0" collapsed="false">
      <c r="A177" s="69" t="s">
        <v>448</v>
      </c>
      <c r="B177" s="69"/>
      <c r="C177" s="69"/>
      <c r="D177" s="69"/>
      <c r="E177" s="68" t="n">
        <v>29598</v>
      </c>
      <c r="F177" s="68" t="n">
        <v>32291</v>
      </c>
      <c r="G177" s="68"/>
      <c r="H177" s="68" t="n">
        <v>11143</v>
      </c>
      <c r="I177" s="68" t="n">
        <v>11050</v>
      </c>
      <c r="J177" s="68"/>
      <c r="K177" s="70" t="n">
        <v>18455</v>
      </c>
      <c r="L177" s="70" t="n">
        <v>21241</v>
      </c>
    </row>
    <row r="178" customFormat="false" ht="17.25" hidden="false" customHeight="true" outlineLevel="0" collapsed="false">
      <c r="A178" s="69" t="s">
        <v>449</v>
      </c>
      <c r="B178" s="69"/>
      <c r="C178" s="69"/>
      <c r="D178" s="69"/>
      <c r="E178" s="68" t="n">
        <v>4657</v>
      </c>
      <c r="F178" s="68" t="n">
        <v>1252</v>
      </c>
      <c r="G178" s="68"/>
      <c r="H178" s="68" t="n">
        <v>3711</v>
      </c>
      <c r="I178" s="68" t="n">
        <v>336</v>
      </c>
      <c r="J178" s="68"/>
      <c r="K178" s="70" t="n">
        <v>946</v>
      </c>
      <c r="L178" s="70" t="n">
        <v>916</v>
      </c>
    </row>
    <row r="179" customFormat="false" ht="17.25" hidden="false" customHeight="true" outlineLevel="0" collapsed="false">
      <c r="A179" s="81" t="s">
        <v>450</v>
      </c>
      <c r="B179" s="81"/>
      <c r="C179" s="81"/>
      <c r="D179" s="81"/>
      <c r="E179" s="68" t="n">
        <v>3989</v>
      </c>
      <c r="F179" s="68" t="n">
        <v>5301</v>
      </c>
      <c r="G179" s="68"/>
      <c r="H179" s="68" t="n">
        <v>3060</v>
      </c>
      <c r="I179" s="68" t="n">
        <v>3970</v>
      </c>
      <c r="J179" s="68"/>
      <c r="K179" s="70" t="n">
        <v>929</v>
      </c>
      <c r="L179" s="70" t="n">
        <v>1331</v>
      </c>
    </row>
    <row r="180" customFormat="false" ht="17.25" hidden="false" customHeight="true" outlineLevel="0" collapsed="false">
      <c r="A180" s="67" t="s">
        <v>451</v>
      </c>
      <c r="B180" s="67"/>
      <c r="C180" s="67"/>
      <c r="D180" s="67"/>
      <c r="E180" s="68" t="n">
        <v>8480</v>
      </c>
      <c r="F180" s="68" t="n">
        <v>5922</v>
      </c>
      <c r="G180" s="68"/>
      <c r="H180" s="68" t="n">
        <v>3269</v>
      </c>
      <c r="I180" s="68" t="n">
        <v>2674</v>
      </c>
      <c r="J180" s="68"/>
      <c r="K180" s="70" t="n">
        <v>5211</v>
      </c>
      <c r="L180" s="70" t="n">
        <v>3248</v>
      </c>
    </row>
    <row r="181" customFormat="false" ht="34.5" hidden="false" customHeight="true" outlineLevel="0" collapsed="false">
      <c r="A181" s="73" t="s">
        <v>452</v>
      </c>
      <c r="B181" s="73"/>
      <c r="C181" s="73"/>
      <c r="D181" s="73"/>
      <c r="E181" s="65" t="n">
        <f aca="false">SUM(E182:E185)</f>
        <v>102908</v>
      </c>
      <c r="F181" s="65" t="n">
        <f aca="false">SUM(F182:F185)</f>
        <v>125948</v>
      </c>
      <c r="G181" s="65"/>
      <c r="H181" s="65" t="n">
        <f aca="false">SUM(H182:H185)</f>
        <v>61696</v>
      </c>
      <c r="I181" s="65" t="n">
        <f aca="false">SUM(I182:I185)</f>
        <v>77515</v>
      </c>
      <c r="J181" s="65"/>
      <c r="K181" s="65" t="n">
        <f aca="false">SUM(K182:K185)</f>
        <v>41212</v>
      </c>
      <c r="L181" s="65" t="n">
        <f aca="false">SUM(L182:L185)</f>
        <v>48433</v>
      </c>
    </row>
    <row r="182" customFormat="false" ht="23.25" hidden="false" customHeight="true" outlineLevel="0" collapsed="false">
      <c r="A182" s="67" t="s">
        <v>439</v>
      </c>
      <c r="B182" s="67"/>
      <c r="C182" s="67"/>
      <c r="D182" s="67"/>
      <c r="E182" s="68" t="n">
        <v>15845</v>
      </c>
      <c r="F182" s="68" t="n">
        <v>13184</v>
      </c>
      <c r="G182" s="68"/>
      <c r="H182" s="68" t="n">
        <v>12270</v>
      </c>
      <c r="I182" s="68" t="n">
        <v>11530</v>
      </c>
      <c r="J182" s="68"/>
      <c r="K182" s="70" t="n">
        <v>3575</v>
      </c>
      <c r="L182" s="70" t="n">
        <v>1654</v>
      </c>
    </row>
    <row r="183" customFormat="false" ht="17.25" hidden="false" customHeight="true" outlineLevel="0" collapsed="false">
      <c r="A183" s="67" t="s">
        <v>440</v>
      </c>
      <c r="B183" s="67"/>
      <c r="C183" s="67"/>
      <c r="D183" s="67"/>
      <c r="E183" s="68" t="n">
        <v>19862</v>
      </c>
      <c r="F183" s="68" t="n">
        <v>22039</v>
      </c>
      <c r="G183" s="68"/>
      <c r="H183" s="68" t="n">
        <v>14915</v>
      </c>
      <c r="I183" s="68" t="n">
        <v>14174</v>
      </c>
      <c r="J183" s="68"/>
      <c r="K183" s="70" t="n">
        <v>4947</v>
      </c>
      <c r="L183" s="70" t="n">
        <v>7865</v>
      </c>
    </row>
    <row r="184" customFormat="false" ht="17.25" hidden="false" customHeight="true" outlineLevel="0" collapsed="false">
      <c r="A184" s="67" t="s">
        <v>334</v>
      </c>
      <c r="B184" s="67"/>
      <c r="C184" s="67"/>
      <c r="D184" s="67"/>
      <c r="E184" s="68" t="n">
        <v>29117</v>
      </c>
      <c r="F184" s="68" t="n">
        <v>38012</v>
      </c>
      <c r="G184" s="68"/>
      <c r="H184" s="68" t="n">
        <v>13724</v>
      </c>
      <c r="I184" s="68" t="n">
        <v>22335</v>
      </c>
      <c r="J184" s="68"/>
      <c r="K184" s="70" t="n">
        <v>15393</v>
      </c>
      <c r="L184" s="70" t="n">
        <v>15677</v>
      </c>
    </row>
    <row r="185" customFormat="false" ht="17.25" hidden="false" customHeight="true" outlineLevel="0" collapsed="false">
      <c r="A185" s="67" t="s">
        <v>441</v>
      </c>
      <c r="B185" s="67"/>
      <c r="C185" s="67"/>
      <c r="D185" s="67"/>
      <c r="E185" s="68" t="n">
        <v>38084</v>
      </c>
      <c r="F185" s="68" t="n">
        <v>52713</v>
      </c>
      <c r="G185" s="68"/>
      <c r="H185" s="68" t="n">
        <v>20787</v>
      </c>
      <c r="I185" s="68" t="n">
        <v>29476</v>
      </c>
      <c r="J185" s="68"/>
      <c r="K185" s="70" t="n">
        <v>17297</v>
      </c>
      <c r="L185" s="70" t="n">
        <v>23237</v>
      </c>
    </row>
    <row r="186" customFormat="false" ht="34.5" hidden="false" customHeight="true" outlineLevel="0" collapsed="false">
      <c r="A186" s="73" t="s">
        <v>453</v>
      </c>
      <c r="B186" s="73"/>
      <c r="C186" s="73"/>
      <c r="D186" s="73"/>
      <c r="E186" s="65" t="n">
        <f aca="false">E187+E190</f>
        <v>1727896</v>
      </c>
      <c r="F186" s="65" t="n">
        <f aca="false">F187+F190</f>
        <v>1648806</v>
      </c>
      <c r="G186" s="65"/>
      <c r="H186" s="65" t="n">
        <f aca="false">H187+H190</f>
        <v>417357</v>
      </c>
      <c r="I186" s="65" t="n">
        <f aca="false">I187+I190</f>
        <v>377897</v>
      </c>
      <c r="J186" s="65"/>
      <c r="K186" s="65" t="n">
        <f aca="false">K187+K190</f>
        <v>1310539</v>
      </c>
      <c r="L186" s="65" t="n">
        <f aca="false">L187+L190</f>
        <v>1270909</v>
      </c>
    </row>
    <row r="187" customFormat="false" ht="23.25" hidden="false" customHeight="true" outlineLevel="0" collapsed="false">
      <c r="A187" s="67" t="s">
        <v>353</v>
      </c>
      <c r="B187" s="67"/>
      <c r="C187" s="67"/>
      <c r="D187" s="67"/>
      <c r="E187" s="68" t="n">
        <f aca="false">SUM(E188:E189)</f>
        <v>386629</v>
      </c>
      <c r="F187" s="68" t="n">
        <f aca="false">SUM(F188:F189)</f>
        <v>381724</v>
      </c>
      <c r="G187" s="68"/>
      <c r="H187" s="68" t="n">
        <f aca="false">SUM(H188:H189)</f>
        <v>115201</v>
      </c>
      <c r="I187" s="68" t="n">
        <f aca="false">SUM(I188:I189)</f>
        <v>98182</v>
      </c>
      <c r="J187" s="68"/>
      <c r="K187" s="68" t="n">
        <f aca="false">SUM(K188:K189)</f>
        <v>271428</v>
      </c>
      <c r="L187" s="68" t="n">
        <f aca="false">SUM(L188:L189)</f>
        <v>283542</v>
      </c>
    </row>
    <row r="188" customFormat="false" ht="28.5" hidden="false" customHeight="true" outlineLevel="0" collapsed="false">
      <c r="A188" s="69" t="s">
        <v>454</v>
      </c>
      <c r="B188" s="69"/>
      <c r="C188" s="69"/>
      <c r="D188" s="69"/>
      <c r="E188" s="68" t="n">
        <v>3615</v>
      </c>
      <c r="F188" s="68" t="n">
        <v>1734</v>
      </c>
      <c r="G188" s="68"/>
      <c r="H188" s="68" t="n">
        <v>2229</v>
      </c>
      <c r="I188" s="68" t="n">
        <v>298</v>
      </c>
      <c r="J188" s="68"/>
      <c r="K188" s="70" t="n">
        <v>1386</v>
      </c>
      <c r="L188" s="70" t="n">
        <v>1436</v>
      </c>
    </row>
    <row r="189" customFormat="false" ht="39.75" hidden="false" customHeight="true" outlineLevel="0" collapsed="false">
      <c r="A189" s="69" t="s">
        <v>455</v>
      </c>
      <c r="B189" s="69"/>
      <c r="C189" s="69"/>
      <c r="D189" s="69"/>
      <c r="E189" s="68" t="n">
        <v>383014</v>
      </c>
      <c r="F189" s="68" t="n">
        <v>379990</v>
      </c>
      <c r="G189" s="68"/>
      <c r="H189" s="68" t="n">
        <v>112972</v>
      </c>
      <c r="I189" s="68" t="n">
        <v>97884</v>
      </c>
      <c r="J189" s="68"/>
      <c r="K189" s="70" t="n">
        <v>270042</v>
      </c>
      <c r="L189" s="70" t="n">
        <v>282106</v>
      </c>
    </row>
    <row r="190" customFormat="false" ht="17.25" hidden="false" customHeight="true" outlineLevel="0" collapsed="false">
      <c r="A190" s="67" t="s">
        <v>354</v>
      </c>
      <c r="B190" s="67"/>
      <c r="C190" s="67"/>
      <c r="D190" s="67"/>
      <c r="E190" s="68" t="n">
        <f aca="false">SUM(E191:E194)</f>
        <v>1341267</v>
      </c>
      <c r="F190" s="68" t="n">
        <f aca="false">SUM(F191:F194)</f>
        <v>1267082</v>
      </c>
      <c r="G190" s="68"/>
      <c r="H190" s="68" t="n">
        <f aca="false">SUM(H191:H194)</f>
        <v>302156</v>
      </c>
      <c r="I190" s="68" t="n">
        <f aca="false">SUM(I191:I194)</f>
        <v>279715</v>
      </c>
      <c r="J190" s="68"/>
      <c r="K190" s="68" t="n">
        <f aca="false">SUM(K191:K194)</f>
        <v>1039111</v>
      </c>
      <c r="L190" s="68" t="n">
        <f aca="false">SUM(L191:L194)</f>
        <v>987367</v>
      </c>
    </row>
    <row r="191" customFormat="false" ht="28.5" hidden="false" customHeight="true" outlineLevel="0" collapsed="false">
      <c r="A191" s="69" t="s">
        <v>456</v>
      </c>
      <c r="B191" s="69"/>
      <c r="C191" s="69"/>
      <c r="D191" s="69"/>
      <c r="E191" s="68" t="n">
        <v>182011</v>
      </c>
      <c r="F191" s="68" t="n">
        <v>167898</v>
      </c>
      <c r="G191" s="68"/>
      <c r="H191" s="68" t="n">
        <v>9146</v>
      </c>
      <c r="I191" s="68" t="n">
        <v>10132</v>
      </c>
      <c r="J191" s="68"/>
      <c r="K191" s="70" t="n">
        <v>172865</v>
      </c>
      <c r="L191" s="70" t="n">
        <v>157766</v>
      </c>
    </row>
    <row r="192" customFormat="false" ht="28.5" hidden="false" customHeight="true" outlineLevel="0" collapsed="false">
      <c r="A192" s="69" t="s">
        <v>457</v>
      </c>
      <c r="B192" s="69"/>
      <c r="C192" s="69"/>
      <c r="D192" s="69"/>
      <c r="E192" s="68" t="n">
        <v>970634</v>
      </c>
      <c r="F192" s="68" t="n">
        <v>911353</v>
      </c>
      <c r="G192" s="68"/>
      <c r="H192" s="68" t="n">
        <v>210260</v>
      </c>
      <c r="I192" s="68" t="n">
        <v>195041</v>
      </c>
      <c r="J192" s="68"/>
      <c r="K192" s="70" t="n">
        <v>760374</v>
      </c>
      <c r="L192" s="70" t="n">
        <v>716312</v>
      </c>
    </row>
    <row r="193" customFormat="false" ht="17.25" hidden="false" customHeight="true" outlineLevel="0" collapsed="false">
      <c r="A193" s="69" t="s">
        <v>458</v>
      </c>
      <c r="B193" s="69"/>
      <c r="C193" s="69"/>
      <c r="D193" s="69"/>
      <c r="E193" s="68" t="n">
        <v>10525</v>
      </c>
      <c r="F193" s="68" t="n">
        <v>7569</v>
      </c>
      <c r="G193" s="68"/>
      <c r="H193" s="68" t="n">
        <v>6935</v>
      </c>
      <c r="I193" s="68" t="n">
        <v>3688</v>
      </c>
      <c r="J193" s="68"/>
      <c r="K193" s="70" t="n">
        <v>3590</v>
      </c>
      <c r="L193" s="70" t="n">
        <v>3881</v>
      </c>
    </row>
    <row r="194" customFormat="false" ht="17.25" hidden="false" customHeight="true" outlineLevel="0" collapsed="false">
      <c r="A194" s="69" t="s">
        <v>405</v>
      </c>
      <c r="B194" s="69"/>
      <c r="C194" s="69"/>
      <c r="D194" s="69"/>
      <c r="E194" s="68" t="n">
        <v>178097</v>
      </c>
      <c r="F194" s="68" t="n">
        <v>180262</v>
      </c>
      <c r="G194" s="68"/>
      <c r="H194" s="68" t="n">
        <v>75815</v>
      </c>
      <c r="I194" s="68" t="n">
        <v>70854</v>
      </c>
      <c r="J194" s="68"/>
      <c r="K194" s="70" t="n">
        <v>102282</v>
      </c>
      <c r="L194" s="70" t="n">
        <v>109408</v>
      </c>
    </row>
    <row r="195" customFormat="false" ht="17.25" hidden="false" customHeight="true" outlineLevel="0" collapsed="false">
      <c r="A195" s="34"/>
      <c r="B195" s="34"/>
      <c r="C195" s="34"/>
      <c r="D195" s="34"/>
      <c r="E195" s="82"/>
      <c r="F195" s="82"/>
      <c r="G195" s="82"/>
      <c r="H195" s="82"/>
      <c r="I195" s="82"/>
      <c r="J195" s="82"/>
      <c r="K195" s="83"/>
      <c r="L195" s="83"/>
    </row>
    <row r="196" customFormat="false" ht="11.25" hidden="false" customHeight="false" outlineLevel="0" collapsed="false">
      <c r="E196" s="80"/>
      <c r="F196" s="80"/>
      <c r="G196" s="80"/>
      <c r="H196" s="80"/>
      <c r="I196" s="80"/>
      <c r="J196" s="80"/>
      <c r="K196" s="78"/>
      <c r="L196" s="84"/>
    </row>
    <row r="197" customFormat="false" ht="11.25" hidden="false" customHeight="true" outlineLevel="0" collapsed="false">
      <c r="A197" s="85" t="s">
        <v>339</v>
      </c>
      <c r="B197" s="37" t="s">
        <v>459</v>
      </c>
      <c r="C197" s="37"/>
      <c r="D197" s="37"/>
      <c r="E197" s="37"/>
      <c r="F197" s="37"/>
      <c r="G197" s="37"/>
      <c r="H197" s="37"/>
      <c r="I197" s="37"/>
      <c r="J197" s="37"/>
      <c r="K197" s="37"/>
      <c r="L197" s="37"/>
    </row>
    <row r="198" customFormat="false" ht="11.25" hidden="false" customHeight="false" outlineLevel="0" collapsed="false">
      <c r="A198" s="85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</row>
    <row r="199" customFormat="false" ht="11.25" hidden="false" customHeight="true" outlineLevel="0" collapsed="false">
      <c r="A199" s="85" t="s">
        <v>341</v>
      </c>
      <c r="B199" s="37" t="s">
        <v>460</v>
      </c>
      <c r="C199" s="37"/>
      <c r="D199" s="37"/>
      <c r="E199" s="37"/>
      <c r="F199" s="37"/>
      <c r="G199" s="37"/>
      <c r="H199" s="37"/>
      <c r="I199" s="37"/>
      <c r="J199" s="37"/>
      <c r="K199" s="37"/>
      <c r="L199" s="37"/>
    </row>
    <row r="200" customFormat="false" ht="11.25" hidden="false" customHeight="false" outlineLevel="0" collapsed="false">
      <c r="A200" s="85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</row>
    <row r="201" customFormat="false" ht="11.25" hidden="false" customHeight="true" outlineLevel="0" collapsed="false">
      <c r="A201" s="85" t="s">
        <v>343</v>
      </c>
      <c r="B201" s="37" t="s">
        <v>461</v>
      </c>
      <c r="C201" s="37"/>
      <c r="D201" s="37"/>
      <c r="E201" s="37"/>
      <c r="F201" s="37"/>
      <c r="G201" s="37"/>
      <c r="H201" s="37"/>
      <c r="I201" s="37"/>
      <c r="J201" s="37"/>
      <c r="K201" s="37"/>
      <c r="L201" s="37"/>
    </row>
    <row r="202" customFormat="false" ht="11.25" hidden="false" customHeight="false" outlineLevel="0" collapsed="false">
      <c r="A202" s="85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</row>
    <row r="203" customFormat="false" ht="11.25" hidden="false" customHeight="false" outlineLevel="0" collapsed="false">
      <c r="A203" s="85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</row>
    <row r="204" customFormat="false" ht="11.25" hidden="false" customHeight="true" outlineLevel="0" collapsed="false">
      <c r="A204" s="85" t="s">
        <v>462</v>
      </c>
      <c r="B204" s="37" t="s">
        <v>463</v>
      </c>
      <c r="C204" s="37"/>
      <c r="D204" s="37"/>
      <c r="E204" s="37"/>
      <c r="F204" s="37"/>
      <c r="G204" s="37"/>
      <c r="H204" s="37"/>
      <c r="I204" s="37"/>
      <c r="J204" s="37"/>
      <c r="K204" s="37"/>
      <c r="L204" s="37"/>
    </row>
    <row r="205" customFormat="false" ht="11.25" hidden="false" customHeight="false" outlineLevel="0" collapsed="false">
      <c r="A205" s="85"/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</row>
    <row r="206" customFormat="false" ht="11.25" hidden="false" customHeight="true" outlineLevel="0" collapsed="false">
      <c r="A206" s="85" t="s">
        <v>464</v>
      </c>
      <c r="B206" s="37" t="s">
        <v>465</v>
      </c>
      <c r="C206" s="37"/>
      <c r="D206" s="37"/>
      <c r="E206" s="37"/>
      <c r="F206" s="37"/>
      <c r="G206" s="37"/>
      <c r="H206" s="37"/>
      <c r="I206" s="37"/>
      <c r="J206" s="37"/>
      <c r="K206" s="37"/>
      <c r="L206" s="37"/>
    </row>
    <row r="207" customFormat="false" ht="11.25" hidden="false" customHeight="false" outlineLevel="0" collapsed="false">
      <c r="A207" s="85"/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</row>
    <row r="208" customFormat="false" ht="11.25" hidden="false" customHeight="true" outlineLevel="0" collapsed="false">
      <c r="A208" s="85" t="s">
        <v>466</v>
      </c>
      <c r="B208" s="37" t="s">
        <v>467</v>
      </c>
      <c r="C208" s="37"/>
      <c r="D208" s="37"/>
      <c r="E208" s="37"/>
      <c r="F208" s="37"/>
      <c r="G208" s="37"/>
      <c r="H208" s="37"/>
      <c r="I208" s="37"/>
      <c r="J208" s="37"/>
      <c r="K208" s="37"/>
      <c r="L208" s="37"/>
    </row>
    <row r="209" customFormat="false" ht="11.25" hidden="false" customHeight="false" outlineLevel="0" collapsed="false">
      <c r="A209" s="85"/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</row>
    <row r="210" customFormat="false" ht="11.25" hidden="false" customHeight="false" outlineLevel="0" collapsed="false">
      <c r="A210" s="85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</row>
    <row r="211" customFormat="false" ht="11.25" hidden="false" customHeight="true" outlineLevel="0" collapsed="false">
      <c r="A211" s="85" t="s">
        <v>468</v>
      </c>
      <c r="B211" s="37" t="s">
        <v>469</v>
      </c>
      <c r="C211" s="37"/>
      <c r="D211" s="37"/>
      <c r="E211" s="37"/>
      <c r="F211" s="37"/>
      <c r="G211" s="37"/>
      <c r="H211" s="37"/>
      <c r="I211" s="37"/>
      <c r="J211" s="37"/>
      <c r="K211" s="37"/>
      <c r="L211" s="37"/>
    </row>
    <row r="212" customFormat="false" ht="11.25" hidden="false" customHeight="false" outlineLevel="0" collapsed="false">
      <c r="A212" s="85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</row>
    <row r="213" customFormat="false" ht="11.25" hidden="false" customHeight="false" outlineLevel="0" collapsed="false">
      <c r="A213" s="85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</row>
    <row r="214" customFormat="false" ht="11.25" hidden="false" customHeight="false" outlineLevel="0" collapsed="false">
      <c r="A214" s="86" t="s">
        <v>105</v>
      </c>
      <c r="B214" s="86"/>
      <c r="C214" s="86"/>
      <c r="D214" s="56" t="s">
        <v>470</v>
      </c>
      <c r="E214" s="56"/>
      <c r="F214" s="56"/>
      <c r="G214" s="56"/>
      <c r="H214" s="56"/>
      <c r="I214" s="56"/>
      <c r="J214" s="56"/>
      <c r="K214" s="56"/>
      <c r="L214" s="56"/>
    </row>
    <row r="215" customFormat="false" ht="11.25" hidden="false" customHeight="true" outlineLevel="0" collapsed="false">
      <c r="D215" s="56"/>
      <c r="E215" s="56"/>
      <c r="F215" s="56"/>
      <c r="G215" s="56"/>
      <c r="H215" s="56"/>
      <c r="I215" s="56"/>
      <c r="J215" s="56"/>
      <c r="K215" s="56"/>
      <c r="L215" s="56"/>
    </row>
    <row r="216" customFormat="false" ht="11.25" hidden="true" customHeight="false" outlineLevel="0" collapsed="false">
      <c r="A216" s="76" t="s">
        <v>79</v>
      </c>
    </row>
  </sheetData>
  <mergeCells count="201">
    <mergeCell ref="A2:J2"/>
    <mergeCell ref="K2:L2"/>
    <mergeCell ref="A3:J3"/>
    <mergeCell ref="A6:D9"/>
    <mergeCell ref="E6:F6"/>
    <mergeCell ref="H6:I6"/>
    <mergeCell ref="K6:L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B197:L198"/>
    <mergeCell ref="B199:L200"/>
    <mergeCell ref="B201:L203"/>
    <mergeCell ref="B204:L205"/>
    <mergeCell ref="B206:L207"/>
    <mergeCell ref="B208:L210"/>
    <mergeCell ref="B211:L213"/>
    <mergeCell ref="A214:C214"/>
    <mergeCell ref="D214:L215"/>
  </mergeCells>
  <hyperlinks>
    <hyperlink ref="K2" location="Índice!A1" display="Cuadro 9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87" width="8.82"/>
    <col collapsed="false" customWidth="true" hidden="false" outlineLevel="0" max="2" min="2" style="87" width="79.5"/>
    <col collapsed="false" customWidth="true" hidden="false" outlineLevel="0" max="3" min="3" style="87" width="20.82"/>
    <col collapsed="false" customWidth="true" hidden="false" outlineLevel="0" max="4" min="4" style="87" width="5.82"/>
    <col collapsed="false" customWidth="true" hidden="false" outlineLevel="0" max="5" min="5" style="87" width="9.16"/>
    <col collapsed="false" customWidth="true" hidden="false" outlineLevel="0" max="6" min="6" style="87" width="19.15"/>
    <col collapsed="false" customWidth="true" hidden="false" outlineLevel="0" max="7" min="7" style="87" width="18.49"/>
    <col collapsed="false" customWidth="true" hidden="false" outlineLevel="0" max="8" min="8" style="87" width="11.99"/>
    <col collapsed="false" customWidth="false" hidden="false" outlineLevel="0" max="257" min="9" style="87" width="8.82"/>
  </cols>
  <sheetData>
    <row r="1" customFormat="false" ht="15.95" hidden="false" customHeight="true" outlineLevel="0" collapsed="false">
      <c r="A1" s="88"/>
      <c r="B1" s="88"/>
      <c r="C1" s="88"/>
      <c r="D1" s="88"/>
    </row>
    <row r="2" customFormat="false" ht="3.95" hidden="false" customHeight="true" outlineLevel="0" collapsed="false">
      <c r="A2" s="89"/>
      <c r="B2" s="90"/>
      <c r="C2" s="90"/>
      <c r="D2" s="90"/>
      <c r="E2" s="87" t="s">
        <v>79</v>
      </c>
    </row>
    <row r="3" customFormat="false" ht="12.75" hidden="false" customHeight="true" outlineLevel="0" collapsed="false">
      <c r="A3" s="90"/>
      <c r="B3" s="91" t="s">
        <v>471</v>
      </c>
      <c r="C3" s="92" t="s">
        <v>12</v>
      </c>
      <c r="D3" s="90"/>
    </row>
    <row r="4" customFormat="false" ht="12.75" hidden="false" customHeight="true" outlineLevel="0" collapsed="false">
      <c r="A4" s="90"/>
      <c r="B4" s="91" t="s">
        <v>472</v>
      </c>
      <c r="C4" s="93"/>
      <c r="D4" s="90"/>
    </row>
    <row r="5" customFormat="false" ht="12.75" hidden="false" customHeight="true" outlineLevel="0" collapsed="false">
      <c r="A5" s="90"/>
      <c r="B5" s="94" t="s">
        <v>473</v>
      </c>
      <c r="C5" s="93"/>
      <c r="D5" s="90"/>
    </row>
    <row r="6" customFormat="false" ht="12.75" hidden="false" customHeight="true" outlineLevel="0" collapsed="false">
      <c r="A6" s="90"/>
      <c r="B6" s="90"/>
      <c r="C6" s="93"/>
      <c r="D6" s="90"/>
    </row>
    <row r="7" customFormat="false" ht="11.25" hidden="false" customHeight="true" outlineLevel="0" collapsed="false">
      <c r="A7" s="90"/>
      <c r="B7" s="95"/>
      <c r="C7" s="90"/>
      <c r="D7" s="90"/>
      <c r="E7" s="96" t="s">
        <v>474</v>
      </c>
      <c r="F7" s="97" t="s">
        <v>475</v>
      </c>
      <c r="G7" s="98" t="n">
        <v>40.1</v>
      </c>
    </row>
    <row r="8" customFormat="false" ht="11.25" hidden="false" customHeight="true" outlineLevel="0" collapsed="false">
      <c r="A8" s="90"/>
      <c r="B8" s="90"/>
      <c r="C8" s="90"/>
      <c r="D8" s="90"/>
      <c r="F8" s="97" t="s">
        <v>476</v>
      </c>
      <c r="G8" s="98" t="n">
        <v>59.9</v>
      </c>
    </row>
    <row r="9" customFormat="false" ht="11.25" hidden="false" customHeight="true" outlineLevel="0" collapsed="false">
      <c r="A9" s="90"/>
      <c r="B9" s="90"/>
      <c r="C9" s="90"/>
      <c r="D9" s="90"/>
      <c r="G9" s="98"/>
    </row>
    <row r="10" customFormat="false" ht="11.25" hidden="false" customHeight="true" outlineLevel="0" collapsed="false">
      <c r="A10" s="90"/>
      <c r="B10" s="90"/>
      <c r="C10" s="90"/>
      <c r="D10" s="90"/>
      <c r="G10" s="98"/>
    </row>
    <row r="11" customFormat="false" ht="11.25" hidden="false" customHeight="true" outlineLevel="0" collapsed="false">
      <c r="A11" s="90"/>
      <c r="B11" s="90"/>
      <c r="C11" s="90"/>
      <c r="D11" s="90"/>
      <c r="F11" s="97" t="s">
        <v>86</v>
      </c>
      <c r="G11" s="98" t="n">
        <v>5.1</v>
      </c>
    </row>
    <row r="12" customFormat="false" ht="11.25" hidden="false" customHeight="true" outlineLevel="0" collapsed="false">
      <c r="A12" s="90"/>
      <c r="B12" s="90"/>
      <c r="C12" s="90"/>
      <c r="D12" s="90"/>
      <c r="E12" s="96" t="s">
        <v>477</v>
      </c>
      <c r="F12" s="87" t="s">
        <v>85</v>
      </c>
      <c r="G12" s="98" t="n">
        <v>94.9</v>
      </c>
    </row>
    <row r="13" customFormat="false" ht="11.25" hidden="false" customHeight="true" outlineLevel="0" collapsed="false">
      <c r="A13" s="90"/>
      <c r="B13" s="90"/>
      <c r="C13" s="90"/>
      <c r="D13" s="90"/>
    </row>
    <row r="14" customFormat="false" ht="11.25" hidden="false" customHeight="true" outlineLevel="0" collapsed="false">
      <c r="A14" s="90"/>
      <c r="B14" s="90"/>
      <c r="C14" s="90"/>
      <c r="D14" s="90"/>
    </row>
    <row r="15" customFormat="false" ht="11.25" hidden="false" customHeight="true" outlineLevel="0" collapsed="false">
      <c r="A15" s="90"/>
      <c r="B15" s="90"/>
      <c r="C15" s="90"/>
      <c r="D15" s="90"/>
    </row>
    <row r="16" customFormat="false" ht="11.25" hidden="false" customHeight="true" outlineLevel="0" collapsed="false">
      <c r="A16" s="90"/>
      <c r="B16" s="90"/>
      <c r="C16" s="90"/>
      <c r="D16" s="90"/>
    </row>
    <row r="17" customFormat="false" ht="11.25" hidden="false" customHeight="true" outlineLevel="0" collapsed="false">
      <c r="A17" s="90"/>
      <c r="B17" s="90"/>
      <c r="C17" s="90"/>
      <c r="D17" s="90"/>
    </row>
    <row r="18" customFormat="false" ht="11.25" hidden="false" customHeight="true" outlineLevel="0" collapsed="false">
      <c r="A18" s="90"/>
      <c r="B18" s="90"/>
      <c r="C18" s="90"/>
      <c r="D18" s="90"/>
    </row>
    <row r="19" customFormat="false" ht="11.25" hidden="false" customHeight="true" outlineLevel="0" collapsed="false">
      <c r="A19" s="90"/>
      <c r="B19" s="90"/>
      <c r="C19" s="90"/>
      <c r="D19" s="90"/>
    </row>
    <row r="20" customFormat="false" ht="11.25" hidden="false" customHeight="true" outlineLevel="0" collapsed="false">
      <c r="A20" s="90"/>
      <c r="B20" s="90"/>
      <c r="C20" s="90"/>
      <c r="D20" s="90"/>
    </row>
    <row r="21" customFormat="false" ht="11.25" hidden="false" customHeight="true" outlineLevel="0" collapsed="false">
      <c r="A21" s="90"/>
      <c r="B21" s="90"/>
      <c r="C21" s="90"/>
      <c r="D21" s="90"/>
    </row>
    <row r="22" customFormat="false" ht="11.25" hidden="false" customHeight="true" outlineLevel="0" collapsed="false">
      <c r="A22" s="90"/>
      <c r="B22" s="90"/>
      <c r="C22" s="90"/>
      <c r="D22" s="90"/>
    </row>
    <row r="23" customFormat="false" ht="11.25" hidden="false" customHeight="true" outlineLevel="0" collapsed="false">
      <c r="A23" s="90"/>
      <c r="B23" s="90"/>
      <c r="C23" s="90"/>
      <c r="D23" s="90"/>
    </row>
    <row r="24" customFormat="false" ht="11.25" hidden="false" customHeight="true" outlineLevel="0" collapsed="false">
      <c r="A24" s="90"/>
      <c r="B24" s="90"/>
      <c r="C24" s="90"/>
      <c r="D24" s="90"/>
    </row>
    <row r="25" customFormat="false" ht="11.25" hidden="false" customHeight="true" outlineLevel="0" collapsed="false">
      <c r="A25" s="90"/>
      <c r="B25" s="90"/>
      <c r="C25" s="90"/>
      <c r="D25" s="90"/>
    </row>
    <row r="26" customFormat="false" ht="11.25" hidden="false" customHeight="true" outlineLevel="0" collapsed="false">
      <c r="A26" s="90"/>
      <c r="B26" s="90"/>
      <c r="C26" s="90"/>
      <c r="D26" s="90"/>
    </row>
    <row r="27" customFormat="false" ht="11.25" hidden="false" customHeight="true" outlineLevel="0" collapsed="false">
      <c r="A27" s="90"/>
      <c r="B27" s="90"/>
      <c r="C27" s="90"/>
      <c r="D27" s="90"/>
    </row>
    <row r="28" s="100" customFormat="true" ht="11.25" hidden="false" customHeight="true" outlineLevel="0" collapsed="false">
      <c r="A28" s="99"/>
      <c r="B28" s="90"/>
      <c r="C28" s="90"/>
      <c r="D28" s="99"/>
      <c r="E28" s="87"/>
      <c r="F28" s="87"/>
      <c r="G28" s="87"/>
    </row>
    <row r="29" s="100" customFormat="true" ht="11.25" hidden="false" customHeight="true" outlineLevel="0" collapsed="false">
      <c r="A29" s="99"/>
      <c r="B29" s="90"/>
      <c r="C29" s="90"/>
      <c r="D29" s="99"/>
      <c r="E29" s="87"/>
      <c r="F29" s="87"/>
      <c r="G29" s="87"/>
    </row>
    <row r="30" s="100" customFormat="true" ht="11.25" hidden="false" customHeight="true" outlineLevel="0" collapsed="false">
      <c r="A30" s="99"/>
      <c r="B30" s="90"/>
      <c r="C30" s="90"/>
      <c r="D30" s="99"/>
      <c r="E30" s="87"/>
      <c r="F30" s="87"/>
      <c r="G30" s="87"/>
    </row>
    <row r="31" s="100" customFormat="true" ht="11.25" hidden="false" customHeight="true" outlineLevel="0" collapsed="false">
      <c r="A31" s="99"/>
      <c r="B31" s="90"/>
      <c r="C31" s="90"/>
      <c r="D31" s="99"/>
      <c r="E31" s="87"/>
      <c r="F31" s="87"/>
      <c r="G31" s="87"/>
    </row>
    <row r="32" s="100" customFormat="true" ht="11.25" hidden="false" customHeight="true" outlineLevel="0" collapsed="false">
      <c r="A32" s="99"/>
      <c r="B32" s="99"/>
      <c r="C32" s="99"/>
      <c r="D32" s="99"/>
      <c r="E32" s="87"/>
      <c r="F32" s="87"/>
      <c r="G32" s="87"/>
    </row>
    <row r="33" s="100" customFormat="true" ht="11.25" hidden="false" customHeight="true" outlineLevel="0" collapsed="false">
      <c r="A33" s="99"/>
      <c r="B33" s="99"/>
      <c r="C33" s="99"/>
      <c r="D33" s="99"/>
      <c r="E33" s="87"/>
      <c r="F33" s="87"/>
      <c r="G33" s="87"/>
    </row>
    <row r="34" s="100" customFormat="true" ht="11.25" hidden="false" customHeight="true" outlineLevel="0" collapsed="false">
      <c r="A34" s="99"/>
      <c r="B34" s="99"/>
      <c r="C34" s="99"/>
      <c r="D34" s="99"/>
      <c r="E34" s="87"/>
      <c r="F34" s="87"/>
      <c r="G34" s="87"/>
    </row>
    <row r="35" s="100" customFormat="true" ht="11.25" hidden="false" customHeight="true" outlineLevel="0" collapsed="false">
      <c r="A35" s="100" t="s">
        <v>79</v>
      </c>
      <c r="E35" s="87"/>
      <c r="F35" s="87"/>
      <c r="G35" s="87"/>
    </row>
    <row r="36" s="100" customFormat="true" ht="11.25" hidden="false" customHeight="true" outlineLevel="0" collapsed="false">
      <c r="E36" s="87"/>
      <c r="F36" s="87"/>
      <c r="G36" s="87"/>
    </row>
    <row r="37" s="100" customFormat="true" ht="11.25" hidden="false" customHeight="true" outlineLevel="0" collapsed="false">
      <c r="E37" s="87"/>
      <c r="F37" s="87"/>
      <c r="G37" s="87"/>
    </row>
    <row r="38" s="100" customFormat="true" ht="11.25" hidden="false" customHeight="true" outlineLevel="0" collapsed="false">
      <c r="A38" s="101"/>
      <c r="E38" s="87"/>
      <c r="F38" s="87"/>
      <c r="G38" s="87"/>
    </row>
    <row r="39" s="100" customFormat="true" ht="11.25" hidden="false" customHeight="true" outlineLevel="0" collapsed="false">
      <c r="E39" s="87"/>
      <c r="F39" s="87"/>
      <c r="G39" s="87"/>
    </row>
    <row r="40" s="100" customFormat="true" ht="11.25" hidden="false" customHeight="true" outlineLevel="0" collapsed="false">
      <c r="E40" s="87"/>
      <c r="F40" s="87"/>
      <c r="G40" s="87"/>
    </row>
    <row r="41" s="100" customFormat="true" ht="11.25" hidden="false" customHeight="true" outlineLevel="0" collapsed="false">
      <c r="E41" s="87"/>
      <c r="F41" s="87"/>
      <c r="G41" s="87"/>
    </row>
    <row r="42" s="100" customFormat="true" ht="11.25" hidden="false" customHeight="true" outlineLevel="0" collapsed="false">
      <c r="E42" s="87"/>
      <c r="F42" s="87"/>
      <c r="G42" s="87"/>
    </row>
    <row r="43" s="100" customFormat="true" ht="11.25" hidden="false" customHeight="true" outlineLevel="0" collapsed="false">
      <c r="E43" s="87"/>
      <c r="F43" s="87"/>
      <c r="G43" s="87"/>
    </row>
    <row r="44" s="100" customFormat="true" ht="11.25" hidden="false" customHeight="true" outlineLevel="0" collapsed="false">
      <c r="E44" s="87"/>
      <c r="F44" s="87"/>
      <c r="G44" s="87"/>
    </row>
    <row r="45" s="100" customFormat="true" ht="11.25" hidden="false" customHeight="true" outlineLevel="0" collapsed="false">
      <c r="E45" s="87"/>
      <c r="F45" s="87"/>
      <c r="G45" s="87"/>
    </row>
    <row r="46" s="100" customFormat="true" ht="11.25" hidden="false" customHeight="true" outlineLevel="0" collapsed="false">
      <c r="E46" s="87"/>
      <c r="F46" s="87"/>
      <c r="G46" s="87"/>
    </row>
    <row r="47" s="100" customFormat="true" ht="11.25" hidden="false" customHeight="true" outlineLevel="0" collapsed="false">
      <c r="E47" s="87"/>
      <c r="F47" s="87"/>
      <c r="G47" s="87"/>
    </row>
    <row r="48" s="100" customFormat="true" ht="11.25" hidden="false" customHeight="true" outlineLevel="0" collapsed="false">
      <c r="E48" s="87"/>
      <c r="F48" s="87"/>
      <c r="G48" s="87"/>
    </row>
    <row r="49" s="100" customFormat="true" ht="11.25" hidden="false" customHeight="true" outlineLevel="0" collapsed="false">
      <c r="E49" s="87"/>
      <c r="F49" s="87"/>
      <c r="G49" s="87"/>
    </row>
    <row r="50" s="100" customFormat="true" ht="11.25" hidden="false" customHeight="true" outlineLevel="0" collapsed="false">
      <c r="E50" s="87"/>
      <c r="F50" s="87"/>
      <c r="G50" s="87"/>
    </row>
    <row r="51" s="100" customFormat="true" ht="11.25" hidden="false" customHeight="true" outlineLevel="0" collapsed="false">
      <c r="E51" s="87"/>
      <c r="F51" s="87"/>
      <c r="G51" s="87"/>
    </row>
    <row r="52" s="100" customFormat="true" ht="11.25" hidden="false" customHeight="true" outlineLevel="0" collapsed="false">
      <c r="E52" s="87"/>
      <c r="F52" s="87"/>
      <c r="G52" s="87"/>
    </row>
    <row r="53" s="100" customFormat="true" ht="11.25" hidden="false" customHeight="true" outlineLevel="0" collapsed="false">
      <c r="E53" s="87"/>
      <c r="F53" s="87"/>
      <c r="G53" s="87"/>
    </row>
    <row r="54" s="100" customFormat="true" ht="11.25" hidden="false" customHeight="true" outlineLevel="0" collapsed="false">
      <c r="E54" s="87"/>
      <c r="F54" s="87"/>
      <c r="G54" s="87"/>
    </row>
    <row r="55" s="100" customFormat="true" ht="11.25" hidden="false" customHeight="true" outlineLevel="0" collapsed="false">
      <c r="E55" s="87"/>
      <c r="F55" s="87"/>
      <c r="G55" s="87"/>
    </row>
    <row r="56" s="100" customFormat="true" ht="11.25" hidden="false" customHeight="true" outlineLevel="0" collapsed="false">
      <c r="E56" s="87"/>
      <c r="F56" s="87"/>
      <c r="G56" s="87"/>
    </row>
    <row r="57" s="100" customFormat="true" ht="11.25" hidden="false" customHeight="true" outlineLevel="0" collapsed="false">
      <c r="E57" s="87"/>
      <c r="F57" s="87"/>
      <c r="G57" s="87"/>
    </row>
    <row r="58" s="100" customFormat="true" ht="11.25" hidden="false" customHeight="true" outlineLevel="0" collapsed="false">
      <c r="E58" s="87"/>
      <c r="F58" s="87"/>
      <c r="G58" s="87"/>
    </row>
    <row r="59" s="100" customFormat="true" ht="11.25" hidden="false" customHeight="true" outlineLevel="0" collapsed="false">
      <c r="E59" s="87"/>
      <c r="F59" s="87"/>
      <c r="G59" s="87"/>
    </row>
    <row r="60" s="100" customFormat="true" ht="11.25" hidden="false" customHeight="true" outlineLevel="0" collapsed="false">
      <c r="E60" s="87"/>
      <c r="F60" s="87"/>
      <c r="G60" s="87"/>
    </row>
    <row r="61" s="100" customFormat="true" ht="11.25" hidden="false" customHeight="true" outlineLevel="0" collapsed="false">
      <c r="E61" s="87"/>
      <c r="F61" s="87"/>
      <c r="G61" s="87"/>
    </row>
    <row r="62" s="100" customFormat="true" ht="11.25" hidden="false" customHeight="true" outlineLevel="0" collapsed="false">
      <c r="E62" s="87"/>
      <c r="F62" s="87"/>
      <c r="G62" s="87"/>
    </row>
    <row r="63" s="100" customFormat="true" ht="11.25" hidden="false" customHeight="true" outlineLevel="0" collapsed="false">
      <c r="E63" s="87"/>
      <c r="F63" s="87"/>
      <c r="G63" s="87"/>
    </row>
    <row r="64" s="100" customFormat="true" ht="11.25" hidden="false" customHeight="true" outlineLevel="0" collapsed="false">
      <c r="E64" s="87"/>
      <c r="F64" s="87"/>
      <c r="G64" s="87"/>
    </row>
    <row r="65" s="100" customFormat="true" ht="11.25" hidden="false" customHeight="true" outlineLevel="0" collapsed="false">
      <c r="E65" s="87"/>
      <c r="F65" s="87"/>
      <c r="G65" s="87"/>
    </row>
    <row r="66" s="100" customFormat="true" ht="11.25" hidden="false" customHeight="true" outlineLevel="0" collapsed="false">
      <c r="E66" s="87"/>
      <c r="F66" s="87"/>
      <c r="G66" s="87"/>
    </row>
    <row r="67" s="100" customFormat="true" ht="11.25" hidden="false" customHeight="true" outlineLevel="0" collapsed="false">
      <c r="E67" s="87"/>
      <c r="F67" s="87"/>
      <c r="G67" s="87"/>
    </row>
    <row r="68" s="100" customFormat="true" ht="11.25" hidden="false" customHeight="true" outlineLevel="0" collapsed="false">
      <c r="E68" s="87"/>
      <c r="F68" s="87"/>
      <c r="G68" s="87"/>
    </row>
    <row r="69" s="100" customFormat="true" ht="11.25" hidden="false" customHeight="true" outlineLevel="0" collapsed="false">
      <c r="E69" s="87"/>
      <c r="F69" s="87"/>
      <c r="G69" s="87"/>
    </row>
    <row r="70" s="100" customFormat="true" ht="11.25" hidden="false" customHeight="true" outlineLevel="0" collapsed="false">
      <c r="E70" s="87"/>
      <c r="F70" s="87"/>
      <c r="G70" s="87"/>
    </row>
    <row r="71" s="100" customFormat="true" ht="11.25" hidden="false" customHeight="true" outlineLevel="0" collapsed="false">
      <c r="E71" s="87"/>
      <c r="F71" s="87"/>
      <c r="G71" s="87"/>
    </row>
    <row r="72" s="100" customFormat="true" ht="11.25" hidden="false" customHeight="true" outlineLevel="0" collapsed="false">
      <c r="E72" s="87"/>
      <c r="F72" s="87"/>
      <c r="G72" s="87"/>
    </row>
    <row r="73" s="100" customFormat="true" ht="11.25" hidden="false" customHeight="true" outlineLevel="0" collapsed="false">
      <c r="E73" s="87"/>
      <c r="F73" s="87"/>
      <c r="G73" s="87"/>
    </row>
    <row r="74" s="100" customFormat="true" ht="11.25" hidden="false" customHeight="true" outlineLevel="0" collapsed="false">
      <c r="E74" s="87"/>
      <c r="F74" s="87"/>
      <c r="G74" s="87"/>
    </row>
    <row r="75" s="100" customFormat="true" ht="11.25" hidden="false" customHeight="true" outlineLevel="0" collapsed="false">
      <c r="E75" s="87"/>
      <c r="F75" s="87"/>
      <c r="G75" s="87"/>
    </row>
    <row r="76" s="100" customFormat="true" ht="11.25" hidden="false" customHeight="true" outlineLevel="0" collapsed="false">
      <c r="E76" s="87"/>
      <c r="F76" s="87"/>
      <c r="G76" s="87"/>
    </row>
    <row r="77" s="100" customFormat="true" ht="11.25" hidden="false" customHeight="true" outlineLevel="0" collapsed="false">
      <c r="E77" s="87"/>
      <c r="F77" s="87"/>
      <c r="G77" s="87"/>
    </row>
    <row r="78" s="100" customFormat="true" ht="11.25" hidden="false" customHeight="true" outlineLevel="0" collapsed="false">
      <c r="E78" s="87"/>
      <c r="F78" s="87"/>
      <c r="G78" s="87"/>
    </row>
    <row r="79" s="100" customFormat="true" ht="11.25" hidden="false" customHeight="true" outlineLevel="0" collapsed="false">
      <c r="E79" s="87"/>
      <c r="F79" s="87"/>
      <c r="G79" s="87"/>
    </row>
    <row r="80" s="100" customFormat="true" ht="11.25" hidden="false" customHeight="true" outlineLevel="0" collapsed="false">
      <c r="E80" s="87"/>
      <c r="F80" s="87"/>
      <c r="G80" s="87"/>
    </row>
    <row r="81" s="100" customFormat="true" ht="11.25" hidden="false" customHeight="true" outlineLevel="0" collapsed="false">
      <c r="E81" s="87"/>
      <c r="F81" s="87"/>
      <c r="G81" s="87"/>
    </row>
    <row r="82" s="100" customFormat="true" ht="11.25" hidden="false" customHeight="true" outlineLevel="0" collapsed="false">
      <c r="E82" s="87"/>
      <c r="F82" s="87"/>
      <c r="G82" s="87"/>
    </row>
    <row r="83" s="100" customFormat="true" ht="11.25" hidden="false" customHeight="true" outlineLevel="0" collapsed="false">
      <c r="E83" s="87"/>
      <c r="F83" s="87"/>
      <c r="G83" s="87"/>
    </row>
    <row r="84" s="100" customFormat="true" ht="11.25" hidden="false" customHeight="true" outlineLevel="0" collapsed="false">
      <c r="E84" s="87"/>
      <c r="F84" s="87"/>
      <c r="G84" s="87"/>
    </row>
    <row r="85" s="100" customFormat="true" ht="11.25" hidden="false" customHeight="true" outlineLevel="0" collapsed="false">
      <c r="E85" s="87"/>
      <c r="F85" s="87"/>
      <c r="G85" s="87"/>
    </row>
    <row r="86" s="100" customFormat="true" ht="11.25" hidden="false" customHeight="true" outlineLevel="0" collapsed="false">
      <c r="E86" s="87"/>
      <c r="F86" s="87"/>
      <c r="G86" s="87"/>
    </row>
    <row r="87" s="100" customFormat="true" ht="11.25" hidden="false" customHeight="true" outlineLevel="0" collapsed="false">
      <c r="E87" s="87"/>
      <c r="F87" s="87"/>
      <c r="G87" s="87"/>
    </row>
    <row r="88" s="100" customFormat="true" ht="11.25" hidden="false" customHeight="true" outlineLevel="0" collapsed="false">
      <c r="E88" s="87"/>
      <c r="F88" s="87"/>
      <c r="G88" s="87"/>
    </row>
    <row r="89" s="100" customFormat="true" ht="11.25" hidden="false" customHeight="true" outlineLevel="0" collapsed="false">
      <c r="E89" s="87"/>
      <c r="F89" s="87"/>
      <c r="G89" s="87"/>
    </row>
    <row r="90" s="100" customFormat="true" ht="11.25" hidden="false" customHeight="true" outlineLevel="0" collapsed="false">
      <c r="E90" s="87"/>
      <c r="F90" s="87"/>
      <c r="G90" s="87"/>
    </row>
    <row r="91" s="100" customFormat="true" ht="11.25" hidden="false" customHeight="true" outlineLevel="0" collapsed="false">
      <c r="E91" s="87"/>
      <c r="F91" s="87"/>
      <c r="G91" s="87"/>
    </row>
    <row r="92" s="100" customFormat="true" ht="11.25" hidden="false" customHeight="true" outlineLevel="0" collapsed="false">
      <c r="E92" s="87"/>
      <c r="F92" s="87"/>
      <c r="G92" s="87"/>
    </row>
    <row r="93" s="100" customFormat="true" ht="11.25" hidden="false" customHeight="true" outlineLevel="0" collapsed="false">
      <c r="E93" s="87"/>
      <c r="F93" s="87"/>
      <c r="G93" s="87"/>
    </row>
    <row r="94" s="100" customFormat="true" ht="11.25" hidden="false" customHeight="true" outlineLevel="0" collapsed="false">
      <c r="E94" s="87"/>
      <c r="F94" s="87"/>
      <c r="G94" s="87"/>
    </row>
    <row r="95" s="100" customFormat="true" ht="11.25" hidden="false" customHeight="true" outlineLevel="0" collapsed="false">
      <c r="E95" s="87"/>
      <c r="F95" s="87"/>
      <c r="G95" s="87"/>
    </row>
    <row r="96" s="100" customFormat="true" ht="11.25" hidden="false" customHeight="true" outlineLevel="0" collapsed="false">
      <c r="E96" s="87"/>
      <c r="F96" s="87"/>
      <c r="G96" s="87"/>
    </row>
    <row r="97" s="100" customFormat="true" ht="11.25" hidden="false" customHeight="true" outlineLevel="0" collapsed="false">
      <c r="E97" s="87"/>
      <c r="F97" s="87"/>
      <c r="G97" s="87"/>
    </row>
    <row r="98" s="100" customFormat="true" ht="11.25" hidden="false" customHeight="true" outlineLevel="0" collapsed="false">
      <c r="E98" s="87"/>
      <c r="F98" s="87"/>
      <c r="G98" s="87"/>
      <c r="H98" s="87"/>
      <c r="I98" s="87"/>
      <c r="J98" s="87"/>
      <c r="K98" s="87"/>
      <c r="L98" s="87"/>
    </row>
    <row r="99" s="100" customFormat="true" ht="11.25" hidden="false" customHeight="true" outlineLevel="0" collapsed="false">
      <c r="E99" s="87"/>
      <c r="F99" s="87"/>
      <c r="G99" s="87"/>
      <c r="H99" s="87"/>
      <c r="I99" s="87"/>
      <c r="J99" s="87"/>
      <c r="K99" s="87"/>
      <c r="L99" s="87"/>
    </row>
    <row r="100" s="100" customFormat="true" ht="11.25" hidden="false" customHeight="true" outlineLevel="0" collapsed="false">
      <c r="E100" s="87"/>
      <c r="F100" s="87"/>
      <c r="G100" s="87"/>
      <c r="H100" s="87"/>
      <c r="I100" s="87"/>
      <c r="J100" s="87"/>
      <c r="K100" s="87"/>
      <c r="L100" s="87"/>
    </row>
    <row r="101" s="100" customFormat="true" ht="11.25" hidden="false" customHeight="true" outlineLevel="0" collapsed="false">
      <c r="E101" s="87"/>
      <c r="F101" s="87"/>
      <c r="G101" s="87"/>
      <c r="H101" s="87"/>
      <c r="I101" s="87"/>
      <c r="J101" s="87"/>
      <c r="K101" s="87"/>
      <c r="L101" s="87"/>
    </row>
    <row r="102" s="100" customFormat="true" ht="11.25" hidden="false" customHeight="true" outlineLevel="0" collapsed="false">
      <c r="E102" s="87"/>
      <c r="F102" s="87"/>
      <c r="G102" s="87"/>
      <c r="H102" s="87"/>
      <c r="I102" s="87"/>
      <c r="J102" s="87"/>
      <c r="K102" s="87"/>
      <c r="L102" s="87"/>
    </row>
    <row r="103" s="100" customFormat="true" ht="11.25" hidden="false" customHeight="true" outlineLevel="0" collapsed="false">
      <c r="E103" s="87"/>
      <c r="F103" s="87"/>
      <c r="G103" s="87"/>
      <c r="H103" s="87"/>
      <c r="I103" s="87"/>
      <c r="J103" s="87"/>
      <c r="K103" s="87"/>
      <c r="L103" s="87"/>
    </row>
    <row r="104" s="100" customFormat="true" ht="11.25" hidden="false" customHeight="true" outlineLevel="0" collapsed="false">
      <c r="E104" s="87"/>
      <c r="F104" s="87"/>
      <c r="G104" s="87"/>
      <c r="H104" s="87"/>
      <c r="I104" s="87"/>
      <c r="J104" s="87"/>
      <c r="K104" s="87"/>
      <c r="L104" s="87"/>
    </row>
    <row r="105" s="100" customFormat="true" ht="11.25" hidden="false" customHeight="true" outlineLevel="0" collapsed="false">
      <c r="E105" s="87"/>
      <c r="F105" s="87"/>
      <c r="G105" s="87"/>
      <c r="H105" s="87"/>
      <c r="I105" s="87"/>
      <c r="J105" s="87"/>
      <c r="K105" s="87"/>
      <c r="L105" s="87"/>
    </row>
    <row r="106" s="100" customFormat="true" ht="11.25" hidden="false" customHeight="true" outlineLevel="0" collapsed="false">
      <c r="E106" s="87"/>
      <c r="F106" s="87"/>
      <c r="G106" s="87"/>
      <c r="H106" s="87"/>
      <c r="I106" s="87"/>
      <c r="J106" s="87"/>
      <c r="K106" s="87"/>
      <c r="L106" s="87"/>
    </row>
    <row r="107" s="100" customFormat="true" ht="11.25" hidden="false" customHeight="true" outlineLevel="0" collapsed="false">
      <c r="E107" s="87"/>
      <c r="F107" s="87"/>
      <c r="G107" s="87"/>
      <c r="H107" s="87"/>
      <c r="I107" s="87"/>
      <c r="J107" s="87"/>
      <c r="K107" s="87"/>
      <c r="L107" s="87"/>
    </row>
    <row r="108" s="100" customFormat="true" ht="11.25" hidden="false" customHeight="true" outlineLevel="0" collapsed="false">
      <c r="E108" s="87"/>
      <c r="F108" s="87"/>
      <c r="G108" s="87"/>
      <c r="H108" s="87"/>
      <c r="I108" s="87"/>
      <c r="J108" s="87"/>
      <c r="K108" s="87"/>
      <c r="L108" s="87"/>
    </row>
    <row r="109" s="100" customFormat="true" ht="11.25" hidden="false" customHeight="true" outlineLevel="0" collapsed="false">
      <c r="E109" s="87"/>
      <c r="F109" s="87"/>
      <c r="G109" s="87"/>
      <c r="H109" s="87"/>
      <c r="I109" s="87"/>
      <c r="J109" s="87"/>
      <c r="K109" s="87"/>
      <c r="L109" s="87"/>
    </row>
    <row r="110" s="100" customFormat="true" ht="11.25" hidden="false" customHeight="true" outlineLevel="0" collapsed="false">
      <c r="E110" s="87"/>
      <c r="F110" s="87"/>
      <c r="G110" s="87"/>
      <c r="H110" s="87"/>
      <c r="I110" s="87"/>
      <c r="J110" s="87"/>
      <c r="K110" s="87"/>
      <c r="L110" s="87"/>
    </row>
    <row r="111" s="100" customFormat="true" ht="11.25" hidden="false" customHeight="true" outlineLevel="0" collapsed="false">
      <c r="E111" s="87"/>
      <c r="F111" s="87"/>
      <c r="G111" s="87"/>
      <c r="H111" s="87"/>
      <c r="I111" s="87"/>
      <c r="J111" s="87"/>
      <c r="K111" s="87"/>
      <c r="L111" s="87"/>
    </row>
  </sheetData>
  <mergeCells count="1">
    <mergeCell ref="B8:C31"/>
  </mergeCells>
  <hyperlinks>
    <hyperlink ref="C3" location="Índice!A1" display="Gráfica 9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36" width="15.82"/>
    <col collapsed="false" customWidth="true" hidden="false" outlineLevel="0" max="7" min="6" style="36" width="23.82"/>
    <col collapsed="false" customWidth="true" hidden="false" outlineLevel="0" max="8" min="8" style="0" width="23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17</v>
      </c>
      <c r="B2" s="11"/>
      <c r="C2" s="11"/>
      <c r="D2" s="11"/>
      <c r="E2" s="11"/>
      <c r="F2" s="11"/>
      <c r="G2" s="11"/>
      <c r="H2" s="9" t="s">
        <v>478</v>
      </c>
      <c r="I2" s="0" t="s">
        <v>79</v>
      </c>
    </row>
    <row r="3" customFormat="false" ht="12.75" hidden="false" customHeight="false" outlineLevel="0" collapsed="false">
      <c r="A3" s="11" t="s">
        <v>18</v>
      </c>
      <c r="B3" s="11"/>
      <c r="C3" s="11"/>
      <c r="D3" s="11"/>
      <c r="E3" s="11"/>
      <c r="F3" s="11"/>
      <c r="G3" s="11"/>
    </row>
    <row r="4" customFormat="false" ht="11.25" hidden="false" customHeight="false" outlineLevel="0" collapsed="false">
      <c r="A4" s="13"/>
      <c r="B4" s="13"/>
      <c r="C4" s="13"/>
      <c r="D4" s="13"/>
      <c r="E4" s="14"/>
      <c r="F4" s="14"/>
      <c r="G4" s="14"/>
      <c r="H4" s="24"/>
    </row>
    <row r="5" customFormat="false" ht="2.1" hidden="false" customHeight="true" outlineLevel="0" collapsed="false"/>
    <row r="6" customFormat="false" ht="33.75" hidden="false" customHeight="true" outlineLevel="0" collapsed="false">
      <c r="A6" s="16" t="s">
        <v>479</v>
      </c>
      <c r="B6" s="16"/>
      <c r="C6" s="16"/>
      <c r="D6" s="16"/>
      <c r="E6" s="23" t="s">
        <v>81</v>
      </c>
      <c r="F6" s="23" t="s">
        <v>480</v>
      </c>
      <c r="G6" s="23" t="s">
        <v>481</v>
      </c>
      <c r="H6" s="23" t="s">
        <v>482</v>
      </c>
      <c r="K6" s="23"/>
      <c r="L6" s="23"/>
      <c r="M6" s="23"/>
    </row>
    <row r="7" customFormat="false" ht="1.5" hidden="false" customHeight="true" outlineLevel="0" collapsed="false">
      <c r="A7" s="15"/>
      <c r="B7" s="15"/>
      <c r="C7" s="15"/>
      <c r="D7" s="15"/>
      <c r="E7" s="24"/>
      <c r="F7" s="24"/>
      <c r="G7" s="24"/>
      <c r="H7" s="24"/>
    </row>
    <row r="8" s="102" customFormat="true" ht="11.25" hidden="false" customHeight="true" outlineLevel="0" collapsed="false">
      <c r="E8" s="103"/>
      <c r="F8" s="103"/>
      <c r="G8" s="103"/>
      <c r="H8" s="103"/>
    </row>
    <row r="9" customFormat="false" ht="15" hidden="false" customHeight="true" outlineLevel="0" collapsed="false">
      <c r="A9" s="104" t="s">
        <v>109</v>
      </c>
      <c r="B9" s="102"/>
      <c r="C9" s="102"/>
      <c r="D9" s="102"/>
      <c r="E9" s="105" t="n">
        <f aca="false">SUM(E10:E146)</f>
        <v>441688</v>
      </c>
      <c r="F9" s="105" t="n">
        <f aca="false">SUM(F10:F146)</f>
        <v>379947</v>
      </c>
      <c r="G9" s="105" t="n">
        <f aca="false">SUM(G10:G146)</f>
        <v>59301</v>
      </c>
      <c r="H9" s="105" t="n">
        <f aca="false">SUM(H10:H146)</f>
        <v>2440</v>
      </c>
    </row>
    <row r="10" customFormat="false" ht="23.25" hidden="false" customHeight="true" outlineLevel="0" collapsed="false">
      <c r="A10" s="106" t="s">
        <v>110</v>
      </c>
      <c r="B10" s="102"/>
      <c r="C10" s="102"/>
      <c r="D10" s="102"/>
      <c r="E10" s="70" t="n">
        <f aca="false">SUM(F10:H10)</f>
        <v>1069</v>
      </c>
      <c r="F10" s="70" t="n">
        <v>1047</v>
      </c>
      <c r="G10" s="70" t="n">
        <v>22</v>
      </c>
      <c r="H10" s="70" t="n">
        <v>0</v>
      </c>
      <c r="I10" s="47"/>
      <c r="J10" s="28"/>
    </row>
    <row r="11" customFormat="false" ht="11.25" hidden="false" customHeight="true" outlineLevel="0" collapsed="false">
      <c r="A11" s="106" t="s">
        <v>111</v>
      </c>
      <c r="B11" s="102"/>
      <c r="C11" s="102"/>
      <c r="D11" s="102"/>
      <c r="E11" s="70" t="n">
        <f aca="false">SUM(F11:H11)</f>
        <v>12</v>
      </c>
      <c r="F11" s="70" t="n">
        <v>12</v>
      </c>
      <c r="G11" s="70" t="n">
        <v>0</v>
      </c>
      <c r="H11" s="70" t="n">
        <v>0</v>
      </c>
      <c r="I11" s="47"/>
      <c r="J11" s="28"/>
    </row>
    <row r="12" customFormat="false" ht="11.25" hidden="false" customHeight="true" outlineLevel="0" collapsed="false">
      <c r="A12" s="106" t="s">
        <v>112</v>
      </c>
      <c r="B12" s="102"/>
      <c r="C12" s="102"/>
      <c r="D12" s="102"/>
      <c r="E12" s="70" t="n">
        <f aca="false">SUM(F12:H12)</f>
        <v>659</v>
      </c>
      <c r="F12" s="70" t="n">
        <v>563</v>
      </c>
      <c r="G12" s="70" t="n">
        <v>96</v>
      </c>
      <c r="H12" s="70" t="n">
        <v>0</v>
      </c>
      <c r="I12" s="47"/>
      <c r="J12" s="28"/>
    </row>
    <row r="13" customFormat="false" ht="11.25" hidden="false" customHeight="true" outlineLevel="0" collapsed="false">
      <c r="A13" s="106" t="s">
        <v>113</v>
      </c>
      <c r="B13" s="102"/>
      <c r="C13" s="102"/>
      <c r="D13" s="102"/>
      <c r="E13" s="70" t="n">
        <f aca="false">SUM(F13:H13)</f>
        <v>614</v>
      </c>
      <c r="F13" s="70" t="n">
        <v>585</v>
      </c>
      <c r="G13" s="70" t="n">
        <v>24</v>
      </c>
      <c r="H13" s="70" t="n">
        <v>5</v>
      </c>
      <c r="I13" s="47"/>
      <c r="J13" s="28"/>
    </row>
    <row r="14" customFormat="false" ht="11.25" hidden="false" customHeight="true" outlineLevel="0" collapsed="false">
      <c r="A14" s="106" t="s">
        <v>115</v>
      </c>
      <c r="B14" s="102"/>
      <c r="C14" s="102"/>
      <c r="D14" s="102"/>
      <c r="E14" s="70" t="n">
        <f aca="false">SUM(F14:H14)</f>
        <v>25</v>
      </c>
      <c r="F14" s="70" t="n">
        <v>12</v>
      </c>
      <c r="G14" s="70" t="n">
        <v>13</v>
      </c>
      <c r="H14" s="70" t="n">
        <v>0</v>
      </c>
      <c r="I14" s="47"/>
      <c r="J14" s="28"/>
    </row>
    <row r="15" customFormat="false" ht="11.25" hidden="false" customHeight="true" outlineLevel="0" collapsed="false">
      <c r="A15" s="106" t="s">
        <v>117</v>
      </c>
      <c r="B15" s="102"/>
      <c r="C15" s="102"/>
      <c r="D15" s="102"/>
      <c r="E15" s="70" t="n">
        <f aca="false">SUM(F15:H15)</f>
        <v>276</v>
      </c>
      <c r="F15" s="70" t="n">
        <v>215</v>
      </c>
      <c r="G15" s="70" t="n">
        <v>61</v>
      </c>
      <c r="H15" s="70" t="n">
        <v>0</v>
      </c>
      <c r="I15" s="47"/>
      <c r="J15" s="28"/>
    </row>
    <row r="16" customFormat="false" ht="11.25" hidden="false" customHeight="true" outlineLevel="0" collapsed="false">
      <c r="A16" s="106" t="s">
        <v>119</v>
      </c>
      <c r="B16" s="102"/>
      <c r="C16" s="102"/>
      <c r="D16" s="102"/>
      <c r="E16" s="70" t="n">
        <f aca="false">SUM(F16:H16)</f>
        <v>1684</v>
      </c>
      <c r="F16" s="70" t="n">
        <v>1620</v>
      </c>
      <c r="G16" s="70" t="n">
        <v>64</v>
      </c>
      <c r="H16" s="70" t="n">
        <v>0</v>
      </c>
      <c r="I16" s="47"/>
      <c r="J16" s="28"/>
    </row>
    <row r="17" customFormat="false" ht="11.25" hidden="false" customHeight="true" outlineLevel="0" collapsed="false">
      <c r="A17" s="107" t="s">
        <v>121</v>
      </c>
      <c r="B17" s="102"/>
      <c r="C17" s="102"/>
      <c r="D17" s="102"/>
      <c r="E17" s="70" t="n">
        <f aca="false">SUM(F17:H17)</f>
        <v>6</v>
      </c>
      <c r="F17" s="70" t="n">
        <v>6</v>
      </c>
      <c r="G17" s="70" t="n">
        <v>0</v>
      </c>
      <c r="H17" s="70" t="n">
        <v>0</v>
      </c>
      <c r="I17" s="47"/>
      <c r="J17" s="28"/>
    </row>
    <row r="18" customFormat="false" ht="11.25" hidden="false" customHeight="true" outlineLevel="0" collapsed="false">
      <c r="A18" s="106" t="s">
        <v>122</v>
      </c>
      <c r="B18" s="102"/>
      <c r="C18" s="102"/>
      <c r="D18" s="102"/>
      <c r="E18" s="70" t="n">
        <f aca="false">SUM(F18:H18)</f>
        <v>45</v>
      </c>
      <c r="F18" s="70" t="n">
        <v>34</v>
      </c>
      <c r="G18" s="70" t="n">
        <v>0</v>
      </c>
      <c r="H18" s="70" t="n">
        <v>11</v>
      </c>
      <c r="I18" s="47"/>
      <c r="J18" s="28"/>
    </row>
    <row r="19" customFormat="false" ht="11.25" hidden="false" customHeight="true" outlineLevel="0" collapsed="false">
      <c r="A19" s="106" t="s">
        <v>124</v>
      </c>
      <c r="B19" s="102"/>
      <c r="C19" s="102"/>
      <c r="D19" s="102"/>
      <c r="E19" s="70" t="n">
        <f aca="false">SUM(F19:H19)</f>
        <v>5607</v>
      </c>
      <c r="F19" s="70" t="n">
        <v>4145</v>
      </c>
      <c r="G19" s="70" t="n">
        <v>1462</v>
      </c>
      <c r="H19" s="70" t="n">
        <v>0</v>
      </c>
      <c r="I19" s="47"/>
      <c r="J19" s="28"/>
    </row>
    <row r="20" customFormat="false" ht="11.25" hidden="false" customHeight="true" outlineLevel="0" collapsed="false">
      <c r="A20" s="106" t="s">
        <v>125</v>
      </c>
      <c r="B20" s="102"/>
      <c r="C20" s="102"/>
      <c r="D20" s="102"/>
      <c r="E20" s="70" t="n">
        <f aca="false">SUM(F20:H20)</f>
        <v>18</v>
      </c>
      <c r="F20" s="70" t="n">
        <v>18</v>
      </c>
      <c r="G20" s="70" t="n">
        <v>0</v>
      </c>
      <c r="H20" s="70" t="n">
        <v>0</v>
      </c>
      <c r="I20" s="47"/>
      <c r="J20" s="28"/>
    </row>
    <row r="21" customFormat="false" ht="11.25" hidden="false" customHeight="true" outlineLevel="0" collapsed="false">
      <c r="A21" s="106" t="s">
        <v>126</v>
      </c>
      <c r="B21" s="102"/>
      <c r="C21" s="102"/>
      <c r="D21" s="102"/>
      <c r="E21" s="70" t="n">
        <f aca="false">SUM(F21:H21)</f>
        <v>73</v>
      </c>
      <c r="F21" s="70" t="n">
        <v>70</v>
      </c>
      <c r="G21" s="70" t="n">
        <v>3</v>
      </c>
      <c r="H21" s="70" t="n">
        <v>0</v>
      </c>
      <c r="I21" s="47"/>
      <c r="J21" s="28"/>
    </row>
    <row r="22" customFormat="false" ht="11.25" hidden="false" customHeight="true" outlineLevel="0" collapsed="false">
      <c r="A22" s="106" t="s">
        <v>129</v>
      </c>
      <c r="B22" s="102"/>
      <c r="C22" s="102"/>
      <c r="D22" s="102"/>
      <c r="E22" s="70" t="n">
        <f aca="false">SUM(F22:H22)</f>
        <v>5883</v>
      </c>
      <c r="F22" s="70" t="n">
        <v>5315</v>
      </c>
      <c r="G22" s="70" t="n">
        <v>483</v>
      </c>
      <c r="H22" s="70" t="n">
        <v>85</v>
      </c>
      <c r="I22" s="47"/>
      <c r="J22" s="28"/>
    </row>
    <row r="23" customFormat="false" ht="11.25" hidden="false" customHeight="true" outlineLevel="0" collapsed="false">
      <c r="A23" s="106" t="s">
        <v>130</v>
      </c>
      <c r="B23" s="102"/>
      <c r="C23" s="102"/>
      <c r="D23" s="102"/>
      <c r="E23" s="70" t="n">
        <f aca="false">SUM(F23:H23)</f>
        <v>1</v>
      </c>
      <c r="F23" s="70" t="n">
        <v>1</v>
      </c>
      <c r="G23" s="70" t="n">
        <v>0</v>
      </c>
      <c r="H23" s="70" t="n">
        <v>0</v>
      </c>
      <c r="I23" s="47"/>
      <c r="J23" s="28"/>
    </row>
    <row r="24" customFormat="false" ht="11.25" hidden="false" customHeight="true" outlineLevel="0" collapsed="false">
      <c r="A24" s="106" t="s">
        <v>131</v>
      </c>
      <c r="B24" s="102"/>
      <c r="C24" s="102"/>
      <c r="D24" s="102"/>
      <c r="E24" s="70" t="n">
        <f aca="false">SUM(F24:H24)</f>
        <v>36</v>
      </c>
      <c r="F24" s="70" t="n">
        <v>35</v>
      </c>
      <c r="G24" s="70" t="n">
        <v>1</v>
      </c>
      <c r="H24" s="70" t="n">
        <v>0</v>
      </c>
      <c r="I24" s="47"/>
      <c r="J24" s="28"/>
    </row>
    <row r="25" customFormat="false" ht="11.25" hidden="false" customHeight="true" outlineLevel="0" collapsed="false">
      <c r="A25" s="106" t="s">
        <v>135</v>
      </c>
      <c r="B25" s="102"/>
      <c r="C25" s="102"/>
      <c r="D25" s="102"/>
      <c r="E25" s="70" t="n">
        <f aca="false">SUM(F25:H25)</f>
        <v>30</v>
      </c>
      <c r="F25" s="70" t="n">
        <v>30</v>
      </c>
      <c r="G25" s="70" t="n">
        <v>0</v>
      </c>
      <c r="H25" s="70" t="n">
        <v>0</v>
      </c>
      <c r="I25" s="47"/>
      <c r="J25" s="28"/>
    </row>
    <row r="26" customFormat="false" ht="11.25" hidden="false" customHeight="true" outlineLevel="0" collapsed="false">
      <c r="A26" s="106" t="s">
        <v>139</v>
      </c>
      <c r="B26" s="102"/>
      <c r="C26" s="102"/>
      <c r="D26" s="102"/>
      <c r="E26" s="70" t="n">
        <f aca="false">SUM(F26:H26)</f>
        <v>328</v>
      </c>
      <c r="F26" s="70" t="n">
        <v>328</v>
      </c>
      <c r="G26" s="70" t="n">
        <v>0</v>
      </c>
      <c r="H26" s="70" t="n">
        <v>0</v>
      </c>
      <c r="I26" s="47"/>
      <c r="J26" s="28"/>
    </row>
    <row r="27" customFormat="false" ht="11.25" hidden="false" customHeight="true" outlineLevel="0" collapsed="false">
      <c r="A27" s="106" t="s">
        <v>141</v>
      </c>
      <c r="B27" s="102"/>
      <c r="C27" s="102"/>
      <c r="D27" s="102"/>
      <c r="E27" s="70" t="n">
        <f aca="false">SUM(F27:H27)</f>
        <v>871</v>
      </c>
      <c r="F27" s="70" t="n">
        <v>839</v>
      </c>
      <c r="G27" s="70" t="n">
        <v>29</v>
      </c>
      <c r="H27" s="70" t="n">
        <v>3</v>
      </c>
      <c r="I27" s="47"/>
      <c r="J27" s="28"/>
    </row>
    <row r="28" customFormat="false" ht="11.25" hidden="false" customHeight="true" outlineLevel="0" collapsed="false">
      <c r="A28" s="106" t="s">
        <v>142</v>
      </c>
      <c r="B28" s="102"/>
      <c r="C28" s="102"/>
      <c r="D28" s="102"/>
      <c r="E28" s="70" t="n">
        <f aca="false">SUM(F28:H28)</f>
        <v>88</v>
      </c>
      <c r="F28" s="70" t="n">
        <v>82</v>
      </c>
      <c r="G28" s="70" t="n">
        <v>6</v>
      </c>
      <c r="H28" s="70" t="n">
        <v>0</v>
      </c>
      <c r="I28" s="47"/>
      <c r="J28" s="28"/>
    </row>
    <row r="29" customFormat="false" ht="11.25" hidden="false" customHeight="true" outlineLevel="0" collapsed="false">
      <c r="A29" s="106" t="s">
        <v>143</v>
      </c>
      <c r="B29" s="102"/>
      <c r="C29" s="102"/>
      <c r="D29" s="102"/>
      <c r="E29" s="70" t="n">
        <f aca="false">SUM(F29:H29)</f>
        <v>99</v>
      </c>
      <c r="F29" s="70" t="n">
        <v>99</v>
      </c>
      <c r="G29" s="70" t="n">
        <v>0</v>
      </c>
      <c r="H29" s="70" t="n">
        <v>0</v>
      </c>
      <c r="I29" s="47"/>
      <c r="J29" s="28"/>
    </row>
    <row r="30" customFormat="false" ht="11.25" hidden="false" customHeight="true" outlineLevel="0" collapsed="false">
      <c r="A30" s="106" t="s">
        <v>144</v>
      </c>
      <c r="B30" s="102"/>
      <c r="C30" s="102"/>
      <c r="D30" s="102"/>
      <c r="E30" s="70" t="n">
        <f aca="false">SUM(F30:H30)</f>
        <v>3</v>
      </c>
      <c r="F30" s="70" t="n">
        <v>1</v>
      </c>
      <c r="G30" s="70" t="n">
        <v>2</v>
      </c>
      <c r="H30" s="70" t="n">
        <v>0</v>
      </c>
      <c r="I30" s="47"/>
      <c r="J30" s="28"/>
    </row>
    <row r="31" customFormat="false" ht="11.25" hidden="false" customHeight="true" outlineLevel="0" collapsed="false">
      <c r="A31" s="106" t="s">
        <v>147</v>
      </c>
      <c r="B31" s="102"/>
      <c r="C31" s="102"/>
      <c r="D31" s="102"/>
      <c r="E31" s="70" t="n">
        <f aca="false">SUM(F31:H31)</f>
        <v>7868</v>
      </c>
      <c r="F31" s="70" t="n">
        <v>5165</v>
      </c>
      <c r="G31" s="70" t="n">
        <v>693</v>
      </c>
      <c r="H31" s="70" t="n">
        <v>2010</v>
      </c>
      <c r="I31" s="47"/>
      <c r="J31" s="28"/>
    </row>
    <row r="32" customFormat="false" ht="11.25" hidden="false" customHeight="true" outlineLevel="0" collapsed="false">
      <c r="A32" s="106" t="s">
        <v>149</v>
      </c>
      <c r="B32" s="102"/>
      <c r="C32" s="102"/>
      <c r="D32" s="102"/>
      <c r="E32" s="70" t="n">
        <f aca="false">SUM(F32:H32)</f>
        <v>906</v>
      </c>
      <c r="F32" s="70" t="n">
        <v>832</v>
      </c>
      <c r="G32" s="70" t="n">
        <v>74</v>
      </c>
      <c r="H32" s="70" t="n">
        <v>0</v>
      </c>
      <c r="I32" s="47"/>
      <c r="J32" s="28"/>
    </row>
    <row r="33" customFormat="false" ht="11.25" hidden="false" customHeight="true" outlineLevel="0" collapsed="false">
      <c r="A33" s="106" t="s">
        <v>150</v>
      </c>
      <c r="B33" s="102"/>
      <c r="C33" s="102"/>
      <c r="D33" s="102"/>
      <c r="E33" s="70" t="n">
        <f aca="false">SUM(F33:H33)</f>
        <v>1377</v>
      </c>
      <c r="F33" s="70" t="n">
        <v>1155</v>
      </c>
      <c r="G33" s="70" t="n">
        <v>222</v>
      </c>
      <c r="H33" s="70" t="n">
        <v>0</v>
      </c>
      <c r="I33" s="47"/>
      <c r="J33" s="28"/>
    </row>
    <row r="34" customFormat="false" ht="11.25" hidden="false" customHeight="true" outlineLevel="0" collapsed="false">
      <c r="A34" s="106" t="s">
        <v>152</v>
      </c>
      <c r="B34" s="102"/>
      <c r="C34" s="102"/>
      <c r="D34" s="102"/>
      <c r="E34" s="70" t="n">
        <f aca="false">SUM(F34:H34)</f>
        <v>11</v>
      </c>
      <c r="F34" s="70" t="n">
        <v>11</v>
      </c>
      <c r="G34" s="70" t="n">
        <v>0</v>
      </c>
      <c r="H34" s="70" t="n">
        <v>0</v>
      </c>
      <c r="I34" s="47"/>
      <c r="J34" s="28"/>
    </row>
    <row r="35" customFormat="false" ht="11.25" hidden="false" customHeight="true" outlineLevel="0" collapsed="false">
      <c r="A35" s="106" t="s">
        <v>153</v>
      </c>
      <c r="B35" s="102"/>
      <c r="C35" s="102"/>
      <c r="D35" s="102"/>
      <c r="E35" s="70" t="n">
        <f aca="false">SUM(F35:H35)</f>
        <v>1</v>
      </c>
      <c r="F35" s="70" t="n">
        <v>1</v>
      </c>
      <c r="G35" s="70" t="n">
        <v>0</v>
      </c>
      <c r="H35" s="70" t="n">
        <v>0</v>
      </c>
      <c r="I35" s="47"/>
      <c r="J35" s="28"/>
    </row>
    <row r="36" customFormat="false" ht="11.25" hidden="false" customHeight="true" outlineLevel="0" collapsed="false">
      <c r="A36" s="106" t="s">
        <v>154</v>
      </c>
      <c r="B36" s="102"/>
      <c r="C36" s="102"/>
      <c r="D36" s="102"/>
      <c r="E36" s="70" t="n">
        <f aca="false">SUM(F36:H36)</f>
        <v>7</v>
      </c>
      <c r="F36" s="70" t="n">
        <v>7</v>
      </c>
      <c r="G36" s="70" t="n">
        <v>0</v>
      </c>
      <c r="H36" s="70" t="n">
        <v>0</v>
      </c>
      <c r="I36" s="47"/>
      <c r="J36" s="28"/>
    </row>
    <row r="37" customFormat="false" ht="11.25" hidden="false" customHeight="true" outlineLevel="0" collapsed="false">
      <c r="A37" s="106" t="s">
        <v>159</v>
      </c>
      <c r="B37" s="102"/>
      <c r="C37" s="102"/>
      <c r="D37" s="102"/>
      <c r="E37" s="70" t="n">
        <f aca="false">SUM(F37:H37)</f>
        <v>1991</v>
      </c>
      <c r="F37" s="70" t="n">
        <v>1475</v>
      </c>
      <c r="G37" s="70" t="n">
        <v>516</v>
      </c>
      <c r="H37" s="70" t="n">
        <v>0</v>
      </c>
      <c r="I37" s="47"/>
      <c r="J37" s="28"/>
    </row>
    <row r="38" customFormat="false" ht="11.25" hidden="false" customHeight="true" outlineLevel="0" collapsed="false">
      <c r="A38" s="106" t="s">
        <v>160</v>
      </c>
      <c r="B38" s="102"/>
      <c r="C38" s="102"/>
      <c r="D38" s="102"/>
      <c r="E38" s="70" t="n">
        <f aca="false">SUM(F38:H38)</f>
        <v>624</v>
      </c>
      <c r="F38" s="70" t="n">
        <v>369</v>
      </c>
      <c r="G38" s="70" t="n">
        <v>196</v>
      </c>
      <c r="H38" s="70" t="n">
        <v>59</v>
      </c>
      <c r="I38" s="47"/>
      <c r="J38" s="28"/>
    </row>
    <row r="39" customFormat="false" ht="11.25" hidden="false" customHeight="true" outlineLevel="0" collapsed="false">
      <c r="A39" s="106" t="s">
        <v>163</v>
      </c>
      <c r="B39" s="102"/>
      <c r="C39" s="102"/>
      <c r="D39" s="102"/>
      <c r="E39" s="70" t="n">
        <f aca="false">SUM(F39:H39)</f>
        <v>224</v>
      </c>
      <c r="F39" s="70" t="n">
        <v>220</v>
      </c>
      <c r="G39" s="70" t="n">
        <v>4</v>
      </c>
      <c r="H39" s="70" t="n">
        <v>0</v>
      </c>
      <c r="I39" s="47"/>
      <c r="J39" s="28"/>
    </row>
    <row r="40" customFormat="false" ht="11.25" hidden="false" customHeight="true" outlineLevel="0" collapsed="false">
      <c r="A40" s="106" t="s">
        <v>165</v>
      </c>
      <c r="B40" s="102"/>
      <c r="C40" s="102"/>
      <c r="D40" s="102"/>
      <c r="E40" s="70" t="n">
        <f aca="false">SUM(F40:H40)</f>
        <v>61</v>
      </c>
      <c r="F40" s="70" t="n">
        <v>20</v>
      </c>
      <c r="G40" s="70" t="n">
        <v>41</v>
      </c>
      <c r="H40" s="70" t="n">
        <v>0</v>
      </c>
      <c r="I40" s="47"/>
      <c r="J40" s="28"/>
    </row>
    <row r="41" customFormat="false" ht="11.25" hidden="false" customHeight="true" outlineLevel="0" collapsed="false">
      <c r="A41" s="106" t="s">
        <v>166</v>
      </c>
      <c r="B41" s="102"/>
      <c r="C41" s="102"/>
      <c r="D41" s="102"/>
      <c r="E41" s="70" t="n">
        <f aca="false">SUM(F41:H41)</f>
        <v>31285</v>
      </c>
      <c r="F41" s="70" t="n">
        <v>26056</v>
      </c>
      <c r="G41" s="70" t="n">
        <v>5229</v>
      </c>
      <c r="H41" s="70" t="n">
        <v>0</v>
      </c>
      <c r="I41" s="47"/>
      <c r="J41" s="28"/>
    </row>
    <row r="42" customFormat="false" ht="11.25" hidden="false" customHeight="true" outlineLevel="0" collapsed="false">
      <c r="A42" s="106" t="s">
        <v>168</v>
      </c>
      <c r="B42" s="102"/>
      <c r="C42" s="102"/>
      <c r="D42" s="102"/>
      <c r="E42" s="70" t="n">
        <f aca="false">SUM(F42:H42)</f>
        <v>193</v>
      </c>
      <c r="F42" s="70" t="n">
        <v>113</v>
      </c>
      <c r="G42" s="70" t="n">
        <v>80</v>
      </c>
      <c r="H42" s="70" t="n">
        <v>0</v>
      </c>
      <c r="I42" s="47"/>
      <c r="J42" s="28"/>
    </row>
    <row r="43" customFormat="false" ht="11.25" hidden="false" customHeight="true" outlineLevel="0" collapsed="false">
      <c r="A43" s="106" t="s">
        <v>169</v>
      </c>
      <c r="B43" s="102"/>
      <c r="C43" s="102"/>
      <c r="D43" s="102"/>
      <c r="E43" s="70" t="n">
        <f aca="false">SUM(F43:H43)</f>
        <v>207</v>
      </c>
      <c r="F43" s="70" t="n">
        <v>200</v>
      </c>
      <c r="G43" s="70" t="n">
        <v>3</v>
      </c>
      <c r="H43" s="70" t="n">
        <v>4</v>
      </c>
      <c r="I43" s="47"/>
      <c r="J43" s="28"/>
    </row>
    <row r="44" customFormat="false" ht="11.25" hidden="false" customHeight="true" outlineLevel="0" collapsed="false">
      <c r="A44" s="106" t="s">
        <v>170</v>
      </c>
      <c r="B44" s="102"/>
      <c r="C44" s="102"/>
      <c r="D44" s="102"/>
      <c r="E44" s="70" t="n">
        <f aca="false">SUM(F44:H44)</f>
        <v>1</v>
      </c>
      <c r="F44" s="70" t="n">
        <v>1</v>
      </c>
      <c r="G44" s="70" t="n">
        <v>0</v>
      </c>
      <c r="H44" s="70" t="n">
        <v>0</v>
      </c>
      <c r="I44" s="47"/>
      <c r="J44" s="28"/>
    </row>
    <row r="45" customFormat="false" ht="11.25" hidden="false" customHeight="true" outlineLevel="0" collapsed="false">
      <c r="A45" s="106" t="s">
        <v>172</v>
      </c>
      <c r="B45" s="102"/>
      <c r="C45" s="102"/>
      <c r="D45" s="102"/>
      <c r="E45" s="70" t="n">
        <f aca="false">SUM(F45:H45)</f>
        <v>2</v>
      </c>
      <c r="F45" s="70" t="n">
        <v>2</v>
      </c>
      <c r="G45" s="70" t="n">
        <v>0</v>
      </c>
      <c r="H45" s="70" t="n">
        <v>0</v>
      </c>
      <c r="I45" s="47"/>
      <c r="J45" s="28"/>
    </row>
    <row r="46" customFormat="false" ht="11.25" hidden="false" customHeight="true" outlineLevel="0" collapsed="false">
      <c r="A46" s="106" t="s">
        <v>173</v>
      </c>
      <c r="B46" s="102"/>
      <c r="C46" s="102"/>
      <c r="D46" s="102"/>
      <c r="E46" s="70" t="n">
        <f aca="false">SUM(F46:H46)</f>
        <v>95</v>
      </c>
      <c r="F46" s="70" t="n">
        <v>95</v>
      </c>
      <c r="G46" s="70" t="n">
        <v>0</v>
      </c>
      <c r="H46" s="70" t="n">
        <v>0</v>
      </c>
      <c r="I46" s="47"/>
      <c r="J46" s="28"/>
    </row>
    <row r="47" customFormat="false" ht="11.25" hidden="false" customHeight="true" outlineLevel="0" collapsed="false">
      <c r="A47" s="106" t="s">
        <v>174</v>
      </c>
      <c r="B47" s="102"/>
      <c r="C47" s="102"/>
      <c r="D47" s="102"/>
      <c r="E47" s="70" t="n">
        <f aca="false">SUM(F47:H47)</f>
        <v>1</v>
      </c>
      <c r="F47" s="70" t="n">
        <v>1</v>
      </c>
      <c r="G47" s="70" t="n">
        <v>0</v>
      </c>
      <c r="H47" s="70" t="n">
        <v>0</v>
      </c>
      <c r="I47" s="47"/>
      <c r="J47" s="28"/>
    </row>
    <row r="48" customFormat="false" ht="11.25" hidden="false" customHeight="true" outlineLevel="0" collapsed="false">
      <c r="A48" s="106" t="s">
        <v>175</v>
      </c>
      <c r="B48" s="102"/>
      <c r="C48" s="102"/>
      <c r="D48" s="102"/>
      <c r="E48" s="70" t="n">
        <f aca="false">SUM(F48:H48)</f>
        <v>9</v>
      </c>
      <c r="F48" s="70" t="n">
        <v>9</v>
      </c>
      <c r="G48" s="70" t="n">
        <v>0</v>
      </c>
      <c r="H48" s="70" t="n">
        <v>0</v>
      </c>
      <c r="I48" s="47"/>
      <c r="J48" s="28"/>
    </row>
    <row r="49" customFormat="false" ht="11.25" hidden="false" customHeight="true" outlineLevel="0" collapsed="false">
      <c r="A49" s="106" t="s">
        <v>176</v>
      </c>
      <c r="B49" s="102"/>
      <c r="C49" s="102"/>
      <c r="D49" s="102"/>
      <c r="E49" s="70" t="n">
        <f aca="false">SUM(F49:H49)</f>
        <v>2</v>
      </c>
      <c r="F49" s="70" t="n">
        <v>2</v>
      </c>
      <c r="G49" s="70" t="n">
        <v>0</v>
      </c>
      <c r="H49" s="70" t="n">
        <v>0</v>
      </c>
      <c r="I49" s="47"/>
      <c r="J49" s="28"/>
    </row>
    <row r="50" customFormat="false" ht="11.25" hidden="false" customHeight="true" outlineLevel="0" collapsed="false">
      <c r="A50" s="106" t="s">
        <v>177</v>
      </c>
      <c r="B50" s="102"/>
      <c r="C50" s="102"/>
      <c r="D50" s="102"/>
      <c r="E50" s="70" t="n">
        <f aca="false">SUM(F50:H50)</f>
        <v>164</v>
      </c>
      <c r="F50" s="70" t="n">
        <v>163</v>
      </c>
      <c r="G50" s="70" t="n">
        <v>1</v>
      </c>
      <c r="H50" s="70" t="n">
        <v>0</v>
      </c>
      <c r="I50" s="47"/>
      <c r="J50" s="28"/>
    </row>
    <row r="51" customFormat="false" ht="11.25" hidden="false" customHeight="true" outlineLevel="0" collapsed="false">
      <c r="A51" s="106" t="s">
        <v>178</v>
      </c>
      <c r="B51" s="102"/>
      <c r="C51" s="102"/>
      <c r="D51" s="102"/>
      <c r="E51" s="70" t="n">
        <f aca="false">SUM(F51:H51)</f>
        <v>3</v>
      </c>
      <c r="F51" s="70" t="n">
        <v>3</v>
      </c>
      <c r="G51" s="70" t="n">
        <v>0</v>
      </c>
      <c r="H51" s="70" t="n">
        <v>0</v>
      </c>
      <c r="I51" s="47"/>
      <c r="J51" s="28"/>
    </row>
    <row r="52" customFormat="false" ht="11.25" hidden="false" customHeight="true" outlineLevel="0" collapsed="false">
      <c r="A52" s="106" t="s">
        <v>180</v>
      </c>
      <c r="B52" s="102"/>
      <c r="C52" s="102"/>
      <c r="D52" s="102"/>
      <c r="E52" s="70" t="n">
        <f aca="false">SUM(F52:H52)</f>
        <v>31</v>
      </c>
      <c r="F52" s="70" t="n">
        <v>27</v>
      </c>
      <c r="G52" s="70" t="n">
        <v>4</v>
      </c>
      <c r="H52" s="70" t="n">
        <v>0</v>
      </c>
      <c r="I52" s="47"/>
      <c r="J52" s="28"/>
    </row>
    <row r="53" customFormat="false" ht="11.25" hidden="false" customHeight="true" outlineLevel="0" collapsed="false">
      <c r="A53" s="106" t="s">
        <v>182</v>
      </c>
      <c r="B53" s="102"/>
      <c r="C53" s="102"/>
      <c r="D53" s="102"/>
      <c r="E53" s="70" t="n">
        <f aca="false">SUM(F53:H53)</f>
        <v>2710</v>
      </c>
      <c r="F53" s="70" t="n">
        <v>2173</v>
      </c>
      <c r="G53" s="70" t="n">
        <v>537</v>
      </c>
      <c r="H53" s="70" t="n">
        <v>0</v>
      </c>
      <c r="I53" s="47"/>
      <c r="J53" s="28"/>
    </row>
    <row r="54" customFormat="false" ht="11.25" hidden="false" customHeight="true" outlineLevel="0" collapsed="false">
      <c r="A54" s="106" t="s">
        <v>183</v>
      </c>
      <c r="B54" s="102"/>
      <c r="C54" s="102"/>
      <c r="D54" s="102"/>
      <c r="E54" s="70" t="n">
        <f aca="false">SUM(F54:H54)</f>
        <v>9</v>
      </c>
      <c r="F54" s="70" t="n">
        <v>5</v>
      </c>
      <c r="G54" s="70" t="n">
        <v>4</v>
      </c>
      <c r="H54" s="70" t="n">
        <v>0</v>
      </c>
      <c r="I54" s="47"/>
      <c r="J54" s="28"/>
    </row>
    <row r="55" customFormat="false" ht="11.25" hidden="false" customHeight="true" outlineLevel="0" collapsed="false">
      <c r="A55" s="106" t="s">
        <v>184</v>
      </c>
      <c r="B55" s="106"/>
      <c r="C55" s="102"/>
      <c r="D55" s="102"/>
      <c r="E55" s="70" t="n">
        <f aca="false">SUM(F55:H55)</f>
        <v>24</v>
      </c>
      <c r="F55" s="70" t="n">
        <v>20</v>
      </c>
      <c r="G55" s="70" t="n">
        <v>4</v>
      </c>
      <c r="H55" s="70" t="n">
        <v>0</v>
      </c>
      <c r="I55" s="47"/>
      <c r="J55" s="28"/>
    </row>
    <row r="56" customFormat="false" ht="11.25" hidden="false" customHeight="true" outlineLevel="0" collapsed="false">
      <c r="A56" s="106" t="s">
        <v>186</v>
      </c>
      <c r="B56" s="102"/>
      <c r="C56" s="102"/>
      <c r="D56" s="102"/>
      <c r="E56" s="70" t="n">
        <f aca="false">SUM(F56:H56)</f>
        <v>6037</v>
      </c>
      <c r="F56" s="70" t="n">
        <v>4610</v>
      </c>
      <c r="G56" s="70" t="n">
        <v>1427</v>
      </c>
      <c r="H56" s="70" t="n">
        <v>0</v>
      </c>
      <c r="I56" s="47"/>
      <c r="J56" s="28"/>
    </row>
    <row r="57" customFormat="false" ht="11.25" hidden="false" customHeight="true" outlineLevel="0" collapsed="false">
      <c r="A57" s="106" t="s">
        <v>187</v>
      </c>
      <c r="B57" s="102"/>
      <c r="C57" s="102"/>
      <c r="D57" s="102"/>
      <c r="E57" s="70" t="n">
        <f aca="false">SUM(F57:H57)</f>
        <v>37</v>
      </c>
      <c r="F57" s="70" t="n">
        <v>37</v>
      </c>
      <c r="G57" s="70" t="n">
        <v>0</v>
      </c>
      <c r="H57" s="70" t="n">
        <v>0</v>
      </c>
      <c r="I57" s="47"/>
      <c r="J57" s="28"/>
    </row>
    <row r="58" customFormat="false" ht="11.25" hidden="false" customHeight="true" outlineLevel="0" collapsed="false">
      <c r="A58" s="106" t="s">
        <v>188</v>
      </c>
      <c r="B58" s="102"/>
      <c r="C58" s="102"/>
      <c r="D58" s="102"/>
      <c r="E58" s="70" t="n">
        <f aca="false">SUM(F58:H58)</f>
        <v>470</v>
      </c>
      <c r="F58" s="70" t="n">
        <v>420</v>
      </c>
      <c r="G58" s="70" t="n">
        <v>49</v>
      </c>
      <c r="H58" s="70" t="n">
        <v>1</v>
      </c>
      <c r="I58" s="47"/>
      <c r="J58" s="28"/>
    </row>
    <row r="59" customFormat="false" ht="11.25" hidden="false" customHeight="true" outlineLevel="0" collapsed="false">
      <c r="A59" s="106" t="s">
        <v>191</v>
      </c>
      <c r="B59" s="102"/>
      <c r="C59" s="102"/>
      <c r="D59" s="102"/>
      <c r="E59" s="70" t="n">
        <f aca="false">SUM(F59:H59)</f>
        <v>20</v>
      </c>
      <c r="F59" s="70" t="n">
        <v>11</v>
      </c>
      <c r="G59" s="70" t="n">
        <v>9</v>
      </c>
      <c r="H59" s="70" t="n">
        <v>0</v>
      </c>
      <c r="I59" s="47"/>
      <c r="J59" s="28"/>
    </row>
    <row r="60" customFormat="false" ht="11.25" hidden="false" customHeight="true" outlineLevel="0" collapsed="false">
      <c r="A60" s="106" t="s">
        <v>193</v>
      </c>
      <c r="B60" s="102"/>
      <c r="C60" s="102"/>
      <c r="D60" s="102"/>
      <c r="E60" s="70" t="n">
        <f aca="false">SUM(F60:H60)</f>
        <v>42</v>
      </c>
      <c r="F60" s="70" t="n">
        <v>27</v>
      </c>
      <c r="G60" s="70" t="n">
        <v>15</v>
      </c>
      <c r="H60" s="70" t="n">
        <v>0</v>
      </c>
      <c r="I60" s="47"/>
      <c r="J60" s="28"/>
    </row>
    <row r="61" customFormat="false" ht="11.25" hidden="false" customHeight="true" outlineLevel="0" collapsed="false">
      <c r="A61" s="106" t="s">
        <v>195</v>
      </c>
      <c r="B61" s="102"/>
      <c r="C61" s="102"/>
      <c r="D61" s="102"/>
      <c r="E61" s="70" t="n">
        <f aca="false">SUM(F61:H61)</f>
        <v>2</v>
      </c>
      <c r="F61" s="70" t="n">
        <v>2</v>
      </c>
      <c r="G61" s="70" t="n">
        <v>0</v>
      </c>
      <c r="H61" s="70" t="n">
        <v>0</v>
      </c>
      <c r="I61" s="47"/>
      <c r="J61" s="28"/>
    </row>
    <row r="62" customFormat="false" ht="11.25" hidden="false" customHeight="true" outlineLevel="0" collapsed="false">
      <c r="A62" s="106" t="s">
        <v>196</v>
      </c>
      <c r="B62" s="102"/>
      <c r="C62" s="102"/>
      <c r="D62" s="102"/>
      <c r="E62" s="70" t="n">
        <f aca="false">SUM(F62:H62)</f>
        <v>4565</v>
      </c>
      <c r="F62" s="70" t="n">
        <v>3991</v>
      </c>
      <c r="G62" s="70" t="n">
        <v>568</v>
      </c>
      <c r="H62" s="70" t="n">
        <v>6</v>
      </c>
      <c r="I62" s="47"/>
      <c r="J62" s="28"/>
    </row>
    <row r="63" customFormat="false" ht="11.25" hidden="false" customHeight="true" outlineLevel="0" collapsed="false">
      <c r="A63" s="106" t="s">
        <v>199</v>
      </c>
      <c r="B63" s="102"/>
      <c r="C63" s="102"/>
      <c r="D63" s="102"/>
      <c r="E63" s="70" t="n">
        <f aca="false">SUM(F63:H63)</f>
        <v>5</v>
      </c>
      <c r="F63" s="70" t="n">
        <v>5</v>
      </c>
      <c r="G63" s="70" t="n">
        <v>0</v>
      </c>
      <c r="H63" s="70" t="n">
        <v>0</v>
      </c>
      <c r="I63" s="47"/>
      <c r="J63" s="28"/>
    </row>
    <row r="64" customFormat="false" ht="11.25" hidden="false" customHeight="true" outlineLevel="0" collapsed="false">
      <c r="A64" s="106" t="s">
        <v>200</v>
      </c>
      <c r="B64" s="102"/>
      <c r="C64" s="102"/>
      <c r="D64" s="102"/>
      <c r="E64" s="70" t="n">
        <f aca="false">SUM(F64:H64)</f>
        <v>7</v>
      </c>
      <c r="F64" s="70" t="n">
        <v>1</v>
      </c>
      <c r="G64" s="70" t="n">
        <v>6</v>
      </c>
      <c r="H64" s="70" t="n">
        <v>0</v>
      </c>
      <c r="I64" s="47"/>
      <c r="J64" s="28"/>
    </row>
    <row r="65" customFormat="false" ht="11.25" hidden="false" customHeight="true" outlineLevel="0" collapsed="false">
      <c r="A65" s="106" t="s">
        <v>201</v>
      </c>
      <c r="B65" s="102"/>
      <c r="C65" s="102"/>
      <c r="D65" s="102"/>
      <c r="E65" s="70" t="n">
        <f aca="false">SUM(F65:H65)</f>
        <v>314</v>
      </c>
      <c r="F65" s="70" t="n">
        <v>256</v>
      </c>
      <c r="G65" s="70" t="n">
        <v>58</v>
      </c>
      <c r="H65" s="70" t="n">
        <v>0</v>
      </c>
      <c r="I65" s="47"/>
      <c r="J65" s="28"/>
    </row>
    <row r="66" customFormat="false" ht="11.25" hidden="false" customHeight="true" outlineLevel="0" collapsed="false">
      <c r="A66" s="106" t="s">
        <v>202</v>
      </c>
      <c r="B66" s="102"/>
      <c r="C66" s="102"/>
      <c r="D66" s="102"/>
      <c r="E66" s="70" t="n">
        <f aca="false">SUM(F66:H66)</f>
        <v>115</v>
      </c>
      <c r="F66" s="70" t="n">
        <v>85</v>
      </c>
      <c r="G66" s="70" t="n">
        <v>30</v>
      </c>
      <c r="H66" s="70" t="n">
        <v>0</v>
      </c>
      <c r="I66" s="47"/>
      <c r="J66" s="28"/>
    </row>
    <row r="67" customFormat="false" ht="11.25" hidden="false" customHeight="true" outlineLevel="0" collapsed="false">
      <c r="A67" s="106" t="s">
        <v>206</v>
      </c>
      <c r="B67" s="102"/>
      <c r="C67" s="102"/>
      <c r="D67" s="102"/>
      <c r="E67" s="70" t="n">
        <f aca="false">SUM(F67:H67)</f>
        <v>1005</v>
      </c>
      <c r="F67" s="70" t="n">
        <v>509</v>
      </c>
      <c r="G67" s="70" t="n">
        <v>496</v>
      </c>
      <c r="H67" s="70" t="n">
        <v>0</v>
      </c>
      <c r="I67" s="47"/>
      <c r="J67" s="28"/>
    </row>
    <row r="68" customFormat="false" ht="11.25" hidden="false" customHeight="true" outlineLevel="0" collapsed="false">
      <c r="A68" s="106" t="s">
        <v>207</v>
      </c>
      <c r="B68" s="102"/>
      <c r="C68" s="102"/>
      <c r="D68" s="102"/>
      <c r="E68" s="70" t="n">
        <f aca="false">SUM(F68:H68)</f>
        <v>43</v>
      </c>
      <c r="F68" s="70" t="n">
        <v>43</v>
      </c>
      <c r="G68" s="70" t="n">
        <v>0</v>
      </c>
      <c r="H68" s="70" t="n">
        <v>0</v>
      </c>
      <c r="I68" s="47"/>
      <c r="J68" s="28"/>
    </row>
    <row r="69" customFormat="false" ht="11.25" hidden="false" customHeight="true" outlineLevel="0" collapsed="false">
      <c r="A69" s="106" t="s">
        <v>208</v>
      </c>
      <c r="B69" s="102"/>
      <c r="C69" s="102"/>
      <c r="D69" s="102"/>
      <c r="E69" s="70" t="n">
        <f aca="false">SUM(F69:H69)</f>
        <v>3</v>
      </c>
      <c r="F69" s="70" t="n">
        <v>3</v>
      </c>
      <c r="G69" s="70" t="n">
        <v>0</v>
      </c>
      <c r="H69" s="70" t="n">
        <v>0</v>
      </c>
      <c r="I69" s="47"/>
      <c r="J69" s="28"/>
    </row>
    <row r="70" customFormat="false" ht="11.25" hidden="false" customHeight="true" outlineLevel="0" collapsed="false">
      <c r="A70" s="106" t="s">
        <v>210</v>
      </c>
      <c r="B70" s="102"/>
      <c r="C70" s="102"/>
      <c r="D70" s="102"/>
      <c r="E70" s="70" t="n">
        <f aca="false">SUM(F70:H70)</f>
        <v>41</v>
      </c>
      <c r="F70" s="70" t="n">
        <v>41</v>
      </c>
      <c r="G70" s="70" t="n">
        <v>0</v>
      </c>
      <c r="H70" s="70" t="n">
        <v>0</v>
      </c>
      <c r="I70" s="47"/>
      <c r="J70" s="28"/>
    </row>
    <row r="71" customFormat="false" ht="11.25" hidden="false" customHeight="true" outlineLevel="0" collapsed="false">
      <c r="A71" s="106" t="s">
        <v>213</v>
      </c>
      <c r="B71" s="102"/>
      <c r="C71" s="102"/>
      <c r="D71" s="102"/>
      <c r="E71" s="70" t="n">
        <f aca="false">SUM(F71:H71)</f>
        <v>1</v>
      </c>
      <c r="F71" s="70" t="n">
        <v>1</v>
      </c>
      <c r="G71" s="70" t="n">
        <v>0</v>
      </c>
      <c r="H71" s="70" t="n">
        <v>0</v>
      </c>
      <c r="I71" s="47"/>
      <c r="J71" s="28"/>
    </row>
    <row r="72" customFormat="false" ht="11.25" hidden="false" customHeight="true" outlineLevel="0" collapsed="false">
      <c r="A72" s="106" t="s">
        <v>214</v>
      </c>
      <c r="B72" s="102"/>
      <c r="C72" s="102"/>
      <c r="D72" s="102"/>
      <c r="E72" s="70" t="n">
        <f aca="false">SUM(F72:H72)</f>
        <v>15</v>
      </c>
      <c r="F72" s="70" t="n">
        <v>15</v>
      </c>
      <c r="G72" s="70" t="n">
        <v>0</v>
      </c>
      <c r="H72" s="70" t="n">
        <v>0</v>
      </c>
      <c r="I72" s="47"/>
      <c r="J72" s="28"/>
    </row>
    <row r="73" customFormat="false" ht="11.25" hidden="false" customHeight="true" outlineLevel="0" collapsed="false">
      <c r="A73" s="106" t="s">
        <v>215</v>
      </c>
      <c r="B73" s="102"/>
      <c r="C73" s="102"/>
      <c r="D73" s="102"/>
      <c r="E73" s="70" t="n">
        <f aca="false">SUM(F73:H73)</f>
        <v>1134</v>
      </c>
      <c r="F73" s="70" t="n">
        <v>923</v>
      </c>
      <c r="G73" s="70" t="n">
        <v>211</v>
      </c>
      <c r="H73" s="70" t="n">
        <v>0</v>
      </c>
      <c r="I73" s="47"/>
      <c r="J73" s="28"/>
    </row>
    <row r="74" customFormat="false" ht="11.25" hidden="false" customHeight="true" outlineLevel="0" collapsed="false">
      <c r="A74" s="106" t="s">
        <v>216</v>
      </c>
      <c r="B74" s="102"/>
      <c r="C74" s="102"/>
      <c r="D74" s="102"/>
      <c r="E74" s="70" t="n">
        <f aca="false">SUM(F74:H74)</f>
        <v>1</v>
      </c>
      <c r="F74" s="70" t="n">
        <v>1</v>
      </c>
      <c r="G74" s="70" t="n">
        <v>0</v>
      </c>
      <c r="H74" s="70" t="n">
        <v>0</v>
      </c>
      <c r="I74" s="47"/>
      <c r="J74" s="28"/>
    </row>
    <row r="75" customFormat="false" ht="11.25" hidden="false" customHeight="true" outlineLevel="0" collapsed="false">
      <c r="A75" s="106" t="s">
        <v>217</v>
      </c>
      <c r="B75" s="102"/>
      <c r="C75" s="102"/>
      <c r="D75" s="102"/>
      <c r="E75" s="70" t="n">
        <f aca="false">SUM(F75:H75)</f>
        <v>117</v>
      </c>
      <c r="F75" s="70" t="n">
        <v>117</v>
      </c>
      <c r="G75" s="70" t="n">
        <v>0</v>
      </c>
      <c r="H75" s="70" t="n">
        <v>0</v>
      </c>
      <c r="I75" s="47"/>
      <c r="J75" s="28"/>
    </row>
    <row r="76" customFormat="false" ht="11.25" hidden="false" customHeight="true" outlineLevel="0" collapsed="false">
      <c r="A76" s="106" t="s">
        <v>218</v>
      </c>
      <c r="B76" s="102"/>
      <c r="C76" s="102"/>
      <c r="D76" s="102"/>
      <c r="E76" s="70" t="n">
        <f aca="false">SUM(F76:H76)</f>
        <v>13</v>
      </c>
      <c r="F76" s="70" t="n">
        <v>0</v>
      </c>
      <c r="G76" s="70" t="n">
        <v>13</v>
      </c>
      <c r="H76" s="70" t="n">
        <v>0</v>
      </c>
      <c r="I76" s="47"/>
      <c r="J76" s="28"/>
    </row>
    <row r="77" customFormat="false" ht="11.25" hidden="false" customHeight="true" outlineLevel="0" collapsed="false">
      <c r="A77" s="106" t="s">
        <v>219</v>
      </c>
      <c r="B77" s="102"/>
      <c r="C77" s="102"/>
      <c r="D77" s="102"/>
      <c r="E77" s="70" t="n">
        <f aca="false">SUM(F77:H77)</f>
        <v>294</v>
      </c>
      <c r="F77" s="70" t="n">
        <v>277</v>
      </c>
      <c r="G77" s="70" t="n">
        <v>17</v>
      </c>
      <c r="H77" s="70" t="n">
        <v>0</v>
      </c>
      <c r="I77" s="47"/>
      <c r="J77" s="28"/>
    </row>
    <row r="78" customFormat="false" ht="11.25" hidden="false" customHeight="true" outlineLevel="0" collapsed="false">
      <c r="A78" s="106" t="s">
        <v>220</v>
      </c>
      <c r="B78" s="102"/>
      <c r="C78" s="102"/>
      <c r="D78" s="102"/>
      <c r="E78" s="70" t="n">
        <f aca="false">SUM(F78:H78)</f>
        <v>7</v>
      </c>
      <c r="F78" s="70" t="n">
        <v>6</v>
      </c>
      <c r="G78" s="70" t="n">
        <v>1</v>
      </c>
      <c r="H78" s="70" t="n">
        <v>0</v>
      </c>
      <c r="I78" s="47"/>
      <c r="J78" s="28"/>
    </row>
    <row r="79" customFormat="false" ht="11.25" hidden="false" customHeight="true" outlineLevel="0" collapsed="false">
      <c r="A79" s="106" t="s">
        <v>221</v>
      </c>
      <c r="B79" s="102"/>
      <c r="C79" s="102"/>
      <c r="D79" s="102"/>
      <c r="E79" s="70" t="n">
        <f aca="false">SUM(F79:H79)</f>
        <v>380</v>
      </c>
      <c r="F79" s="70" t="n">
        <v>217</v>
      </c>
      <c r="G79" s="70" t="n">
        <v>163</v>
      </c>
      <c r="H79" s="70" t="n">
        <v>0</v>
      </c>
      <c r="I79" s="47"/>
      <c r="J79" s="28"/>
    </row>
    <row r="80" customFormat="false" ht="11.25" hidden="false" customHeight="true" outlineLevel="0" collapsed="false">
      <c r="A80" s="106" t="s">
        <v>224</v>
      </c>
      <c r="B80" s="102"/>
      <c r="C80" s="102"/>
      <c r="D80" s="102"/>
      <c r="E80" s="70" t="n">
        <f aca="false">SUM(F80:H80)</f>
        <v>2</v>
      </c>
      <c r="F80" s="70" t="n">
        <v>2</v>
      </c>
      <c r="G80" s="70" t="n">
        <v>0</v>
      </c>
      <c r="H80" s="70" t="n">
        <v>0</v>
      </c>
      <c r="I80" s="47"/>
      <c r="J80" s="28"/>
    </row>
    <row r="81" customFormat="false" ht="11.25" hidden="false" customHeight="true" outlineLevel="0" collapsed="false">
      <c r="A81" s="106" t="s">
        <v>225</v>
      </c>
      <c r="B81" s="102"/>
      <c r="C81" s="102"/>
      <c r="D81" s="102"/>
      <c r="E81" s="70" t="n">
        <f aca="false">SUM(F81:H81)</f>
        <v>253370</v>
      </c>
      <c r="F81" s="70" t="n">
        <v>225756</v>
      </c>
      <c r="G81" s="70" t="n">
        <v>27614</v>
      </c>
      <c r="H81" s="70" t="n">
        <v>0</v>
      </c>
      <c r="I81" s="47"/>
      <c r="J81" s="28"/>
    </row>
    <row r="82" customFormat="false" ht="11.25" hidden="false" customHeight="true" outlineLevel="0" collapsed="false">
      <c r="A82" s="106" t="s">
        <v>226</v>
      </c>
      <c r="B82" s="102"/>
      <c r="C82" s="102"/>
      <c r="D82" s="102"/>
      <c r="E82" s="70" t="n">
        <f aca="false">SUM(F82:H82)</f>
        <v>903</v>
      </c>
      <c r="F82" s="70" t="n">
        <v>839</v>
      </c>
      <c r="G82" s="70" t="n">
        <v>59</v>
      </c>
      <c r="H82" s="70" t="n">
        <v>5</v>
      </c>
      <c r="I82" s="47"/>
      <c r="J82" s="28"/>
    </row>
    <row r="83" customFormat="false" ht="11.25" hidden="false" customHeight="true" outlineLevel="0" collapsed="false">
      <c r="A83" s="106" t="s">
        <v>228</v>
      </c>
      <c r="B83" s="102"/>
      <c r="C83" s="102"/>
      <c r="D83" s="102"/>
      <c r="E83" s="70" t="n">
        <f aca="false">SUM(F83:H83)</f>
        <v>1582</v>
      </c>
      <c r="F83" s="70" t="n">
        <v>468</v>
      </c>
      <c r="G83" s="70" t="n">
        <v>1114</v>
      </c>
      <c r="H83" s="70" t="n">
        <v>0</v>
      </c>
      <c r="I83" s="47"/>
      <c r="J83" s="28"/>
    </row>
    <row r="84" customFormat="false" ht="11.25" hidden="false" customHeight="true" outlineLevel="0" collapsed="false">
      <c r="A84" s="106" t="s">
        <v>229</v>
      </c>
      <c r="B84" s="102"/>
      <c r="C84" s="102"/>
      <c r="D84" s="102"/>
      <c r="E84" s="70" t="n">
        <f aca="false">SUM(F84:H84)</f>
        <v>14983</v>
      </c>
      <c r="F84" s="70" t="n">
        <v>12132</v>
      </c>
      <c r="G84" s="70" t="n">
        <v>2851</v>
      </c>
      <c r="H84" s="70" t="n">
        <v>0</v>
      </c>
      <c r="I84" s="47"/>
      <c r="J84" s="28"/>
    </row>
    <row r="85" customFormat="false" ht="11.25" hidden="false" customHeight="true" outlineLevel="0" collapsed="false">
      <c r="A85" s="106" t="s">
        <v>232</v>
      </c>
      <c r="B85" s="102"/>
      <c r="C85" s="102"/>
      <c r="D85" s="102"/>
      <c r="E85" s="70" t="n">
        <f aca="false">SUM(F85:H85)</f>
        <v>21</v>
      </c>
      <c r="F85" s="70" t="n">
        <v>21</v>
      </c>
      <c r="G85" s="70" t="n">
        <v>0</v>
      </c>
      <c r="H85" s="70" t="n">
        <v>0</v>
      </c>
      <c r="I85" s="47"/>
      <c r="J85" s="28"/>
    </row>
    <row r="86" customFormat="false" ht="11.25" hidden="false" customHeight="true" outlineLevel="0" collapsed="false">
      <c r="A86" s="106" t="s">
        <v>234</v>
      </c>
      <c r="B86" s="102"/>
      <c r="C86" s="102"/>
      <c r="D86" s="102"/>
      <c r="E86" s="70" t="n">
        <f aca="false">SUM(F86:H86)</f>
        <v>117</v>
      </c>
      <c r="F86" s="70" t="n">
        <v>117</v>
      </c>
      <c r="G86" s="70" t="n">
        <v>0</v>
      </c>
      <c r="H86" s="70" t="n">
        <v>0</v>
      </c>
      <c r="I86" s="47"/>
      <c r="J86" s="28"/>
    </row>
    <row r="87" customFormat="false" ht="11.25" hidden="false" customHeight="true" outlineLevel="0" collapsed="false">
      <c r="A87" s="106" t="s">
        <v>235</v>
      </c>
      <c r="B87" s="102"/>
      <c r="C87" s="102"/>
      <c r="D87" s="102"/>
      <c r="E87" s="70" t="n">
        <f aca="false">SUM(F87:H87)</f>
        <v>1460</v>
      </c>
      <c r="F87" s="70" t="n">
        <v>1366</v>
      </c>
      <c r="G87" s="70" t="n">
        <v>94</v>
      </c>
      <c r="H87" s="70" t="n">
        <v>0</v>
      </c>
      <c r="I87" s="47"/>
      <c r="J87" s="28"/>
    </row>
    <row r="88" customFormat="false" ht="11.25" hidden="false" customHeight="true" outlineLevel="0" collapsed="false">
      <c r="A88" s="106" t="s">
        <v>236</v>
      </c>
      <c r="B88" s="102"/>
      <c r="C88" s="102"/>
      <c r="D88" s="102"/>
      <c r="E88" s="70" t="n">
        <f aca="false">SUM(F88:H88)</f>
        <v>3</v>
      </c>
      <c r="F88" s="70" t="n">
        <v>3</v>
      </c>
      <c r="G88" s="70" t="n">
        <v>0</v>
      </c>
      <c r="H88" s="70" t="n">
        <v>0</v>
      </c>
      <c r="I88" s="47"/>
      <c r="J88" s="28"/>
    </row>
    <row r="89" customFormat="false" ht="11.25" hidden="false" customHeight="true" outlineLevel="0" collapsed="false">
      <c r="A89" s="106" t="s">
        <v>238</v>
      </c>
      <c r="B89" s="102"/>
      <c r="C89" s="102"/>
      <c r="D89" s="102"/>
      <c r="E89" s="70" t="n">
        <f aca="false">SUM(F89:H89)</f>
        <v>44</v>
      </c>
      <c r="F89" s="70" t="n">
        <v>44</v>
      </c>
      <c r="G89" s="70" t="n">
        <v>0</v>
      </c>
      <c r="H89" s="70" t="n">
        <v>0</v>
      </c>
      <c r="I89" s="47"/>
      <c r="J89" s="28"/>
    </row>
    <row r="90" customFormat="false" ht="11.25" hidden="false" customHeight="true" outlineLevel="0" collapsed="false">
      <c r="A90" s="106" t="s">
        <v>239</v>
      </c>
      <c r="B90" s="102"/>
      <c r="C90" s="102"/>
      <c r="D90" s="102"/>
      <c r="E90" s="70" t="n">
        <f aca="false">SUM(F90:H90)</f>
        <v>53</v>
      </c>
      <c r="F90" s="70" t="n">
        <v>53</v>
      </c>
      <c r="G90" s="70" t="n">
        <v>0</v>
      </c>
      <c r="H90" s="70" t="n">
        <v>0</v>
      </c>
      <c r="I90" s="47"/>
      <c r="J90" s="28"/>
    </row>
    <row r="91" customFormat="false" ht="11.25" hidden="false" customHeight="true" outlineLevel="0" collapsed="false">
      <c r="A91" s="106" t="s">
        <v>242</v>
      </c>
      <c r="B91" s="102"/>
      <c r="C91" s="102"/>
      <c r="D91" s="102"/>
      <c r="E91" s="70" t="n">
        <f aca="false">SUM(F91:H91)</f>
        <v>9311</v>
      </c>
      <c r="F91" s="70" t="n">
        <v>8469</v>
      </c>
      <c r="G91" s="70" t="n">
        <v>842</v>
      </c>
      <c r="H91" s="70" t="n">
        <v>0</v>
      </c>
      <c r="I91" s="47"/>
      <c r="J91" s="28"/>
    </row>
    <row r="92" customFormat="false" ht="11.25" hidden="false" customHeight="true" outlineLevel="0" collapsed="false">
      <c r="A92" s="106" t="s">
        <v>244</v>
      </c>
      <c r="B92" s="102"/>
      <c r="C92" s="102"/>
      <c r="D92" s="102"/>
      <c r="E92" s="70" t="n">
        <f aca="false">SUM(F92:H92)</f>
        <v>99</v>
      </c>
      <c r="F92" s="70" t="n">
        <v>98</v>
      </c>
      <c r="G92" s="70" t="n">
        <v>1</v>
      </c>
      <c r="H92" s="70" t="n">
        <v>0</v>
      </c>
      <c r="I92" s="47"/>
      <c r="J92" s="28"/>
    </row>
    <row r="93" customFormat="false" ht="11.25" hidden="false" customHeight="true" outlineLevel="0" collapsed="false">
      <c r="A93" s="106" t="s">
        <v>246</v>
      </c>
      <c r="B93" s="102"/>
      <c r="C93" s="102"/>
      <c r="D93" s="102"/>
      <c r="E93" s="70" t="n">
        <f aca="false">SUM(F93:H93)</f>
        <v>1648</v>
      </c>
      <c r="F93" s="70" t="n">
        <v>1164</v>
      </c>
      <c r="G93" s="70" t="n">
        <v>484</v>
      </c>
      <c r="H93" s="70" t="n">
        <v>0</v>
      </c>
      <c r="I93" s="47"/>
      <c r="J93" s="28"/>
    </row>
    <row r="94" customFormat="false" ht="11.25" hidden="false" customHeight="true" outlineLevel="0" collapsed="false">
      <c r="A94" s="106" t="s">
        <v>247</v>
      </c>
      <c r="B94" s="102"/>
      <c r="C94" s="102"/>
      <c r="D94" s="102"/>
      <c r="E94" s="70" t="n">
        <f aca="false">SUM(F94:H94)</f>
        <v>2</v>
      </c>
      <c r="F94" s="70" t="n">
        <v>0</v>
      </c>
      <c r="G94" s="70" t="n">
        <v>0</v>
      </c>
      <c r="H94" s="70" t="n">
        <v>2</v>
      </c>
      <c r="I94" s="47"/>
      <c r="J94" s="28"/>
    </row>
    <row r="95" customFormat="false" ht="11.25" hidden="false" customHeight="true" outlineLevel="0" collapsed="false">
      <c r="A95" s="106" t="s">
        <v>250</v>
      </c>
      <c r="B95" s="102"/>
      <c r="C95" s="102"/>
      <c r="D95" s="102"/>
      <c r="E95" s="70" t="n">
        <f aca="false">SUM(F95:H95)</f>
        <v>9330</v>
      </c>
      <c r="F95" s="70" t="n">
        <v>8355</v>
      </c>
      <c r="G95" s="70" t="n">
        <v>975</v>
      </c>
      <c r="H95" s="70" t="n">
        <v>0</v>
      </c>
      <c r="I95" s="47"/>
      <c r="J95" s="28"/>
    </row>
    <row r="96" customFormat="false" ht="11.25" hidden="false" customHeight="true" outlineLevel="0" collapsed="false">
      <c r="A96" s="106" t="s">
        <v>252</v>
      </c>
      <c r="B96" s="102"/>
      <c r="C96" s="102"/>
      <c r="D96" s="102"/>
      <c r="E96" s="70" t="n">
        <f aca="false">SUM(F96:H96)</f>
        <v>173</v>
      </c>
      <c r="F96" s="70" t="n">
        <v>138</v>
      </c>
      <c r="G96" s="70" t="n">
        <v>30</v>
      </c>
      <c r="H96" s="70" t="n">
        <v>5</v>
      </c>
      <c r="I96" s="47"/>
      <c r="J96" s="28"/>
    </row>
    <row r="97" customFormat="false" ht="11.25" hidden="false" customHeight="true" outlineLevel="0" collapsed="false">
      <c r="A97" s="106" t="s">
        <v>253</v>
      </c>
      <c r="B97" s="102"/>
      <c r="C97" s="102"/>
      <c r="D97" s="102"/>
      <c r="E97" s="70" t="n">
        <f aca="false">SUM(F97:H97)</f>
        <v>487</v>
      </c>
      <c r="F97" s="70" t="n">
        <v>485</v>
      </c>
      <c r="G97" s="70" t="n">
        <v>2</v>
      </c>
      <c r="H97" s="70" t="n">
        <v>0</v>
      </c>
      <c r="I97" s="47"/>
      <c r="J97" s="28"/>
    </row>
    <row r="98" customFormat="false" ht="11.25" hidden="false" customHeight="true" outlineLevel="0" collapsed="false">
      <c r="A98" s="106" t="s">
        <v>254</v>
      </c>
      <c r="B98" s="102"/>
      <c r="C98" s="102"/>
      <c r="D98" s="102"/>
      <c r="E98" s="70" t="n">
        <f aca="false">SUM(F98:H98)</f>
        <v>681</v>
      </c>
      <c r="F98" s="70" t="n">
        <v>645</v>
      </c>
      <c r="G98" s="70" t="n">
        <v>34</v>
      </c>
      <c r="H98" s="70" t="n">
        <v>2</v>
      </c>
      <c r="I98" s="47"/>
      <c r="J98" s="28"/>
    </row>
    <row r="99" customFormat="false" ht="11.25" hidden="false" customHeight="true" outlineLevel="0" collapsed="false">
      <c r="A99" s="106" t="s">
        <v>258</v>
      </c>
      <c r="B99" s="102"/>
      <c r="C99" s="102"/>
      <c r="D99" s="102"/>
      <c r="E99" s="70" t="n">
        <f aca="false">SUM(F99:H99)</f>
        <v>13</v>
      </c>
      <c r="F99" s="70" t="n">
        <v>13</v>
      </c>
      <c r="G99" s="70" t="n">
        <v>0</v>
      </c>
      <c r="H99" s="70" t="n">
        <v>0</v>
      </c>
      <c r="I99" s="47"/>
      <c r="J99" s="28"/>
    </row>
    <row r="100" customFormat="false" ht="11.25" hidden="false" customHeight="true" outlineLevel="0" collapsed="false">
      <c r="A100" s="106" t="s">
        <v>259</v>
      </c>
      <c r="B100" s="102"/>
      <c r="C100" s="102"/>
      <c r="D100" s="102"/>
      <c r="E100" s="70" t="n">
        <f aca="false">SUM(F100:H100)</f>
        <v>296</v>
      </c>
      <c r="F100" s="70" t="n">
        <v>286</v>
      </c>
      <c r="G100" s="70" t="n">
        <v>10</v>
      </c>
      <c r="H100" s="70" t="n">
        <v>0</v>
      </c>
      <c r="I100" s="47"/>
      <c r="J100" s="28"/>
    </row>
    <row r="101" customFormat="false" ht="11.25" hidden="false" customHeight="true" outlineLevel="0" collapsed="false">
      <c r="A101" s="106" t="s">
        <v>260</v>
      </c>
      <c r="B101" s="102"/>
      <c r="C101" s="102"/>
      <c r="D101" s="102"/>
      <c r="E101" s="70" t="n">
        <f aca="false">SUM(F101:H101)</f>
        <v>5</v>
      </c>
      <c r="F101" s="70" t="n">
        <v>5</v>
      </c>
      <c r="G101" s="70" t="n">
        <v>0</v>
      </c>
      <c r="H101" s="70" t="n">
        <v>0</v>
      </c>
      <c r="I101" s="47"/>
      <c r="J101" s="28"/>
    </row>
    <row r="102" customFormat="false" ht="11.25" hidden="false" customHeight="true" outlineLevel="0" collapsed="false">
      <c r="A102" s="106" t="s">
        <v>261</v>
      </c>
      <c r="B102" s="102"/>
      <c r="C102" s="102"/>
      <c r="D102" s="102"/>
      <c r="E102" s="70" t="n">
        <f aca="false">SUM(F102:H102)</f>
        <v>5</v>
      </c>
      <c r="F102" s="70" t="n">
        <v>5</v>
      </c>
      <c r="G102" s="70" t="n">
        <v>0</v>
      </c>
      <c r="H102" s="70" t="n">
        <v>0</v>
      </c>
      <c r="I102" s="47"/>
      <c r="J102" s="28"/>
    </row>
    <row r="103" customFormat="false" ht="11.25" hidden="false" customHeight="true" outlineLevel="0" collapsed="false">
      <c r="A103" s="106" t="s">
        <v>262</v>
      </c>
      <c r="B103" s="102"/>
      <c r="C103" s="102"/>
      <c r="D103" s="102"/>
      <c r="E103" s="70" t="n">
        <f aca="false">SUM(F103:H103)</f>
        <v>423</v>
      </c>
      <c r="F103" s="70" t="n">
        <v>343</v>
      </c>
      <c r="G103" s="70" t="n">
        <v>80</v>
      </c>
      <c r="H103" s="70" t="n">
        <v>0</v>
      </c>
      <c r="I103" s="47"/>
      <c r="J103" s="28"/>
    </row>
    <row r="104" customFormat="false" ht="11.25" hidden="false" customHeight="true" outlineLevel="0" collapsed="false">
      <c r="A104" s="106" t="s">
        <v>263</v>
      </c>
      <c r="B104" s="102"/>
      <c r="C104" s="102"/>
      <c r="D104" s="102"/>
      <c r="E104" s="70" t="n">
        <f aca="false">SUM(F104:H104)</f>
        <v>3927</v>
      </c>
      <c r="F104" s="70" t="n">
        <v>3672</v>
      </c>
      <c r="G104" s="70" t="n">
        <v>255</v>
      </c>
      <c r="H104" s="70" t="n">
        <v>0</v>
      </c>
      <c r="I104" s="47"/>
      <c r="J104" s="28"/>
    </row>
    <row r="105" customFormat="false" ht="11.25" hidden="false" customHeight="true" outlineLevel="0" collapsed="false">
      <c r="A105" s="106" t="s">
        <v>264</v>
      </c>
      <c r="B105" s="102"/>
      <c r="C105" s="102"/>
      <c r="D105" s="102"/>
      <c r="E105" s="70" t="n">
        <f aca="false">SUM(F105:H105)</f>
        <v>5</v>
      </c>
      <c r="F105" s="70" t="n">
        <v>4</v>
      </c>
      <c r="G105" s="70" t="n">
        <v>1</v>
      </c>
      <c r="H105" s="70" t="n">
        <v>0</v>
      </c>
      <c r="I105" s="47"/>
      <c r="J105" s="28"/>
    </row>
    <row r="106" customFormat="false" ht="11.25" hidden="false" customHeight="true" outlineLevel="0" collapsed="false">
      <c r="A106" s="106" t="s">
        <v>265</v>
      </c>
      <c r="B106" s="102"/>
      <c r="C106" s="102"/>
      <c r="D106" s="102"/>
      <c r="E106" s="70" t="n">
        <f aca="false">SUM(F106:H106)</f>
        <v>37192</v>
      </c>
      <c r="F106" s="70" t="n">
        <v>30032</v>
      </c>
      <c r="G106" s="70" t="n">
        <v>6937</v>
      </c>
      <c r="H106" s="70" t="n">
        <v>223</v>
      </c>
      <c r="I106" s="47"/>
      <c r="J106" s="28"/>
    </row>
    <row r="107" customFormat="false" ht="11.25" hidden="false" customHeight="true" outlineLevel="0" collapsed="false">
      <c r="A107" s="106" t="s">
        <v>266</v>
      </c>
      <c r="B107" s="102"/>
      <c r="C107" s="102"/>
      <c r="D107" s="102"/>
      <c r="E107" s="70" t="n">
        <f aca="false">SUM(F107:H107)</f>
        <v>15</v>
      </c>
      <c r="F107" s="70" t="n">
        <v>15</v>
      </c>
      <c r="G107" s="70" t="n">
        <v>0</v>
      </c>
      <c r="H107" s="70" t="n">
        <v>0</v>
      </c>
      <c r="I107" s="47"/>
      <c r="J107" s="28"/>
    </row>
    <row r="108" customFormat="false" ht="11.25" hidden="false" customHeight="true" outlineLevel="0" collapsed="false">
      <c r="A108" s="106" t="s">
        <v>267</v>
      </c>
      <c r="B108" s="102"/>
      <c r="C108" s="102"/>
      <c r="D108" s="102"/>
      <c r="E108" s="70" t="n">
        <f aca="false">SUM(F108:H108)</f>
        <v>3</v>
      </c>
      <c r="F108" s="70" t="n">
        <v>2</v>
      </c>
      <c r="G108" s="70" t="n">
        <v>1</v>
      </c>
      <c r="H108" s="70" t="n">
        <v>0</v>
      </c>
      <c r="I108" s="47"/>
      <c r="J108" s="28"/>
    </row>
    <row r="109" customFormat="false" ht="11.25" hidden="false" customHeight="true" outlineLevel="0" collapsed="false">
      <c r="A109" s="106" t="s">
        <v>270</v>
      </c>
      <c r="B109" s="102"/>
      <c r="C109" s="102"/>
      <c r="D109" s="102"/>
      <c r="E109" s="70" t="n">
        <f aca="false">SUM(F109:H109)</f>
        <v>1751</v>
      </c>
      <c r="F109" s="70" t="n">
        <v>802</v>
      </c>
      <c r="G109" s="70" t="n">
        <v>946</v>
      </c>
      <c r="H109" s="70" t="n">
        <v>3</v>
      </c>
      <c r="I109" s="47"/>
      <c r="J109" s="28"/>
    </row>
    <row r="110" customFormat="false" ht="11.25" hidden="false" customHeight="true" outlineLevel="0" collapsed="false">
      <c r="A110" s="106" t="s">
        <v>272</v>
      </c>
      <c r="B110" s="102"/>
      <c r="C110" s="102"/>
      <c r="D110" s="102"/>
      <c r="E110" s="70" t="n">
        <f aca="false">SUM(F110:H110)</f>
        <v>17</v>
      </c>
      <c r="F110" s="70" t="n">
        <v>16</v>
      </c>
      <c r="G110" s="70" t="n">
        <v>1</v>
      </c>
      <c r="H110" s="70" t="n">
        <v>0</v>
      </c>
      <c r="I110" s="47"/>
      <c r="J110" s="28"/>
    </row>
    <row r="111" customFormat="false" ht="11.25" hidden="false" customHeight="true" outlineLevel="0" collapsed="false">
      <c r="A111" s="106" t="s">
        <v>273</v>
      </c>
      <c r="B111" s="102"/>
      <c r="C111" s="102"/>
      <c r="D111" s="102"/>
      <c r="E111" s="70" t="n">
        <f aca="false">SUM(F111:H111)</f>
        <v>1981</v>
      </c>
      <c r="F111" s="70" t="n">
        <v>1662</v>
      </c>
      <c r="G111" s="70" t="n">
        <v>317</v>
      </c>
      <c r="H111" s="70" t="n">
        <v>2</v>
      </c>
      <c r="I111" s="47"/>
      <c r="J111" s="28"/>
    </row>
    <row r="112" customFormat="false" ht="11.25" hidden="false" customHeight="true" outlineLevel="0" collapsed="false">
      <c r="A112" s="106" t="s">
        <v>275</v>
      </c>
      <c r="B112" s="102"/>
      <c r="C112" s="102"/>
      <c r="D112" s="102"/>
      <c r="E112" s="70" t="n">
        <f aca="false">SUM(F112:H112)</f>
        <v>4</v>
      </c>
      <c r="F112" s="70" t="n">
        <v>4</v>
      </c>
      <c r="G112" s="70" t="n">
        <v>0</v>
      </c>
      <c r="H112" s="70" t="n">
        <v>0</v>
      </c>
      <c r="I112" s="47"/>
      <c r="J112" s="28"/>
    </row>
    <row r="113" customFormat="false" ht="11.25" hidden="false" customHeight="true" outlineLevel="0" collapsed="false">
      <c r="A113" s="106" t="s">
        <v>277</v>
      </c>
      <c r="B113" s="102"/>
      <c r="C113" s="102"/>
      <c r="D113" s="102"/>
      <c r="E113" s="70" t="n">
        <f aca="false">SUM(F113:H113)</f>
        <v>1</v>
      </c>
      <c r="F113" s="70" t="n">
        <v>1</v>
      </c>
      <c r="G113" s="70" t="n">
        <v>0</v>
      </c>
      <c r="H113" s="70" t="n">
        <v>0</v>
      </c>
      <c r="I113" s="47"/>
      <c r="J113" s="28"/>
    </row>
    <row r="114" customFormat="false" ht="11.25" hidden="false" customHeight="true" outlineLevel="0" collapsed="false">
      <c r="A114" s="106" t="s">
        <v>278</v>
      </c>
      <c r="B114" s="102"/>
      <c r="C114" s="102"/>
      <c r="D114" s="102"/>
      <c r="E114" s="70" t="n">
        <f aca="false">SUM(F114:H114)</f>
        <v>105</v>
      </c>
      <c r="F114" s="70" t="n">
        <v>100</v>
      </c>
      <c r="G114" s="70" t="n">
        <v>5</v>
      </c>
      <c r="H114" s="70" t="n">
        <v>0</v>
      </c>
      <c r="I114" s="47"/>
      <c r="J114" s="28"/>
    </row>
    <row r="115" customFormat="false" ht="11.25" hidden="false" customHeight="true" outlineLevel="0" collapsed="false">
      <c r="A115" s="106" t="s">
        <v>279</v>
      </c>
      <c r="B115" s="102"/>
      <c r="C115" s="102"/>
      <c r="D115" s="102"/>
      <c r="E115" s="70" t="n">
        <f aca="false">SUM(F115:H115)</f>
        <v>221</v>
      </c>
      <c r="F115" s="70" t="n">
        <v>219</v>
      </c>
      <c r="G115" s="70" t="n">
        <v>2</v>
      </c>
      <c r="H115" s="70" t="n">
        <v>0</v>
      </c>
      <c r="I115" s="47"/>
      <c r="J115" s="28"/>
    </row>
    <row r="116" customFormat="false" ht="11.25" hidden="false" customHeight="true" outlineLevel="0" collapsed="false">
      <c r="A116" s="106" t="s">
        <v>280</v>
      </c>
      <c r="B116" s="102"/>
      <c r="C116" s="102"/>
      <c r="D116" s="102"/>
      <c r="E116" s="70" t="n">
        <f aca="false">SUM(F116:H116)</f>
        <v>5</v>
      </c>
      <c r="F116" s="70" t="n">
        <v>5</v>
      </c>
      <c r="G116" s="70" t="n">
        <v>0</v>
      </c>
      <c r="H116" s="70" t="n">
        <v>0</v>
      </c>
      <c r="I116" s="47"/>
      <c r="J116" s="28"/>
    </row>
    <row r="117" customFormat="false" ht="11.25" hidden="false" customHeight="true" outlineLevel="0" collapsed="false">
      <c r="A117" s="106" t="s">
        <v>281</v>
      </c>
      <c r="B117" s="102"/>
      <c r="C117" s="102"/>
      <c r="D117" s="102"/>
      <c r="E117" s="70" t="n">
        <f aca="false">SUM(F117:H117)</f>
        <v>78</v>
      </c>
      <c r="F117" s="70" t="n">
        <v>54</v>
      </c>
      <c r="G117" s="70" t="n">
        <v>24</v>
      </c>
      <c r="H117" s="70" t="n">
        <v>0</v>
      </c>
      <c r="I117" s="47"/>
      <c r="J117" s="28"/>
    </row>
    <row r="118" customFormat="false" ht="11.25" hidden="false" customHeight="true" outlineLevel="0" collapsed="false">
      <c r="A118" s="106" t="s">
        <v>282</v>
      </c>
      <c r="B118" s="102"/>
      <c r="C118" s="102"/>
      <c r="D118" s="102"/>
      <c r="E118" s="70" t="n">
        <f aca="false">SUM(F118:H118)</f>
        <v>139</v>
      </c>
      <c r="F118" s="70" t="n">
        <v>128</v>
      </c>
      <c r="G118" s="70" t="n">
        <v>11</v>
      </c>
      <c r="H118" s="70" t="n">
        <v>0</v>
      </c>
      <c r="I118" s="47"/>
      <c r="J118" s="28"/>
    </row>
    <row r="119" customFormat="false" ht="11.25" hidden="false" customHeight="true" outlineLevel="0" collapsed="false">
      <c r="A119" s="106" t="s">
        <v>283</v>
      </c>
      <c r="B119" s="102"/>
      <c r="C119" s="102"/>
      <c r="D119" s="102"/>
      <c r="E119" s="70" t="n">
        <f aca="false">SUM(F119:H119)</f>
        <v>11567</v>
      </c>
      <c r="F119" s="70" t="n">
        <v>10874</v>
      </c>
      <c r="G119" s="70" t="n">
        <v>693</v>
      </c>
      <c r="H119" s="70" t="n">
        <v>0</v>
      </c>
      <c r="I119" s="47"/>
      <c r="J119" s="28"/>
    </row>
    <row r="120" customFormat="false" ht="11.25" hidden="false" customHeight="true" outlineLevel="0" collapsed="false">
      <c r="A120" s="106" t="s">
        <v>286</v>
      </c>
      <c r="B120" s="102"/>
      <c r="C120" s="102"/>
      <c r="D120" s="102"/>
      <c r="E120" s="70" t="n">
        <f aca="false">SUM(F120:H120)</f>
        <v>76</v>
      </c>
      <c r="F120" s="70" t="n">
        <v>76</v>
      </c>
      <c r="G120" s="70" t="n">
        <v>0</v>
      </c>
      <c r="H120" s="70" t="n">
        <v>0</v>
      </c>
      <c r="I120" s="47"/>
      <c r="J120" s="28"/>
    </row>
    <row r="121" customFormat="false" ht="11.25" hidden="false" customHeight="true" outlineLevel="0" collapsed="false">
      <c r="A121" s="106" t="s">
        <v>287</v>
      </c>
      <c r="B121" s="102"/>
      <c r="C121" s="102"/>
      <c r="D121" s="102"/>
      <c r="E121" s="70" t="n">
        <f aca="false">SUM(F121:H121)</f>
        <v>673</v>
      </c>
      <c r="F121" s="70" t="n">
        <v>660</v>
      </c>
      <c r="G121" s="70" t="n">
        <v>13</v>
      </c>
      <c r="H121" s="70" t="n">
        <v>0</v>
      </c>
      <c r="I121" s="47"/>
      <c r="J121" s="28"/>
    </row>
    <row r="122" customFormat="false" ht="11.25" hidden="false" customHeight="true" outlineLevel="0" collapsed="false">
      <c r="A122" s="106" t="s">
        <v>289</v>
      </c>
      <c r="B122" s="102"/>
      <c r="C122" s="102"/>
      <c r="D122" s="102"/>
      <c r="E122" s="70" t="n">
        <f aca="false">SUM(F122:H122)</f>
        <v>342</v>
      </c>
      <c r="F122" s="70" t="n">
        <v>309</v>
      </c>
      <c r="G122" s="70" t="n">
        <v>33</v>
      </c>
      <c r="H122" s="70" t="n">
        <v>0</v>
      </c>
      <c r="I122" s="47"/>
      <c r="J122" s="28"/>
    </row>
    <row r="123" customFormat="false" ht="11.25" hidden="false" customHeight="true" outlineLevel="0" collapsed="false">
      <c r="A123" s="106" t="s">
        <v>290</v>
      </c>
      <c r="B123" s="102"/>
      <c r="C123" s="102"/>
      <c r="D123" s="102"/>
      <c r="E123" s="70" t="n">
        <f aca="false">SUM(F123:H123)</f>
        <v>20</v>
      </c>
      <c r="F123" s="70" t="n">
        <v>19</v>
      </c>
      <c r="G123" s="70" t="n">
        <v>1</v>
      </c>
      <c r="H123" s="70" t="n">
        <v>0</v>
      </c>
      <c r="I123" s="47"/>
      <c r="J123" s="28"/>
    </row>
    <row r="124" customFormat="false" ht="11.25" hidden="false" customHeight="true" outlineLevel="0" collapsed="false">
      <c r="A124" s="106" t="s">
        <v>291</v>
      </c>
      <c r="B124" s="102"/>
      <c r="C124" s="102"/>
      <c r="D124" s="102"/>
      <c r="E124" s="70" t="n">
        <f aca="false">SUM(F124:H124)</f>
        <v>3</v>
      </c>
      <c r="F124" s="70" t="n">
        <v>3</v>
      </c>
      <c r="G124" s="70" t="n">
        <v>0</v>
      </c>
      <c r="H124" s="70" t="n">
        <v>0</v>
      </c>
      <c r="I124" s="47"/>
      <c r="J124" s="28"/>
    </row>
    <row r="125" customFormat="false" ht="11.25" hidden="false" customHeight="true" outlineLevel="0" collapsed="false">
      <c r="A125" s="106" t="s">
        <v>294</v>
      </c>
      <c r="B125" s="102"/>
      <c r="C125" s="102"/>
      <c r="D125" s="102"/>
      <c r="E125" s="70" t="n">
        <f aca="false">SUM(F125:H125)</f>
        <v>38</v>
      </c>
      <c r="F125" s="70" t="n">
        <v>32</v>
      </c>
      <c r="G125" s="70" t="n">
        <v>0</v>
      </c>
      <c r="H125" s="70" t="n">
        <v>6</v>
      </c>
      <c r="I125" s="47"/>
      <c r="J125" s="28"/>
    </row>
    <row r="126" customFormat="false" ht="11.25" hidden="false" customHeight="true" outlineLevel="0" collapsed="false">
      <c r="A126" s="106" t="s">
        <v>295</v>
      </c>
      <c r="B126" s="102"/>
      <c r="C126" s="102"/>
      <c r="D126" s="102"/>
      <c r="E126" s="70" t="n">
        <f aca="false">SUM(F126:H126)</f>
        <v>776</v>
      </c>
      <c r="F126" s="70" t="n">
        <v>741</v>
      </c>
      <c r="G126" s="70" t="n">
        <v>34</v>
      </c>
      <c r="H126" s="70" t="n">
        <v>1</v>
      </c>
      <c r="I126" s="47"/>
      <c r="J126" s="28"/>
    </row>
    <row r="127" customFormat="false" ht="11.25" hidden="false" customHeight="true" outlineLevel="0" collapsed="false">
      <c r="A127" s="106" t="s">
        <v>297</v>
      </c>
      <c r="B127" s="102"/>
      <c r="C127" s="102"/>
      <c r="D127" s="102"/>
      <c r="E127" s="70" t="n">
        <f aca="false">SUM(F127:H127)</f>
        <v>4</v>
      </c>
      <c r="F127" s="70" t="n">
        <v>4</v>
      </c>
      <c r="G127" s="70" t="n">
        <v>0</v>
      </c>
      <c r="H127" s="70" t="n">
        <v>0</v>
      </c>
      <c r="I127" s="47"/>
      <c r="J127" s="28"/>
    </row>
    <row r="128" customFormat="false" ht="11.25" hidden="false" customHeight="true" outlineLevel="0" collapsed="false">
      <c r="A128" s="106" t="s">
        <v>298</v>
      </c>
      <c r="B128" s="102"/>
      <c r="C128" s="102"/>
      <c r="D128" s="102"/>
      <c r="E128" s="70" t="n">
        <f aca="false">SUM(F128:H128)</f>
        <v>314</v>
      </c>
      <c r="F128" s="70" t="n">
        <v>291</v>
      </c>
      <c r="G128" s="70" t="n">
        <v>17</v>
      </c>
      <c r="H128" s="70" t="n">
        <v>6</v>
      </c>
      <c r="I128" s="47"/>
      <c r="J128" s="28"/>
    </row>
    <row r="129" customFormat="false" ht="11.25" hidden="false" customHeight="true" outlineLevel="0" collapsed="false">
      <c r="A129" s="106" t="s">
        <v>300</v>
      </c>
      <c r="B129" s="102"/>
      <c r="C129" s="102"/>
      <c r="D129" s="102"/>
      <c r="E129" s="70" t="n">
        <f aca="false">SUM(F129:H129)</f>
        <v>17</v>
      </c>
      <c r="F129" s="70" t="n">
        <v>17</v>
      </c>
      <c r="G129" s="70" t="n">
        <v>0</v>
      </c>
      <c r="H129" s="70" t="n">
        <v>0</v>
      </c>
      <c r="I129" s="47"/>
      <c r="J129" s="28"/>
    </row>
    <row r="130" customFormat="false" ht="11.25" hidden="false" customHeight="true" outlineLevel="0" collapsed="false">
      <c r="A130" s="106" t="s">
        <v>301</v>
      </c>
      <c r="B130" s="102"/>
      <c r="C130" s="102"/>
      <c r="D130" s="102"/>
      <c r="E130" s="70" t="n">
        <f aca="false">SUM(F130:H130)</f>
        <v>5</v>
      </c>
      <c r="F130" s="70" t="n">
        <v>5</v>
      </c>
      <c r="G130" s="70" t="n">
        <v>0</v>
      </c>
      <c r="H130" s="70" t="n">
        <v>0</v>
      </c>
      <c r="I130" s="47"/>
      <c r="J130" s="28"/>
    </row>
    <row r="131" customFormat="false" ht="11.25" hidden="false" customHeight="true" outlineLevel="0" collapsed="false">
      <c r="A131" s="106" t="s">
        <v>303</v>
      </c>
      <c r="B131" s="102"/>
      <c r="C131" s="102"/>
      <c r="D131" s="102"/>
      <c r="E131" s="70" t="n">
        <f aca="false">SUM(F131:H131)</f>
        <v>9</v>
      </c>
      <c r="F131" s="70" t="n">
        <v>9</v>
      </c>
      <c r="G131" s="70" t="n">
        <v>0</v>
      </c>
      <c r="H131" s="70" t="n">
        <v>0</v>
      </c>
      <c r="I131" s="47"/>
      <c r="J131" s="28"/>
    </row>
    <row r="132" customFormat="false" ht="11.25" hidden="false" customHeight="true" outlineLevel="0" collapsed="false">
      <c r="A132" s="106" t="s">
        <v>304</v>
      </c>
      <c r="B132" s="102"/>
      <c r="C132" s="102"/>
      <c r="D132" s="102"/>
      <c r="E132" s="70" t="n">
        <f aca="false">SUM(F132:H132)</f>
        <v>15</v>
      </c>
      <c r="F132" s="70" t="n">
        <v>9</v>
      </c>
      <c r="G132" s="70" t="n">
        <v>6</v>
      </c>
      <c r="H132" s="70" t="n">
        <v>0</v>
      </c>
      <c r="I132" s="47"/>
      <c r="J132" s="28"/>
    </row>
    <row r="133" customFormat="false" ht="11.25" hidden="false" customHeight="true" outlineLevel="0" collapsed="false">
      <c r="A133" s="106" t="s">
        <v>306</v>
      </c>
      <c r="B133" s="102"/>
      <c r="C133" s="102"/>
      <c r="D133" s="102"/>
      <c r="E133" s="70" t="n">
        <f aca="false">SUM(F133:H133)</f>
        <v>3913</v>
      </c>
      <c r="F133" s="70" t="n">
        <v>1315</v>
      </c>
      <c r="G133" s="70" t="n">
        <v>2597</v>
      </c>
      <c r="H133" s="70" t="n">
        <v>1</v>
      </c>
      <c r="I133" s="47"/>
      <c r="J133" s="28"/>
    </row>
    <row r="134" customFormat="false" ht="11.25" hidden="false" customHeight="true" outlineLevel="0" collapsed="false">
      <c r="A134" s="106" t="s">
        <v>308</v>
      </c>
      <c r="B134" s="102"/>
      <c r="C134" s="102"/>
      <c r="D134" s="102"/>
      <c r="E134" s="70" t="n">
        <f aca="false">SUM(F134:H134)</f>
        <v>441</v>
      </c>
      <c r="F134" s="70" t="n">
        <v>430</v>
      </c>
      <c r="G134" s="70" t="n">
        <v>11</v>
      </c>
      <c r="H134" s="70" t="n">
        <v>0</v>
      </c>
      <c r="I134" s="47"/>
      <c r="J134" s="28"/>
    </row>
    <row r="135" customFormat="false" ht="11.25" hidden="false" customHeight="true" outlineLevel="0" collapsed="false">
      <c r="A135" s="106" t="s">
        <v>310</v>
      </c>
      <c r="B135" s="102"/>
      <c r="C135" s="102"/>
      <c r="D135" s="102"/>
      <c r="E135" s="70" t="n">
        <f aca="false">SUM(F135:H135)</f>
        <v>34</v>
      </c>
      <c r="F135" s="70" t="n">
        <v>34</v>
      </c>
      <c r="G135" s="70" t="n">
        <v>0</v>
      </c>
      <c r="H135" s="70" t="n">
        <v>0</v>
      </c>
      <c r="I135" s="108"/>
      <c r="J135" s="28"/>
    </row>
    <row r="136" customFormat="false" ht="11.25" hidden="false" customHeight="true" outlineLevel="0" collapsed="false">
      <c r="A136" s="106" t="s">
        <v>312</v>
      </c>
      <c r="B136" s="102"/>
      <c r="C136" s="102"/>
      <c r="D136" s="102"/>
      <c r="E136" s="70" t="n">
        <f aca="false">SUM(F136:H136)</f>
        <v>2</v>
      </c>
      <c r="F136" s="70" t="n">
        <v>2</v>
      </c>
      <c r="G136" s="70" t="n">
        <v>0</v>
      </c>
      <c r="H136" s="70" t="n">
        <v>0</v>
      </c>
      <c r="I136" s="47"/>
      <c r="J136" s="28"/>
    </row>
    <row r="137" customFormat="false" ht="11.25" hidden="false" customHeight="true" outlineLevel="0" collapsed="false">
      <c r="A137" s="106" t="s">
        <v>313</v>
      </c>
      <c r="B137" s="102"/>
      <c r="C137" s="102"/>
      <c r="D137" s="102"/>
      <c r="E137" s="70" t="n">
        <f aca="false">SUM(F137:H137)</f>
        <v>29</v>
      </c>
      <c r="F137" s="70" t="n">
        <v>29</v>
      </c>
      <c r="G137" s="70" t="n">
        <v>0</v>
      </c>
      <c r="H137" s="70" t="n">
        <v>0</v>
      </c>
      <c r="I137" s="47"/>
      <c r="J137" s="28"/>
    </row>
    <row r="138" customFormat="false" ht="11.25" hidden="false" customHeight="true" outlineLevel="0" collapsed="false">
      <c r="A138" s="106" t="s">
        <v>314</v>
      </c>
      <c r="B138" s="102"/>
      <c r="C138" s="102"/>
      <c r="D138" s="102"/>
      <c r="E138" s="70" t="n">
        <f aca="false">SUM(F138:H138)</f>
        <v>83</v>
      </c>
      <c r="F138" s="70" t="n">
        <v>79</v>
      </c>
      <c r="G138" s="70" t="n">
        <v>4</v>
      </c>
      <c r="H138" s="70" t="n">
        <v>0</v>
      </c>
      <c r="I138" s="47"/>
      <c r="J138" s="28"/>
    </row>
    <row r="139" customFormat="false" ht="11.25" hidden="false" customHeight="true" outlineLevel="0" collapsed="false">
      <c r="A139" s="106" t="s">
        <v>316</v>
      </c>
      <c r="B139" s="102"/>
      <c r="C139" s="102"/>
      <c r="D139" s="102"/>
      <c r="E139" s="70" t="n">
        <f aca="false">SUM(F139:H139)</f>
        <v>516</v>
      </c>
      <c r="F139" s="70" t="n">
        <v>466</v>
      </c>
      <c r="G139" s="70" t="n">
        <v>50</v>
      </c>
      <c r="H139" s="70" t="n">
        <v>0</v>
      </c>
      <c r="I139" s="47"/>
      <c r="J139" s="28"/>
    </row>
    <row r="140" customFormat="false" ht="11.25" hidden="false" customHeight="true" outlineLevel="0" collapsed="false">
      <c r="A140" s="106" t="s">
        <v>317</v>
      </c>
      <c r="B140" s="102"/>
      <c r="C140" s="102"/>
      <c r="D140" s="102"/>
      <c r="E140" s="70" t="n">
        <f aca="false">SUM(F140:H140)</f>
        <v>1690</v>
      </c>
      <c r="F140" s="70" t="n">
        <v>1544</v>
      </c>
      <c r="G140" s="70" t="n">
        <v>146</v>
      </c>
      <c r="H140" s="70" t="n">
        <v>0</v>
      </c>
      <c r="I140" s="47"/>
      <c r="J140" s="28"/>
    </row>
    <row r="141" customFormat="false" ht="11.25" hidden="false" customHeight="true" outlineLevel="0" collapsed="false">
      <c r="A141" s="106" t="s">
        <v>318</v>
      </c>
      <c r="B141" s="102"/>
      <c r="C141" s="102"/>
      <c r="D141" s="102"/>
      <c r="E141" s="70" t="n">
        <f aca="false">SUM(F141:H141)</f>
        <v>111</v>
      </c>
      <c r="F141" s="70" t="n">
        <v>78</v>
      </c>
      <c r="G141" s="70" t="n">
        <v>33</v>
      </c>
      <c r="H141" s="70" t="n">
        <v>0</v>
      </c>
      <c r="I141" s="47"/>
      <c r="J141" s="28"/>
    </row>
    <row r="142" customFormat="false" ht="11.25" hidden="false" customHeight="true" outlineLevel="0" collapsed="false">
      <c r="A142" s="106" t="s">
        <v>320</v>
      </c>
      <c r="B142" s="102"/>
      <c r="C142" s="102"/>
      <c r="D142" s="102"/>
      <c r="E142" s="70" t="n">
        <f aca="false">SUM(F142:H142)</f>
        <v>212</v>
      </c>
      <c r="F142" s="70" t="n">
        <v>207</v>
      </c>
      <c r="G142" s="70" t="n">
        <v>5</v>
      </c>
      <c r="H142" s="70" t="n">
        <v>0</v>
      </c>
      <c r="I142" s="47"/>
      <c r="J142" s="28"/>
    </row>
    <row r="143" customFormat="false" ht="11.25" hidden="false" customHeight="true" outlineLevel="0" collapsed="false">
      <c r="A143" s="106" t="s">
        <v>321</v>
      </c>
      <c r="B143" s="102"/>
      <c r="C143" s="102"/>
      <c r="D143" s="102"/>
      <c r="E143" s="70" t="n">
        <f aca="false">SUM(F143:H143)</f>
        <v>10</v>
      </c>
      <c r="F143" s="70" t="n">
        <v>10</v>
      </c>
      <c r="G143" s="70" t="n">
        <v>0</v>
      </c>
      <c r="H143" s="70" t="n">
        <v>0</v>
      </c>
      <c r="I143" s="47"/>
      <c r="J143" s="28"/>
    </row>
    <row r="144" customFormat="false" ht="11.25" hidden="false" customHeight="true" outlineLevel="0" collapsed="false">
      <c r="A144" s="106" t="s">
        <v>322</v>
      </c>
      <c r="B144" s="102"/>
      <c r="C144" s="102"/>
      <c r="D144" s="102"/>
      <c r="E144" s="70" t="n">
        <f aca="false">SUM(F144:H144)</f>
        <v>1</v>
      </c>
      <c r="F144" s="70" t="n">
        <v>1</v>
      </c>
      <c r="G144" s="70" t="n">
        <v>0</v>
      </c>
      <c r="H144" s="70" t="n">
        <v>0</v>
      </c>
      <c r="I144" s="47"/>
      <c r="J144" s="28"/>
    </row>
    <row r="145" customFormat="false" ht="11.25" hidden="false" customHeight="true" outlineLevel="0" collapsed="false">
      <c r="A145" s="106" t="s">
        <v>323</v>
      </c>
      <c r="B145" s="102"/>
      <c r="C145" s="102"/>
      <c r="D145" s="102"/>
      <c r="E145" s="70" t="n">
        <f aca="false">SUM(F145:H145)</f>
        <v>378</v>
      </c>
      <c r="F145" s="70" t="n">
        <v>369</v>
      </c>
      <c r="G145" s="70" t="n">
        <v>9</v>
      </c>
      <c r="H145" s="70" t="n">
        <v>0</v>
      </c>
      <c r="I145" s="47"/>
      <c r="J145" s="28"/>
    </row>
    <row r="146" customFormat="false" ht="11.25" hidden="false" customHeight="true" outlineLevel="0" collapsed="false">
      <c r="A146" s="106" t="s">
        <v>326</v>
      </c>
      <c r="B146" s="102"/>
      <c r="C146" s="102"/>
      <c r="D146" s="102"/>
      <c r="E146" s="70" t="n">
        <f aca="false">SUM(F146:H146)</f>
        <v>53</v>
      </c>
      <c r="F146" s="70" t="n">
        <v>31</v>
      </c>
      <c r="G146" s="70" t="n">
        <v>22</v>
      </c>
      <c r="H146" s="70" t="n">
        <v>0</v>
      </c>
      <c r="I146" s="47"/>
      <c r="J146" s="28"/>
    </row>
    <row r="147" customFormat="false" ht="17.25" hidden="false" customHeight="true" outlineLevel="0" collapsed="false">
      <c r="A147" s="34"/>
      <c r="B147" s="34"/>
      <c r="C147" s="34"/>
      <c r="D147" s="34"/>
      <c r="E147" s="24"/>
      <c r="F147" s="24"/>
      <c r="G147" s="24"/>
      <c r="H147" s="34"/>
      <c r="I147" s="47"/>
      <c r="J147" s="28"/>
    </row>
    <row r="148" customFormat="false" ht="11.25" hidden="false" customHeight="false" outlineLevel="0" collapsed="false">
      <c r="A148" s="35"/>
      <c r="B148" s="35"/>
      <c r="C148" s="35"/>
      <c r="D148" s="35"/>
      <c r="H148" s="36"/>
      <c r="I148" s="47"/>
      <c r="J148" s="28"/>
    </row>
    <row r="149" customFormat="false" ht="11.25" hidden="false" customHeight="false" outlineLevel="0" collapsed="false">
      <c r="A149" s="42" t="s">
        <v>105</v>
      </c>
      <c r="B149" s="35"/>
      <c r="C149" s="35"/>
      <c r="D149" s="79" t="s">
        <v>483</v>
      </c>
      <c r="E149" s="79"/>
      <c r="F149" s="79"/>
      <c r="G149" s="79"/>
      <c r="H149" s="79"/>
      <c r="I149" s="47"/>
      <c r="J149" s="28"/>
    </row>
    <row r="150" customFormat="false" ht="11.25" hidden="true" customHeight="false" outlineLevel="0" collapsed="false">
      <c r="A150" s="42" t="s">
        <v>79</v>
      </c>
      <c r="I150" s="47"/>
      <c r="J150" s="28"/>
    </row>
    <row r="151" customFormat="false" ht="11.25" hidden="true" customHeight="false" outlineLevel="0" collapsed="false">
      <c r="I151" s="47"/>
      <c r="J151" s="28"/>
    </row>
    <row r="152" customFormat="false" ht="11.25" hidden="true" customHeight="false" outlineLevel="0" collapsed="false">
      <c r="I152" s="47"/>
      <c r="J152" s="28"/>
    </row>
    <row r="153" customFormat="false" ht="11.25" hidden="true" customHeight="false" outlineLevel="0" collapsed="false">
      <c r="I153" s="47"/>
      <c r="J153" s="28"/>
    </row>
    <row r="154" customFormat="false" ht="11.25" hidden="true" customHeight="false" outlineLevel="0" collapsed="false">
      <c r="I154" s="47"/>
      <c r="J154" s="28"/>
    </row>
    <row r="155" customFormat="false" ht="11.25" hidden="true" customHeight="false" outlineLevel="0" collapsed="false">
      <c r="I155" s="47"/>
      <c r="J155" s="28"/>
    </row>
    <row r="156" customFormat="false" ht="11.25" hidden="true" customHeight="false" outlineLevel="0" collapsed="false">
      <c r="I156" s="47"/>
      <c r="J156" s="28"/>
    </row>
    <row r="157" customFormat="false" ht="11.25" hidden="true" customHeight="false" outlineLevel="0" collapsed="false">
      <c r="I157" s="47"/>
      <c r="J157" s="28"/>
    </row>
    <row r="158" customFormat="false" ht="11.25" hidden="true" customHeight="false" outlineLevel="0" collapsed="false">
      <c r="I158" s="47"/>
      <c r="J158" s="28"/>
    </row>
    <row r="159" customFormat="false" ht="11.25" hidden="true" customHeight="false" outlineLevel="0" collapsed="false">
      <c r="I159" s="47"/>
      <c r="J159" s="28"/>
    </row>
    <row r="160" customFormat="false" ht="11.25" hidden="true" customHeight="false" outlineLevel="0" collapsed="false">
      <c r="I160" s="47"/>
      <c r="J160" s="28"/>
    </row>
    <row r="161" customFormat="false" ht="11.25" hidden="true" customHeight="false" outlineLevel="0" collapsed="false">
      <c r="I161" s="47"/>
      <c r="J161" s="28"/>
    </row>
    <row r="162" customFormat="false" ht="11.25" hidden="true" customHeight="false" outlineLevel="0" collapsed="false">
      <c r="I162" s="47"/>
      <c r="J162" s="28"/>
    </row>
    <row r="163" customFormat="false" ht="11.25" hidden="true" customHeight="false" outlineLevel="0" collapsed="false">
      <c r="I163" s="47"/>
      <c r="J163" s="28"/>
    </row>
    <row r="164" customFormat="false" ht="11.25" hidden="true" customHeight="false" outlineLevel="0" collapsed="false">
      <c r="I164" s="47"/>
      <c r="J164" s="28"/>
    </row>
    <row r="165" customFormat="false" ht="11.25" hidden="true" customHeight="false" outlineLevel="0" collapsed="false">
      <c r="I165" s="47"/>
      <c r="J165" s="28"/>
    </row>
    <row r="166" customFormat="false" ht="11.25" hidden="true" customHeight="false" outlineLevel="0" collapsed="false">
      <c r="I166" s="47"/>
      <c r="J166" s="28"/>
    </row>
    <row r="167" customFormat="false" ht="11.25" hidden="true" customHeight="false" outlineLevel="0" collapsed="false">
      <c r="I167" s="47"/>
      <c r="J167" s="28"/>
    </row>
    <row r="168" customFormat="false" ht="11.25" hidden="true" customHeight="false" outlineLevel="0" collapsed="false">
      <c r="I168" s="47"/>
      <c r="J168" s="28"/>
    </row>
    <row r="169" customFormat="false" ht="11.25" hidden="true" customHeight="false" outlineLevel="0" collapsed="false">
      <c r="I169" s="47"/>
      <c r="J169" s="28"/>
    </row>
    <row r="170" customFormat="false" ht="11.25" hidden="true" customHeight="false" outlineLevel="0" collapsed="false">
      <c r="I170" s="47"/>
      <c r="J170" s="28"/>
    </row>
    <row r="171" customFormat="false" ht="11.25" hidden="true" customHeight="false" outlineLevel="0" collapsed="false">
      <c r="I171" s="47"/>
      <c r="J171" s="28"/>
    </row>
    <row r="172" customFormat="false" ht="11.25" hidden="true" customHeight="false" outlineLevel="0" collapsed="false">
      <c r="I172" s="47"/>
      <c r="J172" s="28"/>
    </row>
    <row r="173" customFormat="false" ht="11.25" hidden="true" customHeight="false" outlineLevel="0" collapsed="false">
      <c r="I173" s="47"/>
      <c r="J173" s="28"/>
    </row>
    <row r="174" customFormat="false" ht="11.25" hidden="true" customHeight="false" outlineLevel="0" collapsed="false">
      <c r="I174" s="47"/>
      <c r="J174" s="28"/>
    </row>
    <row r="175" customFormat="false" ht="11.25" hidden="true" customHeight="false" outlineLevel="0" collapsed="false">
      <c r="I175" s="47"/>
      <c r="J175" s="28"/>
    </row>
    <row r="176" customFormat="false" ht="11.25" hidden="true" customHeight="false" outlineLevel="0" collapsed="false">
      <c r="I176" s="47"/>
      <c r="J176" s="28"/>
    </row>
    <row r="177" customFormat="false" ht="11.25" hidden="true" customHeight="false" outlineLevel="0" collapsed="false">
      <c r="I177" s="47"/>
      <c r="J177" s="28"/>
    </row>
    <row r="178" customFormat="false" ht="11.25" hidden="true" customHeight="false" outlineLevel="0" collapsed="false">
      <c r="I178" s="47"/>
      <c r="J178" s="28"/>
    </row>
    <row r="179" customFormat="false" ht="11.25" hidden="true" customHeight="false" outlineLevel="0" collapsed="false">
      <c r="I179" s="47"/>
      <c r="J179" s="28"/>
    </row>
    <row r="180" customFormat="false" ht="11.25" hidden="true" customHeight="false" outlineLevel="0" collapsed="false">
      <c r="I180" s="47"/>
      <c r="J180" s="28"/>
    </row>
    <row r="181" customFormat="false" ht="11.25" hidden="true" customHeight="false" outlineLevel="0" collapsed="false">
      <c r="I181" s="47"/>
      <c r="J181" s="28"/>
    </row>
    <row r="182" customFormat="false" ht="11.25" hidden="true" customHeight="false" outlineLevel="0" collapsed="false">
      <c r="I182" s="47"/>
      <c r="J182" s="28"/>
    </row>
    <row r="183" customFormat="false" ht="11.25" hidden="true" customHeight="false" outlineLevel="0" collapsed="false">
      <c r="I183" s="47"/>
      <c r="J183" s="28"/>
    </row>
    <row r="184" customFormat="false" ht="11.25" hidden="true" customHeight="false" outlineLevel="0" collapsed="false">
      <c r="I184" s="47"/>
      <c r="J184" s="28"/>
    </row>
    <row r="185" customFormat="false" ht="11.25" hidden="true" customHeight="false" outlineLevel="0" collapsed="false">
      <c r="I185" s="47"/>
      <c r="J185" s="28"/>
    </row>
    <row r="186" customFormat="false" ht="11.25" hidden="true" customHeight="false" outlineLevel="0" collapsed="false">
      <c r="I186" s="47"/>
      <c r="J186" s="28"/>
    </row>
    <row r="187" customFormat="false" ht="11.25" hidden="true" customHeight="false" outlineLevel="0" collapsed="false">
      <c r="I187" s="47"/>
      <c r="J187" s="28"/>
    </row>
    <row r="188" customFormat="false" ht="11.25" hidden="true" customHeight="false" outlineLevel="0" collapsed="false">
      <c r="I188" s="47"/>
      <c r="J188" s="28"/>
    </row>
    <row r="189" customFormat="false" ht="11.25" hidden="true" customHeight="false" outlineLevel="0" collapsed="false">
      <c r="I189" s="47"/>
      <c r="J189" s="28"/>
    </row>
    <row r="190" customFormat="false" ht="11.25" hidden="true" customHeight="false" outlineLevel="0" collapsed="false">
      <c r="I190" s="47"/>
      <c r="J190" s="28"/>
    </row>
    <row r="191" customFormat="false" ht="11.25" hidden="true" customHeight="false" outlineLevel="0" collapsed="false">
      <c r="I191" s="47"/>
      <c r="J191" s="28"/>
    </row>
    <row r="192" customFormat="false" ht="11.25" hidden="true" customHeight="false" outlineLevel="0" collapsed="false">
      <c r="I192" s="47"/>
      <c r="J192" s="28"/>
    </row>
    <row r="193" customFormat="false" ht="11.25" hidden="true" customHeight="false" outlineLevel="0" collapsed="false">
      <c r="I193" s="47"/>
      <c r="J193" s="28"/>
    </row>
    <row r="194" customFormat="false" ht="11.25" hidden="true" customHeight="false" outlineLevel="0" collapsed="false">
      <c r="I194" s="47"/>
      <c r="J194" s="28"/>
    </row>
    <row r="195" customFormat="false" ht="11.25" hidden="true" customHeight="false" outlineLevel="0" collapsed="false">
      <c r="I195" s="47"/>
      <c r="J195" s="28"/>
    </row>
    <row r="196" customFormat="false" ht="11.25" hidden="true" customHeight="false" outlineLevel="0" collapsed="false">
      <c r="I196" s="47"/>
      <c r="J196" s="28"/>
    </row>
    <row r="197" customFormat="false" ht="11.25" hidden="true" customHeight="false" outlineLevel="0" collapsed="false">
      <c r="I197" s="47"/>
      <c r="J197" s="28"/>
    </row>
    <row r="198" customFormat="false" ht="11.25" hidden="true" customHeight="false" outlineLevel="0" collapsed="false">
      <c r="I198" s="47"/>
      <c r="J198" s="28"/>
    </row>
    <row r="199" customFormat="false" ht="11.25" hidden="true" customHeight="false" outlineLevel="0" collapsed="false">
      <c r="I199" s="47"/>
      <c r="J199" s="28"/>
    </row>
    <row r="200" customFormat="false" ht="11.25" hidden="true" customHeight="false" outlineLevel="0" collapsed="false">
      <c r="I200" s="47"/>
      <c r="J200" s="28"/>
    </row>
    <row r="201" customFormat="false" ht="11.25" hidden="true" customHeight="false" outlineLevel="0" collapsed="false">
      <c r="I201" s="47"/>
      <c r="J201" s="28"/>
    </row>
    <row r="202" customFormat="false" ht="11.25" hidden="true" customHeight="false" outlineLevel="0" collapsed="false">
      <c r="I202" s="47"/>
      <c r="J202" s="28"/>
    </row>
    <row r="203" customFormat="false" ht="11.25" hidden="true" customHeight="false" outlineLevel="0" collapsed="false">
      <c r="I203" s="47"/>
      <c r="J203" s="28"/>
    </row>
    <row r="204" customFormat="false" ht="11.25" hidden="true" customHeight="false" outlineLevel="0" collapsed="false">
      <c r="I204" s="47"/>
      <c r="J204" s="28"/>
    </row>
    <row r="205" customFormat="false" ht="11.25" hidden="true" customHeight="false" outlineLevel="0" collapsed="false">
      <c r="I205" s="47"/>
      <c r="J205" s="28"/>
    </row>
    <row r="206" customFormat="false" ht="11.25" hidden="true" customHeight="false" outlineLevel="0" collapsed="false">
      <c r="I206" s="47"/>
      <c r="J206" s="28"/>
    </row>
    <row r="207" customFormat="false" ht="11.25" hidden="true" customHeight="false" outlineLevel="0" collapsed="false">
      <c r="I207" s="47"/>
      <c r="J207" s="28"/>
    </row>
    <row r="208" customFormat="false" ht="11.25" hidden="true" customHeight="false" outlineLevel="0" collapsed="false">
      <c r="I208" s="47"/>
      <c r="J208" s="28"/>
    </row>
    <row r="209" customFormat="false" ht="11.25" hidden="true" customHeight="false" outlineLevel="0" collapsed="false">
      <c r="I209" s="47"/>
      <c r="J209" s="28"/>
    </row>
    <row r="210" customFormat="false" ht="11.25" hidden="true" customHeight="false" outlineLevel="0" collapsed="false">
      <c r="I210" s="47"/>
      <c r="J210" s="28"/>
    </row>
    <row r="211" customFormat="false" ht="11.25" hidden="true" customHeight="false" outlineLevel="0" collapsed="false">
      <c r="I211" s="47"/>
      <c r="J211" s="28"/>
    </row>
    <row r="212" customFormat="false" ht="11.25" hidden="true" customHeight="false" outlineLevel="0" collapsed="false">
      <c r="I212" s="47"/>
      <c r="J212" s="28"/>
    </row>
    <row r="213" customFormat="false" ht="11.25" hidden="true" customHeight="false" outlineLevel="0" collapsed="false">
      <c r="I213" s="47"/>
      <c r="J213" s="28"/>
    </row>
    <row r="214" customFormat="false" ht="11.25" hidden="true" customHeight="false" outlineLevel="0" collapsed="false">
      <c r="I214" s="47"/>
      <c r="J214" s="28"/>
    </row>
    <row r="215" customFormat="false" ht="11.25" hidden="true" customHeight="false" outlineLevel="0" collapsed="false">
      <c r="I215" s="47"/>
      <c r="J215" s="28"/>
    </row>
    <row r="216" customFormat="false" ht="11.25" hidden="true" customHeight="false" outlineLevel="0" collapsed="false">
      <c r="I216" s="47"/>
      <c r="J216" s="28"/>
    </row>
    <row r="217" customFormat="false" ht="11.25" hidden="true" customHeight="false" outlineLevel="0" collapsed="false">
      <c r="I217" s="47"/>
      <c r="J217" s="28"/>
    </row>
    <row r="218" customFormat="false" ht="11.25" hidden="true" customHeight="false" outlineLevel="0" collapsed="false">
      <c r="I218" s="47"/>
      <c r="J218" s="28"/>
    </row>
    <row r="219" customFormat="false" ht="11.25" hidden="true" customHeight="false" outlineLevel="0" collapsed="false">
      <c r="I219" s="47"/>
      <c r="J219" s="28"/>
    </row>
    <row r="220" customFormat="false" ht="11.25" hidden="true" customHeight="false" outlineLevel="0" collapsed="false">
      <c r="I220" s="47"/>
      <c r="J220" s="28"/>
    </row>
    <row r="221" customFormat="false" ht="11.25" hidden="true" customHeight="false" outlineLevel="0" collapsed="false">
      <c r="I221" s="47"/>
      <c r="J221" s="28"/>
    </row>
    <row r="222" customFormat="false" ht="11.25" hidden="true" customHeight="false" outlineLevel="0" collapsed="false">
      <c r="I222" s="47"/>
      <c r="J222" s="28"/>
    </row>
    <row r="223" customFormat="false" ht="11.25" hidden="true" customHeight="false" outlineLevel="0" collapsed="false">
      <c r="I223" s="47"/>
      <c r="J223" s="28"/>
    </row>
    <row r="224" customFormat="false" ht="11.25" hidden="true" customHeight="false" outlineLevel="0" collapsed="false">
      <c r="I224" s="47"/>
      <c r="J224" s="28"/>
    </row>
    <row r="225" customFormat="false" ht="11.25" hidden="true" customHeight="false" outlineLevel="0" collapsed="false">
      <c r="I225" s="47"/>
      <c r="J225" s="28"/>
    </row>
    <row r="226" customFormat="false" ht="11.25" hidden="true" customHeight="false" outlineLevel="0" collapsed="false">
      <c r="I226" s="47"/>
      <c r="J226" s="28"/>
    </row>
    <row r="227" customFormat="false" ht="11.25" hidden="true" customHeight="false" outlineLevel="0" collapsed="false">
      <c r="I227" s="47"/>
      <c r="J227" s="28"/>
    </row>
    <row r="228" customFormat="false" ht="11.25" hidden="true" customHeight="false" outlineLevel="0" collapsed="false">
      <c r="I228" s="47"/>
      <c r="J228" s="28"/>
    </row>
    <row r="229" customFormat="false" ht="11.25" hidden="true" customHeight="false" outlineLevel="0" collapsed="false">
      <c r="I229" s="47"/>
      <c r="J229" s="28"/>
    </row>
    <row r="230" customFormat="false" ht="11.25" hidden="true" customHeight="false" outlineLevel="0" collapsed="false">
      <c r="I230" s="47"/>
      <c r="J230" s="28"/>
    </row>
  </sheetData>
  <mergeCells count="5">
    <mergeCell ref="A2:G2"/>
    <mergeCell ref="A3:G3"/>
    <mergeCell ref="A6:D6"/>
    <mergeCell ref="A147:D147"/>
    <mergeCell ref="D149:H149"/>
  </mergeCells>
  <hyperlinks>
    <hyperlink ref="H2" location="Índice!A1" display="Cuadro 9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82"/>
    <col collapsed="false" customWidth="true" hidden="false" outlineLevel="0" max="5" min="5" style="36" width="12.33"/>
    <col collapsed="false" customWidth="true" hidden="false" outlineLevel="0" max="6" min="6" style="0" width="20.15"/>
    <col collapsed="false" customWidth="true" hidden="false" outlineLevel="0" max="7" min="7" style="0" width="2.65"/>
    <col collapsed="false" customWidth="true" hidden="false" outlineLevel="0" max="8" min="8" style="0" width="23.15"/>
    <col collapsed="false" customWidth="true" hidden="false" outlineLevel="0" max="9" min="9" style="0" width="2.65"/>
    <col collapsed="false" customWidth="true" hidden="false" outlineLevel="0" max="10" min="10" style="0" width="25.82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484</v>
      </c>
      <c r="B2" s="11"/>
      <c r="C2" s="11"/>
      <c r="D2" s="11"/>
      <c r="E2" s="11"/>
      <c r="F2" s="11"/>
      <c r="G2" s="11"/>
      <c r="H2" s="11"/>
      <c r="I2" s="11"/>
      <c r="J2" s="9" t="s">
        <v>485</v>
      </c>
      <c r="K2" s="0" t="s">
        <v>79</v>
      </c>
    </row>
    <row r="3" customFormat="false" ht="12.75" hidden="false" customHeight="false" outlineLevel="0" collapsed="false">
      <c r="A3" s="11" t="s">
        <v>21</v>
      </c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A4" s="11" t="s">
        <v>18</v>
      </c>
      <c r="B4" s="11"/>
      <c r="C4" s="11"/>
      <c r="D4" s="11"/>
      <c r="E4" s="11"/>
      <c r="F4" s="11"/>
      <c r="G4" s="11"/>
      <c r="H4" s="11"/>
      <c r="I4" s="11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5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479</v>
      </c>
      <c r="B7" s="16"/>
      <c r="C7" s="16"/>
      <c r="D7" s="16"/>
      <c r="E7" s="23" t="s">
        <v>81</v>
      </c>
      <c r="F7" s="23" t="s">
        <v>486</v>
      </c>
      <c r="G7" s="108" t="s">
        <v>339</v>
      </c>
      <c r="H7" s="23" t="s">
        <v>487</v>
      </c>
      <c r="I7" s="108" t="s">
        <v>341</v>
      </c>
      <c r="J7" s="23" t="s">
        <v>338</v>
      </c>
    </row>
    <row r="8" customFormat="false" ht="1.5" hidden="false" customHeight="true" outlineLevel="0" collapsed="false">
      <c r="A8" s="15"/>
      <c r="B8" s="15"/>
      <c r="C8" s="15"/>
      <c r="D8" s="15"/>
      <c r="E8" s="24"/>
      <c r="F8" s="24"/>
      <c r="G8" s="24"/>
      <c r="H8" s="24"/>
      <c r="I8" s="24"/>
      <c r="J8" s="15"/>
    </row>
    <row r="9" customFormat="false" ht="11.25" hidden="false" customHeight="true" outlineLevel="0" collapsed="false">
      <c r="A9" s="102"/>
      <c r="B9" s="102"/>
      <c r="C9" s="102"/>
      <c r="D9" s="102"/>
      <c r="E9" s="103"/>
      <c r="F9" s="103"/>
      <c r="G9" s="103"/>
      <c r="H9" s="103"/>
      <c r="I9" s="103"/>
      <c r="J9" s="102"/>
    </row>
    <row r="10" customFormat="false" ht="15" hidden="false" customHeight="true" outlineLevel="0" collapsed="false">
      <c r="A10" s="64" t="s">
        <v>109</v>
      </c>
      <c r="B10" s="64"/>
      <c r="C10" s="64"/>
      <c r="D10" s="64"/>
      <c r="E10" s="109" t="n">
        <f aca="false">SUM(E11:E221)</f>
        <v>75241</v>
      </c>
      <c r="F10" s="109" t="n">
        <f aca="false">SUM(F11:F221)</f>
        <v>57430</v>
      </c>
      <c r="G10" s="109"/>
      <c r="H10" s="109" t="n">
        <f aca="false">SUM(H11:H221)</f>
        <v>5991</v>
      </c>
      <c r="I10" s="109"/>
      <c r="J10" s="109" t="n">
        <f aca="false">SUM(J11:J221)</f>
        <v>11820</v>
      </c>
      <c r="K10" s="110"/>
    </row>
    <row r="11" customFormat="false" ht="23.45" hidden="false" customHeight="true" outlineLevel="0" collapsed="false">
      <c r="A11" s="47" t="s">
        <v>110</v>
      </c>
      <c r="B11" s="35"/>
      <c r="C11" s="35"/>
      <c r="D11" s="35"/>
      <c r="E11" s="78" t="n">
        <f aca="false">SUM(F11:J11)</f>
        <v>164</v>
      </c>
      <c r="F11" s="28" t="n">
        <v>101</v>
      </c>
      <c r="G11" s="28"/>
      <c r="H11" s="80" t="n">
        <v>8</v>
      </c>
      <c r="I11" s="80"/>
      <c r="J11" s="80" t="n">
        <v>55</v>
      </c>
      <c r="K11" s="110"/>
    </row>
    <row r="12" customFormat="false" ht="11.25" hidden="false" customHeight="true" outlineLevel="0" collapsed="false">
      <c r="A12" s="47" t="s">
        <v>111</v>
      </c>
      <c r="B12" s="35"/>
      <c r="C12" s="35"/>
      <c r="D12" s="35"/>
      <c r="E12" s="78" t="n">
        <f aca="false">SUM(F12:J12)</f>
        <v>19</v>
      </c>
      <c r="F12" s="28" t="n">
        <v>11</v>
      </c>
      <c r="G12" s="28"/>
      <c r="H12" s="80" t="n">
        <v>0</v>
      </c>
      <c r="I12" s="80"/>
      <c r="J12" s="80" t="n">
        <v>8</v>
      </c>
      <c r="K12" s="110"/>
    </row>
    <row r="13" customFormat="false" ht="11.25" hidden="false" customHeight="true" outlineLevel="0" collapsed="false">
      <c r="A13" s="47" t="s">
        <v>112</v>
      </c>
      <c r="B13" s="35"/>
      <c r="C13" s="35"/>
      <c r="D13" s="35"/>
      <c r="E13" s="78" t="n">
        <f aca="false">SUM(F13:J13)</f>
        <v>1516</v>
      </c>
      <c r="F13" s="28" t="n">
        <v>1324</v>
      </c>
      <c r="G13" s="28"/>
      <c r="H13" s="80" t="n">
        <v>29</v>
      </c>
      <c r="I13" s="80"/>
      <c r="J13" s="80" t="n">
        <v>163</v>
      </c>
      <c r="K13" s="110"/>
    </row>
    <row r="14" customFormat="false" ht="11.25" hidden="false" customHeight="true" outlineLevel="0" collapsed="false">
      <c r="A14" s="47" t="s">
        <v>113</v>
      </c>
      <c r="B14" s="35"/>
      <c r="C14" s="35"/>
      <c r="D14" s="35"/>
      <c r="E14" s="78" t="n">
        <f aca="false">SUM(F14:J14)</f>
        <v>172</v>
      </c>
      <c r="F14" s="28" t="n">
        <v>129</v>
      </c>
      <c r="G14" s="28"/>
      <c r="H14" s="80" t="n">
        <v>6</v>
      </c>
      <c r="I14" s="80"/>
      <c r="J14" s="80" t="n">
        <v>37</v>
      </c>
      <c r="K14" s="110"/>
    </row>
    <row r="15" customFormat="false" ht="11.25" hidden="false" customHeight="true" outlineLevel="0" collapsed="false">
      <c r="A15" s="47" t="s">
        <v>115</v>
      </c>
      <c r="B15" s="35"/>
      <c r="C15" s="35"/>
      <c r="D15" s="35"/>
      <c r="E15" s="78" t="n">
        <f aca="false">SUM(F15:J15)</f>
        <v>59</v>
      </c>
      <c r="F15" s="28" t="n">
        <v>42</v>
      </c>
      <c r="G15" s="28"/>
      <c r="H15" s="80" t="n">
        <v>0</v>
      </c>
      <c r="I15" s="80"/>
      <c r="J15" s="80" t="n">
        <v>17</v>
      </c>
      <c r="K15" s="110"/>
    </row>
    <row r="16" customFormat="false" ht="11.25" hidden="false" customHeight="true" outlineLevel="0" collapsed="false">
      <c r="A16" s="47" t="s">
        <v>116</v>
      </c>
      <c r="B16" s="35"/>
      <c r="C16" s="35"/>
      <c r="D16" s="35"/>
      <c r="E16" s="78" t="n">
        <f aca="false">SUM(F16:J16)</f>
        <v>3</v>
      </c>
      <c r="F16" s="28" t="n">
        <v>2</v>
      </c>
      <c r="G16" s="28"/>
      <c r="H16" s="80" t="n">
        <v>0</v>
      </c>
      <c r="I16" s="80"/>
      <c r="J16" s="80" t="n">
        <v>1</v>
      </c>
      <c r="K16" s="110"/>
    </row>
    <row r="17" customFormat="false" ht="11.25" hidden="false" customHeight="true" outlineLevel="0" collapsed="false">
      <c r="A17" s="47" t="s">
        <v>117</v>
      </c>
      <c r="B17" s="35"/>
      <c r="C17" s="35"/>
      <c r="D17" s="35"/>
      <c r="E17" s="78" t="n">
        <f aca="false">SUM(F17:J17)</f>
        <v>30</v>
      </c>
      <c r="F17" s="28" t="n">
        <v>14</v>
      </c>
      <c r="G17" s="28"/>
      <c r="H17" s="80" t="n">
        <v>2</v>
      </c>
      <c r="I17" s="80"/>
      <c r="J17" s="80" t="n">
        <v>14</v>
      </c>
      <c r="K17" s="110"/>
    </row>
    <row r="18" customFormat="false" ht="11.25" hidden="false" customHeight="true" outlineLevel="0" collapsed="false">
      <c r="A18" s="47" t="s">
        <v>118</v>
      </c>
      <c r="B18" s="35"/>
      <c r="C18" s="35"/>
      <c r="D18" s="35"/>
      <c r="E18" s="78" t="n">
        <f aca="false">SUM(F18:J18)</f>
        <v>45</v>
      </c>
      <c r="F18" s="28" t="n">
        <v>40</v>
      </c>
      <c r="G18" s="28"/>
      <c r="H18" s="80" t="n">
        <v>0</v>
      </c>
      <c r="I18" s="80"/>
      <c r="J18" s="80" t="n">
        <v>5</v>
      </c>
      <c r="K18" s="110"/>
    </row>
    <row r="19" customFormat="false" ht="11.25" hidden="false" customHeight="true" outlineLevel="0" collapsed="false">
      <c r="A19" s="47" t="s">
        <v>119</v>
      </c>
      <c r="B19" s="35"/>
      <c r="C19" s="35"/>
      <c r="D19" s="35"/>
      <c r="E19" s="78" t="n">
        <f aca="false">SUM(F19:J19)</f>
        <v>191</v>
      </c>
      <c r="F19" s="28" t="n">
        <v>128</v>
      </c>
      <c r="G19" s="28"/>
      <c r="H19" s="80" t="n">
        <v>8</v>
      </c>
      <c r="I19" s="80"/>
      <c r="J19" s="80" t="n">
        <v>55</v>
      </c>
      <c r="K19" s="110"/>
    </row>
    <row r="20" customFormat="false" ht="11.25" hidden="false" customHeight="true" outlineLevel="0" collapsed="false">
      <c r="A20" s="47" t="s">
        <v>120</v>
      </c>
      <c r="B20" s="35"/>
      <c r="C20" s="35"/>
      <c r="D20" s="35"/>
      <c r="E20" s="78" t="n">
        <f aca="false">SUM(F20:J20)</f>
        <v>1</v>
      </c>
      <c r="F20" s="28" t="n">
        <v>0</v>
      </c>
      <c r="G20" s="28"/>
      <c r="H20" s="80" t="n">
        <v>0</v>
      </c>
      <c r="I20" s="80"/>
      <c r="J20" s="80" t="n">
        <v>1</v>
      </c>
      <c r="K20" s="110"/>
    </row>
    <row r="21" customFormat="false" ht="11.25" hidden="false" customHeight="true" outlineLevel="0" collapsed="false">
      <c r="A21" s="47" t="s">
        <v>121</v>
      </c>
      <c r="B21" s="35"/>
      <c r="C21" s="35"/>
      <c r="D21" s="35"/>
      <c r="E21" s="78" t="n">
        <f aca="false">SUM(F21:J21)</f>
        <v>33</v>
      </c>
      <c r="F21" s="28" t="n">
        <v>16</v>
      </c>
      <c r="G21" s="28"/>
      <c r="H21" s="80" t="n">
        <v>1</v>
      </c>
      <c r="I21" s="80"/>
      <c r="J21" s="80" t="n">
        <v>16</v>
      </c>
      <c r="K21" s="110"/>
    </row>
    <row r="22" customFormat="false" ht="11.25" hidden="false" customHeight="true" outlineLevel="0" collapsed="false">
      <c r="A22" s="47" t="s">
        <v>122</v>
      </c>
      <c r="B22" s="35"/>
      <c r="C22" s="35"/>
      <c r="D22" s="35"/>
      <c r="E22" s="78" t="n">
        <f aca="false">SUM(F22:J22)</f>
        <v>109</v>
      </c>
      <c r="F22" s="28" t="n">
        <v>94</v>
      </c>
      <c r="G22" s="28"/>
      <c r="H22" s="80" t="n">
        <v>1</v>
      </c>
      <c r="I22" s="80"/>
      <c r="J22" s="80" t="n">
        <v>14</v>
      </c>
      <c r="K22" s="110"/>
    </row>
    <row r="23" customFormat="false" ht="11.25" hidden="false" customHeight="true" outlineLevel="0" collapsed="false">
      <c r="A23" s="47" t="s">
        <v>123</v>
      </c>
      <c r="B23" s="35"/>
      <c r="C23" s="35"/>
      <c r="D23" s="35"/>
      <c r="E23" s="78" t="n">
        <f aca="false">SUM(F23:J23)</f>
        <v>43</v>
      </c>
      <c r="F23" s="28" t="n">
        <v>29</v>
      </c>
      <c r="G23" s="28"/>
      <c r="H23" s="80" t="n">
        <v>2</v>
      </c>
      <c r="I23" s="80"/>
      <c r="J23" s="80" t="n">
        <v>12</v>
      </c>
      <c r="K23" s="110"/>
    </row>
    <row r="24" customFormat="false" ht="11.25" hidden="false" customHeight="true" outlineLevel="0" collapsed="false">
      <c r="A24" s="47" t="s">
        <v>124</v>
      </c>
      <c r="B24" s="35"/>
      <c r="C24" s="35"/>
      <c r="D24" s="35"/>
      <c r="E24" s="78" t="n">
        <f aca="false">SUM(F24:J24)</f>
        <v>500</v>
      </c>
      <c r="F24" s="28" t="n">
        <v>338</v>
      </c>
      <c r="G24" s="28"/>
      <c r="H24" s="80" t="n">
        <v>39</v>
      </c>
      <c r="I24" s="80"/>
      <c r="J24" s="80" t="n">
        <v>123</v>
      </c>
      <c r="K24" s="110"/>
    </row>
    <row r="25" customFormat="false" ht="11.25" hidden="false" customHeight="true" outlineLevel="0" collapsed="false">
      <c r="A25" s="47" t="s">
        <v>125</v>
      </c>
      <c r="B25" s="35"/>
      <c r="C25" s="35"/>
      <c r="D25" s="35"/>
      <c r="E25" s="78" t="n">
        <f aca="false">SUM(F25:J25)</f>
        <v>26</v>
      </c>
      <c r="F25" s="28" t="n">
        <v>15</v>
      </c>
      <c r="G25" s="28"/>
      <c r="H25" s="80" t="n">
        <v>0</v>
      </c>
      <c r="I25" s="80"/>
      <c r="J25" s="80" t="n">
        <v>11</v>
      </c>
      <c r="K25" s="110"/>
    </row>
    <row r="26" customFormat="false" ht="11.25" hidden="false" customHeight="true" outlineLevel="0" collapsed="false">
      <c r="A26" s="47" t="s">
        <v>126</v>
      </c>
      <c r="B26" s="35"/>
      <c r="C26" s="35"/>
      <c r="D26" s="35"/>
      <c r="E26" s="78" t="n">
        <f aca="false">SUM(F26:J26)</f>
        <v>189</v>
      </c>
      <c r="F26" s="28" t="n">
        <v>157</v>
      </c>
      <c r="G26" s="28"/>
      <c r="H26" s="80" t="n">
        <v>3</v>
      </c>
      <c r="I26" s="80"/>
      <c r="J26" s="80" t="n">
        <v>29</v>
      </c>
      <c r="K26" s="110"/>
    </row>
    <row r="27" customFormat="false" ht="11.25" hidden="false" customHeight="true" outlineLevel="0" collapsed="false">
      <c r="A27" s="47" t="s">
        <v>127</v>
      </c>
      <c r="B27" s="35"/>
      <c r="C27" s="35"/>
      <c r="D27" s="35"/>
      <c r="E27" s="78" t="n">
        <f aca="false">SUM(F27:J27)</f>
        <v>4</v>
      </c>
      <c r="F27" s="28" t="n">
        <v>4</v>
      </c>
      <c r="G27" s="28"/>
      <c r="H27" s="80" t="n">
        <v>0</v>
      </c>
      <c r="I27" s="80"/>
      <c r="J27" s="80" t="n">
        <v>0</v>
      </c>
      <c r="K27" s="110"/>
    </row>
    <row r="28" customFormat="false" ht="11.25" hidden="false" customHeight="true" outlineLevel="0" collapsed="false">
      <c r="A28" s="47" t="s">
        <v>128</v>
      </c>
      <c r="B28" s="35"/>
      <c r="C28" s="35"/>
      <c r="D28" s="35"/>
      <c r="E28" s="78" t="n">
        <f aca="false">SUM(F28:J28)</f>
        <v>12</v>
      </c>
      <c r="F28" s="28" t="n">
        <v>11</v>
      </c>
      <c r="G28" s="28"/>
      <c r="H28" s="80" t="n">
        <v>0</v>
      </c>
      <c r="I28" s="80"/>
      <c r="J28" s="80" t="n">
        <v>1</v>
      </c>
      <c r="K28" s="110"/>
    </row>
    <row r="29" customFormat="false" ht="11.25" hidden="false" customHeight="true" outlineLevel="0" collapsed="false">
      <c r="A29" s="47" t="s">
        <v>129</v>
      </c>
      <c r="B29" s="35"/>
      <c r="C29" s="35"/>
      <c r="D29" s="35"/>
      <c r="E29" s="78" t="n">
        <f aca="false">SUM(F29:J29)</f>
        <v>2650</v>
      </c>
      <c r="F29" s="28" t="n">
        <v>2157</v>
      </c>
      <c r="G29" s="28"/>
      <c r="H29" s="80" t="n">
        <v>135</v>
      </c>
      <c r="I29" s="80"/>
      <c r="J29" s="80" t="n">
        <v>358</v>
      </c>
      <c r="K29" s="110"/>
    </row>
    <row r="30" customFormat="false" ht="11.25" hidden="false" customHeight="true" outlineLevel="0" collapsed="false">
      <c r="A30" s="47" t="s">
        <v>130</v>
      </c>
      <c r="B30" s="35"/>
      <c r="C30" s="35"/>
      <c r="D30" s="35"/>
      <c r="E30" s="78" t="n">
        <f aca="false">SUM(F30:J30)</f>
        <v>41</v>
      </c>
      <c r="F30" s="28" t="n">
        <v>37</v>
      </c>
      <c r="G30" s="28"/>
      <c r="H30" s="80" t="n">
        <v>1</v>
      </c>
      <c r="I30" s="80"/>
      <c r="J30" s="80" t="n">
        <v>3</v>
      </c>
      <c r="K30" s="110"/>
    </row>
    <row r="31" customFormat="false" ht="11.25" hidden="false" customHeight="true" outlineLevel="0" collapsed="false">
      <c r="A31" s="47" t="s">
        <v>131</v>
      </c>
      <c r="B31" s="35"/>
      <c r="C31" s="35"/>
      <c r="D31" s="35"/>
      <c r="E31" s="78" t="n">
        <f aca="false">SUM(F31:J31)</f>
        <v>1</v>
      </c>
      <c r="F31" s="28" t="n">
        <v>0</v>
      </c>
      <c r="G31" s="28"/>
      <c r="H31" s="80" t="n">
        <v>0</v>
      </c>
      <c r="I31" s="80"/>
      <c r="J31" s="80" t="n">
        <v>1</v>
      </c>
      <c r="K31" s="110"/>
    </row>
    <row r="32" customFormat="false" ht="11.25" hidden="false" customHeight="true" outlineLevel="0" collapsed="false">
      <c r="A32" s="47" t="s">
        <v>132</v>
      </c>
      <c r="B32" s="35"/>
      <c r="C32" s="35"/>
      <c r="D32" s="35"/>
      <c r="E32" s="78" t="n">
        <f aca="false">SUM(F32:J32)</f>
        <v>21</v>
      </c>
      <c r="F32" s="28" t="n">
        <v>13</v>
      </c>
      <c r="G32" s="28"/>
      <c r="H32" s="80" t="n">
        <v>0</v>
      </c>
      <c r="I32" s="80"/>
      <c r="J32" s="80" t="n">
        <v>8</v>
      </c>
      <c r="K32" s="110"/>
    </row>
    <row r="33" customFormat="false" ht="11.25" hidden="false" customHeight="true" outlineLevel="0" collapsed="false">
      <c r="A33" s="47" t="s">
        <v>133</v>
      </c>
      <c r="B33" s="35"/>
      <c r="C33" s="35"/>
      <c r="D33" s="35"/>
      <c r="E33" s="78" t="n">
        <f aca="false">SUM(F33:J33)</f>
        <v>9</v>
      </c>
      <c r="F33" s="28" t="n">
        <v>6</v>
      </c>
      <c r="G33" s="28"/>
      <c r="H33" s="80" t="n">
        <v>0</v>
      </c>
      <c r="I33" s="80"/>
      <c r="J33" s="80" t="n">
        <v>3</v>
      </c>
      <c r="K33" s="110"/>
    </row>
    <row r="34" customFormat="false" ht="11.25" hidden="false" customHeight="true" outlineLevel="0" collapsed="false">
      <c r="A34" s="47" t="s">
        <v>134</v>
      </c>
      <c r="B34" s="35"/>
      <c r="C34" s="35"/>
      <c r="D34" s="35"/>
      <c r="E34" s="78" t="n">
        <f aca="false">SUM(F34:J34)</f>
        <v>4</v>
      </c>
      <c r="F34" s="28" t="n">
        <v>4</v>
      </c>
      <c r="G34" s="28"/>
      <c r="H34" s="80" t="n">
        <v>0</v>
      </c>
      <c r="I34" s="80"/>
      <c r="J34" s="80" t="n">
        <v>0</v>
      </c>
      <c r="K34" s="110"/>
    </row>
    <row r="35" customFormat="false" ht="11.25" hidden="false" customHeight="true" outlineLevel="0" collapsed="false">
      <c r="A35" s="47" t="s">
        <v>135</v>
      </c>
      <c r="B35" s="35"/>
      <c r="C35" s="35"/>
      <c r="D35" s="35"/>
      <c r="E35" s="78" t="n">
        <f aca="false">SUM(F35:J35)</f>
        <v>118</v>
      </c>
      <c r="F35" s="28" t="n">
        <v>85</v>
      </c>
      <c r="G35" s="28"/>
      <c r="H35" s="80" t="n">
        <v>3</v>
      </c>
      <c r="I35" s="80"/>
      <c r="J35" s="80" t="n">
        <v>30</v>
      </c>
      <c r="K35" s="110"/>
    </row>
    <row r="36" customFormat="false" ht="11.25" hidden="false" customHeight="true" outlineLevel="0" collapsed="false">
      <c r="A36" s="47" t="s">
        <v>136</v>
      </c>
      <c r="B36" s="35"/>
      <c r="C36" s="35"/>
      <c r="D36" s="35"/>
      <c r="E36" s="78" t="n">
        <f aca="false">SUM(F36:J36)</f>
        <v>50</v>
      </c>
      <c r="F36" s="28" t="n">
        <v>35</v>
      </c>
      <c r="G36" s="28"/>
      <c r="H36" s="80" t="n">
        <v>3</v>
      </c>
      <c r="I36" s="80"/>
      <c r="J36" s="80" t="n">
        <v>12</v>
      </c>
      <c r="K36" s="110"/>
    </row>
    <row r="37" customFormat="false" ht="11.25" hidden="false" customHeight="true" outlineLevel="0" collapsed="false">
      <c r="A37" s="47" t="s">
        <v>137</v>
      </c>
      <c r="B37" s="35"/>
      <c r="C37" s="35"/>
      <c r="D37" s="35"/>
      <c r="E37" s="78" t="n">
        <f aca="false">SUM(F37:J37)</f>
        <v>13</v>
      </c>
      <c r="F37" s="28" t="n">
        <v>10</v>
      </c>
      <c r="G37" s="28"/>
      <c r="H37" s="80" t="n">
        <v>0</v>
      </c>
      <c r="I37" s="80"/>
      <c r="J37" s="80" t="n">
        <v>3</v>
      </c>
      <c r="K37" s="110"/>
    </row>
    <row r="38" customFormat="false" ht="11.25" hidden="false" customHeight="true" outlineLevel="0" collapsed="false">
      <c r="A38" s="47" t="s">
        <v>138</v>
      </c>
      <c r="B38" s="35"/>
      <c r="C38" s="35"/>
      <c r="D38" s="35"/>
      <c r="E38" s="78" t="n">
        <f aca="false">SUM(F38:J38)</f>
        <v>2</v>
      </c>
      <c r="F38" s="28" t="n">
        <v>1</v>
      </c>
      <c r="G38" s="28"/>
      <c r="H38" s="80" t="n">
        <v>0</v>
      </c>
      <c r="I38" s="80"/>
      <c r="J38" s="80" t="n">
        <v>1</v>
      </c>
      <c r="K38" s="110"/>
    </row>
    <row r="39" customFormat="false" ht="11.25" hidden="false" customHeight="true" outlineLevel="0" collapsed="false">
      <c r="A39" s="47" t="s">
        <v>139</v>
      </c>
      <c r="B39" s="35"/>
      <c r="C39" s="35"/>
      <c r="D39" s="35"/>
      <c r="E39" s="78" t="n">
        <f aca="false">SUM(F39:J39)</f>
        <v>30</v>
      </c>
      <c r="F39" s="28" t="n">
        <v>18</v>
      </c>
      <c r="G39" s="28"/>
      <c r="H39" s="80" t="n">
        <v>1</v>
      </c>
      <c r="I39" s="80"/>
      <c r="J39" s="80" t="n">
        <v>11</v>
      </c>
      <c r="K39" s="110"/>
    </row>
    <row r="40" customFormat="false" ht="11.25" hidden="false" customHeight="true" outlineLevel="0" collapsed="false">
      <c r="A40" s="47" t="s">
        <v>140</v>
      </c>
      <c r="B40" s="35"/>
      <c r="C40" s="35"/>
      <c r="D40" s="35"/>
      <c r="E40" s="78" t="n">
        <f aca="false">SUM(F40:J40)</f>
        <v>147</v>
      </c>
      <c r="F40" s="28" t="n">
        <v>130</v>
      </c>
      <c r="G40" s="28"/>
      <c r="H40" s="80" t="n">
        <v>1</v>
      </c>
      <c r="I40" s="80"/>
      <c r="J40" s="80" t="n">
        <v>16</v>
      </c>
      <c r="K40" s="110"/>
    </row>
    <row r="41" customFormat="false" ht="11.25" hidden="false" customHeight="true" outlineLevel="0" collapsed="false">
      <c r="A41" s="47" t="s">
        <v>141</v>
      </c>
      <c r="B41" s="35"/>
      <c r="C41" s="35"/>
      <c r="D41" s="35"/>
      <c r="E41" s="78" t="n">
        <f aca="false">SUM(F41:J41)</f>
        <v>589</v>
      </c>
      <c r="F41" s="28" t="n">
        <v>442</v>
      </c>
      <c r="G41" s="28"/>
      <c r="H41" s="80" t="n">
        <v>59</v>
      </c>
      <c r="I41" s="80"/>
      <c r="J41" s="80" t="n">
        <v>88</v>
      </c>
      <c r="K41" s="110"/>
    </row>
    <row r="42" customFormat="false" ht="11.25" hidden="false" customHeight="true" outlineLevel="0" collapsed="false">
      <c r="A42" s="47" t="s">
        <v>142</v>
      </c>
      <c r="B42" s="35"/>
      <c r="C42" s="35"/>
      <c r="D42" s="35"/>
      <c r="E42" s="78" t="n">
        <f aca="false">SUM(F42:J42)</f>
        <v>25</v>
      </c>
      <c r="F42" s="28" t="n">
        <v>18</v>
      </c>
      <c r="G42" s="28"/>
      <c r="H42" s="80" t="n">
        <v>2</v>
      </c>
      <c r="I42" s="80"/>
      <c r="J42" s="80" t="n">
        <v>5</v>
      </c>
      <c r="K42" s="110"/>
    </row>
    <row r="43" customFormat="false" ht="11.25" hidden="false" customHeight="true" outlineLevel="0" collapsed="false">
      <c r="A43" s="47" t="s">
        <v>143</v>
      </c>
      <c r="B43" s="35"/>
      <c r="C43" s="35"/>
      <c r="D43" s="35"/>
      <c r="E43" s="78" t="n">
        <f aca="false">SUM(F43:J43)</f>
        <v>481</v>
      </c>
      <c r="F43" s="28" t="n">
        <v>417</v>
      </c>
      <c r="G43" s="28"/>
      <c r="H43" s="80" t="n">
        <v>2</v>
      </c>
      <c r="I43" s="80"/>
      <c r="J43" s="80" t="n">
        <v>62</v>
      </c>
      <c r="K43" s="110"/>
    </row>
    <row r="44" customFormat="false" ht="11.25" hidden="false" customHeight="true" outlineLevel="0" collapsed="false">
      <c r="A44" s="47" t="s">
        <v>144</v>
      </c>
      <c r="B44" s="35"/>
      <c r="C44" s="35"/>
      <c r="D44" s="35"/>
      <c r="E44" s="78" t="n">
        <f aca="false">SUM(F44:J44)</f>
        <v>85</v>
      </c>
      <c r="F44" s="28" t="n">
        <v>52</v>
      </c>
      <c r="G44" s="28"/>
      <c r="H44" s="80" t="n">
        <v>4</v>
      </c>
      <c r="I44" s="80"/>
      <c r="J44" s="80" t="n">
        <v>29</v>
      </c>
      <c r="K44" s="110"/>
    </row>
    <row r="45" customFormat="false" ht="11.25" hidden="false" customHeight="true" outlineLevel="0" collapsed="false">
      <c r="A45" s="47" t="s">
        <v>145</v>
      </c>
      <c r="B45" s="35"/>
      <c r="C45" s="35"/>
      <c r="D45" s="35"/>
      <c r="E45" s="78" t="n">
        <f aca="false">SUM(F45:J45)</f>
        <v>14</v>
      </c>
      <c r="F45" s="28" t="n">
        <v>6</v>
      </c>
      <c r="G45" s="28"/>
      <c r="H45" s="80" t="n">
        <v>0</v>
      </c>
      <c r="I45" s="80"/>
      <c r="J45" s="80" t="n">
        <v>8</v>
      </c>
      <c r="K45" s="110"/>
    </row>
    <row r="46" customFormat="false" ht="11.25" hidden="false" customHeight="true" outlineLevel="0" collapsed="false">
      <c r="A46" s="47" t="s">
        <v>146</v>
      </c>
      <c r="B46" s="35"/>
      <c r="C46" s="35"/>
      <c r="D46" s="35"/>
      <c r="E46" s="78" t="n">
        <f aca="false">SUM(F46:J46)</f>
        <v>9</v>
      </c>
      <c r="F46" s="28" t="n">
        <v>8</v>
      </c>
      <c r="G46" s="28"/>
      <c r="H46" s="80" t="n">
        <v>0</v>
      </c>
      <c r="I46" s="80"/>
      <c r="J46" s="80" t="n">
        <v>1</v>
      </c>
      <c r="K46" s="110"/>
    </row>
    <row r="47" customFormat="false" ht="11.25" hidden="false" customHeight="true" outlineLevel="0" collapsed="false">
      <c r="A47" s="47" t="s">
        <v>147</v>
      </c>
      <c r="B47" s="35"/>
      <c r="C47" s="35"/>
      <c r="D47" s="35"/>
      <c r="E47" s="78" t="n">
        <f aca="false">SUM(F47:J47)</f>
        <v>546</v>
      </c>
      <c r="F47" s="28" t="n">
        <v>441</v>
      </c>
      <c r="G47" s="28"/>
      <c r="H47" s="80" t="n">
        <v>16</v>
      </c>
      <c r="I47" s="80"/>
      <c r="J47" s="80" t="n">
        <v>89</v>
      </c>
      <c r="K47" s="110"/>
    </row>
    <row r="48" customFormat="false" ht="11.25" hidden="false" customHeight="true" outlineLevel="0" collapsed="false">
      <c r="A48" s="47" t="s">
        <v>148</v>
      </c>
      <c r="B48" s="35"/>
      <c r="C48" s="35"/>
      <c r="D48" s="35"/>
      <c r="E48" s="78" t="n">
        <f aca="false">SUM(F48:J48)</f>
        <v>2</v>
      </c>
      <c r="F48" s="28" t="n">
        <v>2</v>
      </c>
      <c r="G48" s="28"/>
      <c r="H48" s="80" t="n">
        <v>0</v>
      </c>
      <c r="I48" s="80"/>
      <c r="J48" s="80" t="n">
        <v>0</v>
      </c>
      <c r="K48" s="110"/>
    </row>
    <row r="49" customFormat="false" ht="11.25" hidden="false" customHeight="true" outlineLevel="0" collapsed="false">
      <c r="A49" s="47" t="s">
        <v>149</v>
      </c>
      <c r="B49" s="35"/>
      <c r="C49" s="35"/>
      <c r="D49" s="35"/>
      <c r="E49" s="78" t="n">
        <f aca="false">SUM(F49:J49)</f>
        <v>478</v>
      </c>
      <c r="F49" s="28" t="n">
        <v>351</v>
      </c>
      <c r="G49" s="28"/>
      <c r="H49" s="80" t="n">
        <v>28</v>
      </c>
      <c r="I49" s="80"/>
      <c r="J49" s="80" t="n">
        <v>99</v>
      </c>
      <c r="K49" s="110"/>
    </row>
    <row r="50" customFormat="false" ht="11.25" hidden="false" customHeight="true" outlineLevel="0" collapsed="false">
      <c r="A50" s="47" t="s">
        <v>150</v>
      </c>
      <c r="B50" s="35"/>
      <c r="C50" s="35"/>
      <c r="D50" s="35"/>
      <c r="E50" s="78" t="n">
        <f aca="false">SUM(F50:J50)</f>
        <v>239</v>
      </c>
      <c r="F50" s="28" t="n">
        <v>209</v>
      </c>
      <c r="G50" s="28"/>
      <c r="H50" s="80" t="n">
        <v>1</v>
      </c>
      <c r="I50" s="80"/>
      <c r="J50" s="80" t="n">
        <v>29</v>
      </c>
      <c r="K50" s="110"/>
    </row>
    <row r="51" customFormat="false" ht="11.25" hidden="false" customHeight="true" outlineLevel="0" collapsed="false">
      <c r="A51" s="47" t="s">
        <v>151</v>
      </c>
      <c r="B51" s="35"/>
      <c r="C51" s="35"/>
      <c r="D51" s="35"/>
      <c r="E51" s="78" t="n">
        <f aca="false">SUM(F51:J51)</f>
        <v>69</v>
      </c>
      <c r="F51" s="28" t="n">
        <v>57</v>
      </c>
      <c r="G51" s="28"/>
      <c r="H51" s="80" t="n">
        <v>1</v>
      </c>
      <c r="I51" s="80"/>
      <c r="J51" s="80" t="n">
        <v>11</v>
      </c>
      <c r="K51" s="110"/>
    </row>
    <row r="52" customFormat="false" ht="11.25" hidden="false" customHeight="true" outlineLevel="0" collapsed="false">
      <c r="A52" s="47" t="s">
        <v>153</v>
      </c>
      <c r="B52" s="35"/>
      <c r="C52" s="35"/>
      <c r="D52" s="35"/>
      <c r="E52" s="78" t="n">
        <f aca="false">SUM(F52:J52)</f>
        <v>32</v>
      </c>
      <c r="F52" s="28" t="n">
        <v>20</v>
      </c>
      <c r="G52" s="28"/>
      <c r="H52" s="80" t="n">
        <v>0</v>
      </c>
      <c r="I52" s="80"/>
      <c r="J52" s="80" t="n">
        <v>12</v>
      </c>
      <c r="K52" s="110"/>
    </row>
    <row r="53" customFormat="false" ht="11.25" hidden="false" customHeight="true" outlineLevel="0" collapsed="false">
      <c r="A53" s="47" t="s">
        <v>154</v>
      </c>
      <c r="B53" s="35"/>
      <c r="C53" s="35"/>
      <c r="D53" s="35"/>
      <c r="E53" s="78" t="n">
        <f aca="false">SUM(F53:J53)</f>
        <v>49</v>
      </c>
      <c r="F53" s="28" t="n">
        <v>44</v>
      </c>
      <c r="G53" s="28"/>
      <c r="H53" s="80" t="n">
        <v>0</v>
      </c>
      <c r="I53" s="80"/>
      <c r="J53" s="80" t="n">
        <v>5</v>
      </c>
      <c r="K53" s="110"/>
    </row>
    <row r="54" customFormat="false" ht="11.25" hidden="false" customHeight="true" outlineLevel="0" collapsed="false">
      <c r="A54" s="47" t="s">
        <v>155</v>
      </c>
      <c r="B54" s="35"/>
      <c r="C54" s="35"/>
      <c r="D54" s="35"/>
      <c r="E54" s="78" t="n">
        <f aca="false">SUM(F54:J54)</f>
        <v>2</v>
      </c>
      <c r="F54" s="28" t="n">
        <v>0</v>
      </c>
      <c r="G54" s="28"/>
      <c r="H54" s="80" t="n">
        <v>0</v>
      </c>
      <c r="I54" s="80"/>
      <c r="J54" s="80" t="n">
        <v>2</v>
      </c>
      <c r="K54" s="110"/>
    </row>
    <row r="55" customFormat="false" ht="11.25" hidden="false" customHeight="true" outlineLevel="0" collapsed="false">
      <c r="A55" s="47" t="s">
        <v>156</v>
      </c>
      <c r="B55" s="35"/>
      <c r="C55" s="35"/>
      <c r="D55" s="35"/>
      <c r="E55" s="78" t="n">
        <f aca="false">SUM(F55:J55)</f>
        <v>4</v>
      </c>
      <c r="F55" s="28" t="n">
        <v>0</v>
      </c>
      <c r="G55" s="28"/>
      <c r="H55" s="80" t="n">
        <v>0</v>
      </c>
      <c r="I55" s="80"/>
      <c r="J55" s="80" t="n">
        <v>4</v>
      </c>
      <c r="K55" s="110"/>
    </row>
    <row r="56" customFormat="false" ht="11.25" hidden="false" customHeight="true" outlineLevel="0" collapsed="false">
      <c r="A56" s="47" t="s">
        <v>157</v>
      </c>
      <c r="B56" s="35"/>
      <c r="C56" s="35"/>
      <c r="D56" s="35"/>
      <c r="E56" s="78" t="n">
        <f aca="false">SUM(F56:J56)</f>
        <v>10</v>
      </c>
      <c r="F56" s="28" t="n">
        <v>9</v>
      </c>
      <c r="G56" s="28"/>
      <c r="H56" s="80" t="n">
        <v>0</v>
      </c>
      <c r="I56" s="80"/>
      <c r="J56" s="80" t="n">
        <v>1</v>
      </c>
      <c r="K56" s="110"/>
    </row>
    <row r="57" customFormat="false" ht="11.25" hidden="false" customHeight="true" outlineLevel="0" collapsed="false">
      <c r="A57" s="47" t="s">
        <v>158</v>
      </c>
      <c r="B57" s="35"/>
      <c r="C57" s="35"/>
      <c r="D57" s="35"/>
      <c r="E57" s="78" t="n">
        <f aca="false">SUM(F57:J57)</f>
        <v>14</v>
      </c>
      <c r="F57" s="28" t="n">
        <v>9</v>
      </c>
      <c r="G57" s="28"/>
      <c r="H57" s="80" t="n">
        <v>1</v>
      </c>
      <c r="I57" s="80"/>
      <c r="J57" s="80" t="n">
        <v>4</v>
      </c>
      <c r="K57" s="110"/>
    </row>
    <row r="58" customFormat="false" ht="11.25" hidden="false" customHeight="true" outlineLevel="0" collapsed="false">
      <c r="A58" s="47" t="s">
        <v>159</v>
      </c>
      <c r="B58" s="35"/>
      <c r="C58" s="35"/>
      <c r="D58" s="35"/>
      <c r="E58" s="78" t="n">
        <f aca="false">SUM(F58:J58)</f>
        <v>119</v>
      </c>
      <c r="F58" s="28" t="n">
        <v>70</v>
      </c>
      <c r="G58" s="28"/>
      <c r="H58" s="80" t="n">
        <v>14</v>
      </c>
      <c r="I58" s="80"/>
      <c r="J58" s="80" t="n">
        <v>35</v>
      </c>
      <c r="K58" s="110"/>
    </row>
    <row r="59" customFormat="false" ht="11.25" hidden="false" customHeight="true" outlineLevel="0" collapsed="false">
      <c r="A59" s="47" t="s">
        <v>160</v>
      </c>
      <c r="B59" s="35"/>
      <c r="C59" s="35"/>
      <c r="D59" s="35"/>
      <c r="E59" s="78" t="n">
        <f aca="false">SUM(F59:J59)</f>
        <v>391</v>
      </c>
      <c r="F59" s="28" t="n">
        <v>246</v>
      </c>
      <c r="G59" s="28"/>
      <c r="H59" s="80" t="n">
        <v>10</v>
      </c>
      <c r="I59" s="80"/>
      <c r="J59" s="80" t="n">
        <v>135</v>
      </c>
      <c r="K59" s="110"/>
    </row>
    <row r="60" customFormat="false" ht="11.25" hidden="false" customHeight="true" outlineLevel="0" collapsed="false">
      <c r="A60" s="47" t="s">
        <v>161</v>
      </c>
      <c r="B60" s="35"/>
      <c r="C60" s="35"/>
      <c r="D60" s="35"/>
      <c r="E60" s="78" t="n">
        <f aca="false">SUM(F60:J60)</f>
        <v>22</v>
      </c>
      <c r="F60" s="28" t="n">
        <v>16</v>
      </c>
      <c r="G60" s="28"/>
      <c r="H60" s="80" t="n">
        <v>0</v>
      </c>
      <c r="I60" s="80"/>
      <c r="J60" s="80" t="n">
        <v>6</v>
      </c>
      <c r="K60" s="110"/>
    </row>
    <row r="61" customFormat="false" ht="11.25" hidden="false" customHeight="true" outlineLevel="0" collapsed="false">
      <c r="A61" s="47" t="s">
        <v>162</v>
      </c>
      <c r="B61" s="35"/>
      <c r="C61" s="35"/>
      <c r="D61" s="35"/>
      <c r="E61" s="78" t="n">
        <f aca="false">SUM(F61:J61)</f>
        <v>87</v>
      </c>
      <c r="F61" s="28" t="n">
        <v>83</v>
      </c>
      <c r="G61" s="28"/>
      <c r="H61" s="80" t="n">
        <v>0</v>
      </c>
      <c r="I61" s="80"/>
      <c r="J61" s="80" t="n">
        <v>4</v>
      </c>
      <c r="K61" s="110"/>
    </row>
    <row r="62" customFormat="false" ht="11.25" hidden="false" customHeight="true" outlineLevel="0" collapsed="false">
      <c r="A62" s="47" t="s">
        <v>163</v>
      </c>
      <c r="B62" s="35"/>
      <c r="C62" s="35"/>
      <c r="D62" s="35"/>
      <c r="E62" s="78" t="n">
        <f aca="false">SUM(F62:J62)</f>
        <v>24</v>
      </c>
      <c r="F62" s="28" t="n">
        <v>20</v>
      </c>
      <c r="G62" s="28"/>
      <c r="H62" s="80" t="n">
        <v>0</v>
      </c>
      <c r="I62" s="80"/>
      <c r="J62" s="80" t="n">
        <v>4</v>
      </c>
      <c r="K62" s="110"/>
    </row>
    <row r="63" customFormat="false" ht="11.25" hidden="false" customHeight="true" outlineLevel="0" collapsed="false">
      <c r="A63" s="47" t="s">
        <v>164</v>
      </c>
      <c r="B63" s="35"/>
      <c r="C63" s="35"/>
      <c r="D63" s="35"/>
      <c r="E63" s="78" t="n">
        <f aca="false">SUM(F63:J63)</f>
        <v>93</v>
      </c>
      <c r="F63" s="28" t="n">
        <v>84</v>
      </c>
      <c r="G63" s="28"/>
      <c r="H63" s="80" t="n">
        <v>0</v>
      </c>
      <c r="I63" s="80"/>
      <c r="J63" s="80" t="n">
        <v>9</v>
      </c>
      <c r="K63" s="110"/>
    </row>
    <row r="64" customFormat="false" ht="11.25" hidden="false" customHeight="true" outlineLevel="0" collapsed="false">
      <c r="A64" s="47" t="s">
        <v>165</v>
      </c>
      <c r="B64" s="35"/>
      <c r="C64" s="35"/>
      <c r="D64" s="35"/>
      <c r="E64" s="78" t="n">
        <f aca="false">SUM(F64:J64)</f>
        <v>16</v>
      </c>
      <c r="F64" s="28" t="n">
        <v>12</v>
      </c>
      <c r="G64" s="28"/>
      <c r="H64" s="80" t="n">
        <v>1</v>
      </c>
      <c r="I64" s="80"/>
      <c r="J64" s="80" t="n">
        <v>3</v>
      </c>
      <c r="K64" s="110"/>
    </row>
    <row r="65" customFormat="false" ht="11.25" hidden="false" customHeight="true" outlineLevel="0" collapsed="false">
      <c r="A65" s="47" t="s">
        <v>166</v>
      </c>
      <c r="B65" s="35"/>
      <c r="C65" s="35"/>
      <c r="D65" s="35"/>
      <c r="E65" s="78" t="n">
        <f aca="false">SUM(F65:J65)</f>
        <v>426</v>
      </c>
      <c r="F65" s="28" t="n">
        <v>244</v>
      </c>
      <c r="G65" s="28"/>
      <c r="H65" s="80" t="n">
        <v>69</v>
      </c>
      <c r="I65" s="80"/>
      <c r="J65" s="80" t="n">
        <v>113</v>
      </c>
      <c r="K65" s="110"/>
    </row>
    <row r="66" customFormat="false" ht="11.25" hidden="false" customHeight="true" outlineLevel="0" collapsed="false">
      <c r="A66" s="47" t="s">
        <v>167</v>
      </c>
      <c r="B66" s="35"/>
      <c r="C66" s="35"/>
      <c r="D66" s="35"/>
      <c r="E66" s="78" t="n">
        <f aca="false">SUM(F66:J66)</f>
        <v>13</v>
      </c>
      <c r="F66" s="28" t="n">
        <v>9</v>
      </c>
      <c r="G66" s="28"/>
      <c r="H66" s="80" t="n">
        <v>0</v>
      </c>
      <c r="I66" s="80"/>
      <c r="J66" s="80" t="n">
        <v>4</v>
      </c>
      <c r="K66" s="110"/>
    </row>
    <row r="67" customFormat="false" ht="11.25" hidden="false" customHeight="true" outlineLevel="0" collapsed="false">
      <c r="A67" s="47" t="s">
        <v>168</v>
      </c>
      <c r="B67" s="35"/>
      <c r="C67" s="35"/>
      <c r="D67" s="35"/>
      <c r="E67" s="78" t="n">
        <f aca="false">SUM(F67:J67)</f>
        <v>743</v>
      </c>
      <c r="F67" s="28" t="n">
        <v>617</v>
      </c>
      <c r="G67" s="28"/>
      <c r="H67" s="80" t="n">
        <v>26</v>
      </c>
      <c r="I67" s="80"/>
      <c r="J67" s="80" t="n">
        <v>100</v>
      </c>
      <c r="K67" s="110"/>
    </row>
    <row r="68" customFormat="false" ht="11.25" hidden="false" customHeight="true" outlineLevel="0" collapsed="false">
      <c r="A68" s="47" t="s">
        <v>169</v>
      </c>
      <c r="B68" s="35"/>
      <c r="C68" s="35"/>
      <c r="D68" s="35"/>
      <c r="E68" s="78" t="n">
        <f aca="false">SUM(F68:J68)</f>
        <v>50</v>
      </c>
      <c r="F68" s="28" t="n">
        <v>26</v>
      </c>
      <c r="G68" s="28"/>
      <c r="H68" s="80" t="n">
        <v>7</v>
      </c>
      <c r="I68" s="80"/>
      <c r="J68" s="80" t="n">
        <v>17</v>
      </c>
      <c r="K68" s="110"/>
    </row>
    <row r="69" customFormat="false" ht="11.25" hidden="false" customHeight="true" outlineLevel="0" collapsed="false">
      <c r="A69" s="47" t="s">
        <v>170</v>
      </c>
      <c r="B69" s="35"/>
      <c r="C69" s="35"/>
      <c r="D69" s="35"/>
      <c r="E69" s="78" t="n">
        <f aca="false">SUM(F69:J69)</f>
        <v>15</v>
      </c>
      <c r="F69" s="28" t="n">
        <v>12</v>
      </c>
      <c r="G69" s="28"/>
      <c r="H69" s="80" t="n">
        <v>0</v>
      </c>
      <c r="I69" s="80"/>
      <c r="J69" s="80" t="n">
        <v>3</v>
      </c>
      <c r="K69" s="110"/>
    </row>
    <row r="70" customFormat="false" ht="11.25" hidden="false" customHeight="true" outlineLevel="0" collapsed="false">
      <c r="A70" s="47" t="s">
        <v>171</v>
      </c>
      <c r="B70" s="35"/>
      <c r="C70" s="35"/>
      <c r="D70" s="35"/>
      <c r="E70" s="78" t="n">
        <f aca="false">SUM(F70:J70)</f>
        <v>22</v>
      </c>
      <c r="F70" s="28" t="n">
        <v>10</v>
      </c>
      <c r="G70" s="28"/>
      <c r="H70" s="80" t="n">
        <v>0</v>
      </c>
      <c r="I70" s="80"/>
      <c r="J70" s="80" t="n">
        <v>12</v>
      </c>
      <c r="K70" s="110"/>
    </row>
    <row r="71" customFormat="false" ht="11.25" hidden="false" customHeight="true" outlineLevel="0" collapsed="false">
      <c r="A71" s="47" t="s">
        <v>172</v>
      </c>
      <c r="B71" s="35"/>
      <c r="C71" s="35"/>
      <c r="D71" s="35"/>
      <c r="E71" s="78" t="n">
        <f aca="false">SUM(F71:J71)</f>
        <v>23</v>
      </c>
      <c r="F71" s="28" t="n">
        <v>15</v>
      </c>
      <c r="G71" s="28"/>
      <c r="H71" s="80" t="n">
        <v>0</v>
      </c>
      <c r="I71" s="80"/>
      <c r="J71" s="80" t="n">
        <v>8</v>
      </c>
      <c r="K71" s="110"/>
    </row>
    <row r="72" customFormat="false" ht="11.25" hidden="false" customHeight="true" outlineLevel="0" collapsed="false">
      <c r="A72" s="47" t="s">
        <v>173</v>
      </c>
      <c r="B72" s="35"/>
      <c r="C72" s="35"/>
      <c r="D72" s="35"/>
      <c r="E72" s="78" t="n">
        <f aca="false">SUM(F72:J72)</f>
        <v>241</v>
      </c>
      <c r="F72" s="28" t="n">
        <v>203</v>
      </c>
      <c r="G72" s="28"/>
      <c r="H72" s="80" t="n">
        <v>8</v>
      </c>
      <c r="I72" s="80"/>
      <c r="J72" s="80" t="n">
        <v>30</v>
      </c>
      <c r="K72" s="110"/>
    </row>
    <row r="73" customFormat="false" ht="11.25" hidden="false" customHeight="true" outlineLevel="0" collapsed="false">
      <c r="A73" s="47" t="s">
        <v>174</v>
      </c>
      <c r="B73" s="35"/>
      <c r="C73" s="35"/>
      <c r="D73" s="35"/>
      <c r="E73" s="78" t="n">
        <f aca="false">SUM(F73:J73)</f>
        <v>242</v>
      </c>
      <c r="F73" s="28" t="n">
        <v>214</v>
      </c>
      <c r="G73" s="28"/>
      <c r="H73" s="80" t="n">
        <v>6</v>
      </c>
      <c r="I73" s="80"/>
      <c r="J73" s="80" t="n">
        <v>22</v>
      </c>
      <c r="K73" s="110"/>
    </row>
    <row r="74" customFormat="false" ht="11.25" hidden="false" customHeight="true" outlineLevel="0" collapsed="false">
      <c r="A74" s="47" t="s">
        <v>175</v>
      </c>
      <c r="B74" s="35"/>
      <c r="C74" s="35"/>
      <c r="D74" s="35"/>
      <c r="E74" s="78" t="n">
        <f aca="false">SUM(F74:J74)</f>
        <v>16</v>
      </c>
      <c r="F74" s="28" t="n">
        <v>4</v>
      </c>
      <c r="G74" s="28"/>
      <c r="H74" s="80" t="n">
        <v>1</v>
      </c>
      <c r="I74" s="80"/>
      <c r="J74" s="80" t="n">
        <v>11</v>
      </c>
      <c r="K74" s="110"/>
    </row>
    <row r="75" customFormat="false" ht="11.25" hidden="false" customHeight="true" outlineLevel="0" collapsed="false">
      <c r="A75" s="47" t="s">
        <v>176</v>
      </c>
      <c r="B75" s="35"/>
      <c r="C75" s="35"/>
      <c r="D75" s="35"/>
      <c r="E75" s="78" t="n">
        <f aca="false">SUM(F75:J75)</f>
        <v>21</v>
      </c>
      <c r="F75" s="28" t="n">
        <v>13</v>
      </c>
      <c r="G75" s="28"/>
      <c r="H75" s="80" t="n">
        <v>0</v>
      </c>
      <c r="I75" s="80"/>
      <c r="J75" s="80" t="n">
        <v>8</v>
      </c>
      <c r="K75" s="110"/>
    </row>
    <row r="76" customFormat="false" ht="11.25" hidden="false" customHeight="true" outlineLevel="0" collapsed="false">
      <c r="A76" s="47" t="s">
        <v>177</v>
      </c>
      <c r="B76" s="35"/>
      <c r="C76" s="35"/>
      <c r="D76" s="35"/>
      <c r="E76" s="78" t="n">
        <f aca="false">SUM(F76:J76)</f>
        <v>74</v>
      </c>
      <c r="F76" s="28" t="n">
        <v>57</v>
      </c>
      <c r="G76" s="28"/>
      <c r="H76" s="80" t="n">
        <v>3</v>
      </c>
      <c r="I76" s="80"/>
      <c r="J76" s="80" t="n">
        <v>14</v>
      </c>
      <c r="K76" s="110"/>
    </row>
    <row r="77" customFormat="false" ht="11.25" hidden="false" customHeight="true" outlineLevel="0" collapsed="false">
      <c r="A77" s="47" t="s">
        <v>178</v>
      </c>
      <c r="B77" s="35"/>
      <c r="C77" s="35"/>
      <c r="D77" s="35"/>
      <c r="E77" s="78" t="n">
        <f aca="false">SUM(F77:J77)</f>
        <v>29</v>
      </c>
      <c r="F77" s="28" t="n">
        <v>25</v>
      </c>
      <c r="G77" s="28"/>
      <c r="H77" s="80" t="n">
        <v>1</v>
      </c>
      <c r="I77" s="80"/>
      <c r="J77" s="80" t="n">
        <v>3</v>
      </c>
      <c r="K77" s="110"/>
    </row>
    <row r="78" customFormat="false" ht="11.25" hidden="false" customHeight="true" outlineLevel="0" collapsed="false">
      <c r="A78" s="47" t="s">
        <v>179</v>
      </c>
      <c r="B78" s="35"/>
      <c r="C78" s="35"/>
      <c r="D78" s="35"/>
      <c r="E78" s="78" t="n">
        <f aca="false">SUM(F78:J78)</f>
        <v>10</v>
      </c>
      <c r="F78" s="28" t="n">
        <v>4</v>
      </c>
      <c r="G78" s="28"/>
      <c r="H78" s="80" t="n">
        <v>2</v>
      </c>
      <c r="I78" s="80"/>
      <c r="J78" s="80" t="n">
        <v>4</v>
      </c>
      <c r="K78" s="110"/>
    </row>
    <row r="79" customFormat="false" ht="11.25" hidden="false" customHeight="true" outlineLevel="0" collapsed="false">
      <c r="A79" s="47" t="s">
        <v>180</v>
      </c>
      <c r="B79" s="35"/>
      <c r="C79" s="35"/>
      <c r="D79" s="35"/>
      <c r="E79" s="78" t="n">
        <f aca="false">SUM(F79:J79)</f>
        <v>214</v>
      </c>
      <c r="F79" s="28" t="n">
        <v>180</v>
      </c>
      <c r="G79" s="28"/>
      <c r="H79" s="80" t="n">
        <v>1</v>
      </c>
      <c r="I79" s="80"/>
      <c r="J79" s="80" t="n">
        <v>33</v>
      </c>
      <c r="K79" s="110"/>
    </row>
    <row r="80" customFormat="false" ht="11.25" hidden="false" customHeight="true" outlineLevel="0" collapsed="false">
      <c r="A80" s="47" t="s">
        <v>181</v>
      </c>
      <c r="B80" s="35"/>
      <c r="C80" s="35"/>
      <c r="D80" s="35"/>
      <c r="E80" s="78" t="n">
        <f aca="false">SUM(F80:J80)</f>
        <v>16</v>
      </c>
      <c r="F80" s="28" t="n">
        <v>14</v>
      </c>
      <c r="G80" s="28"/>
      <c r="H80" s="80" t="n">
        <v>0</v>
      </c>
      <c r="I80" s="80"/>
      <c r="J80" s="80" t="n">
        <v>2</v>
      </c>
      <c r="K80" s="110"/>
    </row>
    <row r="81" customFormat="false" ht="11.25" hidden="false" customHeight="true" outlineLevel="0" collapsed="false">
      <c r="A81" s="47" t="s">
        <v>182</v>
      </c>
      <c r="B81" s="35"/>
      <c r="C81" s="35"/>
      <c r="D81" s="35"/>
      <c r="E81" s="78" t="n">
        <f aca="false">SUM(F81:J81)</f>
        <v>2869</v>
      </c>
      <c r="F81" s="28" t="n">
        <v>2391</v>
      </c>
      <c r="G81" s="28"/>
      <c r="H81" s="80" t="n">
        <v>146</v>
      </c>
      <c r="I81" s="80"/>
      <c r="J81" s="80" t="n">
        <v>332</v>
      </c>
      <c r="K81" s="110"/>
    </row>
    <row r="82" customFormat="false" ht="11.25" hidden="false" customHeight="true" outlineLevel="0" collapsed="false">
      <c r="A82" s="47" t="s">
        <v>183</v>
      </c>
      <c r="B82" s="35"/>
      <c r="C82" s="35"/>
      <c r="D82" s="35"/>
      <c r="E82" s="78" t="n">
        <f aca="false">SUM(F82:J82)</f>
        <v>133</v>
      </c>
      <c r="F82" s="28" t="n">
        <v>91</v>
      </c>
      <c r="G82" s="28"/>
      <c r="H82" s="80" t="n">
        <v>7</v>
      </c>
      <c r="I82" s="80"/>
      <c r="J82" s="80" t="n">
        <v>35</v>
      </c>
      <c r="K82" s="110"/>
    </row>
    <row r="83" customFormat="false" ht="11.25" hidden="false" customHeight="true" outlineLevel="0" collapsed="false">
      <c r="A83" s="47" t="s">
        <v>184</v>
      </c>
      <c r="B83" s="35"/>
      <c r="C83" s="35"/>
      <c r="D83" s="35"/>
      <c r="E83" s="78" t="n">
        <f aca="false">SUM(F83:J83)</f>
        <v>64</v>
      </c>
      <c r="F83" s="28" t="n">
        <v>53</v>
      </c>
      <c r="G83" s="28"/>
      <c r="H83" s="80" t="n">
        <v>0</v>
      </c>
      <c r="I83" s="80"/>
      <c r="J83" s="80" t="n">
        <v>11</v>
      </c>
      <c r="K83" s="110"/>
    </row>
    <row r="84" customFormat="false" ht="11.25" hidden="false" customHeight="true" outlineLevel="0" collapsed="false">
      <c r="A84" s="47" t="s">
        <v>185</v>
      </c>
      <c r="B84" s="35"/>
      <c r="C84" s="35"/>
      <c r="D84" s="35"/>
      <c r="E84" s="78" t="n">
        <f aca="false">SUM(F84:J84)</f>
        <v>6</v>
      </c>
      <c r="F84" s="28" t="n">
        <v>3</v>
      </c>
      <c r="G84" s="28"/>
      <c r="H84" s="80" t="n">
        <v>0</v>
      </c>
      <c r="I84" s="80"/>
      <c r="J84" s="80" t="n">
        <v>3</v>
      </c>
      <c r="K84" s="110"/>
    </row>
    <row r="85" customFormat="false" ht="11.25" hidden="false" customHeight="true" outlineLevel="0" collapsed="false">
      <c r="A85" s="47" t="s">
        <v>186</v>
      </c>
      <c r="B85" s="35"/>
      <c r="C85" s="35"/>
      <c r="D85" s="35"/>
      <c r="E85" s="78" t="n">
        <f aca="false">SUM(F85:J85)</f>
        <v>959</v>
      </c>
      <c r="F85" s="28" t="n">
        <v>707</v>
      </c>
      <c r="G85" s="28"/>
      <c r="H85" s="80" t="n">
        <v>52</v>
      </c>
      <c r="I85" s="80"/>
      <c r="J85" s="80" t="n">
        <v>200</v>
      </c>
      <c r="K85" s="110"/>
    </row>
    <row r="86" customFormat="false" ht="11.25" hidden="false" customHeight="true" outlineLevel="0" collapsed="false">
      <c r="A86" s="47" t="s">
        <v>187</v>
      </c>
      <c r="B86" s="35"/>
      <c r="C86" s="35"/>
      <c r="D86" s="35"/>
      <c r="E86" s="78" t="n">
        <f aca="false">SUM(F86:J86)</f>
        <v>157</v>
      </c>
      <c r="F86" s="28" t="n">
        <v>136</v>
      </c>
      <c r="G86" s="28"/>
      <c r="H86" s="80" t="n">
        <v>4</v>
      </c>
      <c r="I86" s="80"/>
      <c r="J86" s="80" t="n">
        <v>17</v>
      </c>
      <c r="K86" s="110"/>
    </row>
    <row r="87" customFormat="false" ht="11.25" hidden="false" customHeight="true" outlineLevel="0" collapsed="false">
      <c r="A87" s="47" t="s">
        <v>188</v>
      </c>
      <c r="B87" s="35"/>
      <c r="C87" s="35"/>
      <c r="D87" s="35"/>
      <c r="E87" s="78" t="n">
        <f aca="false">SUM(F87:J87)</f>
        <v>150</v>
      </c>
      <c r="F87" s="28" t="n">
        <v>111</v>
      </c>
      <c r="G87" s="28"/>
      <c r="H87" s="80" t="n">
        <v>4</v>
      </c>
      <c r="I87" s="80"/>
      <c r="J87" s="80" t="n">
        <v>35</v>
      </c>
      <c r="K87" s="110"/>
    </row>
    <row r="88" customFormat="false" ht="11.25" hidden="false" customHeight="true" outlineLevel="0" collapsed="false">
      <c r="A88" s="47" t="s">
        <v>189</v>
      </c>
      <c r="B88" s="35"/>
      <c r="C88" s="35"/>
      <c r="D88" s="35"/>
      <c r="E88" s="78" t="n">
        <f aca="false">SUM(F88:J88)</f>
        <v>11</v>
      </c>
      <c r="F88" s="28" t="n">
        <v>10</v>
      </c>
      <c r="G88" s="28"/>
      <c r="H88" s="80" t="n">
        <v>0</v>
      </c>
      <c r="I88" s="80"/>
      <c r="J88" s="80" t="n">
        <v>1</v>
      </c>
      <c r="K88" s="110"/>
    </row>
    <row r="89" customFormat="false" ht="11.25" hidden="false" customHeight="true" outlineLevel="0" collapsed="false">
      <c r="A89" s="47" t="s">
        <v>190</v>
      </c>
      <c r="B89" s="35"/>
      <c r="C89" s="35"/>
      <c r="D89" s="35"/>
      <c r="E89" s="78" t="n">
        <f aca="false">SUM(F89:J89)</f>
        <v>52</v>
      </c>
      <c r="F89" s="28" t="n">
        <v>37</v>
      </c>
      <c r="G89" s="28"/>
      <c r="H89" s="80" t="n">
        <v>0</v>
      </c>
      <c r="I89" s="80"/>
      <c r="J89" s="80" t="n">
        <v>15</v>
      </c>
      <c r="K89" s="110"/>
    </row>
    <row r="90" customFormat="false" ht="11.25" hidden="false" customHeight="true" outlineLevel="0" collapsed="false">
      <c r="A90" s="47" t="s">
        <v>191</v>
      </c>
      <c r="B90" s="35"/>
      <c r="C90" s="35"/>
      <c r="D90" s="35"/>
      <c r="E90" s="78" t="n">
        <f aca="false">SUM(F90:J90)</f>
        <v>32</v>
      </c>
      <c r="F90" s="28" t="n">
        <v>23</v>
      </c>
      <c r="G90" s="28"/>
      <c r="H90" s="80" t="n">
        <v>0</v>
      </c>
      <c r="I90" s="80"/>
      <c r="J90" s="80" t="n">
        <v>9</v>
      </c>
      <c r="K90" s="110"/>
    </row>
    <row r="91" customFormat="false" ht="11.25" hidden="false" customHeight="true" outlineLevel="0" collapsed="false">
      <c r="A91" s="47" t="s">
        <v>192</v>
      </c>
      <c r="B91" s="35"/>
      <c r="C91" s="35"/>
      <c r="D91" s="35"/>
      <c r="E91" s="78" t="n">
        <f aca="false">SUM(F91:J91)</f>
        <v>9</v>
      </c>
      <c r="F91" s="28" t="n">
        <v>7</v>
      </c>
      <c r="G91" s="28"/>
      <c r="H91" s="80" t="n">
        <v>0</v>
      </c>
      <c r="I91" s="80"/>
      <c r="J91" s="80" t="n">
        <v>2</v>
      </c>
      <c r="K91" s="110"/>
    </row>
    <row r="92" customFormat="false" ht="11.25" hidden="false" customHeight="true" outlineLevel="0" collapsed="false">
      <c r="A92" s="47" t="s">
        <v>193</v>
      </c>
      <c r="B92" s="35"/>
      <c r="C92" s="35"/>
      <c r="D92" s="35"/>
      <c r="E92" s="78" t="n">
        <f aca="false">SUM(F92:J92)</f>
        <v>373</v>
      </c>
      <c r="F92" s="28" t="n">
        <v>338</v>
      </c>
      <c r="G92" s="28"/>
      <c r="H92" s="80" t="n">
        <v>6</v>
      </c>
      <c r="I92" s="80"/>
      <c r="J92" s="80" t="n">
        <v>29</v>
      </c>
      <c r="K92" s="110"/>
    </row>
    <row r="93" customFormat="false" ht="11.25" hidden="false" customHeight="true" outlineLevel="0" collapsed="false">
      <c r="A93" s="47" t="s">
        <v>194</v>
      </c>
      <c r="B93" s="35"/>
      <c r="C93" s="35"/>
      <c r="D93" s="35"/>
      <c r="E93" s="78" t="n">
        <f aca="false">SUM(F93:J93)</f>
        <v>26</v>
      </c>
      <c r="F93" s="28" t="n">
        <v>11</v>
      </c>
      <c r="G93" s="28"/>
      <c r="H93" s="80" t="n">
        <v>1</v>
      </c>
      <c r="I93" s="80"/>
      <c r="J93" s="80" t="n">
        <v>14</v>
      </c>
      <c r="K93" s="110"/>
    </row>
    <row r="94" customFormat="false" ht="11.25" hidden="false" customHeight="true" outlineLevel="0" collapsed="false">
      <c r="A94" s="47" t="s">
        <v>195</v>
      </c>
      <c r="B94" s="35"/>
      <c r="C94" s="35"/>
      <c r="D94" s="35"/>
      <c r="E94" s="78" t="n">
        <f aca="false">SUM(F94:J94)</f>
        <v>40</v>
      </c>
      <c r="F94" s="28" t="n">
        <v>29</v>
      </c>
      <c r="G94" s="28"/>
      <c r="H94" s="80" t="n">
        <v>0</v>
      </c>
      <c r="I94" s="80"/>
      <c r="J94" s="80" t="n">
        <v>11</v>
      </c>
      <c r="K94" s="110"/>
    </row>
    <row r="95" customFormat="false" ht="11.25" hidden="false" customHeight="true" outlineLevel="0" collapsed="false">
      <c r="A95" s="47" t="s">
        <v>196</v>
      </c>
      <c r="B95" s="35"/>
      <c r="C95" s="35"/>
      <c r="D95" s="35"/>
      <c r="E95" s="78" t="n">
        <f aca="false">SUM(F95:J95)</f>
        <v>1981</v>
      </c>
      <c r="F95" s="28" t="n">
        <v>1605</v>
      </c>
      <c r="G95" s="28"/>
      <c r="H95" s="80" t="n">
        <v>79</v>
      </c>
      <c r="I95" s="80"/>
      <c r="J95" s="80" t="n">
        <v>297</v>
      </c>
      <c r="K95" s="110"/>
    </row>
    <row r="96" customFormat="false" ht="11.25" hidden="false" customHeight="true" outlineLevel="0" collapsed="false">
      <c r="A96" s="47" t="s">
        <v>197</v>
      </c>
      <c r="B96" s="35"/>
      <c r="C96" s="35"/>
      <c r="D96" s="35"/>
      <c r="E96" s="78" t="n">
        <f aca="false">SUM(F96:J96)</f>
        <v>14</v>
      </c>
      <c r="F96" s="28" t="n">
        <v>8</v>
      </c>
      <c r="G96" s="28"/>
      <c r="H96" s="80" t="n">
        <v>1</v>
      </c>
      <c r="I96" s="80"/>
      <c r="J96" s="80" t="n">
        <v>5</v>
      </c>
      <c r="K96" s="110"/>
    </row>
    <row r="97" customFormat="false" ht="11.25" hidden="false" customHeight="true" outlineLevel="0" collapsed="false">
      <c r="A97" s="47" t="s">
        <v>198</v>
      </c>
      <c r="B97" s="35"/>
      <c r="C97" s="35"/>
      <c r="D97" s="35"/>
      <c r="E97" s="78" t="n">
        <f aca="false">SUM(F97:J97)</f>
        <v>31</v>
      </c>
      <c r="F97" s="28" t="n">
        <v>22</v>
      </c>
      <c r="G97" s="28"/>
      <c r="H97" s="80" t="n">
        <v>0</v>
      </c>
      <c r="I97" s="80"/>
      <c r="J97" s="80" t="n">
        <v>9</v>
      </c>
      <c r="K97" s="110"/>
    </row>
    <row r="98" customFormat="false" ht="11.25" hidden="false" customHeight="true" outlineLevel="0" collapsed="false">
      <c r="A98" s="47" t="s">
        <v>199</v>
      </c>
      <c r="B98" s="35"/>
      <c r="C98" s="35"/>
      <c r="D98" s="35"/>
      <c r="E98" s="78" t="n">
        <f aca="false">SUM(F98:J98)</f>
        <v>30</v>
      </c>
      <c r="F98" s="28" t="n">
        <v>23</v>
      </c>
      <c r="G98" s="28"/>
      <c r="H98" s="80" t="n">
        <v>0</v>
      </c>
      <c r="I98" s="80"/>
      <c r="J98" s="80" t="n">
        <v>7</v>
      </c>
      <c r="K98" s="110"/>
    </row>
    <row r="99" customFormat="false" ht="11.25" hidden="false" customHeight="true" outlineLevel="0" collapsed="false">
      <c r="A99" s="47" t="s">
        <v>200</v>
      </c>
      <c r="B99" s="35"/>
      <c r="C99" s="35"/>
      <c r="D99" s="35"/>
      <c r="E99" s="78" t="n">
        <f aca="false">SUM(F99:J99)</f>
        <v>22</v>
      </c>
      <c r="F99" s="28" t="n">
        <v>13</v>
      </c>
      <c r="G99" s="28"/>
      <c r="H99" s="80" t="n">
        <v>0</v>
      </c>
      <c r="I99" s="80"/>
      <c r="J99" s="80" t="n">
        <v>9</v>
      </c>
      <c r="K99" s="110"/>
    </row>
    <row r="100" customFormat="false" ht="11.25" hidden="false" customHeight="true" outlineLevel="0" collapsed="false">
      <c r="A100" s="47" t="s">
        <v>201</v>
      </c>
      <c r="B100" s="35"/>
      <c r="C100" s="35"/>
      <c r="D100" s="35"/>
      <c r="E100" s="78" t="n">
        <f aca="false">SUM(F100:J100)</f>
        <v>124</v>
      </c>
      <c r="F100" s="28" t="n">
        <v>96</v>
      </c>
      <c r="G100" s="28"/>
      <c r="H100" s="80" t="n">
        <v>11</v>
      </c>
      <c r="I100" s="80"/>
      <c r="J100" s="80" t="n">
        <v>17</v>
      </c>
      <c r="K100" s="110"/>
    </row>
    <row r="101" customFormat="false" ht="11.25" hidden="false" customHeight="true" outlineLevel="0" collapsed="false">
      <c r="A101" s="47" t="s">
        <v>202</v>
      </c>
      <c r="B101" s="35"/>
      <c r="C101" s="35"/>
      <c r="D101" s="35"/>
      <c r="E101" s="78" t="n">
        <f aca="false">SUM(F101:J101)</f>
        <v>189</v>
      </c>
      <c r="F101" s="28" t="n">
        <v>149</v>
      </c>
      <c r="G101" s="28"/>
      <c r="H101" s="80" t="n">
        <v>7</v>
      </c>
      <c r="I101" s="80"/>
      <c r="J101" s="80" t="n">
        <v>33</v>
      </c>
      <c r="K101" s="110"/>
    </row>
    <row r="102" customFormat="false" ht="11.25" hidden="false" customHeight="true" outlineLevel="0" collapsed="false">
      <c r="A102" s="47" t="s">
        <v>203</v>
      </c>
      <c r="B102" s="35"/>
      <c r="C102" s="35"/>
      <c r="D102" s="35"/>
      <c r="E102" s="78" t="n">
        <f aca="false">SUM(F102:J102)</f>
        <v>10</v>
      </c>
      <c r="F102" s="28" t="n">
        <v>6</v>
      </c>
      <c r="G102" s="28"/>
      <c r="H102" s="80" t="n">
        <v>0</v>
      </c>
      <c r="I102" s="80"/>
      <c r="J102" s="80" t="n">
        <v>4</v>
      </c>
      <c r="K102" s="110"/>
    </row>
    <row r="103" customFormat="false" ht="11.25" hidden="false" customHeight="true" outlineLevel="0" collapsed="false">
      <c r="A103" s="47" t="s">
        <v>204</v>
      </c>
      <c r="B103" s="35"/>
      <c r="C103" s="35"/>
      <c r="D103" s="35"/>
      <c r="E103" s="78" t="n">
        <f aca="false">SUM(F103:J103)</f>
        <v>13</v>
      </c>
      <c r="F103" s="28" t="n">
        <v>8</v>
      </c>
      <c r="G103" s="28"/>
      <c r="H103" s="80" t="n">
        <v>0</v>
      </c>
      <c r="I103" s="80"/>
      <c r="J103" s="80" t="n">
        <v>5</v>
      </c>
      <c r="K103" s="110"/>
    </row>
    <row r="104" customFormat="false" ht="11.25" hidden="false" customHeight="true" outlineLevel="0" collapsed="false">
      <c r="A104" s="47" t="s">
        <v>205</v>
      </c>
      <c r="B104" s="35"/>
      <c r="C104" s="35"/>
      <c r="D104" s="35"/>
      <c r="E104" s="78" t="n">
        <f aca="false">SUM(F104:J104)</f>
        <v>2</v>
      </c>
      <c r="F104" s="28" t="n">
        <v>2</v>
      </c>
      <c r="G104" s="28"/>
      <c r="H104" s="80" t="n">
        <v>0</v>
      </c>
      <c r="I104" s="80"/>
      <c r="J104" s="80" t="n">
        <v>0</v>
      </c>
      <c r="K104" s="110"/>
    </row>
    <row r="105" customFormat="false" ht="11.25" hidden="false" customHeight="true" outlineLevel="0" collapsed="false">
      <c r="A105" s="47" t="s">
        <v>206</v>
      </c>
      <c r="B105" s="35"/>
      <c r="C105" s="35"/>
      <c r="D105" s="35"/>
      <c r="E105" s="78" t="n">
        <f aca="false">SUM(F105:J105)</f>
        <v>313</v>
      </c>
      <c r="F105" s="28" t="n">
        <v>231</v>
      </c>
      <c r="G105" s="28"/>
      <c r="H105" s="80" t="n">
        <v>20</v>
      </c>
      <c r="I105" s="80"/>
      <c r="J105" s="80" t="n">
        <v>62</v>
      </c>
      <c r="K105" s="110"/>
    </row>
    <row r="106" customFormat="false" ht="11.25" hidden="false" customHeight="true" outlineLevel="0" collapsed="false">
      <c r="A106" s="47" t="s">
        <v>207</v>
      </c>
      <c r="B106" s="35"/>
      <c r="C106" s="35"/>
      <c r="D106" s="35"/>
      <c r="E106" s="78" t="n">
        <f aca="false">SUM(F106:J106)</f>
        <v>50</v>
      </c>
      <c r="F106" s="28" t="n">
        <v>37</v>
      </c>
      <c r="G106" s="28"/>
      <c r="H106" s="80" t="n">
        <v>0</v>
      </c>
      <c r="I106" s="80"/>
      <c r="J106" s="80" t="n">
        <v>13</v>
      </c>
      <c r="K106" s="110"/>
    </row>
    <row r="107" customFormat="false" ht="11.25" hidden="false" customHeight="true" outlineLevel="0" collapsed="false">
      <c r="A107" s="47" t="s">
        <v>208</v>
      </c>
      <c r="B107" s="35"/>
      <c r="C107" s="35"/>
      <c r="D107" s="35"/>
      <c r="E107" s="78" t="n">
        <f aca="false">SUM(F107:J107)</f>
        <v>5</v>
      </c>
      <c r="F107" s="28" t="n">
        <v>3</v>
      </c>
      <c r="G107" s="28"/>
      <c r="H107" s="80" t="n">
        <v>0</v>
      </c>
      <c r="I107" s="80"/>
      <c r="J107" s="80" t="n">
        <v>2</v>
      </c>
      <c r="K107" s="110"/>
    </row>
    <row r="108" customFormat="false" ht="11.25" hidden="false" customHeight="true" outlineLevel="0" collapsed="false">
      <c r="A108" s="47" t="s">
        <v>209</v>
      </c>
      <c r="B108" s="35"/>
      <c r="C108" s="35"/>
      <c r="D108" s="35"/>
      <c r="E108" s="78" t="n">
        <f aca="false">SUM(F108:J108)</f>
        <v>20</v>
      </c>
      <c r="F108" s="28" t="n">
        <v>17</v>
      </c>
      <c r="G108" s="28"/>
      <c r="H108" s="80" t="n">
        <v>1</v>
      </c>
      <c r="I108" s="80"/>
      <c r="J108" s="80" t="n">
        <v>2</v>
      </c>
      <c r="K108" s="110"/>
    </row>
    <row r="109" customFormat="false" ht="11.25" hidden="false" customHeight="true" outlineLevel="0" collapsed="false">
      <c r="A109" s="47" t="s">
        <v>210</v>
      </c>
      <c r="B109" s="35"/>
      <c r="C109" s="35"/>
      <c r="D109" s="35"/>
      <c r="E109" s="78" t="n">
        <f aca="false">SUM(F109:J109)</f>
        <v>48</v>
      </c>
      <c r="F109" s="28" t="n">
        <v>41</v>
      </c>
      <c r="G109" s="28"/>
      <c r="H109" s="80" t="n">
        <v>0</v>
      </c>
      <c r="I109" s="80"/>
      <c r="J109" s="80" t="n">
        <v>7</v>
      </c>
      <c r="K109" s="110"/>
    </row>
    <row r="110" customFormat="false" ht="11.25" hidden="false" customHeight="true" outlineLevel="0" collapsed="false">
      <c r="A110" s="47" t="s">
        <v>211</v>
      </c>
      <c r="B110" s="35"/>
      <c r="C110" s="35"/>
      <c r="D110" s="35"/>
      <c r="E110" s="78" t="n">
        <f aca="false">SUM(F110:J110)</f>
        <v>10</v>
      </c>
      <c r="F110" s="28" t="n">
        <v>3</v>
      </c>
      <c r="G110" s="28"/>
      <c r="H110" s="80" t="n">
        <v>2</v>
      </c>
      <c r="I110" s="80"/>
      <c r="J110" s="80" t="n">
        <v>5</v>
      </c>
      <c r="K110" s="110"/>
    </row>
    <row r="111" customFormat="false" ht="11.25" hidden="false" customHeight="true" outlineLevel="0" collapsed="false">
      <c r="A111" s="47" t="s">
        <v>212</v>
      </c>
      <c r="B111" s="35"/>
      <c r="C111" s="35"/>
      <c r="D111" s="35"/>
      <c r="E111" s="78" t="n">
        <f aca="false">SUM(F111:J111)</f>
        <v>27</v>
      </c>
      <c r="F111" s="28" t="n">
        <v>21</v>
      </c>
      <c r="G111" s="28"/>
      <c r="H111" s="80" t="n">
        <v>0</v>
      </c>
      <c r="I111" s="80"/>
      <c r="J111" s="80" t="n">
        <v>6</v>
      </c>
      <c r="K111" s="110"/>
    </row>
    <row r="112" customFormat="false" ht="11.25" hidden="false" customHeight="true" outlineLevel="0" collapsed="false">
      <c r="A112" s="47" t="s">
        <v>213</v>
      </c>
      <c r="B112" s="35"/>
      <c r="C112" s="35"/>
      <c r="D112" s="35"/>
      <c r="E112" s="78" t="n">
        <f aca="false">SUM(F112:J112)</f>
        <v>29</v>
      </c>
      <c r="F112" s="28" t="n">
        <v>18</v>
      </c>
      <c r="G112" s="28"/>
      <c r="H112" s="80" t="n">
        <v>2</v>
      </c>
      <c r="I112" s="80"/>
      <c r="J112" s="80" t="n">
        <v>9</v>
      </c>
      <c r="K112" s="110"/>
    </row>
    <row r="113" customFormat="false" ht="11.25" hidden="false" customHeight="true" outlineLevel="0" collapsed="false">
      <c r="A113" s="47" t="s">
        <v>214</v>
      </c>
      <c r="B113" s="35"/>
      <c r="C113" s="35"/>
      <c r="D113" s="35"/>
      <c r="E113" s="78" t="n">
        <f aca="false">SUM(F113:J113)</f>
        <v>13</v>
      </c>
      <c r="F113" s="28" t="n">
        <v>9</v>
      </c>
      <c r="G113" s="28"/>
      <c r="H113" s="80" t="n">
        <v>0</v>
      </c>
      <c r="I113" s="80"/>
      <c r="J113" s="80" t="n">
        <v>4</v>
      </c>
      <c r="K113" s="110"/>
    </row>
    <row r="114" customFormat="false" ht="11.25" hidden="false" customHeight="true" outlineLevel="0" collapsed="false">
      <c r="A114" s="47" t="s">
        <v>215</v>
      </c>
      <c r="B114" s="35"/>
      <c r="C114" s="35"/>
      <c r="D114" s="35"/>
      <c r="E114" s="78" t="n">
        <f aca="false">SUM(F114:J114)</f>
        <v>56</v>
      </c>
      <c r="F114" s="28" t="n">
        <v>35</v>
      </c>
      <c r="G114" s="28"/>
      <c r="H114" s="80" t="n">
        <v>8</v>
      </c>
      <c r="I114" s="80"/>
      <c r="J114" s="80" t="n">
        <v>13</v>
      </c>
      <c r="K114" s="110"/>
    </row>
    <row r="115" customFormat="false" ht="11.25" hidden="false" customHeight="true" outlineLevel="0" collapsed="false">
      <c r="A115" s="47" t="s">
        <v>216</v>
      </c>
      <c r="B115" s="35"/>
      <c r="C115" s="35"/>
      <c r="D115" s="35"/>
      <c r="E115" s="78" t="n">
        <f aca="false">SUM(F115:J115)</f>
        <v>28</v>
      </c>
      <c r="F115" s="28" t="n">
        <v>15</v>
      </c>
      <c r="G115" s="28"/>
      <c r="H115" s="80" t="n">
        <v>2</v>
      </c>
      <c r="I115" s="80"/>
      <c r="J115" s="80" t="n">
        <v>11</v>
      </c>
      <c r="K115" s="110"/>
    </row>
    <row r="116" customFormat="false" ht="11.25" hidden="false" customHeight="true" outlineLevel="0" collapsed="false">
      <c r="A116" s="47" t="s">
        <v>217</v>
      </c>
      <c r="B116" s="35"/>
      <c r="C116" s="35"/>
      <c r="D116" s="35"/>
      <c r="E116" s="78" t="n">
        <f aca="false">SUM(F116:J116)</f>
        <v>42</v>
      </c>
      <c r="F116" s="28" t="n">
        <v>31</v>
      </c>
      <c r="G116" s="28"/>
      <c r="H116" s="80" t="n">
        <v>5</v>
      </c>
      <c r="I116" s="80"/>
      <c r="J116" s="80" t="n">
        <v>6</v>
      </c>
      <c r="K116" s="110"/>
    </row>
    <row r="117" customFormat="false" ht="11.25" hidden="false" customHeight="true" outlineLevel="0" collapsed="false">
      <c r="A117" s="47" t="s">
        <v>218</v>
      </c>
      <c r="B117" s="35"/>
      <c r="C117" s="35"/>
      <c r="D117" s="35"/>
      <c r="E117" s="78" t="n">
        <f aca="false">SUM(F117:J117)</f>
        <v>42</v>
      </c>
      <c r="F117" s="28" t="n">
        <v>34</v>
      </c>
      <c r="G117" s="28"/>
      <c r="H117" s="80" t="n">
        <v>0</v>
      </c>
      <c r="I117" s="80"/>
      <c r="J117" s="80" t="n">
        <v>8</v>
      </c>
      <c r="K117" s="110"/>
    </row>
    <row r="118" customFormat="false" ht="11.25" hidden="false" customHeight="true" outlineLevel="0" collapsed="false">
      <c r="A118" s="47" t="s">
        <v>219</v>
      </c>
      <c r="B118" s="35"/>
      <c r="C118" s="35"/>
      <c r="D118" s="35"/>
      <c r="E118" s="78" t="n">
        <f aca="false">SUM(F118:J118)</f>
        <v>72</v>
      </c>
      <c r="F118" s="28" t="n">
        <v>40</v>
      </c>
      <c r="G118" s="28"/>
      <c r="H118" s="80" t="n">
        <v>6</v>
      </c>
      <c r="I118" s="80"/>
      <c r="J118" s="80" t="n">
        <v>26</v>
      </c>
      <c r="K118" s="110"/>
    </row>
    <row r="119" customFormat="false" ht="11.25" hidden="false" customHeight="true" outlineLevel="0" collapsed="false">
      <c r="A119" s="47" t="s">
        <v>220</v>
      </c>
      <c r="B119" s="35"/>
      <c r="C119" s="35"/>
      <c r="D119" s="35"/>
      <c r="E119" s="78" t="n">
        <f aca="false">SUM(F119:J119)</f>
        <v>152</v>
      </c>
      <c r="F119" s="28" t="n">
        <v>124</v>
      </c>
      <c r="G119" s="28"/>
      <c r="H119" s="80" t="n">
        <v>4</v>
      </c>
      <c r="I119" s="80"/>
      <c r="J119" s="80" t="n">
        <v>24</v>
      </c>
      <c r="K119" s="110"/>
    </row>
    <row r="120" customFormat="false" ht="11.25" hidden="false" customHeight="true" outlineLevel="0" collapsed="false">
      <c r="A120" s="47" t="s">
        <v>221</v>
      </c>
      <c r="B120" s="35"/>
      <c r="C120" s="35"/>
      <c r="D120" s="35"/>
      <c r="E120" s="78" t="n">
        <f aca="false">SUM(F120:J120)</f>
        <v>102</v>
      </c>
      <c r="F120" s="28" t="n">
        <v>52</v>
      </c>
      <c r="G120" s="28"/>
      <c r="H120" s="80" t="n">
        <v>6</v>
      </c>
      <c r="I120" s="80"/>
      <c r="J120" s="80" t="n">
        <v>44</v>
      </c>
      <c r="K120" s="110"/>
    </row>
    <row r="121" customFormat="false" ht="11.25" hidden="false" customHeight="true" outlineLevel="0" collapsed="false">
      <c r="A121" s="47" t="s">
        <v>222</v>
      </c>
      <c r="B121" s="35"/>
      <c r="C121" s="35"/>
      <c r="D121" s="35"/>
      <c r="E121" s="78" t="n">
        <f aca="false">SUM(F121:J121)</f>
        <v>95</v>
      </c>
      <c r="F121" s="28" t="n">
        <v>79</v>
      </c>
      <c r="G121" s="28"/>
      <c r="H121" s="80" t="n">
        <v>0</v>
      </c>
      <c r="I121" s="80"/>
      <c r="J121" s="80" t="n">
        <v>16</v>
      </c>
      <c r="K121" s="110"/>
    </row>
    <row r="122" customFormat="false" ht="11.25" hidden="false" customHeight="true" outlineLevel="0" collapsed="false">
      <c r="A122" s="47" t="s">
        <v>223</v>
      </c>
      <c r="B122" s="35"/>
      <c r="C122" s="35"/>
      <c r="D122" s="35"/>
      <c r="E122" s="78" t="n">
        <f aca="false">SUM(F122:J122)</f>
        <v>103</v>
      </c>
      <c r="F122" s="28" t="n">
        <v>90</v>
      </c>
      <c r="G122" s="28"/>
      <c r="H122" s="80" t="n">
        <v>1</v>
      </c>
      <c r="I122" s="80"/>
      <c r="J122" s="80" t="n">
        <v>12</v>
      </c>
      <c r="K122" s="110"/>
    </row>
    <row r="123" customFormat="false" ht="11.25" hidden="false" customHeight="true" outlineLevel="0" collapsed="false">
      <c r="A123" s="47" t="s">
        <v>224</v>
      </c>
      <c r="B123" s="35"/>
      <c r="C123" s="35"/>
      <c r="D123" s="35"/>
      <c r="E123" s="78" t="n">
        <f aca="false">SUM(F123:J123)</f>
        <v>56</v>
      </c>
      <c r="F123" s="28" t="n">
        <v>49</v>
      </c>
      <c r="G123" s="28"/>
      <c r="H123" s="80" t="n">
        <v>0</v>
      </c>
      <c r="I123" s="80"/>
      <c r="J123" s="80" t="n">
        <v>7</v>
      </c>
      <c r="K123" s="110"/>
    </row>
    <row r="124" customFormat="false" ht="11.25" hidden="false" customHeight="true" outlineLevel="0" collapsed="false">
      <c r="A124" s="47" t="s">
        <v>225</v>
      </c>
      <c r="B124" s="35"/>
      <c r="C124" s="35"/>
      <c r="D124" s="35"/>
      <c r="E124" s="78" t="n">
        <f aca="false">SUM(F124:J124)</f>
        <v>29192</v>
      </c>
      <c r="F124" s="28" t="n">
        <v>21155</v>
      </c>
      <c r="G124" s="28"/>
      <c r="H124" s="80" t="n">
        <v>3733</v>
      </c>
      <c r="I124" s="80"/>
      <c r="J124" s="80" t="n">
        <v>4304</v>
      </c>
      <c r="K124" s="110"/>
    </row>
    <row r="125" customFormat="false" ht="11.25" hidden="false" customHeight="true" outlineLevel="0" collapsed="false">
      <c r="A125" s="47" t="s">
        <v>226</v>
      </c>
      <c r="B125" s="35"/>
      <c r="C125" s="35"/>
      <c r="D125" s="35"/>
      <c r="E125" s="78" t="n">
        <f aca="false">SUM(F125:J125)</f>
        <v>46</v>
      </c>
      <c r="F125" s="28" t="n">
        <v>26</v>
      </c>
      <c r="G125" s="28"/>
      <c r="H125" s="80" t="n">
        <v>1</v>
      </c>
      <c r="I125" s="80"/>
      <c r="J125" s="80" t="n">
        <v>19</v>
      </c>
      <c r="K125" s="110"/>
    </row>
    <row r="126" customFormat="false" ht="11.25" hidden="false" customHeight="true" outlineLevel="0" collapsed="false">
      <c r="A126" s="47" t="s">
        <v>227</v>
      </c>
      <c r="B126" s="35"/>
      <c r="C126" s="35"/>
      <c r="D126" s="35"/>
      <c r="E126" s="78" t="n">
        <f aca="false">SUM(F126:J126)</f>
        <v>24</v>
      </c>
      <c r="F126" s="28" t="n">
        <v>12</v>
      </c>
      <c r="G126" s="28"/>
      <c r="H126" s="80" t="n">
        <v>2</v>
      </c>
      <c r="I126" s="80"/>
      <c r="J126" s="80" t="n">
        <v>10</v>
      </c>
      <c r="K126" s="110"/>
    </row>
    <row r="127" customFormat="false" ht="11.25" hidden="false" customHeight="true" outlineLevel="0" collapsed="false">
      <c r="A127" s="47" t="s">
        <v>228</v>
      </c>
      <c r="B127" s="35"/>
      <c r="C127" s="35"/>
      <c r="D127" s="35"/>
      <c r="E127" s="78" t="n">
        <f aca="false">SUM(F127:J127)</f>
        <v>110</v>
      </c>
      <c r="F127" s="28" t="n">
        <v>93</v>
      </c>
      <c r="G127" s="28"/>
      <c r="H127" s="80" t="n">
        <v>4</v>
      </c>
      <c r="I127" s="80"/>
      <c r="J127" s="80" t="n">
        <v>13</v>
      </c>
      <c r="K127" s="110"/>
    </row>
    <row r="128" customFormat="false" ht="11.25" hidden="false" customHeight="true" outlineLevel="0" collapsed="false">
      <c r="A128" s="47" t="s">
        <v>229</v>
      </c>
      <c r="B128" s="35"/>
      <c r="C128" s="35"/>
      <c r="D128" s="35"/>
      <c r="E128" s="78" t="n">
        <f aca="false">SUM(F128:J128)</f>
        <v>762</v>
      </c>
      <c r="F128" s="28" t="n">
        <v>451</v>
      </c>
      <c r="G128" s="28"/>
      <c r="H128" s="80" t="n">
        <v>148</v>
      </c>
      <c r="I128" s="80"/>
      <c r="J128" s="80" t="n">
        <v>163</v>
      </c>
      <c r="K128" s="110"/>
    </row>
    <row r="129" customFormat="false" ht="11.25" hidden="false" customHeight="true" outlineLevel="0" collapsed="false">
      <c r="A129" s="47" t="s">
        <v>230</v>
      </c>
      <c r="B129" s="35"/>
      <c r="C129" s="35"/>
      <c r="D129" s="35"/>
      <c r="E129" s="78" t="n">
        <f aca="false">SUM(F129:J129)</f>
        <v>7</v>
      </c>
      <c r="F129" s="28" t="n">
        <v>7</v>
      </c>
      <c r="G129" s="28"/>
      <c r="H129" s="80" t="n">
        <v>0</v>
      </c>
      <c r="I129" s="80"/>
      <c r="J129" s="80" t="n">
        <v>0</v>
      </c>
      <c r="K129" s="110"/>
    </row>
    <row r="130" customFormat="false" ht="11.25" hidden="false" customHeight="true" outlineLevel="0" collapsed="false">
      <c r="A130" s="47" t="s">
        <v>232</v>
      </c>
      <c r="B130" s="35"/>
      <c r="C130" s="35"/>
      <c r="D130" s="35"/>
      <c r="E130" s="78" t="n">
        <f aca="false">SUM(F130:J130)</f>
        <v>75</v>
      </c>
      <c r="F130" s="28" t="n">
        <v>59</v>
      </c>
      <c r="G130" s="28"/>
      <c r="H130" s="80" t="n">
        <v>4</v>
      </c>
      <c r="I130" s="80"/>
      <c r="J130" s="80" t="n">
        <v>12</v>
      </c>
      <c r="K130" s="110"/>
    </row>
    <row r="131" customFormat="false" ht="11.25" hidden="false" customHeight="true" outlineLevel="0" collapsed="false">
      <c r="A131" s="47" t="s">
        <v>233</v>
      </c>
      <c r="B131" s="35"/>
      <c r="C131" s="35"/>
      <c r="D131" s="35"/>
      <c r="E131" s="78" t="n">
        <f aca="false">SUM(F131:J131)</f>
        <v>10</v>
      </c>
      <c r="F131" s="28" t="n">
        <v>7</v>
      </c>
      <c r="G131" s="28"/>
      <c r="H131" s="80" t="n">
        <v>0</v>
      </c>
      <c r="I131" s="80"/>
      <c r="J131" s="80" t="n">
        <v>3</v>
      </c>
      <c r="K131" s="110"/>
    </row>
    <row r="132" customFormat="false" ht="11.25" hidden="false" customHeight="true" outlineLevel="0" collapsed="false">
      <c r="A132" s="47" t="s">
        <v>234</v>
      </c>
      <c r="B132" s="35"/>
      <c r="C132" s="35"/>
      <c r="D132" s="35"/>
      <c r="E132" s="78" t="n">
        <f aca="false">SUM(F132:J132)</f>
        <v>154</v>
      </c>
      <c r="F132" s="28" t="n">
        <v>136</v>
      </c>
      <c r="G132" s="28"/>
      <c r="H132" s="80" t="n">
        <v>2</v>
      </c>
      <c r="I132" s="80"/>
      <c r="J132" s="80" t="n">
        <v>16</v>
      </c>
      <c r="K132" s="110"/>
    </row>
    <row r="133" customFormat="false" ht="11.25" hidden="false" customHeight="true" outlineLevel="0" collapsed="false">
      <c r="A133" s="47" t="s">
        <v>235</v>
      </c>
      <c r="B133" s="35"/>
      <c r="C133" s="35"/>
      <c r="D133" s="35"/>
      <c r="E133" s="78" t="n">
        <f aca="false">SUM(F133:J133)</f>
        <v>23</v>
      </c>
      <c r="F133" s="28" t="n">
        <v>11</v>
      </c>
      <c r="G133" s="28"/>
      <c r="H133" s="80" t="n">
        <v>7</v>
      </c>
      <c r="I133" s="80"/>
      <c r="J133" s="80" t="n">
        <v>5</v>
      </c>
      <c r="K133" s="110"/>
    </row>
    <row r="134" customFormat="false" ht="11.25" hidden="false" customHeight="true" outlineLevel="0" collapsed="false">
      <c r="A134" s="47" t="s">
        <v>236</v>
      </c>
      <c r="B134" s="35"/>
      <c r="C134" s="35"/>
      <c r="D134" s="35"/>
      <c r="E134" s="78" t="n">
        <f aca="false">SUM(F134:J134)</f>
        <v>10</v>
      </c>
      <c r="F134" s="28" t="n">
        <v>8</v>
      </c>
      <c r="G134" s="28"/>
      <c r="H134" s="80" t="n">
        <v>0</v>
      </c>
      <c r="I134" s="80"/>
      <c r="J134" s="80" t="n">
        <v>2</v>
      </c>
      <c r="K134" s="110"/>
    </row>
    <row r="135" customFormat="false" ht="11.25" hidden="false" customHeight="true" outlineLevel="0" collapsed="false">
      <c r="A135" s="47" t="s">
        <v>237</v>
      </c>
      <c r="B135" s="35"/>
      <c r="C135" s="35"/>
      <c r="D135" s="35"/>
      <c r="E135" s="78" t="n">
        <f aca="false">SUM(F135:J135)</f>
        <v>70</v>
      </c>
      <c r="F135" s="28" t="n">
        <v>58</v>
      </c>
      <c r="G135" s="28"/>
      <c r="H135" s="80" t="n">
        <v>0</v>
      </c>
      <c r="I135" s="80"/>
      <c r="J135" s="80" t="n">
        <v>12</v>
      </c>
      <c r="K135" s="110"/>
    </row>
    <row r="136" customFormat="false" ht="11.25" hidden="false" customHeight="true" outlineLevel="0" collapsed="false">
      <c r="A136" s="47" t="s">
        <v>238</v>
      </c>
      <c r="B136" s="35"/>
      <c r="C136" s="35"/>
      <c r="D136" s="35"/>
      <c r="E136" s="78" t="n">
        <f aca="false">SUM(F136:J136)</f>
        <v>9</v>
      </c>
      <c r="F136" s="28" t="n">
        <v>4</v>
      </c>
      <c r="G136" s="28"/>
      <c r="H136" s="80" t="n">
        <v>1</v>
      </c>
      <c r="I136" s="80"/>
      <c r="J136" s="80" t="n">
        <v>4</v>
      </c>
      <c r="K136" s="110"/>
    </row>
    <row r="137" customFormat="false" ht="11.25" hidden="false" customHeight="true" outlineLevel="0" collapsed="false">
      <c r="A137" s="47" t="s">
        <v>239</v>
      </c>
      <c r="B137" s="35"/>
      <c r="C137" s="35"/>
      <c r="D137" s="35"/>
      <c r="E137" s="78" t="n">
        <f aca="false">SUM(F137:J137)</f>
        <v>99</v>
      </c>
      <c r="F137" s="28" t="n">
        <v>84</v>
      </c>
      <c r="G137" s="28"/>
      <c r="H137" s="80" t="n">
        <v>0</v>
      </c>
      <c r="I137" s="80"/>
      <c r="J137" s="80" t="n">
        <v>15</v>
      </c>
      <c r="K137" s="110"/>
    </row>
    <row r="138" customFormat="false" ht="11.25" hidden="false" customHeight="true" outlineLevel="0" collapsed="false">
      <c r="A138" s="47" t="s">
        <v>240</v>
      </c>
      <c r="B138" s="35"/>
      <c r="C138" s="35"/>
      <c r="D138" s="35"/>
      <c r="E138" s="78" t="n">
        <f aca="false">SUM(F138:J138)</f>
        <v>11</v>
      </c>
      <c r="F138" s="28" t="n">
        <v>8</v>
      </c>
      <c r="G138" s="28"/>
      <c r="H138" s="80" t="n">
        <v>0</v>
      </c>
      <c r="I138" s="80"/>
      <c r="J138" s="80" t="n">
        <v>3</v>
      </c>
      <c r="K138" s="110"/>
    </row>
    <row r="139" customFormat="false" ht="11.25" hidden="false" customHeight="true" outlineLevel="0" collapsed="false">
      <c r="A139" s="47" t="s">
        <v>241</v>
      </c>
      <c r="B139" s="35"/>
      <c r="C139" s="35"/>
      <c r="D139" s="35"/>
      <c r="E139" s="78" t="n">
        <f aca="false">SUM(F139:J139)</f>
        <v>8</v>
      </c>
      <c r="F139" s="28" t="n">
        <v>4</v>
      </c>
      <c r="G139" s="28"/>
      <c r="H139" s="80" t="n">
        <v>0</v>
      </c>
      <c r="I139" s="80"/>
      <c r="J139" s="80" t="n">
        <v>4</v>
      </c>
      <c r="K139" s="110"/>
    </row>
    <row r="140" customFormat="false" ht="11.25" hidden="false" customHeight="true" outlineLevel="0" collapsed="false">
      <c r="A140" s="47" t="s">
        <v>242</v>
      </c>
      <c r="B140" s="35"/>
      <c r="C140" s="35"/>
      <c r="D140" s="35"/>
      <c r="E140" s="78" t="n">
        <f aca="false">SUM(F140:J140)</f>
        <v>2024</v>
      </c>
      <c r="F140" s="28" t="n">
        <v>1606</v>
      </c>
      <c r="G140" s="28"/>
      <c r="H140" s="80" t="n">
        <v>117</v>
      </c>
      <c r="I140" s="80"/>
      <c r="J140" s="80" t="n">
        <v>301</v>
      </c>
      <c r="K140" s="110"/>
    </row>
    <row r="141" customFormat="false" ht="11.25" hidden="false" customHeight="true" outlineLevel="0" collapsed="false">
      <c r="A141" s="47" t="s">
        <v>243</v>
      </c>
      <c r="B141" s="35"/>
      <c r="C141" s="35"/>
      <c r="D141" s="35"/>
      <c r="E141" s="78" t="n">
        <f aca="false">SUM(F141:J141)</f>
        <v>3</v>
      </c>
      <c r="F141" s="28" t="n">
        <v>3</v>
      </c>
      <c r="G141" s="28"/>
      <c r="H141" s="80" t="n">
        <v>0</v>
      </c>
      <c r="I141" s="80"/>
      <c r="J141" s="80" t="n">
        <v>0</v>
      </c>
      <c r="K141" s="110"/>
    </row>
    <row r="142" customFormat="false" ht="11.25" hidden="false" customHeight="true" outlineLevel="0" collapsed="false">
      <c r="A142" s="47" t="s">
        <v>244</v>
      </c>
      <c r="B142" s="35"/>
      <c r="C142" s="35"/>
      <c r="D142" s="35"/>
      <c r="E142" s="78" t="n">
        <f aca="false">SUM(F142:J142)</f>
        <v>100</v>
      </c>
      <c r="F142" s="28" t="n">
        <v>62</v>
      </c>
      <c r="G142" s="28"/>
      <c r="H142" s="80" t="n">
        <v>9</v>
      </c>
      <c r="I142" s="80"/>
      <c r="J142" s="80" t="n">
        <v>29</v>
      </c>
      <c r="K142" s="110"/>
    </row>
    <row r="143" customFormat="false" ht="11.25" hidden="false" customHeight="true" outlineLevel="0" collapsed="false">
      <c r="A143" s="47" t="s">
        <v>246</v>
      </c>
      <c r="B143" s="35"/>
      <c r="C143" s="35"/>
      <c r="D143" s="35"/>
      <c r="E143" s="78" t="n">
        <f aca="false">SUM(F143:J143)</f>
        <v>110</v>
      </c>
      <c r="F143" s="28" t="n">
        <v>83</v>
      </c>
      <c r="G143" s="28"/>
      <c r="H143" s="80" t="n">
        <v>5</v>
      </c>
      <c r="I143" s="80"/>
      <c r="J143" s="80" t="n">
        <v>22</v>
      </c>
      <c r="K143" s="110"/>
    </row>
    <row r="144" customFormat="false" ht="11.25" hidden="false" customHeight="true" outlineLevel="0" collapsed="false">
      <c r="A144" s="47" t="s">
        <v>247</v>
      </c>
      <c r="B144" s="35"/>
      <c r="C144" s="35"/>
      <c r="D144" s="35"/>
      <c r="E144" s="78" t="n">
        <f aca="false">SUM(F144:J144)</f>
        <v>9</v>
      </c>
      <c r="F144" s="28" t="n">
        <v>5</v>
      </c>
      <c r="G144" s="28"/>
      <c r="H144" s="80" t="n">
        <v>0</v>
      </c>
      <c r="I144" s="80"/>
      <c r="J144" s="80" t="n">
        <v>4</v>
      </c>
      <c r="K144" s="110"/>
    </row>
    <row r="145" customFormat="false" ht="11.25" hidden="false" customHeight="true" outlineLevel="0" collapsed="false">
      <c r="A145" s="47" t="s">
        <v>248</v>
      </c>
      <c r="B145" s="35"/>
      <c r="C145" s="35"/>
      <c r="D145" s="35"/>
      <c r="E145" s="78" t="n">
        <f aca="false">SUM(F145:J145)</f>
        <v>33</v>
      </c>
      <c r="F145" s="28" t="n">
        <v>23</v>
      </c>
      <c r="G145" s="28"/>
      <c r="H145" s="80" t="n">
        <v>2</v>
      </c>
      <c r="I145" s="80"/>
      <c r="J145" s="80" t="n">
        <v>8</v>
      </c>
      <c r="K145" s="110"/>
    </row>
    <row r="146" customFormat="false" ht="11.25" hidden="false" customHeight="true" outlineLevel="0" collapsed="false">
      <c r="A146" s="47" t="s">
        <v>249</v>
      </c>
      <c r="B146" s="35"/>
      <c r="C146" s="35"/>
      <c r="D146" s="35"/>
      <c r="E146" s="78" t="n">
        <f aca="false">SUM(F146:J146)</f>
        <v>55</v>
      </c>
      <c r="F146" s="28" t="n">
        <v>44</v>
      </c>
      <c r="G146" s="28"/>
      <c r="H146" s="80" t="n">
        <v>1</v>
      </c>
      <c r="I146" s="80"/>
      <c r="J146" s="80" t="n">
        <v>10</v>
      </c>
      <c r="K146" s="110"/>
    </row>
    <row r="147" customFormat="false" ht="11.25" hidden="false" customHeight="true" outlineLevel="0" collapsed="false">
      <c r="A147" s="47" t="s">
        <v>250</v>
      </c>
      <c r="B147" s="35"/>
      <c r="C147" s="35"/>
      <c r="D147" s="35"/>
      <c r="E147" s="78" t="n">
        <f aca="false">SUM(F147:J147)</f>
        <v>1475</v>
      </c>
      <c r="F147" s="28" t="n">
        <v>935</v>
      </c>
      <c r="G147" s="28"/>
      <c r="H147" s="80" t="n">
        <v>249</v>
      </c>
      <c r="I147" s="80"/>
      <c r="J147" s="80" t="n">
        <v>291</v>
      </c>
      <c r="K147" s="110"/>
    </row>
    <row r="148" customFormat="false" ht="11.25" hidden="false" customHeight="true" outlineLevel="0" collapsed="false">
      <c r="A148" s="47" t="s">
        <v>251</v>
      </c>
      <c r="B148" s="35"/>
      <c r="C148" s="35"/>
      <c r="D148" s="35"/>
      <c r="E148" s="78" t="n">
        <f aca="false">SUM(F148:J148)</f>
        <v>78</v>
      </c>
      <c r="F148" s="28" t="n">
        <v>66</v>
      </c>
      <c r="G148" s="28"/>
      <c r="H148" s="80" t="n">
        <v>0</v>
      </c>
      <c r="I148" s="80"/>
      <c r="J148" s="80" t="n">
        <v>12</v>
      </c>
      <c r="K148" s="110"/>
    </row>
    <row r="149" customFormat="false" ht="11.25" hidden="false" customHeight="true" outlineLevel="0" collapsed="false">
      <c r="A149" s="47" t="s">
        <v>252</v>
      </c>
      <c r="B149" s="35"/>
      <c r="C149" s="35"/>
      <c r="D149" s="35"/>
      <c r="E149" s="78" t="n">
        <f aca="false">SUM(F149:J149)</f>
        <v>107</v>
      </c>
      <c r="F149" s="28" t="n">
        <v>50</v>
      </c>
      <c r="G149" s="28"/>
      <c r="H149" s="80" t="n">
        <v>8</v>
      </c>
      <c r="I149" s="80"/>
      <c r="J149" s="80" t="n">
        <v>49</v>
      </c>
      <c r="K149" s="110"/>
    </row>
    <row r="150" customFormat="false" ht="11.25" hidden="false" customHeight="true" outlineLevel="0" collapsed="false">
      <c r="A150" s="47" t="s">
        <v>253</v>
      </c>
      <c r="B150" s="35"/>
      <c r="C150" s="35"/>
      <c r="D150" s="35"/>
      <c r="E150" s="78" t="n">
        <f aca="false">SUM(F150:J150)</f>
        <v>212</v>
      </c>
      <c r="F150" s="28" t="n">
        <v>132</v>
      </c>
      <c r="G150" s="28"/>
      <c r="H150" s="80" t="n">
        <v>9</v>
      </c>
      <c r="I150" s="80"/>
      <c r="J150" s="80" t="n">
        <v>71</v>
      </c>
      <c r="K150" s="110"/>
    </row>
    <row r="151" customFormat="false" ht="11.25" hidden="false" customHeight="true" outlineLevel="0" collapsed="false">
      <c r="A151" s="47" t="s">
        <v>254</v>
      </c>
      <c r="B151" s="35"/>
      <c r="C151" s="35"/>
      <c r="D151" s="35"/>
      <c r="E151" s="78" t="n">
        <f aca="false">SUM(F151:J151)</f>
        <v>33</v>
      </c>
      <c r="F151" s="28" t="n">
        <v>23</v>
      </c>
      <c r="G151" s="28"/>
      <c r="H151" s="80" t="n">
        <v>1</v>
      </c>
      <c r="I151" s="80"/>
      <c r="J151" s="80" t="n">
        <v>9</v>
      </c>
      <c r="K151" s="110"/>
    </row>
    <row r="152" customFormat="false" ht="11.25" hidden="false" customHeight="true" outlineLevel="0" collapsed="false">
      <c r="A152" s="47" t="s">
        <v>255</v>
      </c>
      <c r="B152" s="35"/>
      <c r="C152" s="35"/>
      <c r="D152" s="35"/>
      <c r="E152" s="78" t="n">
        <f aca="false">SUM(F152:J152)</f>
        <v>32</v>
      </c>
      <c r="F152" s="28" t="n">
        <v>20</v>
      </c>
      <c r="G152" s="28"/>
      <c r="H152" s="80" t="n">
        <v>0</v>
      </c>
      <c r="I152" s="80"/>
      <c r="J152" s="80" t="n">
        <v>12</v>
      </c>
      <c r="K152" s="110"/>
    </row>
    <row r="153" customFormat="false" ht="11.25" hidden="false" customHeight="true" outlineLevel="0" collapsed="false">
      <c r="A153" s="47" t="s">
        <v>256</v>
      </c>
      <c r="B153" s="35"/>
      <c r="C153" s="35"/>
      <c r="D153" s="35"/>
      <c r="E153" s="78" t="n">
        <f aca="false">SUM(F153:J153)</f>
        <v>1</v>
      </c>
      <c r="F153" s="28" t="n">
        <v>1</v>
      </c>
      <c r="G153" s="28"/>
      <c r="H153" s="80" t="n">
        <v>0</v>
      </c>
      <c r="I153" s="80"/>
      <c r="J153" s="80" t="n">
        <v>0</v>
      </c>
      <c r="K153" s="110"/>
    </row>
    <row r="154" customFormat="false" ht="11.25" hidden="false" customHeight="true" outlineLevel="0" collapsed="false">
      <c r="A154" s="47" t="s">
        <v>257</v>
      </c>
      <c r="B154" s="35"/>
      <c r="C154" s="35"/>
      <c r="D154" s="35"/>
      <c r="E154" s="78" t="n">
        <f aca="false">SUM(F154:J154)</f>
        <v>64</v>
      </c>
      <c r="F154" s="28" t="n">
        <v>55</v>
      </c>
      <c r="G154" s="28"/>
      <c r="H154" s="80" t="n">
        <v>0</v>
      </c>
      <c r="I154" s="80"/>
      <c r="J154" s="80" t="n">
        <v>9</v>
      </c>
      <c r="K154" s="110"/>
    </row>
    <row r="155" customFormat="false" ht="11.25" hidden="false" customHeight="true" outlineLevel="0" collapsed="false">
      <c r="A155" s="47" t="s">
        <v>258</v>
      </c>
      <c r="B155" s="35"/>
      <c r="C155" s="35"/>
      <c r="D155" s="35"/>
      <c r="E155" s="78" t="n">
        <f aca="false">SUM(F155:J155)</f>
        <v>11</v>
      </c>
      <c r="F155" s="28" t="n">
        <v>4</v>
      </c>
      <c r="G155" s="28"/>
      <c r="H155" s="80" t="n">
        <v>2</v>
      </c>
      <c r="I155" s="80"/>
      <c r="J155" s="80" t="n">
        <v>5</v>
      </c>
      <c r="K155" s="110"/>
    </row>
    <row r="156" customFormat="false" ht="11.25" hidden="false" customHeight="true" outlineLevel="0" collapsed="false">
      <c r="A156" s="47" t="s">
        <v>259</v>
      </c>
      <c r="B156" s="35"/>
      <c r="C156" s="35"/>
      <c r="D156" s="35"/>
      <c r="E156" s="78" t="n">
        <f aca="false">SUM(F156:J156)</f>
        <v>62</v>
      </c>
      <c r="F156" s="28" t="n">
        <v>42</v>
      </c>
      <c r="G156" s="28"/>
      <c r="H156" s="80" t="n">
        <v>4</v>
      </c>
      <c r="I156" s="80"/>
      <c r="J156" s="80" t="n">
        <v>16</v>
      </c>
      <c r="K156" s="110"/>
    </row>
    <row r="157" customFormat="false" ht="11.25" hidden="false" customHeight="true" outlineLevel="0" collapsed="false">
      <c r="A157" s="47" t="s">
        <v>260</v>
      </c>
      <c r="B157" s="35"/>
      <c r="C157" s="35"/>
      <c r="D157" s="35"/>
      <c r="E157" s="78" t="n">
        <f aca="false">SUM(F157:J157)</f>
        <v>56</v>
      </c>
      <c r="F157" s="28" t="n">
        <v>49</v>
      </c>
      <c r="G157" s="28"/>
      <c r="H157" s="80" t="n">
        <v>0</v>
      </c>
      <c r="I157" s="80"/>
      <c r="J157" s="80" t="n">
        <v>7</v>
      </c>
      <c r="K157" s="110"/>
    </row>
    <row r="158" customFormat="false" ht="11.25" hidden="false" customHeight="true" outlineLevel="0" collapsed="false">
      <c r="A158" s="47" t="s">
        <v>261</v>
      </c>
      <c r="B158" s="35"/>
      <c r="C158" s="35"/>
      <c r="D158" s="35"/>
      <c r="E158" s="78" t="n">
        <f aca="false">SUM(F158:J158)</f>
        <v>25</v>
      </c>
      <c r="F158" s="28" t="n">
        <v>16</v>
      </c>
      <c r="G158" s="28"/>
      <c r="H158" s="80" t="n">
        <v>0</v>
      </c>
      <c r="I158" s="80"/>
      <c r="J158" s="80" t="n">
        <v>9</v>
      </c>
      <c r="K158" s="110"/>
    </row>
    <row r="159" customFormat="false" ht="11.25" hidden="false" customHeight="true" outlineLevel="0" collapsed="false">
      <c r="A159" s="47" t="s">
        <v>262</v>
      </c>
      <c r="B159" s="35"/>
      <c r="C159" s="35"/>
      <c r="D159" s="35"/>
      <c r="E159" s="78" t="n">
        <f aca="false">SUM(F159:J159)</f>
        <v>221</v>
      </c>
      <c r="F159" s="28" t="n">
        <v>176</v>
      </c>
      <c r="G159" s="28"/>
      <c r="H159" s="80" t="n">
        <v>5</v>
      </c>
      <c r="I159" s="80"/>
      <c r="J159" s="80" t="n">
        <v>40</v>
      </c>
      <c r="K159" s="110"/>
    </row>
    <row r="160" customFormat="false" ht="11.25" hidden="false" customHeight="true" outlineLevel="0" collapsed="false">
      <c r="A160" s="47" t="s">
        <v>263</v>
      </c>
      <c r="B160" s="35"/>
      <c r="C160" s="35"/>
      <c r="D160" s="35"/>
      <c r="E160" s="78" t="n">
        <f aca="false">SUM(F160:J160)</f>
        <v>576</v>
      </c>
      <c r="F160" s="28" t="n">
        <v>437</v>
      </c>
      <c r="G160" s="28"/>
      <c r="H160" s="80" t="n">
        <v>25</v>
      </c>
      <c r="I160" s="80"/>
      <c r="J160" s="80" t="n">
        <v>114</v>
      </c>
      <c r="K160" s="110"/>
    </row>
    <row r="161" customFormat="false" ht="11.25" hidden="false" customHeight="true" outlineLevel="0" collapsed="false">
      <c r="A161" s="47" t="s">
        <v>264</v>
      </c>
      <c r="B161" s="35"/>
      <c r="C161" s="35"/>
      <c r="D161" s="35"/>
      <c r="E161" s="78" t="n">
        <f aca="false">SUM(F161:J161)</f>
        <v>135</v>
      </c>
      <c r="F161" s="28" t="n">
        <v>103</v>
      </c>
      <c r="G161" s="28"/>
      <c r="H161" s="80" t="n">
        <v>2</v>
      </c>
      <c r="I161" s="80"/>
      <c r="J161" s="80" t="n">
        <v>30</v>
      </c>
      <c r="K161" s="110"/>
    </row>
    <row r="162" customFormat="false" ht="11.25" hidden="false" customHeight="true" outlineLevel="0" collapsed="false">
      <c r="A162" s="47" t="s">
        <v>265</v>
      </c>
      <c r="B162" s="35"/>
      <c r="C162" s="35"/>
      <c r="D162" s="35"/>
      <c r="E162" s="78" t="n">
        <f aca="false">SUM(F162:J162)</f>
        <v>5029</v>
      </c>
      <c r="F162" s="28" t="n">
        <v>4019</v>
      </c>
      <c r="G162" s="28"/>
      <c r="H162" s="80" t="n">
        <v>280</v>
      </c>
      <c r="I162" s="80"/>
      <c r="J162" s="80" t="n">
        <v>730</v>
      </c>
      <c r="K162" s="110"/>
    </row>
    <row r="163" customFormat="false" ht="11.25" hidden="false" customHeight="true" outlineLevel="0" collapsed="false">
      <c r="A163" s="47" t="s">
        <v>266</v>
      </c>
      <c r="B163" s="35"/>
      <c r="C163" s="35"/>
      <c r="D163" s="35"/>
      <c r="E163" s="78" t="n">
        <f aca="false">SUM(F163:J163)</f>
        <v>210</v>
      </c>
      <c r="F163" s="28" t="n">
        <v>183</v>
      </c>
      <c r="G163" s="28"/>
      <c r="H163" s="80" t="n">
        <v>3</v>
      </c>
      <c r="I163" s="80"/>
      <c r="J163" s="80" t="n">
        <v>24</v>
      </c>
      <c r="K163" s="110"/>
    </row>
    <row r="164" customFormat="false" ht="11.25" hidden="false" customHeight="true" outlineLevel="0" collapsed="false">
      <c r="A164" s="47" t="s">
        <v>267</v>
      </c>
      <c r="B164" s="35"/>
      <c r="C164" s="35"/>
      <c r="D164" s="35"/>
      <c r="E164" s="78" t="n">
        <f aca="false">SUM(F164:J164)</f>
        <v>105</v>
      </c>
      <c r="F164" s="28" t="n">
        <v>95</v>
      </c>
      <c r="G164" s="28"/>
      <c r="H164" s="80" t="n">
        <v>3</v>
      </c>
      <c r="I164" s="80"/>
      <c r="J164" s="80" t="n">
        <v>7</v>
      </c>
      <c r="K164" s="110"/>
    </row>
    <row r="165" customFormat="false" ht="11.25" hidden="false" customHeight="true" outlineLevel="0" collapsed="false">
      <c r="A165" s="47" t="s">
        <v>268</v>
      </c>
      <c r="B165" s="35"/>
      <c r="C165" s="35"/>
      <c r="D165" s="35"/>
      <c r="E165" s="78" t="n">
        <f aca="false">SUM(F165:J165)</f>
        <v>10</v>
      </c>
      <c r="F165" s="28" t="n">
        <v>6</v>
      </c>
      <c r="G165" s="28"/>
      <c r="H165" s="80" t="n">
        <v>0</v>
      </c>
      <c r="I165" s="80"/>
      <c r="J165" s="80" t="n">
        <v>4</v>
      </c>
      <c r="K165" s="110"/>
    </row>
    <row r="166" customFormat="false" ht="11.25" hidden="false" customHeight="true" outlineLevel="0" collapsed="false">
      <c r="A166" s="47" t="s">
        <v>269</v>
      </c>
      <c r="B166" s="35"/>
      <c r="C166" s="35"/>
      <c r="D166" s="35"/>
      <c r="E166" s="78" t="n">
        <f aca="false">SUM(F166:J166)</f>
        <v>27</v>
      </c>
      <c r="F166" s="28" t="n">
        <v>23</v>
      </c>
      <c r="G166" s="28"/>
      <c r="H166" s="80" t="n">
        <v>1</v>
      </c>
      <c r="I166" s="80"/>
      <c r="J166" s="80" t="n">
        <v>3</v>
      </c>
      <c r="K166" s="110"/>
    </row>
    <row r="167" customFormat="false" ht="11.25" hidden="false" customHeight="true" outlineLevel="0" collapsed="false">
      <c r="A167" s="47" t="s">
        <v>270</v>
      </c>
      <c r="B167" s="35"/>
      <c r="C167" s="35"/>
      <c r="D167" s="35"/>
      <c r="E167" s="78" t="n">
        <f aca="false">SUM(F167:J167)</f>
        <v>104</v>
      </c>
      <c r="F167" s="28" t="n">
        <v>78</v>
      </c>
      <c r="G167" s="28"/>
      <c r="H167" s="80" t="n">
        <v>1</v>
      </c>
      <c r="I167" s="80"/>
      <c r="J167" s="80" t="n">
        <v>25</v>
      </c>
      <c r="K167" s="110"/>
    </row>
    <row r="168" customFormat="false" ht="11.25" hidden="false" customHeight="true" outlineLevel="0" collapsed="false">
      <c r="A168" s="47" t="s">
        <v>271</v>
      </c>
      <c r="B168" s="35"/>
      <c r="C168" s="35"/>
      <c r="D168" s="35"/>
      <c r="E168" s="78" t="n">
        <f aca="false">SUM(F168:J168)</f>
        <v>25</v>
      </c>
      <c r="F168" s="28" t="n">
        <v>15</v>
      </c>
      <c r="G168" s="28"/>
      <c r="H168" s="80" t="n">
        <v>2</v>
      </c>
      <c r="I168" s="80"/>
      <c r="J168" s="80" t="n">
        <v>8</v>
      </c>
      <c r="K168" s="110"/>
    </row>
    <row r="169" customFormat="false" ht="11.25" hidden="false" customHeight="true" outlineLevel="0" collapsed="false">
      <c r="A169" s="47" t="s">
        <v>272</v>
      </c>
      <c r="B169" s="35"/>
      <c r="C169" s="35"/>
      <c r="D169" s="35"/>
      <c r="E169" s="78" t="n">
        <f aca="false">SUM(F169:J169)</f>
        <v>48</v>
      </c>
      <c r="F169" s="28" t="n">
        <v>37</v>
      </c>
      <c r="G169" s="28"/>
      <c r="H169" s="80" t="n">
        <v>2</v>
      </c>
      <c r="I169" s="80"/>
      <c r="J169" s="80" t="n">
        <v>9</v>
      </c>
      <c r="K169" s="110"/>
    </row>
    <row r="170" customFormat="false" ht="11.25" hidden="false" customHeight="true" outlineLevel="0" collapsed="false">
      <c r="A170" s="47" t="s">
        <v>273</v>
      </c>
      <c r="B170" s="35"/>
      <c r="C170" s="35"/>
      <c r="D170" s="35"/>
      <c r="E170" s="78" t="n">
        <f aca="false">SUM(F170:J170)</f>
        <v>836</v>
      </c>
      <c r="F170" s="28" t="n">
        <v>632</v>
      </c>
      <c r="G170" s="28"/>
      <c r="H170" s="80" t="n">
        <v>51</v>
      </c>
      <c r="I170" s="80"/>
      <c r="J170" s="80" t="n">
        <v>153</v>
      </c>
      <c r="K170" s="110"/>
    </row>
    <row r="171" customFormat="false" ht="11.25" hidden="false" customHeight="true" outlineLevel="0" collapsed="false">
      <c r="A171" s="47" t="s">
        <v>275</v>
      </c>
      <c r="B171" s="35"/>
      <c r="C171" s="35"/>
      <c r="D171" s="35"/>
      <c r="E171" s="78" t="n">
        <f aca="false">SUM(F171:J171)</f>
        <v>39</v>
      </c>
      <c r="F171" s="28" t="n">
        <v>33</v>
      </c>
      <c r="G171" s="28"/>
      <c r="H171" s="80" t="n">
        <v>3</v>
      </c>
      <c r="I171" s="80"/>
      <c r="J171" s="80" t="n">
        <v>3</v>
      </c>
      <c r="K171" s="110"/>
    </row>
    <row r="172" customFormat="false" ht="11.25" hidden="false" customHeight="true" outlineLevel="0" collapsed="false">
      <c r="A172" s="47" t="s">
        <v>276</v>
      </c>
      <c r="B172" s="35"/>
      <c r="C172" s="35"/>
      <c r="D172" s="35"/>
      <c r="E172" s="78" t="n">
        <f aca="false">SUM(F172:J172)</f>
        <v>31</v>
      </c>
      <c r="F172" s="28" t="n">
        <v>25</v>
      </c>
      <c r="G172" s="28"/>
      <c r="H172" s="80" t="n">
        <v>0</v>
      </c>
      <c r="I172" s="80"/>
      <c r="J172" s="80" t="n">
        <v>6</v>
      </c>
      <c r="K172" s="110"/>
    </row>
    <row r="173" customFormat="false" ht="11.25" hidden="false" customHeight="true" outlineLevel="0" collapsed="false">
      <c r="A173" s="47" t="s">
        <v>277</v>
      </c>
      <c r="B173" s="35"/>
      <c r="C173" s="35"/>
      <c r="D173" s="35"/>
      <c r="E173" s="78" t="n">
        <f aca="false">SUM(F173:J173)</f>
        <v>20</v>
      </c>
      <c r="F173" s="28" t="n">
        <v>13</v>
      </c>
      <c r="G173" s="28"/>
      <c r="H173" s="80" t="n">
        <v>2</v>
      </c>
      <c r="I173" s="80"/>
      <c r="J173" s="80" t="n">
        <v>5</v>
      </c>
      <c r="K173" s="110"/>
    </row>
    <row r="174" customFormat="false" ht="11.25" hidden="false" customHeight="true" outlineLevel="0" collapsed="false">
      <c r="A174" s="47" t="s">
        <v>278</v>
      </c>
      <c r="B174" s="35"/>
      <c r="C174" s="35"/>
      <c r="D174" s="35"/>
      <c r="E174" s="78" t="n">
        <f aca="false">SUM(F174:J174)</f>
        <v>266</v>
      </c>
      <c r="F174" s="28" t="n">
        <v>206</v>
      </c>
      <c r="G174" s="28"/>
      <c r="H174" s="80" t="n">
        <v>6</v>
      </c>
      <c r="I174" s="80"/>
      <c r="J174" s="80" t="n">
        <v>54</v>
      </c>
      <c r="K174" s="110"/>
    </row>
    <row r="175" customFormat="false" ht="11.25" hidden="false" customHeight="true" outlineLevel="0" collapsed="false">
      <c r="A175" s="47" t="s">
        <v>279</v>
      </c>
      <c r="B175" s="35"/>
      <c r="C175" s="35"/>
      <c r="D175" s="35"/>
      <c r="E175" s="78" t="n">
        <f aca="false">SUM(F175:J175)</f>
        <v>49</v>
      </c>
      <c r="F175" s="28" t="n">
        <v>43</v>
      </c>
      <c r="G175" s="28"/>
      <c r="H175" s="80" t="n">
        <v>0</v>
      </c>
      <c r="I175" s="80"/>
      <c r="J175" s="80" t="n">
        <v>6</v>
      </c>
      <c r="K175" s="110"/>
    </row>
    <row r="176" customFormat="false" ht="11.25" hidden="false" customHeight="true" outlineLevel="0" collapsed="false">
      <c r="A176" s="47" t="s">
        <v>280</v>
      </c>
      <c r="B176" s="35"/>
      <c r="C176" s="35"/>
      <c r="D176" s="35"/>
      <c r="E176" s="78" t="n">
        <f aca="false">SUM(F176:J176)</f>
        <v>15</v>
      </c>
      <c r="F176" s="28" t="n">
        <v>7</v>
      </c>
      <c r="G176" s="28"/>
      <c r="H176" s="80" t="n">
        <v>0</v>
      </c>
      <c r="I176" s="80"/>
      <c r="J176" s="80" t="n">
        <v>8</v>
      </c>
      <c r="K176" s="110"/>
    </row>
    <row r="177" customFormat="false" ht="11.25" hidden="false" customHeight="true" outlineLevel="0" collapsed="false">
      <c r="A177" s="47" t="s">
        <v>281</v>
      </c>
      <c r="B177" s="35"/>
      <c r="C177" s="35"/>
      <c r="D177" s="35"/>
      <c r="E177" s="78" t="n">
        <f aca="false">SUM(F177:J177)</f>
        <v>335</v>
      </c>
      <c r="F177" s="28" t="n">
        <v>290</v>
      </c>
      <c r="G177" s="28"/>
      <c r="H177" s="80" t="n">
        <v>4</v>
      </c>
      <c r="I177" s="80"/>
      <c r="J177" s="80" t="n">
        <v>41</v>
      </c>
      <c r="K177" s="110"/>
    </row>
    <row r="178" customFormat="false" ht="11.25" hidden="false" customHeight="true" outlineLevel="0" collapsed="false">
      <c r="A178" s="47" t="s">
        <v>282</v>
      </c>
      <c r="B178" s="35"/>
      <c r="C178" s="35"/>
      <c r="D178" s="35"/>
      <c r="E178" s="78" t="n">
        <f aca="false">SUM(F178:J178)</f>
        <v>243</v>
      </c>
      <c r="F178" s="28" t="n">
        <v>217</v>
      </c>
      <c r="G178" s="28"/>
      <c r="H178" s="80" t="n">
        <v>0</v>
      </c>
      <c r="I178" s="80"/>
      <c r="J178" s="80" t="n">
        <v>26</v>
      </c>
      <c r="K178" s="110"/>
    </row>
    <row r="179" customFormat="false" ht="11.25" hidden="false" customHeight="true" outlineLevel="0" collapsed="false">
      <c r="A179" s="47" t="s">
        <v>283</v>
      </c>
      <c r="B179" s="35"/>
      <c r="C179" s="35"/>
      <c r="D179" s="35"/>
      <c r="E179" s="78" t="n">
        <f aca="false">SUM(F179:J179)</f>
        <v>2706</v>
      </c>
      <c r="F179" s="28" t="n">
        <v>2217</v>
      </c>
      <c r="G179" s="28"/>
      <c r="H179" s="80" t="n">
        <v>162</v>
      </c>
      <c r="I179" s="80"/>
      <c r="J179" s="80" t="n">
        <v>327</v>
      </c>
      <c r="K179" s="110"/>
    </row>
    <row r="180" customFormat="false" ht="11.25" hidden="false" customHeight="true" outlineLevel="0" collapsed="false">
      <c r="A180" s="47" t="s">
        <v>284</v>
      </c>
      <c r="B180" s="35"/>
      <c r="C180" s="35"/>
      <c r="D180" s="35"/>
      <c r="E180" s="78" t="n">
        <f aca="false">SUM(F180:J180)</f>
        <v>31</v>
      </c>
      <c r="F180" s="28" t="n">
        <v>20</v>
      </c>
      <c r="G180" s="28"/>
      <c r="H180" s="80" t="n">
        <v>1</v>
      </c>
      <c r="I180" s="80"/>
      <c r="J180" s="80" t="n">
        <v>10</v>
      </c>
      <c r="K180" s="110"/>
    </row>
    <row r="181" customFormat="false" ht="11.25" hidden="false" customHeight="true" outlineLevel="0" collapsed="false">
      <c r="A181" s="47" t="s">
        <v>285</v>
      </c>
      <c r="B181" s="35"/>
      <c r="C181" s="35"/>
      <c r="D181" s="35"/>
      <c r="E181" s="78" t="n">
        <f aca="false">SUM(F181:J181)</f>
        <v>116</v>
      </c>
      <c r="F181" s="28" t="n">
        <v>87</v>
      </c>
      <c r="G181" s="28"/>
      <c r="H181" s="80" t="n">
        <v>3</v>
      </c>
      <c r="I181" s="80"/>
      <c r="J181" s="80" t="n">
        <v>26</v>
      </c>
      <c r="K181" s="110"/>
    </row>
    <row r="182" customFormat="false" ht="11.25" hidden="false" customHeight="true" outlineLevel="0" collapsed="false">
      <c r="A182" s="47" t="s">
        <v>286</v>
      </c>
      <c r="B182" s="35"/>
      <c r="C182" s="35"/>
      <c r="D182" s="35"/>
      <c r="E182" s="78" t="n">
        <f aca="false">SUM(F182:J182)</f>
        <v>136</v>
      </c>
      <c r="F182" s="28" t="n">
        <v>110</v>
      </c>
      <c r="G182" s="28"/>
      <c r="H182" s="80" t="n">
        <v>6</v>
      </c>
      <c r="I182" s="80"/>
      <c r="J182" s="80" t="n">
        <v>20</v>
      </c>
      <c r="K182" s="110"/>
    </row>
    <row r="183" customFormat="false" ht="11.25" hidden="false" customHeight="true" outlineLevel="0" collapsed="false">
      <c r="A183" s="47" t="s">
        <v>287</v>
      </c>
      <c r="B183" s="35"/>
      <c r="C183" s="35"/>
      <c r="D183" s="35"/>
      <c r="E183" s="78" t="n">
        <f aca="false">SUM(F183:J183)</f>
        <v>107</v>
      </c>
      <c r="F183" s="28" t="n">
        <v>67</v>
      </c>
      <c r="G183" s="28"/>
      <c r="H183" s="80" t="n">
        <v>4</v>
      </c>
      <c r="I183" s="80"/>
      <c r="J183" s="80" t="n">
        <v>36</v>
      </c>
      <c r="K183" s="110"/>
    </row>
    <row r="184" customFormat="false" ht="11.25" hidden="false" customHeight="true" outlineLevel="0" collapsed="false">
      <c r="A184" s="47" t="s">
        <v>288</v>
      </c>
      <c r="B184" s="35"/>
      <c r="C184" s="35"/>
      <c r="D184" s="35"/>
      <c r="E184" s="78" t="n">
        <f aca="false">SUM(F184:J184)</f>
        <v>23</v>
      </c>
      <c r="F184" s="28" t="n">
        <v>16</v>
      </c>
      <c r="G184" s="28"/>
      <c r="H184" s="80" t="n">
        <v>1</v>
      </c>
      <c r="I184" s="80"/>
      <c r="J184" s="80" t="n">
        <v>6</v>
      </c>
      <c r="K184" s="110"/>
    </row>
    <row r="185" customFormat="false" ht="11.25" hidden="false" customHeight="true" outlineLevel="0" collapsed="false">
      <c r="A185" s="47" t="s">
        <v>289</v>
      </c>
      <c r="B185" s="35"/>
      <c r="C185" s="35"/>
      <c r="D185" s="35"/>
      <c r="E185" s="78" t="n">
        <f aca="false">SUM(F185:J185)</f>
        <v>136</v>
      </c>
      <c r="F185" s="28" t="n">
        <v>87</v>
      </c>
      <c r="G185" s="28"/>
      <c r="H185" s="80" t="n">
        <v>16</v>
      </c>
      <c r="I185" s="80"/>
      <c r="J185" s="80" t="n">
        <v>33</v>
      </c>
      <c r="K185" s="110"/>
    </row>
    <row r="186" customFormat="false" ht="11.25" hidden="false" customHeight="true" outlineLevel="0" collapsed="false">
      <c r="A186" s="47" t="s">
        <v>290</v>
      </c>
      <c r="B186" s="35"/>
      <c r="C186" s="35"/>
      <c r="D186" s="35"/>
      <c r="E186" s="78" t="n">
        <f aca="false">SUM(F186:J186)</f>
        <v>22</v>
      </c>
      <c r="F186" s="28" t="n">
        <v>17</v>
      </c>
      <c r="G186" s="28"/>
      <c r="H186" s="80" t="n">
        <v>0</v>
      </c>
      <c r="I186" s="80"/>
      <c r="J186" s="80" t="n">
        <v>5</v>
      </c>
      <c r="K186" s="110"/>
    </row>
    <row r="187" customFormat="false" ht="11.25" hidden="false" customHeight="true" outlineLevel="0" collapsed="false">
      <c r="A187" s="47" t="s">
        <v>291</v>
      </c>
      <c r="B187" s="35"/>
      <c r="C187" s="35"/>
      <c r="D187" s="35"/>
      <c r="E187" s="78" t="n">
        <f aca="false">SUM(F187:J187)</f>
        <v>5</v>
      </c>
      <c r="F187" s="28" t="n">
        <v>5</v>
      </c>
      <c r="G187" s="28"/>
      <c r="H187" s="80" t="n">
        <v>0</v>
      </c>
      <c r="I187" s="80"/>
      <c r="J187" s="80" t="n">
        <v>0</v>
      </c>
      <c r="K187" s="110"/>
    </row>
    <row r="188" customFormat="false" ht="11.25" hidden="false" customHeight="true" outlineLevel="0" collapsed="false">
      <c r="A188" s="47" t="s">
        <v>292</v>
      </c>
      <c r="B188" s="35"/>
      <c r="C188" s="35"/>
      <c r="D188" s="35"/>
      <c r="E188" s="78" t="n">
        <f aca="false">SUM(F188:J188)</f>
        <v>66</v>
      </c>
      <c r="F188" s="28" t="n">
        <v>38</v>
      </c>
      <c r="G188" s="28"/>
      <c r="H188" s="80" t="n">
        <v>2</v>
      </c>
      <c r="I188" s="80"/>
      <c r="J188" s="80" t="n">
        <v>26</v>
      </c>
      <c r="K188" s="110"/>
    </row>
    <row r="189" customFormat="false" ht="11.25" hidden="false" customHeight="true" outlineLevel="0" collapsed="false">
      <c r="A189" s="47" t="s">
        <v>293</v>
      </c>
      <c r="B189" s="35"/>
      <c r="C189" s="35"/>
      <c r="D189" s="35"/>
      <c r="E189" s="78" t="n">
        <f aca="false">SUM(F189:J189)</f>
        <v>10</v>
      </c>
      <c r="F189" s="28" t="n">
        <v>5</v>
      </c>
      <c r="G189" s="28"/>
      <c r="H189" s="80" t="n">
        <v>0</v>
      </c>
      <c r="I189" s="80"/>
      <c r="J189" s="80" t="n">
        <v>5</v>
      </c>
      <c r="K189" s="110"/>
    </row>
    <row r="190" customFormat="false" ht="11.25" hidden="false" customHeight="true" outlineLevel="0" collapsed="false">
      <c r="A190" s="47" t="s">
        <v>294</v>
      </c>
      <c r="B190" s="35"/>
      <c r="C190" s="35"/>
      <c r="D190" s="35"/>
      <c r="E190" s="78" t="n">
        <f aca="false">SUM(F190:J190)</f>
        <v>22</v>
      </c>
      <c r="F190" s="28" t="n">
        <v>18</v>
      </c>
      <c r="G190" s="28"/>
      <c r="H190" s="80" t="n">
        <v>0</v>
      </c>
      <c r="I190" s="80"/>
      <c r="J190" s="80" t="n">
        <v>4</v>
      </c>
      <c r="K190" s="110"/>
    </row>
    <row r="191" customFormat="false" ht="11.25" hidden="false" customHeight="true" outlineLevel="0" collapsed="false">
      <c r="A191" s="47" t="s">
        <v>295</v>
      </c>
      <c r="B191" s="35"/>
      <c r="C191" s="35"/>
      <c r="D191" s="35"/>
      <c r="E191" s="78" t="n">
        <f aca="false">SUM(F191:J191)</f>
        <v>1318</v>
      </c>
      <c r="F191" s="28" t="n">
        <v>1160</v>
      </c>
      <c r="G191" s="28"/>
      <c r="H191" s="80" t="n">
        <v>14</v>
      </c>
      <c r="I191" s="80"/>
      <c r="J191" s="80" t="n">
        <v>144</v>
      </c>
      <c r="K191" s="110"/>
    </row>
    <row r="192" customFormat="false" ht="11.25" hidden="false" customHeight="true" outlineLevel="0" collapsed="false">
      <c r="A192" s="47" t="s">
        <v>296</v>
      </c>
      <c r="B192" s="35"/>
      <c r="C192" s="35"/>
      <c r="D192" s="35"/>
      <c r="E192" s="78" t="n">
        <f aca="false">SUM(F192:J192)</f>
        <v>27</v>
      </c>
      <c r="F192" s="28" t="n">
        <v>17</v>
      </c>
      <c r="G192" s="28"/>
      <c r="H192" s="80" t="n">
        <v>0</v>
      </c>
      <c r="I192" s="80"/>
      <c r="J192" s="80" t="n">
        <v>10</v>
      </c>
      <c r="K192" s="110"/>
    </row>
    <row r="193" customFormat="false" ht="11.25" hidden="false" customHeight="true" outlineLevel="0" collapsed="false">
      <c r="A193" s="47" t="s">
        <v>297</v>
      </c>
      <c r="B193" s="35"/>
      <c r="C193" s="35"/>
      <c r="D193" s="35"/>
      <c r="E193" s="78" t="n">
        <f aca="false">SUM(F193:J193)</f>
        <v>28</v>
      </c>
      <c r="F193" s="28" t="n">
        <v>23</v>
      </c>
      <c r="G193" s="28"/>
      <c r="H193" s="80" t="n">
        <v>1</v>
      </c>
      <c r="I193" s="80"/>
      <c r="J193" s="80" t="n">
        <v>4</v>
      </c>
      <c r="K193" s="110"/>
    </row>
    <row r="194" customFormat="false" ht="11.25" hidden="false" customHeight="true" outlineLevel="0" collapsed="false">
      <c r="A194" s="47" t="s">
        <v>298</v>
      </c>
      <c r="B194" s="35"/>
      <c r="C194" s="35"/>
      <c r="D194" s="35"/>
      <c r="E194" s="78" t="n">
        <f aca="false">SUM(F194:J194)</f>
        <v>104</v>
      </c>
      <c r="F194" s="28" t="n">
        <v>87</v>
      </c>
      <c r="G194" s="28"/>
      <c r="H194" s="80" t="n">
        <v>1</v>
      </c>
      <c r="I194" s="80"/>
      <c r="J194" s="80" t="n">
        <v>16</v>
      </c>
      <c r="K194" s="110"/>
    </row>
    <row r="195" customFormat="false" ht="11.25" hidden="false" customHeight="true" outlineLevel="0" collapsed="false">
      <c r="A195" s="47" t="s">
        <v>299</v>
      </c>
      <c r="B195" s="35"/>
      <c r="C195" s="35"/>
      <c r="D195" s="35"/>
      <c r="E195" s="78" t="n">
        <f aca="false">SUM(F195:J195)</f>
        <v>19</v>
      </c>
      <c r="F195" s="28" t="n">
        <v>13</v>
      </c>
      <c r="G195" s="28"/>
      <c r="H195" s="80" t="n">
        <v>0</v>
      </c>
      <c r="I195" s="80"/>
      <c r="J195" s="80" t="n">
        <v>6</v>
      </c>
      <c r="K195" s="110"/>
    </row>
    <row r="196" customFormat="false" ht="11.25" hidden="false" customHeight="true" outlineLevel="0" collapsed="false">
      <c r="A196" s="47" t="s">
        <v>300</v>
      </c>
      <c r="B196" s="35"/>
      <c r="C196" s="35"/>
      <c r="D196" s="35"/>
      <c r="E196" s="78" t="n">
        <f aca="false">SUM(F196:J196)</f>
        <v>71</v>
      </c>
      <c r="F196" s="28" t="n">
        <v>40</v>
      </c>
      <c r="G196" s="28"/>
      <c r="H196" s="80" t="n">
        <v>1</v>
      </c>
      <c r="I196" s="80"/>
      <c r="J196" s="80" t="n">
        <v>30</v>
      </c>
      <c r="K196" s="110"/>
    </row>
    <row r="197" customFormat="false" ht="11.25" hidden="false" customHeight="true" outlineLevel="0" collapsed="false">
      <c r="A197" s="47" t="s">
        <v>301</v>
      </c>
      <c r="B197" s="35"/>
      <c r="C197" s="35"/>
      <c r="D197" s="35"/>
      <c r="E197" s="78" t="n">
        <f aca="false">SUM(F197:J197)</f>
        <v>76</v>
      </c>
      <c r="F197" s="28" t="n">
        <v>61</v>
      </c>
      <c r="G197" s="28"/>
      <c r="H197" s="80" t="n">
        <v>2</v>
      </c>
      <c r="I197" s="80"/>
      <c r="J197" s="80" t="n">
        <v>13</v>
      </c>
      <c r="K197" s="110"/>
    </row>
    <row r="198" customFormat="false" ht="11.25" hidden="false" customHeight="true" outlineLevel="0" collapsed="false">
      <c r="A198" s="47" t="s">
        <v>302</v>
      </c>
      <c r="B198" s="35"/>
      <c r="C198" s="35"/>
      <c r="D198" s="35"/>
      <c r="E198" s="78" t="n">
        <f aca="false">SUM(F198:J198)</f>
        <v>4</v>
      </c>
      <c r="F198" s="28" t="n">
        <v>3</v>
      </c>
      <c r="G198" s="28"/>
      <c r="H198" s="80" t="n">
        <v>0</v>
      </c>
      <c r="I198" s="80"/>
      <c r="J198" s="80" t="n">
        <v>1</v>
      </c>
      <c r="K198" s="110"/>
    </row>
    <row r="199" customFormat="false" ht="11.25" hidden="false" customHeight="true" outlineLevel="0" collapsed="false">
      <c r="A199" s="47" t="s">
        <v>303</v>
      </c>
      <c r="B199" s="35"/>
      <c r="C199" s="35"/>
      <c r="D199" s="35"/>
      <c r="E199" s="78" t="n">
        <f aca="false">SUM(F199:J199)</f>
        <v>336</v>
      </c>
      <c r="F199" s="28" t="n">
        <v>288</v>
      </c>
      <c r="G199" s="28"/>
      <c r="H199" s="80" t="n">
        <v>2</v>
      </c>
      <c r="I199" s="80"/>
      <c r="J199" s="80" t="n">
        <v>46</v>
      </c>
      <c r="K199" s="110"/>
    </row>
    <row r="200" customFormat="false" ht="11.25" hidden="false" customHeight="true" outlineLevel="0" collapsed="false">
      <c r="A200" s="47" t="s">
        <v>304</v>
      </c>
      <c r="B200" s="35"/>
      <c r="C200" s="35"/>
      <c r="D200" s="35"/>
      <c r="E200" s="78" t="n">
        <f aca="false">SUM(F200:J200)</f>
        <v>37</v>
      </c>
      <c r="F200" s="28" t="n">
        <v>24</v>
      </c>
      <c r="G200" s="28"/>
      <c r="H200" s="80" t="n">
        <v>1</v>
      </c>
      <c r="I200" s="80"/>
      <c r="J200" s="80" t="n">
        <v>12</v>
      </c>
      <c r="K200" s="110"/>
    </row>
    <row r="201" customFormat="false" ht="11.25" hidden="false" customHeight="true" outlineLevel="0" collapsed="false">
      <c r="A201" s="47" t="s">
        <v>305</v>
      </c>
      <c r="B201" s="35"/>
      <c r="C201" s="35"/>
      <c r="D201" s="35"/>
      <c r="E201" s="78" t="n">
        <f aca="false">SUM(F201:J201)</f>
        <v>108</v>
      </c>
      <c r="F201" s="28" t="n">
        <v>94</v>
      </c>
      <c r="G201" s="28"/>
      <c r="H201" s="80" t="n">
        <v>0</v>
      </c>
      <c r="I201" s="80"/>
      <c r="J201" s="80" t="n">
        <v>14</v>
      </c>
      <c r="K201" s="110"/>
    </row>
    <row r="202" customFormat="false" ht="11.25" hidden="false" customHeight="true" outlineLevel="0" collapsed="false">
      <c r="A202" s="47" t="s">
        <v>306</v>
      </c>
      <c r="B202" s="35"/>
      <c r="C202" s="35"/>
      <c r="D202" s="35"/>
      <c r="E202" s="78" t="n">
        <f aca="false">SUM(F202:J202)</f>
        <v>981</v>
      </c>
      <c r="F202" s="28" t="n">
        <v>751</v>
      </c>
      <c r="G202" s="28"/>
      <c r="H202" s="80" t="n">
        <v>66</v>
      </c>
      <c r="I202" s="80"/>
      <c r="J202" s="80" t="n">
        <v>164</v>
      </c>
      <c r="K202" s="110"/>
    </row>
    <row r="203" customFormat="false" ht="11.25" hidden="false" customHeight="true" outlineLevel="0" collapsed="false">
      <c r="A203" s="47" t="s">
        <v>308</v>
      </c>
      <c r="B203" s="35"/>
      <c r="C203" s="35"/>
      <c r="D203" s="35"/>
      <c r="E203" s="78" t="n">
        <f aca="false">SUM(F203:J203)</f>
        <v>136</v>
      </c>
      <c r="F203" s="28" t="n">
        <v>106</v>
      </c>
      <c r="G203" s="28"/>
      <c r="H203" s="80" t="n">
        <v>5</v>
      </c>
      <c r="I203" s="80"/>
      <c r="J203" s="80" t="n">
        <v>25</v>
      </c>
      <c r="K203" s="110"/>
    </row>
    <row r="204" customFormat="false" ht="11.25" hidden="false" customHeight="true" outlineLevel="0" collapsed="false">
      <c r="A204" s="47" t="s">
        <v>309</v>
      </c>
      <c r="B204" s="35"/>
      <c r="C204" s="35"/>
      <c r="D204" s="35"/>
      <c r="E204" s="78" t="n">
        <f aca="false">SUM(F204:J204)</f>
        <v>96</v>
      </c>
      <c r="F204" s="28" t="n">
        <v>87</v>
      </c>
      <c r="G204" s="28"/>
      <c r="H204" s="80" t="n">
        <v>0</v>
      </c>
      <c r="I204" s="80"/>
      <c r="J204" s="80" t="n">
        <v>9</v>
      </c>
      <c r="K204" s="110"/>
    </row>
    <row r="205" customFormat="false" ht="11.25" hidden="false" customHeight="true" outlineLevel="0" collapsed="false">
      <c r="A205" s="47" t="s">
        <v>310</v>
      </c>
      <c r="B205" s="35"/>
      <c r="C205" s="35"/>
      <c r="D205" s="35"/>
      <c r="E205" s="78" t="n">
        <f aca="false">SUM(F205:J205)</f>
        <v>4</v>
      </c>
      <c r="F205" s="28" t="n">
        <v>3</v>
      </c>
      <c r="G205" s="28"/>
      <c r="H205" s="80" t="n">
        <v>0</v>
      </c>
      <c r="I205" s="80"/>
      <c r="J205" s="80" t="n">
        <v>1</v>
      </c>
      <c r="K205" s="110"/>
    </row>
    <row r="206" customFormat="false" ht="11.25" hidden="false" customHeight="true" outlineLevel="0" collapsed="false">
      <c r="A206" s="47" t="s">
        <v>311</v>
      </c>
      <c r="B206" s="35"/>
      <c r="C206" s="35"/>
      <c r="D206" s="35"/>
      <c r="E206" s="78" t="n">
        <f aca="false">SUM(F206:J206)</f>
        <v>81</v>
      </c>
      <c r="F206" s="28" t="n">
        <v>71</v>
      </c>
      <c r="G206" s="28"/>
      <c r="H206" s="80" t="n">
        <v>0</v>
      </c>
      <c r="I206" s="80"/>
      <c r="J206" s="80" t="n">
        <v>10</v>
      </c>
      <c r="K206" s="110"/>
    </row>
    <row r="207" customFormat="false" ht="11.25" hidden="false" customHeight="true" outlineLevel="0" collapsed="false">
      <c r="A207" s="47" t="s">
        <v>312</v>
      </c>
      <c r="B207" s="35"/>
      <c r="C207" s="35"/>
      <c r="D207" s="35"/>
      <c r="E207" s="78" t="n">
        <f aca="false">SUM(F207:J207)</f>
        <v>18</v>
      </c>
      <c r="F207" s="28" t="n">
        <v>14</v>
      </c>
      <c r="G207" s="28"/>
      <c r="H207" s="80" t="n">
        <v>0</v>
      </c>
      <c r="I207" s="80"/>
      <c r="J207" s="80" t="n">
        <v>4</v>
      </c>
      <c r="K207" s="110"/>
    </row>
    <row r="208" customFormat="false" ht="11.25" hidden="false" customHeight="true" outlineLevel="0" collapsed="false">
      <c r="A208" s="47" t="s">
        <v>313</v>
      </c>
      <c r="B208" s="35"/>
      <c r="C208" s="35"/>
      <c r="D208" s="35"/>
      <c r="E208" s="78" t="n">
        <f aca="false">SUM(F208:J208)</f>
        <v>272</v>
      </c>
      <c r="F208" s="28" t="n">
        <v>240</v>
      </c>
      <c r="G208" s="28"/>
      <c r="H208" s="80" t="n">
        <v>4</v>
      </c>
      <c r="I208" s="80"/>
      <c r="J208" s="80" t="n">
        <v>28</v>
      </c>
      <c r="K208" s="110"/>
    </row>
    <row r="209" customFormat="false" ht="11.25" hidden="false" customHeight="true" outlineLevel="0" collapsed="false">
      <c r="A209" s="47" t="s">
        <v>314</v>
      </c>
      <c r="B209" s="35"/>
      <c r="C209" s="35"/>
      <c r="D209" s="35"/>
      <c r="E209" s="78" t="n">
        <f aca="false">SUM(F209:J209)</f>
        <v>35</v>
      </c>
      <c r="F209" s="28" t="n">
        <v>20</v>
      </c>
      <c r="G209" s="28"/>
      <c r="H209" s="80" t="n">
        <v>2</v>
      </c>
      <c r="I209" s="80"/>
      <c r="J209" s="80" t="n">
        <v>13</v>
      </c>
      <c r="K209" s="110"/>
    </row>
    <row r="210" customFormat="false" ht="11.25" hidden="false" customHeight="true" outlineLevel="0" collapsed="false">
      <c r="A210" s="47" t="s">
        <v>315</v>
      </c>
      <c r="B210" s="35"/>
      <c r="C210" s="35"/>
      <c r="D210" s="35"/>
      <c r="E210" s="78" t="n">
        <f aca="false">SUM(F210:J210)</f>
        <v>17</v>
      </c>
      <c r="F210" s="28" t="n">
        <v>10</v>
      </c>
      <c r="G210" s="28"/>
      <c r="H210" s="80" t="n">
        <v>1</v>
      </c>
      <c r="I210" s="80"/>
      <c r="J210" s="80" t="n">
        <v>6</v>
      </c>
      <c r="K210" s="110"/>
    </row>
    <row r="211" customFormat="false" ht="11.25" hidden="false" customHeight="true" outlineLevel="0" collapsed="false">
      <c r="A211" s="47" t="s">
        <v>316</v>
      </c>
      <c r="B211" s="35"/>
      <c r="C211" s="35"/>
      <c r="D211" s="35"/>
      <c r="E211" s="78" t="n">
        <f aca="false">SUM(F211:J211)</f>
        <v>1524</v>
      </c>
      <c r="F211" s="28" t="n">
        <v>1296</v>
      </c>
      <c r="G211" s="28"/>
      <c r="H211" s="80" t="n">
        <v>32</v>
      </c>
      <c r="I211" s="80"/>
      <c r="J211" s="80" t="n">
        <v>196</v>
      </c>
      <c r="K211" s="110"/>
    </row>
    <row r="212" customFormat="false" ht="11.25" hidden="false" customHeight="true" outlineLevel="0" collapsed="false">
      <c r="A212" s="47" t="s">
        <v>317</v>
      </c>
      <c r="B212" s="35"/>
      <c r="C212" s="35"/>
      <c r="D212" s="35"/>
      <c r="E212" s="78" t="n">
        <f aca="false">SUM(F212:J212)</f>
        <v>1444</v>
      </c>
      <c r="F212" s="28" t="n">
        <v>1169</v>
      </c>
      <c r="G212" s="28"/>
      <c r="H212" s="80" t="n">
        <v>57</v>
      </c>
      <c r="I212" s="80"/>
      <c r="J212" s="80" t="n">
        <v>218</v>
      </c>
      <c r="K212" s="110"/>
    </row>
    <row r="213" customFormat="false" ht="11.25" hidden="false" customHeight="true" outlineLevel="0" collapsed="false">
      <c r="A213" s="47" t="s">
        <v>318</v>
      </c>
      <c r="B213" s="35"/>
      <c r="C213" s="35"/>
      <c r="D213" s="35"/>
      <c r="E213" s="78" t="n">
        <f aca="false">SUM(F213:J213)</f>
        <v>89</v>
      </c>
      <c r="F213" s="28" t="n">
        <v>63</v>
      </c>
      <c r="G213" s="28"/>
      <c r="H213" s="80" t="n">
        <v>4</v>
      </c>
      <c r="I213" s="80"/>
      <c r="J213" s="80" t="n">
        <v>22</v>
      </c>
      <c r="K213" s="110"/>
    </row>
    <row r="214" customFormat="false" ht="11.25" hidden="false" customHeight="true" outlineLevel="0" collapsed="false">
      <c r="A214" s="47" t="s">
        <v>319</v>
      </c>
      <c r="B214" s="35"/>
      <c r="C214" s="35"/>
      <c r="D214" s="35"/>
      <c r="E214" s="78" t="n">
        <f aca="false">SUM(F214:J214)</f>
        <v>128</v>
      </c>
      <c r="F214" s="28" t="n">
        <v>93</v>
      </c>
      <c r="G214" s="28"/>
      <c r="H214" s="80" t="n">
        <v>1</v>
      </c>
      <c r="I214" s="80"/>
      <c r="J214" s="80" t="n">
        <v>34</v>
      </c>
      <c r="K214" s="110"/>
    </row>
    <row r="215" customFormat="false" ht="11.25" hidden="false" customHeight="true" outlineLevel="0" collapsed="false">
      <c r="A215" s="47" t="s">
        <v>320</v>
      </c>
      <c r="B215" s="35"/>
      <c r="C215" s="35"/>
      <c r="D215" s="35"/>
      <c r="E215" s="78" t="n">
        <f aca="false">SUM(F215:J215)</f>
        <v>829</v>
      </c>
      <c r="F215" s="28" t="n">
        <v>750</v>
      </c>
      <c r="G215" s="28"/>
      <c r="H215" s="80" t="n">
        <v>11</v>
      </c>
      <c r="I215" s="80"/>
      <c r="J215" s="80" t="n">
        <v>68</v>
      </c>
      <c r="K215" s="110"/>
    </row>
    <row r="216" customFormat="false" ht="11.25" hidden="false" customHeight="true" outlineLevel="0" collapsed="false">
      <c r="A216" s="47" t="s">
        <v>321</v>
      </c>
      <c r="B216" s="35"/>
      <c r="C216" s="35"/>
      <c r="D216" s="35"/>
      <c r="E216" s="78" t="n">
        <f aca="false">SUM(F216:J216)</f>
        <v>124</v>
      </c>
      <c r="F216" s="28" t="n">
        <v>107</v>
      </c>
      <c r="G216" s="28"/>
      <c r="H216" s="80" t="n">
        <v>2</v>
      </c>
      <c r="I216" s="80"/>
      <c r="J216" s="80" t="n">
        <v>15</v>
      </c>
      <c r="K216" s="110"/>
    </row>
    <row r="217" customFormat="false" ht="11.25" hidden="false" customHeight="true" outlineLevel="0" collapsed="false">
      <c r="A217" s="47" t="s">
        <v>322</v>
      </c>
      <c r="B217" s="35"/>
      <c r="C217" s="35"/>
      <c r="D217" s="35"/>
      <c r="E217" s="78" t="n">
        <f aca="false">SUM(F217:J217)</f>
        <v>42</v>
      </c>
      <c r="F217" s="28" t="n">
        <v>30</v>
      </c>
      <c r="G217" s="28"/>
      <c r="H217" s="80" t="n">
        <v>3</v>
      </c>
      <c r="I217" s="80"/>
      <c r="J217" s="80" t="n">
        <v>9</v>
      </c>
      <c r="K217" s="110"/>
    </row>
    <row r="218" customFormat="false" ht="11.25" hidden="false" customHeight="true" outlineLevel="0" collapsed="false">
      <c r="A218" s="47" t="s">
        <v>323</v>
      </c>
      <c r="B218" s="35"/>
      <c r="C218" s="35"/>
      <c r="D218" s="35"/>
      <c r="E218" s="78" t="n">
        <f aca="false">SUM(F218:J218)</f>
        <v>95</v>
      </c>
      <c r="F218" s="28" t="n">
        <v>75</v>
      </c>
      <c r="G218" s="28"/>
      <c r="H218" s="80" t="n">
        <v>6</v>
      </c>
      <c r="I218" s="80"/>
      <c r="J218" s="80" t="n">
        <v>14</v>
      </c>
      <c r="K218" s="110"/>
    </row>
    <row r="219" customFormat="false" ht="11.25" hidden="false" customHeight="true" outlineLevel="0" collapsed="false">
      <c r="A219" s="47" t="s">
        <v>324</v>
      </c>
      <c r="B219" s="35"/>
      <c r="C219" s="35"/>
      <c r="D219" s="35"/>
      <c r="E219" s="78" t="n">
        <f aca="false">SUM(F219:J219)</f>
        <v>37</v>
      </c>
      <c r="F219" s="28" t="n">
        <v>27</v>
      </c>
      <c r="G219" s="28"/>
      <c r="H219" s="80" t="n">
        <v>0</v>
      </c>
      <c r="I219" s="80"/>
      <c r="J219" s="80" t="n">
        <v>10</v>
      </c>
      <c r="K219" s="110"/>
    </row>
    <row r="220" customFormat="false" ht="11.25" hidden="false" customHeight="true" outlineLevel="0" collapsed="false">
      <c r="A220" s="47" t="s">
        <v>325</v>
      </c>
      <c r="B220" s="35"/>
      <c r="C220" s="35"/>
      <c r="D220" s="35"/>
      <c r="E220" s="78" t="n">
        <f aca="false">SUM(F220:J220)</f>
        <v>21</v>
      </c>
      <c r="F220" s="28" t="n">
        <v>14</v>
      </c>
      <c r="G220" s="28"/>
      <c r="H220" s="80" t="n">
        <v>0</v>
      </c>
      <c r="I220" s="80"/>
      <c r="J220" s="80" t="n">
        <v>7</v>
      </c>
      <c r="K220" s="110"/>
    </row>
    <row r="221" customFormat="false" ht="11.25" hidden="false" customHeight="false" outlineLevel="0" collapsed="false">
      <c r="A221" s="47" t="s">
        <v>326</v>
      </c>
      <c r="B221" s="35"/>
      <c r="C221" s="35"/>
      <c r="D221" s="35"/>
      <c r="E221" s="78" t="n">
        <f aca="false">SUM(F221:J221)</f>
        <v>19</v>
      </c>
      <c r="F221" s="28" t="n">
        <v>5</v>
      </c>
      <c r="G221" s="28"/>
      <c r="H221" s="80" t="n">
        <v>0</v>
      </c>
      <c r="I221" s="80"/>
      <c r="J221" s="80" t="n">
        <v>14</v>
      </c>
      <c r="K221" s="110"/>
    </row>
    <row r="222" customFormat="false" ht="17.25" hidden="false" customHeight="true" outlineLevel="0" collapsed="false">
      <c r="A222" s="34"/>
      <c r="B222" s="34"/>
      <c r="C222" s="34"/>
      <c r="D222" s="34"/>
      <c r="E222" s="82"/>
      <c r="F222" s="111"/>
      <c r="G222" s="111"/>
      <c r="H222" s="111"/>
      <c r="I222" s="111"/>
      <c r="J222" s="111"/>
    </row>
    <row r="223" customFormat="false" ht="11.25" hidden="false" customHeight="false" outlineLevel="0" collapsed="false">
      <c r="A223" s="35"/>
      <c r="B223" s="35"/>
      <c r="C223" s="35"/>
      <c r="D223" s="35"/>
      <c r="F223" s="35"/>
      <c r="G223" s="35"/>
      <c r="H223" s="35"/>
      <c r="I223" s="35"/>
      <c r="J223" s="36"/>
    </row>
    <row r="224" customFormat="false" ht="11.25" hidden="false" customHeight="false" outlineLevel="0" collapsed="false">
      <c r="A224" s="42" t="s">
        <v>103</v>
      </c>
      <c r="B224" s="35"/>
      <c r="C224" s="56" t="s">
        <v>488</v>
      </c>
      <c r="D224" s="56"/>
      <c r="E224" s="56"/>
      <c r="F224" s="56"/>
      <c r="G224" s="56"/>
      <c r="H224" s="56"/>
      <c r="I224" s="56"/>
      <c r="J224" s="56"/>
    </row>
    <row r="225" customFormat="false" ht="11.25" hidden="false" customHeight="false" outlineLevel="0" collapsed="false">
      <c r="A225" s="42"/>
      <c r="B225" s="35"/>
      <c r="C225" s="56"/>
      <c r="D225" s="56"/>
      <c r="E225" s="56"/>
      <c r="F225" s="56"/>
      <c r="G225" s="56"/>
      <c r="H225" s="56"/>
      <c r="I225" s="56"/>
      <c r="J225" s="56"/>
    </row>
    <row r="226" customFormat="false" ht="11.25" hidden="false" customHeight="false" outlineLevel="0" collapsed="false">
      <c r="A226" s="42" t="s">
        <v>339</v>
      </c>
      <c r="B226" s="56" t="s">
        <v>489</v>
      </c>
      <c r="C226" s="56"/>
      <c r="D226" s="56"/>
      <c r="E226" s="56"/>
      <c r="F226" s="56"/>
      <c r="G226" s="56"/>
      <c r="H226" s="56"/>
      <c r="I226" s="56"/>
      <c r="J226" s="56"/>
    </row>
    <row r="227" customFormat="false" ht="11.25" hidden="false" customHeight="false" outlineLevel="0" collapsed="false">
      <c r="A227" s="35" t="s">
        <v>341</v>
      </c>
      <c r="B227" s="56" t="s">
        <v>490</v>
      </c>
      <c r="C227" s="56"/>
      <c r="D227" s="56"/>
      <c r="E227" s="56"/>
      <c r="F227" s="56"/>
      <c r="G227" s="56"/>
      <c r="H227" s="56"/>
      <c r="I227" s="56"/>
      <c r="J227" s="56"/>
    </row>
    <row r="228" customFormat="false" ht="11.25" hidden="false" customHeight="true" outlineLevel="0" collapsed="false">
      <c r="A228" s="42" t="s">
        <v>105</v>
      </c>
      <c r="B228" s="35"/>
      <c r="C228" s="35"/>
      <c r="D228" s="37" t="s">
        <v>491</v>
      </c>
      <c r="E228" s="37"/>
      <c r="F228" s="37"/>
      <c r="G228" s="37"/>
      <c r="H228" s="37"/>
      <c r="I228" s="37"/>
      <c r="J228" s="37"/>
    </row>
    <row r="229" customFormat="false" ht="11.25" hidden="false" customHeight="false" outlineLevel="0" collapsed="false">
      <c r="A229" s="35"/>
      <c r="D229" s="37"/>
      <c r="E229" s="37"/>
      <c r="F229" s="37"/>
      <c r="G229" s="37"/>
      <c r="H229" s="37"/>
      <c r="I229" s="37"/>
      <c r="J229" s="37"/>
    </row>
    <row r="230" customFormat="false" ht="11.25" hidden="true" customHeight="false" outlineLevel="0" collapsed="false">
      <c r="A230" s="35" t="s">
        <v>79</v>
      </c>
    </row>
  </sheetData>
  <mergeCells count="10">
    <mergeCell ref="A2:I2"/>
    <mergeCell ref="A3:I3"/>
    <mergeCell ref="A4:I4"/>
    <mergeCell ref="A7:D7"/>
    <mergeCell ref="A10:D10"/>
    <mergeCell ref="A222:D222"/>
    <mergeCell ref="C224:J225"/>
    <mergeCell ref="B226:J226"/>
    <mergeCell ref="B227:J227"/>
    <mergeCell ref="D228:J229"/>
  </mergeCells>
  <hyperlinks>
    <hyperlink ref="J2" location="Índice!A1" display="Cuadro 9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8.65"/>
    <col collapsed="false" customWidth="true" hidden="false" outlineLevel="0" max="5" min="5" style="36" width="12.33"/>
    <col collapsed="false" customWidth="true" hidden="false" outlineLevel="0" max="6" min="6" style="0" width="3.5"/>
    <col collapsed="false" customWidth="true" hidden="false" outlineLevel="0" max="7" min="7" style="0" width="7.5"/>
    <col collapsed="false" customWidth="true" hidden="false" outlineLevel="0" max="8" min="8" style="0" width="22.65"/>
    <col collapsed="false" customWidth="true" hidden="false" outlineLevel="0" max="9" min="9" style="0" width="23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23</v>
      </c>
      <c r="B2" s="11"/>
      <c r="C2" s="11"/>
      <c r="D2" s="11"/>
      <c r="E2" s="11"/>
      <c r="F2" s="11"/>
      <c r="G2" s="11"/>
      <c r="H2" s="11"/>
      <c r="I2" s="9" t="s">
        <v>492</v>
      </c>
      <c r="J2" s="0" t="s">
        <v>79</v>
      </c>
    </row>
    <row r="3" customFormat="false" ht="12.75" hidden="false" customHeight="false" outlineLevel="0" collapsed="false">
      <c r="A3" s="11" t="s">
        <v>24</v>
      </c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A4" s="11" t="n">
        <v>2010</v>
      </c>
      <c r="B4" s="11"/>
      <c r="C4" s="11"/>
      <c r="D4" s="11"/>
      <c r="E4" s="11"/>
      <c r="F4" s="11"/>
      <c r="G4" s="11"/>
      <c r="H4" s="11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24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493</v>
      </c>
      <c r="B7" s="16"/>
      <c r="C7" s="16"/>
      <c r="D7" s="16"/>
      <c r="E7" s="17" t="s">
        <v>494</v>
      </c>
      <c r="F7" s="23"/>
      <c r="G7" s="112" t="s">
        <v>495</v>
      </c>
      <c r="H7" s="112"/>
      <c r="I7" s="112"/>
    </row>
    <row r="8" customFormat="false" ht="1.5" hidden="false" customHeight="true" outlineLevel="0" collapsed="false">
      <c r="A8" s="16"/>
      <c r="B8" s="16"/>
      <c r="C8" s="16"/>
      <c r="D8" s="16"/>
      <c r="E8" s="17"/>
      <c r="F8" s="23"/>
      <c r="G8" s="113"/>
      <c r="H8" s="113"/>
      <c r="I8" s="113"/>
    </row>
    <row r="9" customFormat="false" ht="1.5" hidden="false" customHeight="true" outlineLevel="0" collapsed="false">
      <c r="A9" s="16"/>
      <c r="B9" s="16"/>
      <c r="C9" s="16"/>
      <c r="D9" s="16"/>
      <c r="E9" s="17"/>
      <c r="F9" s="23"/>
      <c r="G9" s="23"/>
      <c r="H9" s="23"/>
      <c r="I9" s="23"/>
    </row>
    <row r="10" customFormat="false" ht="11.25" hidden="false" customHeight="false" outlineLevel="0" collapsed="false">
      <c r="A10" s="16"/>
      <c r="B10" s="16"/>
      <c r="C10" s="16"/>
      <c r="D10" s="16"/>
      <c r="E10" s="17"/>
      <c r="F10" s="23"/>
      <c r="G10" s="23" t="s">
        <v>81</v>
      </c>
      <c r="H10" s="23" t="s">
        <v>99</v>
      </c>
      <c r="I10" s="23" t="s">
        <v>101</v>
      </c>
    </row>
    <row r="11" customFormat="false" ht="1.5" hidden="false" customHeight="true" outlineLevel="0" collapsed="false">
      <c r="A11" s="15"/>
      <c r="B11" s="15"/>
      <c r="C11" s="15"/>
      <c r="D11" s="15"/>
      <c r="E11" s="24"/>
      <c r="F11" s="24"/>
      <c r="G11" s="24"/>
      <c r="H11" s="24"/>
      <c r="I11" s="24"/>
    </row>
    <row r="12" customFormat="false" ht="23.25" hidden="false" customHeight="true" outlineLevel="0" collapsed="false">
      <c r="A12" s="114" t="s">
        <v>81</v>
      </c>
      <c r="B12" s="114"/>
      <c r="C12" s="114"/>
      <c r="D12" s="114"/>
      <c r="E12" s="109" t="n">
        <f aca="false">E13+E23+E33+E41+E46</f>
        <v>403</v>
      </c>
      <c r="F12" s="109"/>
      <c r="G12" s="109" t="n">
        <f aca="false">G13+G23+G33+G41+G46</f>
        <v>9403</v>
      </c>
      <c r="H12" s="109" t="n">
        <f aca="false">H13+H23+H33+H41+H46</f>
        <v>2307</v>
      </c>
      <c r="I12" s="109" t="n">
        <f aca="false">I13+I23+I33+I41+I46</f>
        <v>7096</v>
      </c>
    </row>
    <row r="13" customFormat="false" ht="23.25" hidden="false" customHeight="true" outlineLevel="0" collapsed="false">
      <c r="A13" s="115" t="s">
        <v>496</v>
      </c>
      <c r="B13" s="115"/>
      <c r="C13" s="115"/>
      <c r="D13" s="115"/>
      <c r="E13" s="80" t="n">
        <f aca="false">SUM(E14:E22)</f>
        <v>143</v>
      </c>
      <c r="F13" s="80"/>
      <c r="G13" s="80" t="n">
        <f aca="false">SUM(G14:G22)</f>
        <v>3424</v>
      </c>
      <c r="H13" s="80" t="n">
        <f aca="false">SUM(H14:H22)</f>
        <v>550</v>
      </c>
      <c r="I13" s="80" t="n">
        <f aca="false">SUM(I14:I22)</f>
        <v>2874</v>
      </c>
      <c r="K13" s="116"/>
    </row>
    <row r="14" customFormat="false" ht="23.25" hidden="false" customHeight="true" outlineLevel="0" collapsed="false">
      <c r="A14" s="117" t="s">
        <v>497</v>
      </c>
      <c r="B14" s="118"/>
      <c r="C14" s="118"/>
      <c r="D14" s="118"/>
      <c r="E14" s="119" t="n">
        <v>37</v>
      </c>
      <c r="F14" s="119"/>
      <c r="G14" s="80" t="n">
        <v>1071</v>
      </c>
      <c r="H14" s="119" t="n">
        <v>122</v>
      </c>
      <c r="I14" s="119" t="n">
        <v>949</v>
      </c>
      <c r="K14" s="36"/>
      <c r="L14" s="120"/>
      <c r="M14" s="120"/>
      <c r="N14" s="35"/>
      <c r="O14" s="35"/>
    </row>
    <row r="15" customFormat="false" ht="17.25" hidden="false" customHeight="true" outlineLevel="0" collapsed="false">
      <c r="A15" s="117" t="s">
        <v>498</v>
      </c>
      <c r="B15" s="118"/>
      <c r="C15" s="118"/>
      <c r="D15" s="118"/>
      <c r="E15" s="119" t="n">
        <v>29</v>
      </c>
      <c r="F15" s="119"/>
      <c r="G15" s="80" t="n">
        <v>615</v>
      </c>
      <c r="H15" s="119" t="n">
        <v>58</v>
      </c>
      <c r="I15" s="80" t="n">
        <v>557</v>
      </c>
      <c r="K15" s="121"/>
      <c r="L15" s="121"/>
      <c r="M15" s="121"/>
      <c r="N15" s="121"/>
      <c r="O15" s="121"/>
    </row>
    <row r="16" customFormat="false" ht="17.25" hidden="false" customHeight="true" outlineLevel="0" collapsed="false">
      <c r="A16" s="117" t="s">
        <v>499</v>
      </c>
      <c r="B16" s="118"/>
      <c r="C16" s="118"/>
      <c r="D16" s="118"/>
      <c r="E16" s="68" t="n">
        <v>25</v>
      </c>
      <c r="F16" s="68"/>
      <c r="G16" s="80" t="n">
        <v>547</v>
      </c>
      <c r="H16" s="68" t="n">
        <v>39</v>
      </c>
      <c r="I16" s="68" t="n">
        <v>508</v>
      </c>
      <c r="K16" s="116"/>
      <c r="L16" s="116"/>
      <c r="M16" s="116"/>
      <c r="N16" s="116"/>
    </row>
    <row r="17" customFormat="false" ht="17.25" hidden="false" customHeight="true" outlineLevel="0" collapsed="false">
      <c r="A17" s="117" t="s">
        <v>500</v>
      </c>
      <c r="B17" s="118"/>
      <c r="C17" s="118"/>
      <c r="D17" s="118"/>
      <c r="E17" s="119" t="n">
        <v>18</v>
      </c>
      <c r="F17" s="119"/>
      <c r="G17" s="80" t="n">
        <v>417</v>
      </c>
      <c r="H17" s="80" t="n">
        <v>14</v>
      </c>
      <c r="I17" s="80" t="n">
        <v>403</v>
      </c>
      <c r="K17" s="122"/>
      <c r="L17" s="122"/>
      <c r="M17" s="122"/>
      <c r="N17" s="122"/>
    </row>
    <row r="18" customFormat="false" ht="17.25" hidden="false" customHeight="true" outlineLevel="0" collapsed="false">
      <c r="A18" s="117" t="s">
        <v>501</v>
      </c>
      <c r="B18" s="118"/>
      <c r="C18" s="118"/>
      <c r="D18" s="118"/>
      <c r="E18" s="70" t="n">
        <v>15</v>
      </c>
      <c r="F18" s="109"/>
      <c r="G18" s="80" t="n">
        <v>329</v>
      </c>
      <c r="H18" s="70" t="n">
        <v>63</v>
      </c>
      <c r="I18" s="70" t="n">
        <v>266</v>
      </c>
      <c r="K18" s="84"/>
      <c r="L18" s="84"/>
      <c r="M18" s="84"/>
      <c r="N18" s="84"/>
    </row>
    <row r="19" customFormat="false" ht="17.25" hidden="false" customHeight="true" outlineLevel="0" collapsed="false">
      <c r="A19" s="117" t="s">
        <v>502</v>
      </c>
      <c r="B19" s="118"/>
      <c r="C19" s="118"/>
      <c r="D19" s="118"/>
      <c r="E19" s="80" t="n">
        <v>3</v>
      </c>
      <c r="F19" s="109"/>
      <c r="G19" s="80" t="n">
        <v>63</v>
      </c>
      <c r="H19" s="80" t="n">
        <v>51</v>
      </c>
      <c r="I19" s="80" t="n">
        <v>12</v>
      </c>
      <c r="K19" s="123"/>
      <c r="L19" s="123"/>
      <c r="M19" s="123"/>
      <c r="N19" s="123"/>
    </row>
    <row r="20" customFormat="false" ht="17.25" hidden="false" customHeight="true" outlineLevel="0" collapsed="false">
      <c r="A20" s="117" t="s">
        <v>503</v>
      </c>
      <c r="B20" s="118"/>
      <c r="C20" s="118"/>
      <c r="D20" s="118"/>
      <c r="E20" s="80" t="n">
        <v>3</v>
      </c>
      <c r="F20" s="109"/>
      <c r="G20" s="80" t="n">
        <v>75</v>
      </c>
      <c r="H20" s="80" t="n">
        <v>61</v>
      </c>
      <c r="I20" s="28" t="n">
        <v>14</v>
      </c>
    </row>
    <row r="21" customFormat="false" ht="17.25" hidden="false" customHeight="true" outlineLevel="0" collapsed="false">
      <c r="A21" s="117" t="s">
        <v>504</v>
      </c>
      <c r="B21" s="118"/>
      <c r="C21" s="118"/>
      <c r="D21" s="118"/>
      <c r="E21" s="80" t="n">
        <v>2</v>
      </c>
      <c r="F21" s="109"/>
      <c r="G21" s="80" t="n">
        <v>50</v>
      </c>
      <c r="H21" s="28" t="n">
        <v>8</v>
      </c>
      <c r="I21" s="28" t="n">
        <v>42</v>
      </c>
    </row>
    <row r="22" customFormat="false" ht="17.25" hidden="false" customHeight="true" outlineLevel="0" collapsed="false">
      <c r="A22" s="117" t="s">
        <v>505</v>
      </c>
      <c r="B22" s="118"/>
      <c r="C22" s="118"/>
      <c r="D22" s="118"/>
      <c r="E22" s="78" t="n">
        <v>11</v>
      </c>
      <c r="F22" s="78"/>
      <c r="G22" s="80" t="n">
        <v>257</v>
      </c>
      <c r="H22" s="78" t="n">
        <v>134</v>
      </c>
      <c r="I22" s="78" t="n">
        <v>123</v>
      </c>
      <c r="K22" s="36"/>
    </row>
    <row r="23" customFormat="false" ht="23.25" hidden="false" customHeight="true" outlineLevel="0" collapsed="false">
      <c r="A23" s="115" t="s">
        <v>506</v>
      </c>
      <c r="B23" s="115"/>
      <c r="C23" s="115"/>
      <c r="D23" s="115"/>
      <c r="E23" s="80" t="n">
        <f aca="false">SUM(E24:E32)</f>
        <v>112</v>
      </c>
      <c r="F23" s="80"/>
      <c r="G23" s="80" t="n">
        <f aca="false">SUM(G24:G32)</f>
        <v>2302</v>
      </c>
      <c r="H23" s="80" t="n">
        <f aca="false">SUM(H24:H32)</f>
        <v>1053</v>
      </c>
      <c r="I23" s="80" t="n">
        <f aca="false">SUM(I24:I32)</f>
        <v>1249</v>
      </c>
    </row>
    <row r="24" customFormat="false" ht="23.25" hidden="false" customHeight="true" outlineLevel="0" collapsed="false">
      <c r="A24" s="124" t="s">
        <v>507</v>
      </c>
      <c r="B24" s="125"/>
      <c r="C24" s="125"/>
      <c r="D24" s="125"/>
      <c r="E24" s="119" t="n">
        <v>14</v>
      </c>
      <c r="F24" s="119"/>
      <c r="G24" s="80" t="n">
        <v>312</v>
      </c>
      <c r="H24" s="80" t="n">
        <v>226</v>
      </c>
      <c r="I24" s="80" t="n">
        <v>86</v>
      </c>
      <c r="K24" s="121"/>
    </row>
    <row r="25" customFormat="false" ht="17.25" hidden="false" customHeight="true" outlineLevel="0" collapsed="false">
      <c r="A25" s="124" t="s">
        <v>508</v>
      </c>
      <c r="B25" s="125"/>
      <c r="C25" s="125"/>
      <c r="D25" s="125"/>
      <c r="E25" s="119" t="n">
        <v>13</v>
      </c>
      <c r="F25" s="119"/>
      <c r="G25" s="80" t="n">
        <v>346</v>
      </c>
      <c r="H25" s="80" t="n">
        <v>147</v>
      </c>
      <c r="I25" s="80" t="n">
        <v>199</v>
      </c>
    </row>
    <row r="26" customFormat="false" ht="17.25" hidden="false" customHeight="true" outlineLevel="0" collapsed="false">
      <c r="A26" s="117" t="s">
        <v>509</v>
      </c>
      <c r="B26" s="118"/>
      <c r="C26" s="118"/>
      <c r="D26" s="118"/>
      <c r="E26" s="80" t="n">
        <v>7</v>
      </c>
      <c r="F26" s="109"/>
      <c r="G26" s="80" t="n">
        <v>157</v>
      </c>
      <c r="H26" s="80" t="n">
        <v>62</v>
      </c>
      <c r="I26" s="28" t="n">
        <v>95</v>
      </c>
      <c r="K26" s="80"/>
    </row>
    <row r="27" customFormat="false" ht="17.25" hidden="false" customHeight="true" outlineLevel="0" collapsed="false">
      <c r="A27" s="117" t="s">
        <v>510</v>
      </c>
      <c r="B27" s="118"/>
      <c r="C27" s="118"/>
      <c r="D27" s="118"/>
      <c r="E27" s="119" t="n">
        <v>5</v>
      </c>
      <c r="F27" s="119"/>
      <c r="G27" s="80" t="n">
        <v>124</v>
      </c>
      <c r="H27" s="80" t="n">
        <v>36</v>
      </c>
      <c r="I27" s="80" t="n">
        <v>88</v>
      </c>
    </row>
    <row r="28" customFormat="false" ht="17.25" hidden="false" customHeight="true" outlineLevel="0" collapsed="false">
      <c r="A28" s="117" t="s">
        <v>511</v>
      </c>
      <c r="B28" s="118"/>
      <c r="C28" s="118"/>
      <c r="D28" s="118"/>
      <c r="E28" s="119" t="n">
        <v>3</v>
      </c>
      <c r="F28" s="119"/>
      <c r="G28" s="80" t="n">
        <v>75</v>
      </c>
      <c r="H28" s="80" t="n">
        <v>26</v>
      </c>
      <c r="I28" s="80" t="n">
        <v>49</v>
      </c>
    </row>
    <row r="29" customFormat="false" ht="23.25" hidden="false" customHeight="true" outlineLevel="0" collapsed="false">
      <c r="A29" s="117" t="s">
        <v>512</v>
      </c>
      <c r="B29" s="118"/>
      <c r="C29" s="118"/>
      <c r="D29" s="118"/>
      <c r="E29" s="119" t="n">
        <v>2</v>
      </c>
      <c r="F29" s="119"/>
      <c r="G29" s="80" t="n">
        <v>50</v>
      </c>
      <c r="H29" s="119" t="n">
        <v>18</v>
      </c>
      <c r="I29" s="80" t="n">
        <v>32</v>
      </c>
    </row>
    <row r="30" customFormat="false" ht="17.25" hidden="false" customHeight="true" outlineLevel="0" collapsed="false">
      <c r="A30" s="117" t="s">
        <v>513</v>
      </c>
      <c r="B30" s="118"/>
      <c r="C30" s="118"/>
      <c r="D30" s="118"/>
      <c r="E30" s="80" t="n">
        <v>1</v>
      </c>
      <c r="F30" s="109"/>
      <c r="G30" s="80" t="n">
        <v>25</v>
      </c>
      <c r="H30" s="28" t="n">
        <v>2</v>
      </c>
      <c r="I30" s="28" t="n">
        <v>23</v>
      </c>
    </row>
    <row r="31" customFormat="false" ht="17.25" hidden="false" customHeight="true" outlineLevel="0" collapsed="false">
      <c r="A31" s="117" t="s">
        <v>514</v>
      </c>
      <c r="B31" s="118"/>
      <c r="C31" s="118"/>
      <c r="D31" s="118"/>
      <c r="E31" s="80" t="n">
        <v>1</v>
      </c>
      <c r="F31" s="109"/>
      <c r="G31" s="80" t="n">
        <v>25</v>
      </c>
      <c r="H31" s="28" t="n">
        <v>24</v>
      </c>
      <c r="I31" s="28" t="n">
        <v>1</v>
      </c>
    </row>
    <row r="32" customFormat="false" ht="17.25" hidden="false" customHeight="true" outlineLevel="0" collapsed="false">
      <c r="A32" s="117" t="s">
        <v>505</v>
      </c>
      <c r="B32" s="118"/>
      <c r="C32" s="118"/>
      <c r="D32" s="118"/>
      <c r="E32" s="80" t="n">
        <v>66</v>
      </c>
      <c r="F32" s="80"/>
      <c r="G32" s="80" t="n">
        <v>1188</v>
      </c>
      <c r="H32" s="80" t="n">
        <v>512</v>
      </c>
      <c r="I32" s="80" t="n">
        <v>676</v>
      </c>
      <c r="K32" s="80"/>
    </row>
    <row r="33" customFormat="false" ht="23.25" hidden="false" customHeight="true" outlineLevel="0" collapsed="false">
      <c r="A33" s="115" t="s">
        <v>515</v>
      </c>
      <c r="B33" s="115"/>
      <c r="C33" s="115"/>
      <c r="D33" s="115"/>
      <c r="E33" s="80" t="n">
        <f aca="false">SUM(E34:E40)</f>
        <v>82</v>
      </c>
      <c r="F33" s="80"/>
      <c r="G33" s="80" t="n">
        <f aca="false">SUM(G34:G40)</f>
        <v>2382</v>
      </c>
      <c r="H33" s="80" t="n">
        <f aca="false">SUM(H34:H40)</f>
        <v>200</v>
      </c>
      <c r="I33" s="80" t="n">
        <f aca="false">SUM(I34:I40)</f>
        <v>2182</v>
      </c>
      <c r="K33" s="80"/>
    </row>
    <row r="34" customFormat="false" ht="23.25" hidden="false" customHeight="true" outlineLevel="0" collapsed="false">
      <c r="A34" s="117" t="s">
        <v>516</v>
      </c>
      <c r="B34" s="118"/>
      <c r="C34" s="118"/>
      <c r="D34" s="118"/>
      <c r="E34" s="80" t="n">
        <v>19</v>
      </c>
      <c r="F34" s="109"/>
      <c r="G34" s="80" t="n">
        <v>498</v>
      </c>
      <c r="H34" s="28" t="n">
        <v>24</v>
      </c>
      <c r="I34" s="28" t="n">
        <v>474</v>
      </c>
    </row>
    <row r="35" customFormat="false" ht="17.25" hidden="false" customHeight="true" outlineLevel="0" collapsed="false">
      <c r="A35" s="117" t="s">
        <v>517</v>
      </c>
      <c r="B35" s="118"/>
      <c r="C35" s="118"/>
      <c r="D35" s="118"/>
      <c r="E35" s="119" t="n">
        <v>10</v>
      </c>
      <c r="F35" s="119"/>
      <c r="G35" s="80" t="n">
        <v>250</v>
      </c>
      <c r="H35" s="68" t="n">
        <v>21</v>
      </c>
      <c r="I35" s="68" t="n">
        <v>229</v>
      </c>
    </row>
    <row r="36" customFormat="false" ht="17.25" hidden="false" customHeight="true" outlineLevel="0" collapsed="false">
      <c r="A36" s="117" t="s">
        <v>518</v>
      </c>
      <c r="B36" s="118"/>
      <c r="C36" s="118"/>
      <c r="D36" s="118"/>
      <c r="E36" s="80" t="n">
        <v>7</v>
      </c>
      <c r="F36" s="109"/>
      <c r="G36" s="80" t="n">
        <v>195</v>
      </c>
      <c r="H36" s="28" t="n">
        <v>73</v>
      </c>
      <c r="I36" s="28" t="n">
        <v>122</v>
      </c>
      <c r="K36" s="36"/>
      <c r="L36" s="120"/>
      <c r="M36" s="42"/>
      <c r="N36" s="35"/>
    </row>
    <row r="37" customFormat="false" ht="17.25" hidden="false" customHeight="true" outlineLevel="0" collapsed="false">
      <c r="A37" s="117" t="s">
        <v>519</v>
      </c>
      <c r="B37" s="118"/>
      <c r="C37" s="118"/>
      <c r="D37" s="118"/>
      <c r="E37" s="119" t="n">
        <v>4</v>
      </c>
      <c r="F37" s="119"/>
      <c r="G37" s="80" t="n">
        <v>99</v>
      </c>
      <c r="H37" s="80" t="n">
        <v>2</v>
      </c>
      <c r="I37" s="80" t="n">
        <v>97</v>
      </c>
      <c r="K37" s="116"/>
    </row>
    <row r="38" customFormat="false" ht="17.25" hidden="false" customHeight="true" outlineLevel="0" collapsed="false">
      <c r="A38" s="117" t="s">
        <v>520</v>
      </c>
      <c r="B38" s="118"/>
      <c r="C38" s="118"/>
      <c r="D38" s="118"/>
      <c r="E38" s="80" t="n">
        <v>3</v>
      </c>
      <c r="F38" s="109"/>
      <c r="G38" s="80" t="n">
        <v>75</v>
      </c>
      <c r="H38" s="28" t="n">
        <v>15</v>
      </c>
      <c r="I38" s="28" t="n">
        <v>60</v>
      </c>
      <c r="K38" s="102"/>
      <c r="L38" s="102"/>
      <c r="M38" s="102"/>
      <c r="N38" s="102"/>
      <c r="O38" s="102"/>
    </row>
    <row r="39" customFormat="false" ht="17.25" hidden="false" customHeight="true" outlineLevel="0" collapsed="false">
      <c r="A39" s="117" t="s">
        <v>521</v>
      </c>
      <c r="B39" s="118"/>
      <c r="C39" s="118"/>
      <c r="D39" s="118"/>
      <c r="E39" s="80" t="n">
        <v>1</v>
      </c>
      <c r="F39" s="109"/>
      <c r="G39" s="80" t="n">
        <v>25</v>
      </c>
      <c r="H39" s="28" t="n">
        <v>1</v>
      </c>
      <c r="I39" s="28" t="n">
        <v>24</v>
      </c>
      <c r="K39" s="102"/>
    </row>
    <row r="40" customFormat="false" ht="17.25" hidden="false" customHeight="true" outlineLevel="0" collapsed="false">
      <c r="A40" s="117" t="s">
        <v>505</v>
      </c>
      <c r="B40" s="118"/>
      <c r="C40" s="118"/>
      <c r="D40" s="118"/>
      <c r="E40" s="78" t="n">
        <v>38</v>
      </c>
      <c r="F40" s="78"/>
      <c r="G40" s="80" t="n">
        <v>1240</v>
      </c>
      <c r="H40" s="78" t="n">
        <v>64</v>
      </c>
      <c r="I40" s="78" t="n">
        <v>1176</v>
      </c>
      <c r="K40" s="102"/>
    </row>
    <row r="41" customFormat="false" ht="23.25" hidden="false" customHeight="true" outlineLevel="0" collapsed="false">
      <c r="A41" s="118" t="s">
        <v>522</v>
      </c>
      <c r="B41" s="118"/>
      <c r="C41" s="118"/>
      <c r="D41" s="118"/>
      <c r="E41" s="80" t="n">
        <f aca="false">SUM(E42:E45)</f>
        <v>33</v>
      </c>
      <c r="F41" s="80"/>
      <c r="G41" s="80" t="n">
        <f aca="false">SUM(G42:G45)</f>
        <v>701</v>
      </c>
      <c r="H41" s="80" t="n">
        <f aca="false">SUM(H42:H45)</f>
        <v>248</v>
      </c>
      <c r="I41" s="80" t="n">
        <f aca="false">SUM(I42:I45)</f>
        <v>453</v>
      </c>
    </row>
    <row r="42" customFormat="false" ht="23.25" hidden="false" customHeight="true" outlineLevel="0" collapsed="false">
      <c r="A42" s="117" t="s">
        <v>523</v>
      </c>
      <c r="B42" s="118"/>
      <c r="C42" s="118"/>
      <c r="D42" s="118"/>
      <c r="E42" s="119" t="n">
        <v>25</v>
      </c>
      <c r="F42" s="119"/>
      <c r="G42" s="80" t="n">
        <v>549</v>
      </c>
      <c r="H42" s="80" t="n">
        <v>173</v>
      </c>
      <c r="I42" s="80" t="n">
        <v>376</v>
      </c>
    </row>
    <row r="43" customFormat="false" ht="17.25" hidden="false" customHeight="true" outlineLevel="0" collapsed="false">
      <c r="A43" s="117" t="s">
        <v>524</v>
      </c>
      <c r="B43" s="118"/>
      <c r="C43" s="118"/>
      <c r="D43" s="118"/>
      <c r="E43" s="80" t="n">
        <v>4</v>
      </c>
      <c r="F43" s="109"/>
      <c r="G43" s="80" t="n">
        <v>80</v>
      </c>
      <c r="H43" s="80" t="n">
        <v>48</v>
      </c>
      <c r="I43" s="28" t="n">
        <v>32</v>
      </c>
    </row>
    <row r="44" customFormat="false" ht="17.25" hidden="false" customHeight="true" outlineLevel="0" collapsed="false">
      <c r="A44" s="117" t="s">
        <v>525</v>
      </c>
      <c r="B44" s="118"/>
      <c r="C44" s="118"/>
      <c r="D44" s="118"/>
      <c r="E44" s="80" t="n">
        <v>3</v>
      </c>
      <c r="F44" s="109"/>
      <c r="G44" s="80" t="n">
        <v>50</v>
      </c>
      <c r="H44" s="28" t="n">
        <v>5</v>
      </c>
      <c r="I44" s="28" t="n">
        <v>45</v>
      </c>
    </row>
    <row r="45" customFormat="false" ht="17.25" hidden="false" customHeight="true" outlineLevel="0" collapsed="false">
      <c r="A45" s="117" t="s">
        <v>526</v>
      </c>
      <c r="B45" s="118"/>
      <c r="C45" s="118"/>
      <c r="D45" s="118"/>
      <c r="E45" s="80" t="n">
        <v>1</v>
      </c>
      <c r="F45" s="109"/>
      <c r="G45" s="80" t="n">
        <v>22</v>
      </c>
      <c r="H45" s="28" t="n">
        <v>22</v>
      </c>
      <c r="I45" s="28" t="n">
        <v>0</v>
      </c>
    </row>
    <row r="46" customFormat="false" ht="23.25" hidden="false" customHeight="true" outlineLevel="0" collapsed="false">
      <c r="A46" s="115" t="s">
        <v>527</v>
      </c>
      <c r="B46" s="115"/>
      <c r="C46" s="115"/>
      <c r="D46" s="115"/>
      <c r="E46" s="80" t="n">
        <f aca="false">SUM(E47:E49)</f>
        <v>33</v>
      </c>
      <c r="F46" s="80"/>
      <c r="G46" s="80" t="n">
        <f aca="false">SUM(G47:G49)</f>
        <v>594</v>
      </c>
      <c r="H46" s="80" t="n">
        <f aca="false">SUM(H47:H49)</f>
        <v>256</v>
      </c>
      <c r="I46" s="80" t="n">
        <f aca="false">SUM(I47:I49)</f>
        <v>338</v>
      </c>
    </row>
    <row r="47" customFormat="false" ht="23.25" hidden="false" customHeight="true" outlineLevel="0" collapsed="false">
      <c r="A47" s="117" t="s">
        <v>528</v>
      </c>
      <c r="B47" s="118"/>
      <c r="C47" s="118"/>
      <c r="D47" s="118"/>
      <c r="E47" s="78" t="n">
        <v>15</v>
      </c>
      <c r="F47" s="78"/>
      <c r="G47" s="80" t="n">
        <v>356</v>
      </c>
      <c r="H47" s="78" t="n">
        <v>152</v>
      </c>
      <c r="I47" s="78" t="n">
        <v>204</v>
      </c>
    </row>
    <row r="48" customFormat="false" ht="17.25" hidden="false" customHeight="true" outlineLevel="0" collapsed="false">
      <c r="A48" s="117" t="s">
        <v>529</v>
      </c>
      <c r="B48" s="118"/>
      <c r="C48" s="118"/>
      <c r="D48" s="118"/>
      <c r="E48" s="80" t="n">
        <v>1</v>
      </c>
      <c r="F48" s="109"/>
      <c r="G48" s="80" t="n">
        <v>20</v>
      </c>
      <c r="H48" s="28" t="n">
        <v>1</v>
      </c>
      <c r="I48" s="28" t="n">
        <v>19</v>
      </c>
    </row>
    <row r="49" customFormat="false" ht="17.25" hidden="false" customHeight="true" outlineLevel="0" collapsed="false">
      <c r="A49" s="117" t="s">
        <v>505</v>
      </c>
      <c r="B49" s="118"/>
      <c r="C49" s="118"/>
      <c r="D49" s="118"/>
      <c r="E49" s="80" t="n">
        <v>17</v>
      </c>
      <c r="F49" s="109"/>
      <c r="G49" s="80" t="n">
        <v>218</v>
      </c>
      <c r="H49" s="28" t="n">
        <v>103</v>
      </c>
      <c r="I49" s="28" t="n">
        <v>115</v>
      </c>
    </row>
    <row r="50" customFormat="false" ht="17.25" hidden="false" customHeight="true" outlineLevel="0" collapsed="false">
      <c r="A50" s="34"/>
      <c r="B50" s="34"/>
      <c r="C50" s="34"/>
      <c r="D50" s="34"/>
      <c r="E50" s="24"/>
      <c r="F50" s="34"/>
      <c r="G50" s="34"/>
      <c r="H50" s="34"/>
      <c r="I50" s="34"/>
    </row>
    <row r="51" customFormat="false" ht="11.25" hidden="false" customHeight="false" outlineLevel="0" collapsed="false">
      <c r="A51" s="35"/>
      <c r="B51" s="35"/>
      <c r="C51" s="35"/>
      <c r="D51" s="35"/>
      <c r="F51" s="35"/>
      <c r="G51" s="35"/>
      <c r="H51" s="35"/>
      <c r="I51" s="36"/>
    </row>
    <row r="52" customFormat="false" ht="11.25" hidden="false" customHeight="true" outlineLevel="0" collapsed="false">
      <c r="A52" s="35" t="s">
        <v>103</v>
      </c>
      <c r="B52" s="35"/>
      <c r="C52" s="37" t="s">
        <v>530</v>
      </c>
      <c r="D52" s="37"/>
      <c r="E52" s="37"/>
      <c r="F52" s="37"/>
      <c r="G52" s="37"/>
      <c r="H52" s="37"/>
      <c r="I52" s="37"/>
    </row>
    <row r="53" customFormat="false" ht="11.25" hidden="false" customHeight="false" outlineLevel="0" collapsed="false">
      <c r="A53" s="35"/>
      <c r="B53" s="35"/>
      <c r="C53" s="37"/>
      <c r="D53" s="37"/>
      <c r="E53" s="37"/>
      <c r="F53" s="37"/>
      <c r="G53" s="37"/>
      <c r="H53" s="37"/>
      <c r="I53" s="37"/>
    </row>
    <row r="54" customFormat="false" ht="11.25" hidden="false" customHeight="false" outlineLevel="0" collapsed="false">
      <c r="A54" s="35"/>
      <c r="B54" s="35"/>
      <c r="C54" s="37"/>
      <c r="D54" s="37"/>
      <c r="E54" s="37"/>
      <c r="F54" s="37"/>
      <c r="G54" s="37"/>
      <c r="H54" s="37"/>
      <c r="I54" s="37"/>
    </row>
    <row r="55" customFormat="false" ht="11.25" hidden="false" customHeight="false" outlineLevel="0" collapsed="false">
      <c r="A55" s="35"/>
      <c r="B55" s="35"/>
      <c r="C55" s="37"/>
      <c r="D55" s="37"/>
      <c r="E55" s="37"/>
      <c r="F55" s="37"/>
      <c r="G55" s="37"/>
      <c r="H55" s="37"/>
      <c r="I55" s="37"/>
    </row>
    <row r="56" customFormat="false" ht="11.25" hidden="false" customHeight="false" outlineLevel="0" collapsed="false">
      <c r="A56" s="42" t="s">
        <v>339</v>
      </c>
      <c r="B56" s="56" t="s">
        <v>531</v>
      </c>
      <c r="C56" s="56"/>
      <c r="D56" s="56"/>
      <c r="E56" s="56"/>
      <c r="F56" s="56"/>
      <c r="G56" s="56"/>
      <c r="H56" s="56"/>
      <c r="I56" s="56"/>
    </row>
    <row r="57" customFormat="false" ht="11.25" hidden="false" customHeight="true" outlineLevel="0" collapsed="false">
      <c r="A57" s="42" t="s">
        <v>105</v>
      </c>
      <c r="B57" s="35"/>
      <c r="C57" s="35"/>
      <c r="D57" s="37" t="s">
        <v>532</v>
      </c>
      <c r="E57" s="37"/>
      <c r="F57" s="37"/>
      <c r="G57" s="37"/>
      <c r="H57" s="37"/>
      <c r="I57" s="37"/>
    </row>
    <row r="58" customFormat="false" ht="11.25" hidden="true" customHeight="false" outlineLevel="0" collapsed="false">
      <c r="A58" s="0" t="s">
        <v>79</v>
      </c>
    </row>
  </sheetData>
  <mergeCells count="15">
    <mergeCell ref="A2:H2"/>
    <mergeCell ref="A3:H3"/>
    <mergeCell ref="A4:H4"/>
    <mergeCell ref="A7:D10"/>
    <mergeCell ref="E7:E10"/>
    <mergeCell ref="G7:I7"/>
    <mergeCell ref="A12:D12"/>
    <mergeCell ref="A13:D13"/>
    <mergeCell ref="A23:D23"/>
    <mergeCell ref="A33:D33"/>
    <mergeCell ref="A46:D46"/>
    <mergeCell ref="A50:D50"/>
    <mergeCell ref="C52:I55"/>
    <mergeCell ref="B56:I56"/>
    <mergeCell ref="D57:I57"/>
  </mergeCells>
  <hyperlinks>
    <hyperlink ref="I2" location="Índice!A1" display="Cuadro 9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Trabajo Empleo Ocupación</cp:keywords>
  <dc:language>en-US</dc:language>
  <cp:lastModifiedBy>Erik.Limon</cp:lastModifiedBy>
  <cp:lastPrinted>2011-10-25T20:08:55Z</cp:lastPrinted>
  <dcterms:modified xsi:type="dcterms:W3CDTF">2011-10-25T20:09:27Z</dcterms:modified>
  <cp:revision>0</cp:revision>
  <dc:subject/>
  <dc:title>Sistema para la consulta del anuario estadístico de Puebla 2011. Trabajo</dc:title>
</cp:coreProperties>
</file>