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Índice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  <sheet name="12.9" sheetId="10" state="visible" r:id="rId11"/>
    <sheet name="12.10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2.1'!$A$2:$P$235</definedName>
    <definedName function="false" hidden="false" localSheetId="1" name="_xlnm.Print_Titles" vbProcedure="false">'12.1'!$2:$12</definedName>
    <definedName function="false" hidden="false" localSheetId="10" name="_xlnm.Print_Area" vbProcedure="false">'12.10'!$A$2:$L$44</definedName>
    <definedName function="false" hidden="false" localSheetId="10" name="_xlnm.Print_Titles" vbProcedure="false">'12.10'!$2:$14</definedName>
    <definedName function="false" hidden="false" localSheetId="2" name="_xlnm.Print_Area" vbProcedure="false">'12.2'!$A$2:$K$234</definedName>
    <definedName function="false" hidden="false" localSheetId="2" name="_xlnm.Print_Titles" vbProcedure="false">'12.2'!$2:$9</definedName>
    <definedName function="false" hidden="false" localSheetId="3" name="_xlnm.Print_Area" vbProcedure="false">'12.3'!$A$2:$L$236</definedName>
    <definedName function="false" hidden="false" localSheetId="3" name="_xlnm.Print_Titles" vbProcedure="false">'12.3'!$2:$10</definedName>
    <definedName function="false" hidden="false" localSheetId="4" name="_xlnm.Print_Area" vbProcedure="false">'12.4'!$A$2:$K$234</definedName>
    <definedName function="false" hidden="false" localSheetId="4" name="_xlnm.Print_Titles" vbProcedure="false">'12.4'!$2:$9</definedName>
    <definedName function="false" hidden="false" localSheetId="5" name="_xlnm.Print_Area" vbProcedure="false">'12.5'!$A$2:$K$234</definedName>
    <definedName function="false" hidden="false" localSheetId="5" name="_xlnm.Print_Titles" vbProcedure="false">'12.5'!$2:$9</definedName>
    <definedName function="false" hidden="false" localSheetId="6" name="_xlnm.Print_Area" vbProcedure="false">'12.6'!$A$2:$L$234</definedName>
    <definedName function="false" hidden="false" localSheetId="6" name="_xlnm.Print_Titles" vbProcedure="false">'12.6'!$2:$9</definedName>
    <definedName function="false" hidden="false" localSheetId="7" name="_xlnm.Print_Area" vbProcedure="false">'12.7'!$A$2:$L$217</definedName>
    <definedName function="false" hidden="false" localSheetId="7" name="_xlnm.Print_Titles" vbProcedure="false">'12.7'!$2:$10</definedName>
    <definedName function="false" hidden="false" localSheetId="8" name="_xlnm.Print_Area" vbProcedure="false">'12.8'!$A$2:$H$215</definedName>
    <definedName function="false" hidden="false" localSheetId="8" name="_xlnm.Print_Titles" vbProcedure="false">'12.8'!$2:$10</definedName>
    <definedName function="false" hidden="false" localSheetId="9" name="_xlnm.Print_Area" vbProcedure="false">'12.9'!$A$2:$H$201</definedName>
    <definedName function="false" hidden="false" localSheetId="9" name="_xlnm.Print_Titles" vbProcedure="false">'12.9'!$2:$8</definedName>
    <definedName function="false" hidden="false" localSheetId="0" name="_xlnm.Print_Area" vbProcedure="false">Índice!$A$2:$C$44</definedName>
    <definedName function="false" hidden="false" name="AGRDOS" vbProcedure="false">'[4]'!$A$1</definedName>
    <definedName function="false" hidden="false" name="AGRUNO" vbProcedure="false">'[5]'!$A$1</definedName>
    <definedName function="false" hidden="false" name="central" vbProcedure="false">"Imagen 14"</definedName>
    <definedName function="false" hidden="false" name="Consulta17" vbProcedure="false">'[1]'!$A$8:$G$38</definedName>
    <definedName function="false" hidden="false" name="Consulta9" vbProcedure="false">'[1]'!$B$8:$H$28</definedName>
    <definedName function="false" hidden="false" name="EDO50" vbProcedure="false">'[2]'!$B$12</definedName>
    <definedName function="false" hidden="false" name="EDO60" vbProcedure="false">'[3]C2.2.18'!$R$4370</definedName>
    <definedName function="false" hidden="false" name="EDO70" vbProcedure="false">'[3]C2.2.18'!$AA$6683</definedName>
    <definedName function="false" hidden="false" name="EDO80" vbProcedure="false">'[3]C2.2.18'!$AG$8225</definedName>
    <definedName function="false" hidden="false" name="EDO90" vbProcedure="false">'[3]C2.2.18'!$X$5912</definedName>
    <definedName function="false" hidden="false" name="MUN50" vbProcedure="false">'[2]'!$B$16</definedName>
    <definedName function="false" hidden="false" name="MUN60" vbProcedure="false">'[3]C2.2.18'!$W$5655</definedName>
    <definedName function="false" hidden="false" name="MUN70" vbProcedure="false">'[3]C2.2.18'!$AC$7197</definedName>
    <definedName function="false" hidden="false" name="MUN80" vbProcedure="false">'[3]C2.2.18'!$AI$8739</definedName>
    <definedName function="false" hidden="false" name="MUN90" vbProcedure="false">'[3]C2.2.18'!$W$5655</definedName>
    <definedName function="false" hidden="false" name="peccuatro" vbProcedure="false">'[4]'!$A$1</definedName>
    <definedName function="false" hidden="false" name="pectres" vbProcedure="false">'[5]'!$A$1</definedName>
    <definedName function="false" hidden="false" localSheetId="10" name="EDO50" vbProcedure="false">'[2]'!$B$12</definedName>
    <definedName function="false" hidden="false" localSheetId="10" name="MUN50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335">
  <si>
    <t xml:space="preserve">12. Ganadería</t>
  </si>
  <si>
    <t xml:space="preserve">12.1</t>
  </si>
  <si>
    <t xml:space="preserve">Existencias de ganado por municipio</t>
  </si>
  <si>
    <t xml:space="preserve">(Cabezas)</t>
  </si>
  <si>
    <t xml:space="preserve">12.2</t>
  </si>
  <si>
    <t xml:space="preserve">Volumen de la producción de ganado en pie por municipio</t>
  </si>
  <si>
    <t xml:space="preserve"> </t>
  </si>
  <si>
    <t xml:space="preserve">(Toneladas)</t>
  </si>
  <si>
    <t xml:space="preserve">12.3</t>
  </si>
  <si>
    <t xml:space="preserve">Valor de la producción de ganado en pie por municipio según especie</t>
  </si>
  <si>
    <t xml:space="preserve">(Miles de pesos)</t>
  </si>
  <si>
    <t xml:space="preserve">12.4</t>
  </si>
  <si>
    <t xml:space="preserve">Sacrificio de ganado por municipio</t>
  </si>
  <si>
    <t xml:space="preserve">12.5</t>
  </si>
  <si>
    <t xml:space="preserve">Volumen de la producción de carne en canal de ganado por municipio</t>
  </si>
  <si>
    <t xml:space="preserve">12.6</t>
  </si>
  <si>
    <t xml:space="preserve">Valor de la producción de carne en canal por municipio según especie</t>
  </si>
  <si>
    <t xml:space="preserve">12.7</t>
  </si>
  <si>
    <t xml:space="preserve">Volumen de la producción de leche de bovino y de caprino,</t>
  </si>
  <si>
    <t xml:space="preserve">huevo para plato y lana sucia por municipio</t>
  </si>
  <si>
    <t xml:space="preserve">12.8</t>
  </si>
  <si>
    <t xml:space="preserve">Valor de la producción de leche de bovino y de caprino, huevo para plato</t>
  </si>
  <si>
    <t xml:space="preserve">y lana sucia por municipio</t>
  </si>
  <si>
    <t xml:space="preserve">12.9</t>
  </si>
  <si>
    <t xml:space="preserve">Volumen y valor de la producción de miel y cera en greña por municipio</t>
  </si>
  <si>
    <t xml:space="preserve">12.10</t>
  </si>
  <si>
    <t xml:space="preserve">Unidades aseguradas, suma asegurada y monto de las primas</t>
  </si>
  <si>
    <t xml:space="preserve">emitidas y pagadas en la actividad ganadera</t>
  </si>
  <si>
    <t xml:space="preserve">por esquema de seguro y especie</t>
  </si>
  <si>
    <t xml:space="preserve">Cuadro 12.1</t>
  </si>
  <si>
    <t xml:space="preserve">&amp;</t>
  </si>
  <si>
    <t xml:space="preserve">Municipio</t>
  </si>
  <si>
    <t xml:space="preserve">Bovino</t>
  </si>
  <si>
    <t xml:space="preserve">Porcino</t>
  </si>
  <si>
    <t xml:space="preserve">Aves de
 corral</t>
  </si>
  <si>
    <t xml:space="preserve">Ovino</t>
  </si>
  <si>
    <t xml:space="preserve">Caprino</t>
  </si>
  <si>
    <t xml:space="preserve">Abeja</t>
  </si>
  <si>
    <t xml:space="preserve">a/</t>
  </si>
  <si>
    <t xml:space="preserve">Equino</t>
  </si>
  <si>
    <t xml:space="preserve">Conejos</t>
  </si>
  <si>
    <t xml:space="preserve">Caballar</t>
  </si>
  <si>
    <t xml:space="preserve">Mular</t>
  </si>
  <si>
    <t xml:space="preserve">Asnal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Se refiere al número de colmenas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os Unidos Mexicanos. VIII Censo Agrícola, Ganadero y Forestal 2007.</t>
    </r>
    <r>
      <rPr>
        <sz val="8"/>
        <rFont val="Arial"/>
        <family val="2"/>
      </rPr>
      <t xml:space="preserve"> www.inegi.org.mx (20 de enero de 2010).</t>
    </r>
  </si>
  <si>
    <t xml:space="preserve">Volumen de la producción de ganado en pie por municipio </t>
  </si>
  <si>
    <t xml:space="preserve">Cuadro 12.2</t>
  </si>
  <si>
    <r>
      <rPr>
        <b val="true"/>
        <sz val="10"/>
        <rFont val="Arial"/>
        <family val="2"/>
      </rPr>
      <t xml:space="preserve">2010 </t>
    </r>
    <r>
      <rPr>
        <sz val="8"/>
        <rFont val="Arial"/>
        <family val="2"/>
      </rPr>
      <t xml:space="preserve">E/</t>
    </r>
  </si>
  <si>
    <t xml:space="preserve">Ovino
</t>
  </si>
  <si>
    <t xml:space="preserve">Ave</t>
  </si>
  <si>
    <t xml:space="preserve">Guajolote</t>
  </si>
  <si>
    <t xml:space="preserve">NS</t>
  </si>
  <si>
    <t xml:space="preserve">Nota:</t>
  </si>
  <si>
    <t xml:space="preserve">La producción de ganado en pie se obtiene del peso vivo registrado en la entidad para sacrificio, exportación y movilización a otros estados.</t>
  </si>
  <si>
    <t xml:space="preserve">Debido al redondeo de la cifras, la suma de los parciales puede no coincidir con los  totales.</t>
  </si>
  <si>
    <t xml:space="preserve">Comprende pollos de engorda, progenitora pesada y reproductora pesada.</t>
  </si>
  <si>
    <t xml:space="preserve">SAGARPA. Servicio de Información Agroalimentaria y Pesquera. www.siap.gob.mx (16 de agosto de 2011).</t>
  </si>
  <si>
    <t xml:space="preserve">Cuadro 12.3</t>
  </si>
  <si>
    <t xml:space="preserve">Total</t>
  </si>
  <si>
    <t xml:space="preserve">Para obtener el valor de la producción de ganado en pie, se considera el precio medio por kilogramo de la especie pagada al productor a pie de rancho o granja. La serie de precios para ganado y aves en pie son ponderados, los cuales se obtienen de dividir la sumatoria de los valores de producción de cada especie, entre la producción total de cada uno.</t>
  </si>
  <si>
    <t xml:space="preserve">Debido al redondeo de las cifras, la suma de los parciales puede no coincidir con los totales.</t>
  </si>
  <si>
    <t xml:space="preserve">Cuadro 12.4</t>
  </si>
  <si>
    <r>
      <rPr>
        <b val="true"/>
        <sz val="10"/>
        <rFont val="Arial"/>
        <family val="2"/>
      </rPr>
      <t xml:space="preserve">2010</t>
    </r>
    <r>
      <rPr>
        <sz val="8"/>
        <rFont val="Arial"/>
        <family val="2"/>
      </rPr>
      <t xml:space="preserve"> E/</t>
    </r>
  </si>
  <si>
    <t xml:space="preserve">Con la finalidad de contabilizar como producción de carne la ganancia de peso que se genera en la entidad de origen del ganado exportado en pie o movilizado, se incluyen como sacrificadas el número de cabezas exportadas en pie; así como las que se movilizan entre los estados o regiones por motivo de engorda o abasto.</t>
  </si>
  <si>
    <t xml:space="preserve">Cuadro 12.5</t>
  </si>
  <si>
    <t xml:space="preserve">La producción de carne en canal resulta de multiplicar la producción de ganado en pie por el rendimiento medio regional de cada espe-cie.</t>
  </si>
  <si>
    <t xml:space="preserve">Cuadro 12.6</t>
  </si>
  <si>
    <t xml:space="preserve">Para calcular el valor de la producción de carne en canal se utiliza el precio medio por kilogramo de la carne puesta en el andén de rastro.</t>
  </si>
  <si>
    <t xml:space="preserve">Volumen de la producción de leche de bovino y de caprino, </t>
  </si>
  <si>
    <t xml:space="preserve">Cuadro 12.7</t>
  </si>
  <si>
    <t xml:space="preserve">Leche de bovino
(Miles de litros)</t>
  </si>
  <si>
    <t xml:space="preserve">Leche de caprino
(Miles de litros)</t>
  </si>
  <si>
    <t xml:space="preserve">Huevo para plato
(Toneladas)</t>
  </si>
  <si>
    <t xml:space="preserve">b/</t>
  </si>
  <si>
    <t xml:space="preserve">Lana sucia
(Toneladas)</t>
  </si>
  <si>
    <t xml:space="preserve">c/</t>
  </si>
  <si>
    <t xml:space="preserve">Se calcula considerando el promedio diario en la unidad de producción por vientre, así como la producción promedio mensual y el número de vientres.</t>
  </si>
  <si>
    <t xml:space="preserve">Se considera el número de aves ponedoras, los huevos promedio que éstas producen y finalmente el peso promedio del producto.</t>
  </si>
  <si>
    <t xml:space="preserve">Se refiere a lana sucia obtenida en promedio por animal en cada trasquila durante el año.</t>
  </si>
  <si>
    <t xml:space="preserve">Cuadro 12.8</t>
  </si>
  <si>
    <t xml:space="preserve">y lana sucia por municipio </t>
  </si>
  <si>
    <t xml:space="preserve">Leche de bovino</t>
  </si>
  <si>
    <t xml:space="preserve">Leche de caprino</t>
  </si>
  <si>
    <t xml:space="preserve">Huevo para plato</t>
  </si>
  <si>
    <t xml:space="preserve">Lana sucia</t>
  </si>
  <si>
    <t xml:space="preserve">El valor de la producción se obtiene de multiplicar el volumen de producción de cada producto por la cotización donde quede representada la totalidad de la producción comercializada o no.</t>
  </si>
  <si>
    <t xml:space="preserve">Cuadro 12.9</t>
  </si>
  <si>
    <t xml:space="preserve">Volumen de la
producción de miel
(Toneladas)</t>
  </si>
  <si>
    <t xml:space="preserve">Valor de la 
producción de miel
(Miles de pesos)</t>
  </si>
  <si>
    <t xml:space="preserve">Volumen de la
producción de 
cera en greña
(Toneladas)</t>
  </si>
  <si>
    <t xml:space="preserve">Valor de la
producción de 
cera en greña
(Miles de pesos)</t>
  </si>
  <si>
    <t xml:space="preserve">La producción de miel se refiere a los volúmenes obtenidos de los colmenares durante las distintas cosechas que se realizan en el año. La medición se realiza de acuerdo con el rendimiento medio de las cajas rústicas y modernas donde se alojan las colonias de abejas. La cera es un subproducto obtenido en el proceso de beneficio de la miel y su producción varía de acuerdo con la proporción que se encuentre en los colmenares con respecto a la de miel.</t>
  </si>
  <si>
    <t xml:space="preserve">Cuadro 12.10</t>
  </si>
  <si>
    <t xml:space="preserve">Esquema
      Especie</t>
  </si>
  <si>
    <t xml:space="preserve">Unidades aseguradas</t>
  </si>
  <si>
    <t xml:space="preserve">Suma 
asegurada
(Miles 
de pesos)</t>
  </si>
  <si>
    <t xml:space="preserve">Monto de las 
primas emitidas 
totales
(Miles de pesos)</t>
  </si>
  <si>
    <t xml:space="preserve">Monto de las 
primas pagadas 
por el productor
(Miles de pesos)</t>
  </si>
  <si>
    <t xml:space="preserve">Monto de las 
primas pagadas mediante subsidio 
del gobierno 
federal
(Miles de pesos)</t>
  </si>
  <si>
    <t xml:space="preserve">Monto de las 
primas pagadas 
con recursos 
fiscales federales 
y estatales
(Miles de pesos)</t>
  </si>
  <si>
    <t xml:space="preserve">Seguro tradicional b/</t>
  </si>
  <si>
    <t xml:space="preserve">Abeja d/</t>
  </si>
  <si>
    <t xml:space="preserve">Seguro catastrófico e/</t>
  </si>
  <si>
    <t xml:space="preserve">La información que se presenta corresponde al Sistema Nacional de Aseguramiento al Medio Rural.
Debido al redondeo de las cifras, la suma de los parciales puede no coincidir con los totales.</t>
  </si>
  <si>
    <t xml:space="preserve">Asimismo se aseguraron a través del seguro de pastizales 386 500 hectáreas, por una suma asegurada de 12 278 miles de pesos; el monto de las primas pagadas con recursos fiscales federales y estatales ascendió a 1 555 miles de pesos. Este seguro cubre la disminución de la biomasa vegetal en áreas de pastizal, calculada por medio de índices de vegetación obtenidos a través de imágenes satelitales. Esta cobertura permite a los productores ganaderos enfrentar gastos extraordinarios cuando los pastizales son afectados por eventos climatológicos.</t>
  </si>
  <si>
    <t xml:space="preserve">a/ </t>
  </si>
  <si>
    <r>
      <rPr>
        <sz val="8"/>
        <color rgb="FF000000"/>
        <rFont val="Arial"/>
        <family val="2"/>
      </rPr>
      <t xml:space="preserve">Se refiere a las </t>
    </r>
    <r>
      <rPr>
        <i val="true"/>
        <sz val="8"/>
        <color rgb="FF000000"/>
        <rFont val="Arial"/>
        <family val="2"/>
      </rPr>
      <t xml:space="preserve">unidades riesgo,</t>
    </r>
    <r>
      <rPr>
        <sz val="8"/>
        <color rgb="FF000000"/>
        <rFont val="Arial"/>
        <family val="2"/>
      </rPr>
      <t xml:space="preserve"> que comprende al número de animales reportados en la totalidad de las pólizas y constancias involucradas en los diferentes esquemas de seguros, por lo que un mismo animal puede estar reportado y asegurado en más de una póliza o constancia.</t>
    </r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c/ </t>
  </si>
  <si>
    <t xml:space="preserve">La suma de los importes pagados por el productor y el gobierno federal puede no coincidir con las primas totales emitidas, debido al redondeo de las cifras y a los ajustes en los pagos de subsidio de acuerdo con los porcentajes autorizados por el gobierno federal.</t>
  </si>
  <si>
    <t xml:space="preserve">d/ </t>
  </si>
  <si>
    <t xml:space="preserve">Deben considerarse colmenas.</t>
  </si>
  <si>
    <t xml:space="preserve">e/ </t>
  </si>
  <si>
    <t xml:space="preserve">Se refiere al que opera a través del Programa de Atención a Contingencias Climatológicas (PACC) de SAGARPA para productores sin acceso al seguro tradicional y en el que también participan las aseguradoras privadas, donde el pago de las primas se realiza con recursos de los gobiernos de los estados, del gobierno federal, del PACC-SAGARPA y del Fondo de Contingencias y Autoseguro que opera Agroasemex.</t>
  </si>
  <si>
    <t xml:space="preserve">Agroasemex, SA. Dirección General Adjunta de Operación; Dirección de Administración de Subsidio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#,##0"/>
    <numFmt numFmtId="170" formatCode="_-* #,##0.00_-;\-* #,##0.00_-;_-* \-??_-;_-@_-"/>
    <numFmt numFmtId="171" formatCode="#&quot;  &quot;###&quot;  &quot;##0;\(#&quot;  &quot;###&quot;  &quot;##0\)"/>
    <numFmt numFmtId="172" formatCode="##0.0;\(##0.0\)"/>
    <numFmt numFmtId="173" formatCode="@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1" fontId="0" fillId="0" borderId="0" applyFont="true" applyBorder="false" applyAlignment="true" applyProtection="false">
      <alignment horizontal="right" vertical="bottom" textRotation="0" wrapText="false" indent="0" shrinkToFit="false"/>
    </xf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scripciones" xfId="27"/>
    <cellStyle name="Descripciones 2" xfId="28"/>
    <cellStyle name="Enc. der" xfId="29"/>
    <cellStyle name="Enc. der 2" xfId="30"/>
    <cellStyle name="Enc. izq" xfId="31"/>
    <cellStyle name="Enc. izq 2" xfId="32"/>
    <cellStyle name="entero" xfId="33"/>
    <cellStyle name="Etiqueta" xfId="34"/>
    <cellStyle name="Linea Inferior" xfId="35"/>
    <cellStyle name="Linea Inferior 2" xfId="36"/>
    <cellStyle name="Linea Superior" xfId="37"/>
    <cellStyle name="Linea Superior 2" xfId="38"/>
    <cellStyle name="Linea Tipo" xfId="39"/>
    <cellStyle name="Linea Tipo 2" xfId="40"/>
    <cellStyle name="miles" xfId="41"/>
    <cellStyle name="Millares 2" xfId="42"/>
    <cellStyle name="Normal 2" xfId="43"/>
    <cellStyle name="Normal 3" xfId="44"/>
    <cellStyle name="Num. cuadro" xfId="45"/>
    <cellStyle name="Num. cuadro 2" xfId="46"/>
    <cellStyle name="Num. cuadro_G422-04" xfId="47"/>
    <cellStyle name="Numero" xfId="48"/>
    <cellStyle name="Numerod" xfId="49"/>
    <cellStyle name="Pie" xfId="50"/>
    <cellStyle name="Pie 2" xfId="51"/>
    <cellStyle name="Pie_G422-04" xfId="52"/>
    <cellStyle name="sangria_n1" xfId="53"/>
    <cellStyle name="Separador" xfId="54"/>
    <cellStyle name="Titulo" xfId="55"/>
    <cellStyle name="Titulo 2" xfId="56"/>
    <cellStyle name="Titulo_G422-04" xfId="5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Para%20su%20integraci&#243;n/AEE%202009/10,%2011,%2012%20y%2013%20VIII%20Censo%20Agr&#237;cola,%20Ganadero%20y%20Forestal%202007/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%5CNORMA.BARRERA.INEGI%5CEscritorio%5C1999%5CCAP-2%5CAPART-22%5CCAPITULO%202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0.13"/>
      <sheetName val="10.14"/>
      <sheetName val="10.15"/>
      <sheetName val="10.16"/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n">
        <v>2007</v>
      </c>
    </row>
    <row r="6" customFormat="false" ht="17.1" hidden="false" customHeight="true" outlineLevel="0" collapsed="false">
      <c r="C6" s="6" t="s">
        <v>3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n">
        <v>2010</v>
      </c>
      <c r="J9" s="3" t="s">
        <v>6</v>
      </c>
    </row>
    <row r="10" customFormat="false" ht="17.1" hidden="false" customHeight="true" outlineLevel="0" collapsed="false">
      <c r="C10" s="6" t="s">
        <v>7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n">
        <v>2010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n">
        <v>2010</v>
      </c>
    </row>
    <row r="18" customFormat="false" ht="17.1" hidden="false" customHeight="true" outlineLevel="0" collapsed="false">
      <c r="C18" s="6" t="s">
        <v>3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3</v>
      </c>
      <c r="C20" s="6" t="s">
        <v>14</v>
      </c>
    </row>
    <row r="21" customFormat="false" ht="17.1" hidden="false" customHeight="true" outlineLevel="0" collapsed="false">
      <c r="C21" s="6" t="n">
        <v>2010</v>
      </c>
    </row>
    <row r="22" customFormat="false" ht="17.1" hidden="false" customHeight="true" outlineLevel="0" collapsed="false">
      <c r="C22" s="6" t="s">
        <v>7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5</v>
      </c>
      <c r="C24" s="6" t="s">
        <v>16</v>
      </c>
    </row>
    <row r="25" customFormat="false" ht="17.1" hidden="false" customHeight="true" outlineLevel="0" collapsed="false">
      <c r="C25" s="6" t="n">
        <v>2010</v>
      </c>
    </row>
    <row r="26" customFormat="false" ht="17.1" hidden="false" customHeight="true" outlineLevel="0" collapsed="false">
      <c r="C26" s="6" t="s">
        <v>10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7</v>
      </c>
      <c r="C28" s="6" t="s">
        <v>18</v>
      </c>
    </row>
    <row r="29" customFormat="false" ht="17.1" hidden="false" customHeight="true" outlineLevel="0" collapsed="false">
      <c r="C29" s="6" t="s">
        <v>19</v>
      </c>
    </row>
    <row r="30" customFormat="false" ht="17.1" hidden="false" customHeight="true" outlineLevel="0" collapsed="false">
      <c r="C30" s="6" t="n">
        <v>2010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0</v>
      </c>
      <c r="C32" s="6" t="s">
        <v>21</v>
      </c>
    </row>
    <row r="33" customFormat="false" ht="17.1" hidden="false" customHeight="true" outlineLevel="0" collapsed="false">
      <c r="C33" s="6" t="s">
        <v>22</v>
      </c>
    </row>
    <row r="34" customFormat="false" ht="17.1" hidden="false" customHeight="true" outlineLevel="0" collapsed="false">
      <c r="C34" s="6" t="n">
        <v>2010</v>
      </c>
    </row>
    <row r="35" customFormat="false" ht="17.1" hidden="false" customHeight="true" outlineLevel="0" collapsed="false">
      <c r="C35" s="6" t="s">
        <v>10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5" t="s">
        <v>23</v>
      </c>
      <c r="C37" s="6" t="s">
        <v>24</v>
      </c>
    </row>
    <row r="38" customFormat="false" ht="17.1" hidden="false" customHeight="true" outlineLevel="0" collapsed="false">
      <c r="C38" s="6" t="n">
        <v>2010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5</v>
      </c>
      <c r="C40" s="6" t="s">
        <v>26</v>
      </c>
    </row>
    <row r="41" customFormat="false" ht="17.1" hidden="false" customHeight="true" outlineLevel="0" collapsed="false">
      <c r="C41" s="6" t="s">
        <v>27</v>
      </c>
    </row>
    <row r="42" customFormat="false" ht="17.1" hidden="false" customHeight="true" outlineLevel="0" collapsed="false">
      <c r="C42" s="6" t="s">
        <v>28</v>
      </c>
    </row>
    <row r="43" customFormat="false" ht="17.1" hidden="false" customHeight="true" outlineLevel="0" collapsed="false">
      <c r="C43" s="6" t="n">
        <v>2010</v>
      </c>
    </row>
    <row r="44" customFormat="false" ht="17.1" hidden="false" customHeight="true" outlineLevel="0" collapsed="false"/>
  </sheetData>
  <hyperlinks>
    <hyperlink ref="A4" location="12.1!A1" display="12.1"/>
    <hyperlink ref="C4" location="12.1!A1" display="Existencias de ganado por municipio"/>
    <hyperlink ref="C5" location="12.1!A1" display="#12.1.A1"/>
    <hyperlink ref="C6" location="12.1!A1" display="(Cabezas)"/>
    <hyperlink ref="A8" location="12.2!A1" display="12.2"/>
    <hyperlink ref="C8" location="12.2!A1" display="Volumen de la producción de ganado en pie por municipio"/>
    <hyperlink ref="C9" location="12.2!A1" display="#12.2.A1"/>
    <hyperlink ref="C10" location="12.2!A1" display="(Toneladas)"/>
    <hyperlink ref="A12" location="12.3!A1" display="12.3"/>
    <hyperlink ref="C12" location="12.3!A1" display="Valor de la producción de ganado en pie por municipio según especie"/>
    <hyperlink ref="C13" location="12.3!A1" display="#12.3.A1"/>
    <hyperlink ref="C14" location="12.3!A1" display="(Miles de pesos)"/>
    <hyperlink ref="A16" location="12.4!A1" display="12.4"/>
    <hyperlink ref="C16" location="12.4!A1" display="Sacrificio de ganado por municipio"/>
    <hyperlink ref="C17" location="12.4!A1" display="#12.4.A1"/>
    <hyperlink ref="C18" location="12.4!A1" display="(Cabezas)"/>
    <hyperlink ref="A20" location="12.5!A1" display="12.5"/>
    <hyperlink ref="C20" location="12.5!A1" display="Volumen de la producción de carne en canal de ganado por municipio"/>
    <hyperlink ref="C21" location="12.5!A1" display="#12.5.A1"/>
    <hyperlink ref="C22" location="12.5!A1" display="(Toneladas)"/>
    <hyperlink ref="A24" location="12.6!A1" display="12.6"/>
    <hyperlink ref="C24" location="12.6!A1" display="Valor de la producción de carne en canal por municipio según especie"/>
    <hyperlink ref="C25" location="12.6!A1" display="#12.6.A1"/>
    <hyperlink ref="C26" location="12.6!A1" display="(Miles de pesos)"/>
    <hyperlink ref="A28" location="12.7!A1" display="12.7"/>
    <hyperlink ref="C28" location="12.7!A1" display="Volumen de la producción de leche de bovino y de caprino,"/>
    <hyperlink ref="C29" location="12.7!A1" display="huevo para plato y lana sucia por municipio"/>
    <hyperlink ref="C30" location="12.7!A1" display="#12.7.A1"/>
    <hyperlink ref="A32" location="12.8!A1" display="12.8"/>
    <hyperlink ref="C32" location="12.8!A1" display="Valor de la producción de leche de bovino y de caprino, huevo para plato"/>
    <hyperlink ref="C33" location="12.8!A1" display="y lana sucia por municipio"/>
    <hyperlink ref="C34" location="12.8!A1" display="#12.8.A1"/>
    <hyperlink ref="C35" location="12.8!A1" display="(Miles de pesos)"/>
    <hyperlink ref="A37" location="12.9!A1" display="12.9"/>
    <hyperlink ref="C37" location="12.9!A1" display="Volumen y valor de la producción de miel y cera en greña por municipio"/>
    <hyperlink ref="C38" location="12.9!A1" display="#12.9.A1"/>
    <hyperlink ref="A40" location="12.10!A1" display="12.10"/>
    <hyperlink ref="C40" location="12.10!A1" display="Unidades aseguradas, suma asegurada y monto de las primas"/>
    <hyperlink ref="C41" location="12.10!A1" display="emitidas y pagadas en la actividad ganadera"/>
    <hyperlink ref="C42" location="12.10!A1" display="por esquema de seguro y especie"/>
    <hyperlink ref="C43" location="12.10!A1" display="#12.10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1</oddHeader>
    <oddFooter>&amp;R&amp;10&amp;P/&amp;N</oddFooter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65"/>
    <col collapsed="false" customWidth="true" hidden="false" outlineLevel="0" max="5" min="5" style="41" width="17.99"/>
    <col collapsed="false" customWidth="true" hidden="false" outlineLevel="0" max="6" min="6" style="41" width="22.65"/>
    <col collapsed="false" customWidth="true" hidden="false" outlineLevel="0" max="7" min="7" style="41" width="21.33"/>
    <col collapsed="false" customWidth="true" hidden="false" outlineLevel="0" max="8" min="8" style="0" width="22.99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" t="s">
        <v>24</v>
      </c>
      <c r="B2" s="10"/>
      <c r="C2" s="10"/>
      <c r="D2" s="10"/>
      <c r="E2" s="10"/>
      <c r="F2" s="10"/>
      <c r="G2" s="10"/>
      <c r="H2" s="9" t="s">
        <v>306</v>
      </c>
      <c r="I2" s="0" t="s">
        <v>30</v>
      </c>
    </row>
    <row r="3" customFormat="false" ht="12.75" hidden="false" customHeight="true" outlineLevel="0" collapsed="false">
      <c r="A3" s="10" t="s">
        <v>267</v>
      </c>
      <c r="B3" s="10"/>
      <c r="C3" s="10"/>
      <c r="D3" s="10"/>
      <c r="E3" s="10"/>
      <c r="F3" s="10"/>
      <c r="G3" s="10"/>
    </row>
    <row r="4" customFormat="false" ht="11.25" hidden="false" customHeight="false" outlineLevel="0" collapsed="false">
      <c r="A4" s="15"/>
      <c r="B4" s="15"/>
      <c r="C4" s="15"/>
      <c r="D4" s="15"/>
      <c r="E4" s="16"/>
      <c r="F4" s="16"/>
      <c r="G4" s="16"/>
    </row>
    <row r="5" customFormat="false" ht="1.5" hidden="false" customHeight="true" outlineLevel="0" collapsed="false">
      <c r="H5" s="45"/>
    </row>
    <row r="6" s="84" customFormat="true" ht="45" hidden="false" customHeight="false" outlineLevel="0" collapsed="false">
      <c r="A6" s="83" t="s">
        <v>31</v>
      </c>
      <c r="B6" s="83"/>
      <c r="C6" s="83"/>
      <c r="D6" s="83"/>
      <c r="E6" s="46" t="s">
        <v>307</v>
      </c>
      <c r="F6" s="46" t="s">
        <v>308</v>
      </c>
      <c r="G6" s="46" t="s">
        <v>309</v>
      </c>
      <c r="H6" s="46" t="s">
        <v>310</v>
      </c>
    </row>
    <row r="7" customFormat="false" ht="1.5" hidden="false" customHeight="true" outlineLevel="0" collapsed="false">
      <c r="A7" s="25"/>
      <c r="B7" s="25"/>
      <c r="C7" s="25"/>
      <c r="D7" s="25"/>
      <c r="E7" s="26"/>
      <c r="F7" s="26"/>
      <c r="G7" s="26"/>
      <c r="H7" s="25"/>
    </row>
    <row r="8" customFormat="false" ht="11.25" hidden="false" customHeight="true" outlineLevel="0" collapsed="false">
      <c r="A8" s="17"/>
      <c r="B8" s="17"/>
      <c r="C8" s="17"/>
      <c r="D8" s="17"/>
      <c r="E8" s="18"/>
      <c r="F8" s="18"/>
      <c r="G8" s="18"/>
      <c r="H8" s="17"/>
    </row>
    <row r="9" customFormat="false" ht="23.25" hidden="false" customHeight="true" outlineLevel="0" collapsed="false">
      <c r="A9" s="49" t="s">
        <v>44</v>
      </c>
      <c r="B9" s="49"/>
      <c r="C9" s="49"/>
      <c r="D9" s="49"/>
      <c r="E9" s="56" t="n">
        <v>3212</v>
      </c>
      <c r="F9" s="56" t="n">
        <v>109680</v>
      </c>
      <c r="G9" s="56" t="n">
        <v>150</v>
      </c>
      <c r="H9" s="56" t="n">
        <f aca="false">SUM(H10:H193)</f>
        <v>10055.8</v>
      </c>
    </row>
    <row r="10" customFormat="false" ht="23.25" hidden="false" customHeight="true" outlineLevel="0" collapsed="false">
      <c r="A10" s="52" t="s">
        <v>45</v>
      </c>
      <c r="E10" s="36" t="n">
        <v>25</v>
      </c>
      <c r="F10" s="36" t="n">
        <v>1095</v>
      </c>
      <c r="G10" s="85" t="n">
        <v>2</v>
      </c>
      <c r="H10" s="0" t="n">
        <v>124</v>
      </c>
    </row>
    <row r="11" customFormat="false" ht="11.25" hidden="false" customHeight="true" outlineLevel="0" collapsed="false">
      <c r="A11" s="52" t="s">
        <v>46</v>
      </c>
      <c r="E11" s="36" t="n">
        <v>21.73</v>
      </c>
      <c r="F11" s="36" t="n">
        <v>447</v>
      </c>
      <c r="G11" s="74" t="n">
        <v>1.368</v>
      </c>
      <c r="H11" s="53" t="n">
        <v>100.6</v>
      </c>
    </row>
    <row r="12" customFormat="false" ht="11.25" hidden="false" customHeight="true" outlineLevel="0" collapsed="false">
      <c r="A12" s="52" t="s">
        <v>48</v>
      </c>
      <c r="E12" s="36" t="n">
        <v>89.615</v>
      </c>
      <c r="F12" s="36" t="n">
        <v>2689</v>
      </c>
      <c r="G12" s="74" t="n">
        <v>1.285</v>
      </c>
      <c r="H12" s="53" t="n">
        <v>82.2</v>
      </c>
    </row>
    <row r="13" customFormat="false" ht="11.25" hidden="false" customHeight="true" outlineLevel="0" collapsed="false">
      <c r="A13" s="52" t="s">
        <v>49</v>
      </c>
      <c r="E13" s="36" t="n">
        <v>7.75</v>
      </c>
      <c r="F13" s="36" t="n">
        <v>226.3</v>
      </c>
      <c r="G13" s="74" t="n">
        <v>0.562</v>
      </c>
      <c r="H13" s="53" t="n">
        <v>47.9</v>
      </c>
    </row>
    <row r="14" customFormat="false" ht="11.25" hidden="false" customHeight="true" outlineLevel="0" collapsed="false">
      <c r="A14" s="52" t="s">
        <v>50</v>
      </c>
      <c r="E14" s="36" t="n">
        <v>6.7</v>
      </c>
      <c r="F14" s="36" t="n">
        <v>277</v>
      </c>
      <c r="G14" s="74" t="s">
        <v>271</v>
      </c>
      <c r="H14" s="53" t="n">
        <v>10.5</v>
      </c>
    </row>
    <row r="15" customFormat="false" ht="11.25" hidden="false" customHeight="true" outlineLevel="0" collapsed="false">
      <c r="A15" s="52" t="s">
        <v>51</v>
      </c>
      <c r="E15" s="36" t="s">
        <v>271</v>
      </c>
      <c r="F15" s="36" t="n">
        <v>5.8</v>
      </c>
      <c r="G15" s="74" t="s">
        <v>271</v>
      </c>
      <c r="H15" s="36" t="s">
        <v>271</v>
      </c>
    </row>
    <row r="16" customFormat="false" ht="11.25" hidden="false" customHeight="true" outlineLevel="0" collapsed="false">
      <c r="A16" s="52" t="s">
        <v>52</v>
      </c>
      <c r="E16" s="36" t="n">
        <v>5.1</v>
      </c>
      <c r="F16" s="36" t="n">
        <v>167.8</v>
      </c>
      <c r="G16" s="74" t="s">
        <v>271</v>
      </c>
      <c r="H16" s="53" t="n">
        <v>7.6</v>
      </c>
    </row>
    <row r="17" customFormat="false" ht="11.25" hidden="false" customHeight="true" outlineLevel="0" collapsed="false">
      <c r="A17" s="52" t="s">
        <v>53</v>
      </c>
      <c r="E17" s="36" t="s">
        <v>271</v>
      </c>
      <c r="F17" s="36" t="n">
        <v>10.1</v>
      </c>
      <c r="G17" s="74" t="s">
        <v>271</v>
      </c>
      <c r="H17" s="53" t="n">
        <v>2</v>
      </c>
    </row>
    <row r="18" customFormat="false" ht="11.25" hidden="false" customHeight="true" outlineLevel="0" collapsed="false">
      <c r="A18" s="52" t="s">
        <v>54</v>
      </c>
      <c r="E18" s="36" t="n">
        <v>18.324</v>
      </c>
      <c r="F18" s="36" t="n">
        <v>737.2</v>
      </c>
      <c r="G18" s="74" t="n">
        <v>0</v>
      </c>
      <c r="H18" s="53" t="n">
        <v>0</v>
      </c>
    </row>
    <row r="19" customFormat="false" ht="11.25" hidden="false" customHeight="true" outlineLevel="0" collapsed="false">
      <c r="A19" s="52" t="s">
        <v>55</v>
      </c>
      <c r="E19" s="36" t="s">
        <v>271</v>
      </c>
      <c r="F19" s="36" t="n">
        <v>8.5</v>
      </c>
      <c r="G19" s="74" t="s">
        <v>271</v>
      </c>
      <c r="H19" s="53" t="n">
        <v>1.9</v>
      </c>
    </row>
    <row r="20" customFormat="false" ht="11.25" hidden="false" customHeight="true" outlineLevel="0" collapsed="false">
      <c r="A20" s="52" t="s">
        <v>56</v>
      </c>
      <c r="E20" s="36" t="n">
        <v>29.241</v>
      </c>
      <c r="F20" s="36" t="n">
        <v>979.5</v>
      </c>
      <c r="G20" s="74" t="s">
        <v>271</v>
      </c>
      <c r="H20" s="53" t="n">
        <v>16</v>
      </c>
    </row>
    <row r="21" customFormat="false" ht="11.25" hidden="false" customHeight="true" outlineLevel="0" collapsed="false">
      <c r="A21" s="52" t="s">
        <v>58</v>
      </c>
      <c r="E21" s="36" t="n">
        <v>12</v>
      </c>
      <c r="F21" s="36" t="n">
        <v>465.2</v>
      </c>
      <c r="G21" s="74" t="n">
        <v>0.5</v>
      </c>
      <c r="H21" s="53" t="n">
        <v>26</v>
      </c>
    </row>
    <row r="22" customFormat="false" ht="11.25" hidden="false" customHeight="true" outlineLevel="0" collapsed="false">
      <c r="A22" s="52" t="s">
        <v>59</v>
      </c>
      <c r="E22" s="36" t="n">
        <v>14</v>
      </c>
      <c r="F22" s="36" t="n">
        <v>639.6</v>
      </c>
      <c r="G22" s="74" t="n">
        <v>0.9</v>
      </c>
      <c r="H22" s="53" t="n">
        <v>51</v>
      </c>
    </row>
    <row r="23" customFormat="false" ht="11.25" hidden="false" customHeight="true" outlineLevel="0" collapsed="false">
      <c r="A23" s="52" t="s">
        <v>60</v>
      </c>
      <c r="E23" s="36" t="n">
        <v>10.3</v>
      </c>
      <c r="F23" s="36" t="n">
        <v>399.9</v>
      </c>
      <c r="G23" s="74" t="s">
        <v>271</v>
      </c>
      <c r="H23" s="53" t="n">
        <v>20.9</v>
      </c>
    </row>
    <row r="24" customFormat="false" ht="11.25" hidden="false" customHeight="true" outlineLevel="0" collapsed="false">
      <c r="A24" s="52" t="s">
        <v>61</v>
      </c>
      <c r="E24" s="36" t="n">
        <v>17.48</v>
      </c>
      <c r="F24" s="36" t="n">
        <v>423</v>
      </c>
      <c r="G24" s="74" t="n">
        <v>1.036</v>
      </c>
      <c r="H24" s="53" t="n">
        <v>77.7</v>
      </c>
    </row>
    <row r="25" customFormat="false" ht="11.25" hidden="false" customHeight="true" outlineLevel="0" collapsed="false">
      <c r="A25" s="52" t="s">
        <v>62</v>
      </c>
      <c r="E25" s="36" t="n">
        <v>1.465</v>
      </c>
      <c r="F25" s="36" t="n">
        <v>46</v>
      </c>
      <c r="G25" s="74" t="s">
        <v>271</v>
      </c>
      <c r="H25" s="53" t="n">
        <v>2.1</v>
      </c>
    </row>
    <row r="26" customFormat="false" ht="11.25" hidden="false" customHeight="true" outlineLevel="0" collapsed="false">
      <c r="A26" s="52" t="s">
        <v>64</v>
      </c>
      <c r="E26" s="36" t="n">
        <v>123.022</v>
      </c>
      <c r="F26" s="36" t="n">
        <v>5156</v>
      </c>
      <c r="G26" s="74" t="n">
        <v>7.9</v>
      </c>
      <c r="H26" s="53" t="n">
        <v>464</v>
      </c>
    </row>
    <row r="27" customFormat="false" ht="11.25" hidden="false" customHeight="true" outlineLevel="0" collapsed="false">
      <c r="A27" s="52" t="s">
        <v>65</v>
      </c>
      <c r="E27" s="36" t="n">
        <v>9.658</v>
      </c>
      <c r="F27" s="36" t="n">
        <v>302.9</v>
      </c>
      <c r="G27" s="74" t="s">
        <v>271</v>
      </c>
      <c r="H27" s="53" t="n">
        <v>10.8</v>
      </c>
    </row>
    <row r="28" customFormat="false" ht="11.25" hidden="false" customHeight="true" outlineLevel="0" collapsed="false">
      <c r="A28" s="52" t="s">
        <v>66</v>
      </c>
      <c r="E28" s="36" t="n">
        <v>1.9</v>
      </c>
      <c r="F28" s="36" t="n">
        <v>55.2</v>
      </c>
      <c r="G28" s="74" t="s">
        <v>271</v>
      </c>
      <c r="H28" s="53" t="n">
        <v>12.8</v>
      </c>
    </row>
    <row r="29" customFormat="false" ht="11.25" hidden="false" customHeight="true" outlineLevel="0" collapsed="false">
      <c r="A29" s="52" t="s">
        <v>67</v>
      </c>
      <c r="E29" s="36" t="n">
        <v>1.29</v>
      </c>
      <c r="F29" s="36" t="n">
        <v>37.7</v>
      </c>
      <c r="G29" s="74" t="n">
        <v>0.711</v>
      </c>
      <c r="H29" s="53" t="n">
        <v>60.5</v>
      </c>
    </row>
    <row r="30" customFormat="false" ht="11.25" hidden="false" customHeight="true" outlineLevel="0" collapsed="false">
      <c r="A30" s="52" t="s">
        <v>69</v>
      </c>
      <c r="E30" s="36" t="s">
        <v>271</v>
      </c>
      <c r="F30" s="36" t="n">
        <v>12.9</v>
      </c>
      <c r="G30" s="74" t="s">
        <v>271</v>
      </c>
      <c r="H30" s="53" t="n">
        <v>2</v>
      </c>
    </row>
    <row r="31" customFormat="false" ht="11.25" hidden="false" customHeight="true" outlineLevel="0" collapsed="false">
      <c r="A31" s="52" t="s">
        <v>70</v>
      </c>
      <c r="E31" s="36" t="n">
        <v>22.01</v>
      </c>
      <c r="F31" s="36" t="n">
        <v>453</v>
      </c>
      <c r="G31" s="74" t="n">
        <v>1.371</v>
      </c>
      <c r="H31" s="53" t="n">
        <v>100.9</v>
      </c>
    </row>
    <row r="32" customFormat="false" ht="11.25" hidden="false" customHeight="true" outlineLevel="0" collapsed="false">
      <c r="A32" s="52" t="s">
        <v>71</v>
      </c>
      <c r="E32" s="36" t="n">
        <v>6</v>
      </c>
      <c r="F32" s="36" t="n">
        <v>276.4</v>
      </c>
      <c r="G32" s="74" t="n">
        <v>0.778</v>
      </c>
      <c r="H32" s="53" t="n">
        <v>59.9</v>
      </c>
    </row>
    <row r="33" customFormat="false" ht="11.25" hidden="false" customHeight="true" outlineLevel="0" collapsed="false">
      <c r="A33" s="52" t="s">
        <v>72</v>
      </c>
      <c r="E33" s="36" t="n">
        <v>6.29</v>
      </c>
      <c r="F33" s="36" t="n">
        <v>250.1</v>
      </c>
      <c r="G33" s="74" t="n">
        <v>0</v>
      </c>
      <c r="H33" s="53" t="n">
        <v>0</v>
      </c>
    </row>
    <row r="34" customFormat="false" ht="11.25" hidden="false" customHeight="true" outlineLevel="0" collapsed="false">
      <c r="A34" s="52" t="s">
        <v>73</v>
      </c>
      <c r="E34" s="36" t="n">
        <v>8.5</v>
      </c>
      <c r="F34" s="36" t="n">
        <v>357</v>
      </c>
      <c r="G34" s="74" t="s">
        <v>271</v>
      </c>
      <c r="H34" s="53" t="n">
        <v>10.4</v>
      </c>
    </row>
    <row r="35" customFormat="false" ht="11.25" hidden="false" customHeight="true" outlineLevel="0" collapsed="false">
      <c r="A35" s="52" t="s">
        <v>76</v>
      </c>
      <c r="E35" s="36" t="n">
        <v>88.969</v>
      </c>
      <c r="F35" s="36" t="n">
        <v>3021.1</v>
      </c>
      <c r="G35" s="74" t="n">
        <v>15.387</v>
      </c>
      <c r="H35" s="36" t="n">
        <v>1097.1</v>
      </c>
    </row>
    <row r="36" customFormat="false" ht="11.25" hidden="false" customHeight="true" outlineLevel="0" collapsed="false">
      <c r="A36" s="52" t="s">
        <v>77</v>
      </c>
      <c r="E36" s="36" t="n">
        <v>14.236</v>
      </c>
      <c r="F36" s="36" t="n">
        <v>572.7</v>
      </c>
      <c r="G36" s="74" t="n">
        <v>0</v>
      </c>
      <c r="H36" s="53" t="n">
        <v>0</v>
      </c>
    </row>
    <row r="37" customFormat="false" ht="11.25" hidden="false" customHeight="true" outlineLevel="0" collapsed="false">
      <c r="A37" s="52" t="s">
        <v>78</v>
      </c>
      <c r="E37" s="36" t="s">
        <v>271</v>
      </c>
      <c r="F37" s="36" t="n">
        <v>12.6</v>
      </c>
      <c r="G37" s="74" t="s">
        <v>271</v>
      </c>
      <c r="H37" s="53" t="n">
        <v>2.6</v>
      </c>
    </row>
    <row r="38" customFormat="false" ht="11.25" hidden="false" customHeight="true" outlineLevel="0" collapsed="false">
      <c r="A38" s="52" t="s">
        <v>79</v>
      </c>
      <c r="E38" s="36" t="n">
        <v>5.5</v>
      </c>
      <c r="F38" s="36" t="n">
        <v>252.7</v>
      </c>
      <c r="G38" s="74" t="s">
        <v>271</v>
      </c>
      <c r="H38" s="53" t="n">
        <v>9.5</v>
      </c>
    </row>
    <row r="39" customFormat="false" ht="11.25" hidden="false" customHeight="true" outlineLevel="0" collapsed="false">
      <c r="A39" s="52" t="s">
        <v>80</v>
      </c>
      <c r="E39" s="36" t="n">
        <v>28.714</v>
      </c>
      <c r="F39" s="36" t="n">
        <v>987.9</v>
      </c>
      <c r="G39" s="74" t="s">
        <v>271</v>
      </c>
      <c r="H39" s="53" t="n">
        <v>4.9</v>
      </c>
    </row>
    <row r="40" customFormat="false" ht="11.25" hidden="false" customHeight="true" outlineLevel="0" collapsed="false">
      <c r="A40" s="52" t="s">
        <v>81</v>
      </c>
      <c r="E40" s="36" t="n">
        <v>30</v>
      </c>
      <c r="F40" s="36" t="n">
        <v>996</v>
      </c>
      <c r="G40" s="74" t="n">
        <v>0.75</v>
      </c>
      <c r="H40" s="53" t="n">
        <v>45</v>
      </c>
    </row>
    <row r="41" customFormat="false" ht="11.25" hidden="false" customHeight="true" outlineLevel="0" collapsed="false">
      <c r="A41" s="52" t="s">
        <v>82</v>
      </c>
      <c r="E41" s="36" t="n">
        <v>6.8</v>
      </c>
      <c r="F41" s="36" t="n">
        <v>196.8</v>
      </c>
      <c r="G41" s="74" t="s">
        <v>271</v>
      </c>
      <c r="H41" s="53" t="n">
        <v>42.1</v>
      </c>
    </row>
    <row r="42" customFormat="false" ht="11.25" hidden="false" customHeight="true" outlineLevel="0" collapsed="false">
      <c r="A42" s="52" t="s">
        <v>83</v>
      </c>
      <c r="E42" s="36" t="s">
        <v>271</v>
      </c>
      <c r="F42" s="36" t="n">
        <v>3.6</v>
      </c>
      <c r="G42" s="74" t="n">
        <v>0</v>
      </c>
      <c r="H42" s="53" t="n">
        <v>0</v>
      </c>
    </row>
    <row r="43" customFormat="false" ht="11.25" hidden="false" customHeight="true" outlineLevel="0" collapsed="false">
      <c r="A43" s="52" t="s">
        <v>84</v>
      </c>
      <c r="E43" s="36" t="n">
        <v>45.6</v>
      </c>
      <c r="F43" s="36" t="n">
        <v>1775.2</v>
      </c>
      <c r="G43" s="74" t="n">
        <v>1</v>
      </c>
      <c r="H43" s="53" t="n">
        <v>52.1</v>
      </c>
    </row>
    <row r="44" customFormat="false" ht="11.25" hidden="false" customHeight="true" outlineLevel="0" collapsed="false">
      <c r="A44" s="52" t="s">
        <v>87</v>
      </c>
      <c r="E44" s="36" t="n">
        <v>0.63</v>
      </c>
      <c r="F44" s="36" t="n">
        <v>18.3</v>
      </c>
      <c r="G44" s="74" t="s">
        <v>271</v>
      </c>
      <c r="H44" s="53" t="n">
        <v>4</v>
      </c>
    </row>
    <row r="45" customFormat="false" ht="11.25" hidden="false" customHeight="true" outlineLevel="0" collapsed="false">
      <c r="A45" s="52" t="s">
        <v>88</v>
      </c>
      <c r="E45" s="36" t="n">
        <v>28.303</v>
      </c>
      <c r="F45" s="36" t="n">
        <v>847.7</v>
      </c>
      <c r="G45" s="74" t="s">
        <v>271</v>
      </c>
      <c r="H45" s="53" t="n">
        <v>4.3</v>
      </c>
    </row>
    <row r="46" customFormat="false" ht="11.25" hidden="false" customHeight="true" outlineLevel="0" collapsed="false">
      <c r="A46" s="52" t="s">
        <v>89</v>
      </c>
      <c r="E46" s="36" t="n">
        <v>4.14</v>
      </c>
      <c r="F46" s="36" t="n">
        <v>119.8</v>
      </c>
      <c r="G46" s="74" t="s">
        <v>271</v>
      </c>
      <c r="H46" s="53" t="n">
        <v>24.9</v>
      </c>
    </row>
    <row r="47" customFormat="false" ht="11.25" hidden="false" customHeight="true" outlineLevel="0" collapsed="false">
      <c r="A47" s="52" t="s">
        <v>90</v>
      </c>
      <c r="E47" s="36" t="n">
        <v>5</v>
      </c>
      <c r="F47" s="36" t="n">
        <v>207.5</v>
      </c>
      <c r="G47" s="74" t="s">
        <v>271</v>
      </c>
      <c r="H47" s="53" t="n">
        <v>10.4</v>
      </c>
    </row>
    <row r="48" customFormat="false" ht="11.25" hidden="false" customHeight="true" outlineLevel="0" collapsed="false">
      <c r="A48" s="52" t="s">
        <v>91</v>
      </c>
      <c r="E48" s="36" t="n">
        <v>0.938</v>
      </c>
      <c r="F48" s="36" t="n">
        <v>27</v>
      </c>
      <c r="G48" s="74" t="s">
        <v>271</v>
      </c>
      <c r="H48" s="53" t="n">
        <v>5.3</v>
      </c>
    </row>
    <row r="49" customFormat="false" ht="11.25" hidden="false" customHeight="true" outlineLevel="0" collapsed="false">
      <c r="A49" s="52" t="s">
        <v>92</v>
      </c>
      <c r="E49" s="36" t="s">
        <v>271</v>
      </c>
      <c r="F49" s="36" t="n">
        <v>13.5</v>
      </c>
      <c r="G49" s="74" t="s">
        <v>271</v>
      </c>
      <c r="H49" s="53" t="n">
        <v>2.6</v>
      </c>
    </row>
    <row r="50" customFormat="false" ht="11.25" hidden="false" customHeight="true" outlineLevel="0" collapsed="false">
      <c r="A50" s="52" t="s">
        <v>93</v>
      </c>
      <c r="E50" s="36" t="n">
        <v>4.3</v>
      </c>
      <c r="F50" s="36" t="n">
        <v>124.8</v>
      </c>
      <c r="G50" s="74" t="s">
        <v>271</v>
      </c>
      <c r="H50" s="53" t="n">
        <v>26.7</v>
      </c>
    </row>
    <row r="51" customFormat="false" ht="11.25" hidden="false" customHeight="true" outlineLevel="0" collapsed="false">
      <c r="A51" s="52" t="s">
        <v>94</v>
      </c>
      <c r="E51" s="36" t="n">
        <v>9.4</v>
      </c>
      <c r="F51" s="36" t="n">
        <v>387.4</v>
      </c>
      <c r="G51" s="74" t="n">
        <v>0.814</v>
      </c>
      <c r="H51" s="53" t="n">
        <v>42.2</v>
      </c>
    </row>
    <row r="52" customFormat="false" ht="11.25" hidden="false" customHeight="true" outlineLevel="0" collapsed="false">
      <c r="A52" s="52" t="s">
        <v>95</v>
      </c>
      <c r="E52" s="36" t="n">
        <v>15.753</v>
      </c>
      <c r="F52" s="36" t="n">
        <v>637.3</v>
      </c>
      <c r="G52" s="74" t="n">
        <v>0</v>
      </c>
      <c r="H52" s="53" t="n">
        <v>0</v>
      </c>
    </row>
    <row r="53" customFormat="false" ht="11.25" hidden="false" customHeight="true" outlineLevel="0" collapsed="false">
      <c r="A53" s="52" t="s">
        <v>97</v>
      </c>
      <c r="E53" s="36" t="n">
        <v>2.92</v>
      </c>
      <c r="F53" s="36" t="n">
        <v>91.1</v>
      </c>
      <c r="G53" s="74" t="s">
        <v>271</v>
      </c>
      <c r="H53" s="53" t="n">
        <v>3.6</v>
      </c>
    </row>
    <row r="54" customFormat="false" ht="11.25" hidden="false" customHeight="true" outlineLevel="0" collapsed="false">
      <c r="A54" s="52" t="s">
        <v>98</v>
      </c>
      <c r="E54" s="36" t="n">
        <v>2.476</v>
      </c>
      <c r="F54" s="36" t="n">
        <v>77.8</v>
      </c>
      <c r="G54" s="74" t="s">
        <v>271</v>
      </c>
      <c r="H54" s="53" t="n">
        <v>2.7</v>
      </c>
    </row>
    <row r="55" customFormat="false" ht="11.25" hidden="false" customHeight="true" outlineLevel="0" collapsed="false">
      <c r="A55" s="52" t="s">
        <v>99</v>
      </c>
      <c r="E55" s="36" t="n">
        <v>10.5</v>
      </c>
      <c r="F55" s="36" t="n">
        <v>435.5</v>
      </c>
      <c r="G55" s="74" t="s">
        <v>271</v>
      </c>
      <c r="H55" s="53" t="n">
        <v>20.9</v>
      </c>
    </row>
    <row r="56" customFormat="false" ht="11.25" hidden="false" customHeight="true" outlineLevel="0" collapsed="false">
      <c r="A56" s="52" t="s">
        <v>100</v>
      </c>
      <c r="E56" s="36" t="n">
        <v>9</v>
      </c>
      <c r="F56" s="36" t="n">
        <v>395.1</v>
      </c>
      <c r="G56" s="74" t="n">
        <v>0.6</v>
      </c>
      <c r="H56" s="53" t="n">
        <v>33</v>
      </c>
    </row>
    <row r="57" customFormat="false" ht="11.25" hidden="false" customHeight="true" outlineLevel="0" collapsed="false">
      <c r="A57" s="52" t="s">
        <v>101</v>
      </c>
      <c r="E57" s="36" t="n">
        <v>9.49</v>
      </c>
      <c r="F57" s="36" t="n">
        <v>390.5</v>
      </c>
      <c r="G57" s="74" t="s">
        <v>271</v>
      </c>
      <c r="H57" s="53" t="n">
        <v>20.6</v>
      </c>
    </row>
    <row r="58" customFormat="false" ht="11.25" hidden="false" customHeight="true" outlineLevel="0" collapsed="false">
      <c r="A58" s="52" t="s">
        <v>102</v>
      </c>
      <c r="E58" s="36" t="n">
        <v>28.48</v>
      </c>
      <c r="F58" s="36" t="n">
        <v>826.5</v>
      </c>
      <c r="G58" s="74" t="n">
        <v>2.1</v>
      </c>
      <c r="H58" s="53" t="n">
        <v>179.6</v>
      </c>
    </row>
    <row r="59" customFormat="false" ht="11.25" hidden="false" customHeight="true" outlineLevel="0" collapsed="false">
      <c r="A59" s="52" t="s">
        <v>103</v>
      </c>
      <c r="E59" s="36" t="n">
        <v>19.74</v>
      </c>
      <c r="F59" s="36" t="n">
        <v>477.7</v>
      </c>
      <c r="G59" s="74" t="n">
        <v>1.207</v>
      </c>
      <c r="H59" s="53" t="n">
        <v>90.5</v>
      </c>
    </row>
    <row r="60" customFormat="false" ht="11.25" hidden="false" customHeight="true" outlineLevel="0" collapsed="false">
      <c r="A60" s="52" t="s">
        <v>104</v>
      </c>
      <c r="E60" s="36" t="n">
        <v>25.009</v>
      </c>
      <c r="F60" s="36" t="n">
        <v>854</v>
      </c>
      <c r="G60" s="74" t="s">
        <v>271</v>
      </c>
      <c r="H60" s="53" t="n">
        <v>7.3</v>
      </c>
    </row>
    <row r="61" customFormat="false" ht="11.25" hidden="false" customHeight="true" outlineLevel="0" collapsed="false">
      <c r="A61" s="52" t="s">
        <v>105</v>
      </c>
      <c r="E61" s="36" t="n">
        <v>1.5</v>
      </c>
      <c r="F61" s="36" t="n">
        <v>63.6</v>
      </c>
      <c r="G61" s="74" t="s">
        <v>271</v>
      </c>
      <c r="H61" s="53" t="n">
        <v>10.4</v>
      </c>
    </row>
    <row r="62" customFormat="false" ht="11.25" hidden="false" customHeight="true" outlineLevel="0" collapsed="false">
      <c r="A62" s="52" t="s">
        <v>107</v>
      </c>
      <c r="E62" s="36" t="n">
        <v>2.5</v>
      </c>
      <c r="F62" s="36" t="n">
        <v>72.9</v>
      </c>
      <c r="G62" s="74" t="s">
        <v>271</v>
      </c>
      <c r="H62" s="53" t="n">
        <v>15.6</v>
      </c>
    </row>
    <row r="63" customFormat="false" ht="11.25" hidden="false" customHeight="true" outlineLevel="0" collapsed="false">
      <c r="A63" s="52" t="s">
        <v>108</v>
      </c>
      <c r="E63" s="36" t="n">
        <v>29.702</v>
      </c>
      <c r="F63" s="36" t="n">
        <v>874.6</v>
      </c>
      <c r="G63" s="74" t="n">
        <v>4.442</v>
      </c>
      <c r="H63" s="53" t="n">
        <v>319.6</v>
      </c>
    </row>
    <row r="64" customFormat="false" ht="11.25" hidden="false" customHeight="true" outlineLevel="0" collapsed="false">
      <c r="A64" s="52" t="s">
        <v>109</v>
      </c>
      <c r="E64" s="36" t="n">
        <v>61.02</v>
      </c>
      <c r="F64" s="36" t="n">
        <v>1995.4</v>
      </c>
      <c r="G64" s="74" t="n">
        <v>1.525</v>
      </c>
      <c r="H64" s="53" t="n">
        <v>99.1</v>
      </c>
    </row>
    <row r="65" customFormat="false" ht="11.25" hidden="false" customHeight="true" outlineLevel="0" collapsed="false">
      <c r="A65" s="52" t="s">
        <v>110</v>
      </c>
      <c r="E65" s="36" t="n">
        <v>21.879</v>
      </c>
      <c r="F65" s="36" t="n">
        <v>658.4</v>
      </c>
      <c r="G65" s="74" t="s">
        <v>271</v>
      </c>
      <c r="H65" s="53" t="n">
        <v>17</v>
      </c>
    </row>
    <row r="66" customFormat="false" ht="11.25" hidden="false" customHeight="true" outlineLevel="0" collapsed="false">
      <c r="A66" s="52" t="s">
        <v>112</v>
      </c>
      <c r="E66" s="36" t="n">
        <v>27.498</v>
      </c>
      <c r="F66" s="36" t="n">
        <v>870.8</v>
      </c>
      <c r="G66" s="74" t="s">
        <v>271</v>
      </c>
      <c r="H66" s="53" t="n">
        <v>6.4</v>
      </c>
    </row>
    <row r="67" customFormat="false" ht="11.25" hidden="false" customHeight="true" outlineLevel="0" collapsed="false">
      <c r="A67" s="52" t="s">
        <v>113</v>
      </c>
      <c r="E67" s="36" t="n">
        <v>6.67</v>
      </c>
      <c r="F67" s="36" t="n">
        <v>222.1</v>
      </c>
      <c r="G67" s="74" t="s">
        <v>271</v>
      </c>
      <c r="H67" s="53" t="n">
        <v>10</v>
      </c>
    </row>
    <row r="68" customFormat="false" ht="11.25" hidden="false" customHeight="true" outlineLevel="0" collapsed="false">
      <c r="A68" s="52" t="s">
        <v>114</v>
      </c>
      <c r="E68" s="36" t="n">
        <v>3</v>
      </c>
      <c r="F68" s="36" t="n">
        <v>99.8</v>
      </c>
      <c r="G68" s="74" t="s">
        <v>271</v>
      </c>
      <c r="H68" s="53" t="n">
        <v>4.5</v>
      </c>
    </row>
    <row r="69" customFormat="false" ht="11.25" hidden="false" customHeight="true" outlineLevel="0" collapsed="false">
      <c r="A69" s="52" t="s">
        <v>115</v>
      </c>
      <c r="E69" s="36" t="n">
        <v>34.79</v>
      </c>
      <c r="F69" s="36" t="n">
        <v>1457.8</v>
      </c>
      <c r="G69" s="74" t="n">
        <v>2.289</v>
      </c>
      <c r="H69" s="53" t="n">
        <v>117.5</v>
      </c>
    </row>
    <row r="70" customFormat="false" ht="11.25" hidden="false" customHeight="true" outlineLevel="0" collapsed="false">
      <c r="A70" s="52" t="s">
        <v>116</v>
      </c>
      <c r="E70" s="36" t="n">
        <v>1.722</v>
      </c>
      <c r="F70" s="36" t="n">
        <v>51.7</v>
      </c>
      <c r="G70" s="74" t="s">
        <v>271</v>
      </c>
      <c r="H70" s="53" t="n">
        <v>1.9</v>
      </c>
    </row>
    <row r="71" customFormat="false" ht="11.25" hidden="false" customHeight="true" outlineLevel="0" collapsed="false">
      <c r="A71" s="52" t="s">
        <v>117</v>
      </c>
      <c r="E71" s="36" t="n">
        <v>90.67</v>
      </c>
      <c r="F71" s="36" t="n">
        <v>3014.8</v>
      </c>
      <c r="G71" s="74" t="n">
        <v>2.266</v>
      </c>
      <c r="H71" s="53" t="n">
        <v>136</v>
      </c>
    </row>
    <row r="72" customFormat="false" ht="11.25" hidden="false" customHeight="true" outlineLevel="0" collapsed="false">
      <c r="A72" s="52" t="s">
        <v>119</v>
      </c>
      <c r="E72" s="36" t="s">
        <v>271</v>
      </c>
      <c r="F72" s="36" t="n">
        <v>9.5</v>
      </c>
      <c r="G72" s="74" t="s">
        <v>271</v>
      </c>
      <c r="H72" s="53" t="n">
        <v>1.8</v>
      </c>
    </row>
    <row r="73" customFormat="false" ht="11.25" hidden="false" customHeight="true" outlineLevel="0" collapsed="false">
      <c r="A73" s="52" t="s">
        <v>120</v>
      </c>
      <c r="E73" s="36" t="n">
        <v>1.62</v>
      </c>
      <c r="F73" s="36" t="n">
        <v>47.1</v>
      </c>
      <c r="G73" s="74" t="s">
        <v>271</v>
      </c>
      <c r="H73" s="53" t="n">
        <v>10.1</v>
      </c>
    </row>
    <row r="74" customFormat="false" ht="11.25" hidden="false" customHeight="true" outlineLevel="0" collapsed="false">
      <c r="A74" s="52" t="s">
        <v>121</v>
      </c>
      <c r="E74" s="36" t="n">
        <v>12.13</v>
      </c>
      <c r="F74" s="36" t="n">
        <v>518.7</v>
      </c>
      <c r="G74" s="74" t="n">
        <v>0.934</v>
      </c>
      <c r="H74" s="53" t="n">
        <v>48.2</v>
      </c>
    </row>
    <row r="75" customFormat="false" ht="11.25" hidden="false" customHeight="true" outlineLevel="0" collapsed="false">
      <c r="A75" s="52" t="s">
        <v>122</v>
      </c>
      <c r="E75" s="36" t="n">
        <v>16.25</v>
      </c>
      <c r="F75" s="36" t="n">
        <v>393.3</v>
      </c>
      <c r="G75" s="74" t="n">
        <v>0.957</v>
      </c>
      <c r="H75" s="53" t="n">
        <v>71.8</v>
      </c>
    </row>
    <row r="76" customFormat="false" ht="11.25" hidden="false" customHeight="true" outlineLevel="0" collapsed="false">
      <c r="A76" s="52" t="s">
        <v>123</v>
      </c>
      <c r="E76" s="36" t="n">
        <v>23.78</v>
      </c>
      <c r="F76" s="36" t="n">
        <v>489.2</v>
      </c>
      <c r="G76" s="74" t="n">
        <v>1.454</v>
      </c>
      <c r="H76" s="53" t="n">
        <v>107</v>
      </c>
    </row>
    <row r="77" customFormat="false" ht="11.25" hidden="false" customHeight="true" outlineLevel="0" collapsed="false">
      <c r="A77" s="52" t="s">
        <v>126</v>
      </c>
      <c r="E77" s="36" t="n">
        <v>14.27</v>
      </c>
      <c r="F77" s="36" t="n">
        <v>446.7</v>
      </c>
      <c r="G77" s="74" t="s">
        <v>271</v>
      </c>
      <c r="H77" s="53" t="n">
        <v>18.1</v>
      </c>
    </row>
    <row r="78" customFormat="false" ht="11.25" hidden="false" customHeight="true" outlineLevel="0" collapsed="false">
      <c r="A78" s="52" t="s">
        <v>127</v>
      </c>
      <c r="E78" s="36" t="s">
        <v>271</v>
      </c>
      <c r="F78" s="36" t="n">
        <v>14.6</v>
      </c>
      <c r="G78" s="74" t="s">
        <v>271</v>
      </c>
      <c r="H78" s="53" t="n">
        <v>2.8</v>
      </c>
    </row>
    <row r="79" customFormat="false" ht="11.25" hidden="false" customHeight="true" outlineLevel="0" collapsed="false">
      <c r="A79" s="52" t="s">
        <v>128</v>
      </c>
      <c r="E79" s="36" t="n">
        <v>10.73</v>
      </c>
      <c r="F79" s="36" t="n">
        <v>335.9</v>
      </c>
      <c r="G79" s="74" t="s">
        <v>271</v>
      </c>
      <c r="H79" s="53" t="n">
        <v>12</v>
      </c>
    </row>
    <row r="80" customFormat="false" ht="11.25" hidden="false" customHeight="true" outlineLevel="0" collapsed="false">
      <c r="A80" s="52" t="s">
        <v>129</v>
      </c>
      <c r="E80" s="36" t="n">
        <v>10.5</v>
      </c>
      <c r="F80" s="36" t="n">
        <v>437.1</v>
      </c>
      <c r="G80" s="74" t="s">
        <v>271</v>
      </c>
      <c r="H80" s="53" t="n">
        <v>15.6</v>
      </c>
    </row>
    <row r="81" customFormat="false" ht="11.25" hidden="false" customHeight="true" outlineLevel="0" collapsed="false">
      <c r="A81" s="52" t="s">
        <v>131</v>
      </c>
      <c r="E81" s="36" t="n">
        <v>51.2</v>
      </c>
      <c r="F81" s="36" t="n">
        <v>1486.2</v>
      </c>
      <c r="G81" s="74" t="n">
        <v>3.708</v>
      </c>
      <c r="H81" s="53" t="n">
        <v>317.1</v>
      </c>
    </row>
    <row r="82" customFormat="false" ht="11.25" hidden="false" customHeight="true" outlineLevel="0" collapsed="false">
      <c r="A82" s="52" t="s">
        <v>132</v>
      </c>
      <c r="E82" s="36" t="n">
        <v>21</v>
      </c>
      <c r="F82" s="36" t="n">
        <v>707.7</v>
      </c>
      <c r="G82" s="74" t="n">
        <v>0.52</v>
      </c>
      <c r="H82" s="53" t="n">
        <v>33.8</v>
      </c>
    </row>
    <row r="83" customFormat="false" ht="11.25" hidden="false" customHeight="true" outlineLevel="0" collapsed="false">
      <c r="A83" s="52" t="s">
        <v>133</v>
      </c>
      <c r="E83" s="36" t="s">
        <v>271</v>
      </c>
      <c r="F83" s="36" t="n">
        <v>7.8</v>
      </c>
      <c r="G83" s="74" t="s">
        <v>271</v>
      </c>
      <c r="H83" s="53" t="n">
        <v>1.6</v>
      </c>
    </row>
    <row r="84" customFormat="false" ht="11.25" hidden="false" customHeight="true" outlineLevel="0" collapsed="false">
      <c r="A84" s="52" t="s">
        <v>134</v>
      </c>
      <c r="E84" s="36" t="n">
        <v>16.39</v>
      </c>
      <c r="F84" s="36" t="n">
        <v>396.6</v>
      </c>
      <c r="G84" s="74" t="n">
        <v>0.987</v>
      </c>
      <c r="H84" s="53" t="n">
        <v>74</v>
      </c>
    </row>
    <row r="85" customFormat="false" ht="11.25" hidden="false" customHeight="true" outlineLevel="0" collapsed="false">
      <c r="A85" s="52" t="s">
        <v>135</v>
      </c>
      <c r="E85" s="36" t="n">
        <v>1.05</v>
      </c>
      <c r="F85" s="36" t="n">
        <v>35</v>
      </c>
      <c r="G85" s="74" t="s">
        <v>271</v>
      </c>
      <c r="H85" s="53" t="n">
        <v>1.6</v>
      </c>
    </row>
    <row r="86" customFormat="false" ht="11.25" hidden="false" customHeight="true" outlineLevel="0" collapsed="false">
      <c r="A86" s="52" t="s">
        <v>136</v>
      </c>
      <c r="E86" s="36" t="n">
        <v>3</v>
      </c>
      <c r="F86" s="36" t="n">
        <v>138.2</v>
      </c>
      <c r="G86" s="74" t="s">
        <v>271</v>
      </c>
      <c r="H86" s="53" t="n">
        <v>14</v>
      </c>
    </row>
    <row r="87" customFormat="false" ht="11.25" hidden="false" customHeight="true" outlineLevel="0" collapsed="false">
      <c r="A87" s="52" t="s">
        <v>137</v>
      </c>
      <c r="E87" s="36" t="n">
        <v>2.01</v>
      </c>
      <c r="F87" s="36" t="n">
        <v>66.9</v>
      </c>
      <c r="G87" s="74" t="s">
        <v>271</v>
      </c>
      <c r="H87" s="53" t="n">
        <v>3</v>
      </c>
    </row>
    <row r="88" customFormat="false" ht="11.25" hidden="false" customHeight="true" outlineLevel="0" collapsed="false">
      <c r="A88" s="52" t="s">
        <v>138</v>
      </c>
      <c r="E88" s="36" t="n">
        <v>4.83</v>
      </c>
      <c r="F88" s="36" t="n">
        <v>150.9</v>
      </c>
      <c r="G88" s="74" t="s">
        <v>271</v>
      </c>
      <c r="H88" s="53" t="n">
        <v>5.3</v>
      </c>
    </row>
    <row r="89" customFormat="false" ht="11.25" hidden="false" customHeight="true" outlineLevel="0" collapsed="false">
      <c r="A89" s="52" t="s">
        <v>139</v>
      </c>
      <c r="E89" s="36" t="n">
        <v>26.869</v>
      </c>
      <c r="F89" s="36" t="n">
        <v>846</v>
      </c>
      <c r="G89" s="74" t="s">
        <v>271</v>
      </c>
      <c r="H89" s="53" t="n">
        <v>8.4</v>
      </c>
    </row>
    <row r="90" customFormat="false" ht="11.25" hidden="false" customHeight="true" outlineLevel="0" collapsed="false">
      <c r="A90" s="52" t="s">
        <v>140</v>
      </c>
      <c r="E90" s="36" t="s">
        <v>271</v>
      </c>
      <c r="F90" s="36" t="n">
        <v>11.2</v>
      </c>
      <c r="G90" s="74" t="n">
        <v>0</v>
      </c>
      <c r="H90" s="53" t="n">
        <v>0</v>
      </c>
    </row>
    <row r="91" customFormat="false" ht="11.25" hidden="false" customHeight="true" outlineLevel="0" collapsed="false">
      <c r="A91" s="52" t="s">
        <v>141</v>
      </c>
      <c r="E91" s="36" t="n">
        <v>25.067</v>
      </c>
      <c r="F91" s="36" t="n">
        <v>780</v>
      </c>
      <c r="G91" s="74" t="s">
        <v>271</v>
      </c>
      <c r="H91" s="53" t="n">
        <v>12.8</v>
      </c>
    </row>
    <row r="92" customFormat="false" ht="11.25" hidden="false" customHeight="true" outlineLevel="0" collapsed="false">
      <c r="A92" s="52" t="s">
        <v>142</v>
      </c>
      <c r="E92" s="36" t="n">
        <v>1.411</v>
      </c>
      <c r="F92" s="36" t="n">
        <v>44.8</v>
      </c>
      <c r="G92" s="74" t="s">
        <v>271</v>
      </c>
      <c r="H92" s="53" t="n">
        <v>1.2</v>
      </c>
    </row>
    <row r="93" customFormat="false" ht="11.25" hidden="false" customHeight="true" outlineLevel="0" collapsed="false">
      <c r="A93" s="52" t="s">
        <v>143</v>
      </c>
      <c r="E93" s="36" t="n">
        <v>28.249</v>
      </c>
      <c r="F93" s="36" t="n">
        <v>942.7</v>
      </c>
      <c r="G93" s="74" t="n">
        <v>0.703</v>
      </c>
      <c r="H93" s="53" t="n">
        <v>50.2</v>
      </c>
    </row>
    <row r="94" customFormat="false" ht="11.25" hidden="false" customHeight="true" outlineLevel="0" collapsed="false">
      <c r="A94" s="52" t="s">
        <v>144</v>
      </c>
      <c r="E94" s="36" t="n">
        <v>0.726</v>
      </c>
      <c r="F94" s="36" t="n">
        <v>23.3</v>
      </c>
      <c r="G94" s="74" t="s">
        <v>271</v>
      </c>
      <c r="H94" s="53" t="n">
        <v>0.8</v>
      </c>
    </row>
    <row r="95" customFormat="false" ht="11.25" hidden="false" customHeight="true" outlineLevel="0" collapsed="false">
      <c r="A95" s="52" t="s">
        <v>145</v>
      </c>
      <c r="E95" s="36" t="n">
        <v>40.83</v>
      </c>
      <c r="F95" s="36" t="n">
        <v>1274.9</v>
      </c>
      <c r="G95" s="74" t="s">
        <v>271</v>
      </c>
      <c r="H95" s="53" t="n">
        <v>6.2</v>
      </c>
    </row>
    <row r="96" customFormat="false" ht="11.25" hidden="false" customHeight="true" outlineLevel="0" collapsed="false">
      <c r="A96" s="52" t="s">
        <v>146</v>
      </c>
      <c r="E96" s="36" t="n">
        <v>30.595</v>
      </c>
      <c r="F96" s="36" t="n">
        <v>1015.7</v>
      </c>
      <c r="G96" s="74" t="n">
        <v>0.765</v>
      </c>
      <c r="H96" s="53" t="n">
        <v>45.9</v>
      </c>
    </row>
    <row r="97" customFormat="false" ht="11.25" hidden="false" customHeight="true" outlineLevel="0" collapsed="false">
      <c r="A97" s="52" t="s">
        <v>148</v>
      </c>
      <c r="E97" s="36" t="n">
        <v>0.5</v>
      </c>
      <c r="F97" s="36" t="n">
        <v>26.2</v>
      </c>
      <c r="G97" s="74" t="n">
        <v>2.758</v>
      </c>
      <c r="H97" s="53" t="n">
        <v>140.9</v>
      </c>
    </row>
    <row r="98" customFormat="false" ht="11.25" hidden="false" customHeight="true" outlineLevel="0" collapsed="false">
      <c r="A98" s="52" t="s">
        <v>150</v>
      </c>
      <c r="E98" s="36" t="n">
        <v>28.467</v>
      </c>
      <c r="F98" s="36" t="n">
        <v>900.5</v>
      </c>
      <c r="G98" s="74" t="s">
        <v>271</v>
      </c>
      <c r="H98" s="53" t="n">
        <v>5.7</v>
      </c>
    </row>
    <row r="99" customFormat="false" ht="11.25" hidden="false" customHeight="true" outlineLevel="0" collapsed="false">
      <c r="A99" s="52" t="s">
        <v>151</v>
      </c>
      <c r="E99" s="36" t="n">
        <v>27.415</v>
      </c>
      <c r="F99" s="36" t="n">
        <v>810.1</v>
      </c>
      <c r="G99" s="74" t="s">
        <v>271</v>
      </c>
      <c r="H99" s="53" t="n">
        <v>5.6</v>
      </c>
    </row>
    <row r="100" customFormat="false" ht="11.25" hidden="false" customHeight="true" outlineLevel="0" collapsed="false">
      <c r="A100" s="52" t="s">
        <v>152</v>
      </c>
      <c r="E100" s="36" t="n">
        <v>26</v>
      </c>
      <c r="F100" s="36" t="n">
        <v>1102.4</v>
      </c>
      <c r="G100" s="74" t="n">
        <v>2.087</v>
      </c>
      <c r="H100" s="53" t="n">
        <v>107.4</v>
      </c>
    </row>
    <row r="101" customFormat="false" ht="11.25" hidden="false" customHeight="true" outlineLevel="0" collapsed="false">
      <c r="A101" s="52" t="s">
        <v>154</v>
      </c>
      <c r="E101" s="36" t="n">
        <v>28.723</v>
      </c>
      <c r="F101" s="36" t="n">
        <v>969.1</v>
      </c>
      <c r="G101" s="74" t="s">
        <v>271</v>
      </c>
      <c r="H101" s="53" t="n">
        <v>15.2</v>
      </c>
    </row>
    <row r="102" customFormat="false" ht="11.25" hidden="false" customHeight="true" outlineLevel="0" collapsed="false">
      <c r="A102" s="52" t="s">
        <v>155</v>
      </c>
      <c r="E102" s="36" t="n">
        <v>100</v>
      </c>
      <c r="F102" s="36" t="n">
        <v>3330</v>
      </c>
      <c r="G102" s="74" t="n">
        <v>2.5</v>
      </c>
      <c r="H102" s="53" t="n">
        <v>150</v>
      </c>
    </row>
    <row r="103" customFormat="false" ht="11.25" hidden="false" customHeight="true" outlineLevel="0" collapsed="false">
      <c r="A103" s="52" t="s">
        <v>156</v>
      </c>
      <c r="E103" s="36" t="n">
        <v>79.933</v>
      </c>
      <c r="F103" s="36" t="n">
        <v>2518.5</v>
      </c>
      <c r="G103" s="74" t="n">
        <v>1.052</v>
      </c>
      <c r="H103" s="53" t="n">
        <v>78.5</v>
      </c>
    </row>
    <row r="104" customFormat="false" ht="11.25" hidden="false" customHeight="true" outlineLevel="0" collapsed="false">
      <c r="A104" s="52" t="s">
        <v>157</v>
      </c>
      <c r="E104" s="36" t="n">
        <v>102.75</v>
      </c>
      <c r="F104" s="36" t="n">
        <v>3359.9</v>
      </c>
      <c r="G104" s="74" t="n">
        <v>2.569</v>
      </c>
      <c r="H104" s="53" t="n">
        <v>167</v>
      </c>
    </row>
    <row r="105" customFormat="false" ht="11.25" hidden="false" customHeight="true" outlineLevel="0" collapsed="false">
      <c r="A105" s="52" t="s">
        <v>159</v>
      </c>
      <c r="E105" s="36" t="n">
        <v>4.9</v>
      </c>
      <c r="F105" s="36" t="n">
        <v>143.9</v>
      </c>
      <c r="G105" s="74" t="s">
        <v>271</v>
      </c>
      <c r="H105" s="53" t="n">
        <v>30.4</v>
      </c>
    </row>
    <row r="106" customFormat="false" ht="11.25" hidden="false" customHeight="true" outlineLevel="0" collapsed="false">
      <c r="A106" s="52" t="s">
        <v>160</v>
      </c>
      <c r="E106" s="36" t="n">
        <v>62</v>
      </c>
      <c r="F106" s="36" t="n">
        <v>2822.8</v>
      </c>
      <c r="G106" s="74" t="n">
        <v>3.999</v>
      </c>
      <c r="H106" s="53" t="n">
        <v>233.6</v>
      </c>
    </row>
    <row r="107" customFormat="false" ht="11.25" hidden="false" customHeight="true" outlineLevel="0" collapsed="false">
      <c r="A107" s="52" t="s">
        <v>161</v>
      </c>
      <c r="E107" s="36" t="n">
        <v>3.605</v>
      </c>
      <c r="F107" s="36" t="n">
        <v>111</v>
      </c>
      <c r="G107" s="74" t="s">
        <v>271</v>
      </c>
      <c r="H107" s="53" t="n">
        <v>3.1</v>
      </c>
    </row>
    <row r="108" customFormat="false" ht="11.25" hidden="false" customHeight="true" outlineLevel="0" collapsed="false">
      <c r="A108" s="52" t="s">
        <v>162</v>
      </c>
      <c r="E108" s="36" t="n">
        <v>28.074</v>
      </c>
      <c r="F108" s="36" t="n">
        <v>878</v>
      </c>
      <c r="G108" s="74" t="s">
        <v>271</v>
      </c>
      <c r="H108" s="53" t="n">
        <v>5</v>
      </c>
    </row>
    <row r="109" customFormat="false" ht="11.25" hidden="false" customHeight="true" outlineLevel="0" collapsed="false">
      <c r="A109" s="52" t="s">
        <v>163</v>
      </c>
      <c r="E109" s="36" t="n">
        <v>27.79</v>
      </c>
      <c r="F109" s="36" t="n">
        <v>835.8</v>
      </c>
      <c r="G109" s="74" t="s">
        <v>271</v>
      </c>
      <c r="H109" s="53" t="n">
        <v>0.6</v>
      </c>
    </row>
    <row r="110" customFormat="false" ht="11.25" hidden="false" customHeight="true" outlineLevel="0" collapsed="false">
      <c r="A110" s="52" t="s">
        <v>164</v>
      </c>
      <c r="E110" s="36" t="n">
        <v>11.9</v>
      </c>
      <c r="F110" s="36" t="n">
        <v>513</v>
      </c>
      <c r="G110" s="74" t="n">
        <v>0.872</v>
      </c>
      <c r="H110" s="53" t="n">
        <v>46.6</v>
      </c>
    </row>
    <row r="111" customFormat="false" ht="11.25" hidden="false" customHeight="true" outlineLevel="0" collapsed="false">
      <c r="A111" s="52" t="s">
        <v>165</v>
      </c>
      <c r="E111" s="36" t="n">
        <v>6.461</v>
      </c>
      <c r="F111" s="36" t="n">
        <v>260.7</v>
      </c>
      <c r="G111" s="74" t="n">
        <v>0</v>
      </c>
      <c r="H111" s="53" t="n">
        <v>0</v>
      </c>
    </row>
    <row r="112" customFormat="false" ht="11.25" hidden="false" customHeight="true" outlineLevel="0" collapsed="false">
      <c r="A112" s="52" t="s">
        <v>166</v>
      </c>
      <c r="E112" s="36" t="n">
        <v>0</v>
      </c>
      <c r="F112" s="36" t="n">
        <v>0</v>
      </c>
      <c r="G112" s="74" t="s">
        <v>271</v>
      </c>
      <c r="H112" s="53" t="n">
        <v>40.4</v>
      </c>
    </row>
    <row r="113" customFormat="false" ht="11.25" hidden="false" customHeight="true" outlineLevel="0" collapsed="false">
      <c r="A113" s="52" t="s">
        <v>167</v>
      </c>
      <c r="E113" s="36" t="n">
        <v>4.2</v>
      </c>
      <c r="F113" s="36" t="n">
        <v>181.1</v>
      </c>
      <c r="G113" s="74" t="s">
        <v>271</v>
      </c>
      <c r="H113" s="53" t="n">
        <v>20.3</v>
      </c>
    </row>
    <row r="114" customFormat="false" ht="11.25" hidden="false" customHeight="true" outlineLevel="0" collapsed="false">
      <c r="A114" s="52" t="s">
        <v>168</v>
      </c>
      <c r="E114" s="36" t="n">
        <v>1.96</v>
      </c>
      <c r="F114" s="36" t="n">
        <v>65.2</v>
      </c>
      <c r="G114" s="74" t="s">
        <v>271</v>
      </c>
      <c r="H114" s="53" t="n">
        <v>2.9</v>
      </c>
    </row>
    <row r="115" customFormat="false" ht="11.25" hidden="false" customHeight="true" outlineLevel="0" collapsed="false">
      <c r="A115" s="52" t="s">
        <v>169</v>
      </c>
      <c r="E115" s="36" t="n">
        <v>11.679</v>
      </c>
      <c r="F115" s="36" t="n">
        <v>471.9</v>
      </c>
      <c r="G115" s="74" t="n">
        <v>0</v>
      </c>
      <c r="H115" s="53" t="n">
        <v>0</v>
      </c>
    </row>
    <row r="116" customFormat="false" ht="11.25" hidden="false" customHeight="true" outlineLevel="0" collapsed="false">
      <c r="A116" s="52" t="s">
        <v>170</v>
      </c>
      <c r="E116" s="36" t="n">
        <v>36.5</v>
      </c>
      <c r="F116" s="36" t="n">
        <v>1525.6</v>
      </c>
      <c r="G116" s="74" t="n">
        <v>2.305</v>
      </c>
      <c r="H116" s="53" t="n">
        <v>118.3</v>
      </c>
    </row>
    <row r="117" customFormat="false" ht="11.25" hidden="false" customHeight="true" outlineLevel="0" collapsed="false">
      <c r="A117" s="52" t="s">
        <v>171</v>
      </c>
      <c r="E117" s="36" t="n">
        <v>1.5</v>
      </c>
      <c r="F117" s="36" t="n">
        <v>69.1</v>
      </c>
      <c r="G117" s="74" t="s">
        <v>271</v>
      </c>
      <c r="H117" s="53" t="n">
        <v>7.3</v>
      </c>
    </row>
    <row r="118" customFormat="false" ht="11.25" hidden="false" customHeight="true" outlineLevel="0" collapsed="false">
      <c r="A118" s="52" t="s">
        <v>173</v>
      </c>
      <c r="E118" s="36" t="n">
        <v>28.401</v>
      </c>
      <c r="F118" s="36" t="n">
        <v>880.6</v>
      </c>
      <c r="G118" s="74" t="s">
        <v>271</v>
      </c>
      <c r="H118" s="53" t="n">
        <v>30</v>
      </c>
    </row>
    <row r="119" customFormat="false" ht="11.25" hidden="false" customHeight="true" outlineLevel="0" collapsed="false">
      <c r="A119" s="52" t="s">
        <v>174</v>
      </c>
      <c r="E119" s="36" t="n">
        <v>9.236</v>
      </c>
      <c r="F119" s="36" t="n">
        <v>372.6</v>
      </c>
      <c r="G119" s="74" t="n">
        <v>0</v>
      </c>
      <c r="H119" s="53" t="n">
        <v>0</v>
      </c>
    </row>
    <row r="120" customFormat="false" ht="11.25" hidden="false" customHeight="true" outlineLevel="0" collapsed="false">
      <c r="A120" s="52" t="s">
        <v>175</v>
      </c>
      <c r="E120" s="36" t="n">
        <v>28.588</v>
      </c>
      <c r="F120" s="36" t="n">
        <v>962.3</v>
      </c>
      <c r="G120" s="74" t="n">
        <v>3.576</v>
      </c>
      <c r="H120" s="53" t="n">
        <v>257.1</v>
      </c>
    </row>
    <row r="121" customFormat="false" ht="11.25" hidden="false" customHeight="true" outlineLevel="0" collapsed="false">
      <c r="A121" s="52" t="s">
        <v>176</v>
      </c>
      <c r="E121" s="36" t="s">
        <v>271</v>
      </c>
      <c r="F121" s="36" t="n">
        <v>8.7</v>
      </c>
      <c r="G121" s="74" t="s">
        <v>271</v>
      </c>
      <c r="H121" s="36" t="s">
        <v>271</v>
      </c>
    </row>
    <row r="122" customFormat="false" ht="11.25" hidden="false" customHeight="true" outlineLevel="0" collapsed="false">
      <c r="A122" s="52" t="s">
        <v>177</v>
      </c>
      <c r="E122" s="36" t="n">
        <v>11.9</v>
      </c>
      <c r="F122" s="36" t="n">
        <v>523</v>
      </c>
      <c r="G122" s="74" t="n">
        <v>0.872</v>
      </c>
      <c r="H122" s="53" t="n">
        <v>43.6</v>
      </c>
    </row>
    <row r="123" customFormat="false" ht="11.25" hidden="false" customHeight="true" outlineLevel="0" collapsed="false">
      <c r="A123" s="52" t="s">
        <v>178</v>
      </c>
      <c r="E123" s="36" t="n">
        <v>3.6</v>
      </c>
      <c r="F123" s="36" t="n">
        <v>104.3</v>
      </c>
      <c r="G123" s="74" t="s">
        <v>271</v>
      </c>
      <c r="H123" s="53" t="n">
        <v>22.4</v>
      </c>
    </row>
    <row r="124" customFormat="false" ht="11.25" hidden="false" customHeight="true" outlineLevel="0" collapsed="false">
      <c r="A124" s="52" t="s">
        <v>179</v>
      </c>
      <c r="E124" s="36" t="n">
        <v>1.8</v>
      </c>
      <c r="F124" s="36" t="n">
        <v>94.3</v>
      </c>
      <c r="G124" s="74" t="s">
        <v>271</v>
      </c>
      <c r="H124" s="53" t="n">
        <v>17.3</v>
      </c>
    </row>
    <row r="125" customFormat="false" ht="11.25" hidden="false" customHeight="true" outlineLevel="0" collapsed="false">
      <c r="A125" s="52" t="s">
        <v>181</v>
      </c>
      <c r="E125" s="36" t="n">
        <v>0.5</v>
      </c>
      <c r="F125" s="36" t="n">
        <v>21.9</v>
      </c>
      <c r="G125" s="74" t="s">
        <v>271</v>
      </c>
      <c r="H125" s="53" t="n">
        <v>4.9</v>
      </c>
    </row>
    <row r="126" customFormat="false" ht="11.25" hidden="false" customHeight="true" outlineLevel="0" collapsed="false">
      <c r="A126" s="52" t="s">
        <v>182</v>
      </c>
      <c r="E126" s="36" t="n">
        <v>25.457</v>
      </c>
      <c r="F126" s="36" t="n">
        <v>782.5</v>
      </c>
      <c r="G126" s="74" t="n">
        <v>0.92</v>
      </c>
      <c r="H126" s="53" t="n">
        <v>65.9</v>
      </c>
    </row>
    <row r="127" customFormat="false" ht="11.25" hidden="false" customHeight="true" outlineLevel="0" collapsed="false">
      <c r="A127" s="52" t="s">
        <v>183</v>
      </c>
      <c r="E127" s="36" t="n">
        <v>1.4</v>
      </c>
      <c r="F127" s="36" t="n">
        <v>64</v>
      </c>
      <c r="G127" s="74" t="s">
        <v>271</v>
      </c>
      <c r="H127" s="53" t="n">
        <v>10.6</v>
      </c>
    </row>
    <row r="128" customFormat="false" ht="11.25" hidden="false" customHeight="true" outlineLevel="0" collapsed="false">
      <c r="A128" s="52" t="s">
        <v>184</v>
      </c>
      <c r="E128" s="36" t="n">
        <v>2.01</v>
      </c>
      <c r="F128" s="36" t="n">
        <v>57.3</v>
      </c>
      <c r="G128" s="74" t="s">
        <v>271</v>
      </c>
      <c r="H128" s="53" t="n">
        <v>11.7</v>
      </c>
    </row>
    <row r="129" customFormat="false" ht="11.25" hidden="false" customHeight="true" outlineLevel="0" collapsed="false">
      <c r="A129" s="52" t="s">
        <v>185</v>
      </c>
      <c r="E129" s="36" t="n">
        <v>11.72</v>
      </c>
      <c r="F129" s="36" t="n">
        <v>513.2</v>
      </c>
      <c r="G129" s="74" t="n">
        <v>0.873</v>
      </c>
      <c r="H129" s="53" t="n">
        <v>46.7</v>
      </c>
    </row>
    <row r="130" customFormat="false" ht="11.25" hidden="false" customHeight="true" outlineLevel="0" collapsed="false">
      <c r="A130" s="52" t="s">
        <v>187</v>
      </c>
      <c r="E130" s="36" t="n">
        <v>23.456</v>
      </c>
      <c r="F130" s="36" t="n">
        <v>741.3</v>
      </c>
      <c r="G130" s="74" t="n">
        <v>3.223</v>
      </c>
      <c r="H130" s="53" t="n">
        <v>229.2</v>
      </c>
    </row>
    <row r="131" customFormat="false" ht="11.25" hidden="false" customHeight="true" outlineLevel="0" collapsed="false">
      <c r="A131" s="52" t="s">
        <v>188</v>
      </c>
      <c r="E131" s="36" t="n">
        <v>10.6</v>
      </c>
      <c r="F131" s="36" t="n">
        <v>458.4</v>
      </c>
      <c r="G131" s="74" t="n">
        <v>0.764</v>
      </c>
      <c r="H131" s="53" t="n">
        <v>41.2</v>
      </c>
    </row>
    <row r="132" customFormat="false" ht="11.25" hidden="false" customHeight="true" outlineLevel="0" collapsed="false">
      <c r="A132" s="52" t="s">
        <v>189</v>
      </c>
      <c r="E132" s="36" t="n">
        <v>2.29</v>
      </c>
      <c r="F132" s="36" t="n">
        <v>70.7</v>
      </c>
      <c r="G132" s="74" t="s">
        <v>271</v>
      </c>
      <c r="H132" s="53" t="n">
        <v>20.8</v>
      </c>
    </row>
    <row r="133" customFormat="false" ht="11.25" hidden="false" customHeight="true" outlineLevel="0" collapsed="false">
      <c r="A133" s="52" t="s">
        <v>191</v>
      </c>
      <c r="E133" s="36" t="s">
        <v>271</v>
      </c>
      <c r="F133" s="36" t="n">
        <v>11.4</v>
      </c>
      <c r="G133" s="74" t="s">
        <v>271</v>
      </c>
      <c r="H133" s="36" t="s">
        <v>271</v>
      </c>
    </row>
    <row r="134" customFormat="false" ht="11.25" hidden="false" customHeight="true" outlineLevel="0" collapsed="false">
      <c r="A134" s="52" t="s">
        <v>192</v>
      </c>
      <c r="E134" s="36" t="n">
        <v>7.102</v>
      </c>
      <c r="F134" s="36" t="n">
        <v>219.6</v>
      </c>
      <c r="G134" s="74" t="s">
        <v>271</v>
      </c>
      <c r="H134" s="53" t="n">
        <v>8</v>
      </c>
    </row>
    <row r="135" customFormat="false" ht="11.25" hidden="false" customHeight="true" outlineLevel="0" collapsed="false">
      <c r="A135" s="52" t="s">
        <v>193</v>
      </c>
      <c r="E135" s="36" t="n">
        <v>4.489</v>
      </c>
      <c r="F135" s="36" t="n">
        <v>202.4</v>
      </c>
      <c r="G135" s="74" t="s">
        <v>271</v>
      </c>
      <c r="H135" s="53" t="n">
        <v>23</v>
      </c>
    </row>
    <row r="136" customFormat="false" ht="11.25" hidden="false" customHeight="true" outlineLevel="0" collapsed="false">
      <c r="A136" s="52" t="s">
        <v>194</v>
      </c>
      <c r="E136" s="36" t="n">
        <v>24.92</v>
      </c>
      <c r="F136" s="36" t="n">
        <v>999.7</v>
      </c>
      <c r="G136" s="74" t="n">
        <v>0</v>
      </c>
      <c r="H136" s="36" t="n">
        <v>0</v>
      </c>
    </row>
    <row r="137" customFormat="false" ht="11.25" hidden="false" customHeight="true" outlineLevel="0" collapsed="false">
      <c r="A137" s="52" t="s">
        <v>195</v>
      </c>
      <c r="E137" s="36" t="n">
        <v>4.994</v>
      </c>
      <c r="F137" s="36" t="n">
        <v>153.8</v>
      </c>
      <c r="G137" s="74" t="s">
        <v>271</v>
      </c>
      <c r="H137" s="53" t="n">
        <v>5.1</v>
      </c>
    </row>
    <row r="138" customFormat="false" ht="11.25" hidden="false" customHeight="true" outlineLevel="0" collapsed="false">
      <c r="A138" s="52" t="s">
        <v>196</v>
      </c>
      <c r="E138" s="36" t="n">
        <v>24.814</v>
      </c>
      <c r="F138" s="36" t="n">
        <v>789.3</v>
      </c>
      <c r="G138" s="74" t="s">
        <v>271</v>
      </c>
      <c r="H138" s="53" t="n">
        <v>5.1</v>
      </c>
    </row>
    <row r="139" customFormat="false" ht="11.25" hidden="false" customHeight="true" outlineLevel="0" collapsed="false">
      <c r="A139" s="52" t="s">
        <v>197</v>
      </c>
      <c r="E139" s="36" t="n">
        <v>25.79</v>
      </c>
      <c r="F139" s="36" t="n">
        <v>1063.2</v>
      </c>
      <c r="G139" s="74" t="n">
        <v>1.36</v>
      </c>
      <c r="H139" s="53" t="n">
        <v>74</v>
      </c>
    </row>
    <row r="140" customFormat="false" ht="11.25" hidden="false" customHeight="true" outlineLevel="0" collapsed="false">
      <c r="A140" s="52" t="s">
        <v>198</v>
      </c>
      <c r="E140" s="36" t="n">
        <v>57.82</v>
      </c>
      <c r="F140" s="36" t="n">
        <v>1821.1</v>
      </c>
      <c r="G140" s="74" t="n">
        <v>0.839</v>
      </c>
      <c r="H140" s="53" t="n">
        <v>74.6</v>
      </c>
    </row>
    <row r="141" customFormat="false" ht="11.25" hidden="false" customHeight="true" outlineLevel="0" collapsed="false">
      <c r="A141" s="52" t="s">
        <v>199</v>
      </c>
      <c r="E141" s="36" t="n">
        <v>0.79</v>
      </c>
      <c r="F141" s="36" t="n">
        <v>22.8</v>
      </c>
      <c r="G141" s="74" t="s">
        <v>271</v>
      </c>
      <c r="H141" s="53" t="n">
        <v>5</v>
      </c>
    </row>
    <row r="142" customFormat="false" ht="11.25" hidden="false" customHeight="true" outlineLevel="0" collapsed="false">
      <c r="A142" s="52" t="s">
        <v>200</v>
      </c>
      <c r="E142" s="36" t="n">
        <v>54.54</v>
      </c>
      <c r="F142" s="36" t="n">
        <v>2189.1</v>
      </c>
      <c r="G142" s="74" t="n">
        <v>0</v>
      </c>
      <c r="H142" s="53" t="n">
        <v>0</v>
      </c>
    </row>
    <row r="143" customFormat="false" ht="11.25" hidden="false" customHeight="true" outlineLevel="0" collapsed="false">
      <c r="A143" s="52" t="s">
        <v>201</v>
      </c>
      <c r="E143" s="36" t="n">
        <v>0.84</v>
      </c>
      <c r="F143" s="36" t="n">
        <v>24.4</v>
      </c>
      <c r="G143" s="74" t="s">
        <v>271</v>
      </c>
      <c r="H143" s="53" t="n">
        <v>5.3</v>
      </c>
    </row>
    <row r="144" customFormat="false" ht="11.25" hidden="false" customHeight="true" outlineLevel="0" collapsed="false">
      <c r="A144" s="52" t="s">
        <v>202</v>
      </c>
      <c r="E144" s="36" t="n">
        <v>22.48</v>
      </c>
      <c r="F144" s="36" t="n">
        <v>462.7</v>
      </c>
      <c r="G144" s="74" t="n">
        <v>1.404</v>
      </c>
      <c r="H144" s="53" t="n">
        <v>103.3</v>
      </c>
    </row>
    <row r="145" customFormat="false" ht="11.25" hidden="false" customHeight="true" outlineLevel="0" collapsed="false">
      <c r="A145" s="52" t="s">
        <v>203</v>
      </c>
      <c r="E145" s="36" t="n">
        <v>1.124</v>
      </c>
      <c r="F145" s="36" t="n">
        <v>32.6</v>
      </c>
      <c r="G145" s="74" t="s">
        <v>271</v>
      </c>
      <c r="H145" s="53" t="n">
        <v>7.3</v>
      </c>
    </row>
    <row r="146" customFormat="false" ht="11.25" hidden="false" customHeight="true" outlineLevel="0" collapsed="false">
      <c r="A146" s="52" t="s">
        <v>204</v>
      </c>
      <c r="E146" s="36" t="s">
        <v>271</v>
      </c>
      <c r="F146" s="36" t="n">
        <v>9.4</v>
      </c>
      <c r="G146" s="74" t="s">
        <v>271</v>
      </c>
      <c r="H146" s="53" t="n">
        <v>1.9</v>
      </c>
    </row>
    <row r="147" customFormat="false" ht="11.25" hidden="false" customHeight="true" outlineLevel="0" collapsed="false">
      <c r="A147" s="52" t="s">
        <v>205</v>
      </c>
      <c r="E147" s="36" t="n">
        <v>31.87</v>
      </c>
      <c r="F147" s="36" t="n">
        <v>995.9</v>
      </c>
      <c r="G147" s="74" t="s">
        <v>271</v>
      </c>
      <c r="H147" s="53" t="n">
        <v>32.7</v>
      </c>
    </row>
    <row r="148" customFormat="false" ht="11.25" hidden="false" customHeight="true" outlineLevel="0" collapsed="false">
      <c r="A148" s="52" t="s">
        <v>206</v>
      </c>
      <c r="E148" s="36" t="n">
        <v>14</v>
      </c>
      <c r="F148" s="36" t="n">
        <v>580.4</v>
      </c>
      <c r="G148" s="74" t="n">
        <v>0.5</v>
      </c>
      <c r="H148" s="53" t="n">
        <v>25.9</v>
      </c>
    </row>
    <row r="149" customFormat="false" ht="11.25" hidden="false" customHeight="true" outlineLevel="0" collapsed="false">
      <c r="A149" s="52" t="s">
        <v>207</v>
      </c>
      <c r="E149" s="36" t="n">
        <v>14</v>
      </c>
      <c r="F149" s="36" t="n">
        <v>609.6</v>
      </c>
      <c r="G149" s="74" t="n">
        <v>0.9</v>
      </c>
      <c r="H149" s="53" t="n">
        <v>48</v>
      </c>
    </row>
    <row r="150" customFormat="false" ht="11.25" hidden="false" customHeight="true" outlineLevel="0" collapsed="false">
      <c r="A150" s="52" t="s">
        <v>208</v>
      </c>
      <c r="E150" s="36" t="n">
        <v>36.18</v>
      </c>
      <c r="F150" s="36" t="n">
        <v>1504.6</v>
      </c>
      <c r="G150" s="74" t="n">
        <v>2.49</v>
      </c>
      <c r="H150" s="53" t="n">
        <v>126</v>
      </c>
    </row>
    <row r="151" customFormat="false" ht="11.25" hidden="false" customHeight="true" outlineLevel="0" collapsed="false">
      <c r="A151" s="52" t="s">
        <v>209</v>
      </c>
      <c r="E151" s="36" t="n">
        <v>1.42</v>
      </c>
      <c r="F151" s="36" t="n">
        <v>41.1</v>
      </c>
      <c r="G151" s="74" t="s">
        <v>271</v>
      </c>
      <c r="H151" s="53" t="n">
        <v>8.9</v>
      </c>
    </row>
    <row r="152" customFormat="false" ht="11.25" hidden="false" customHeight="true" outlineLevel="0" collapsed="false">
      <c r="A152" s="52" t="s">
        <v>210</v>
      </c>
      <c r="E152" s="36" t="n">
        <v>4.4</v>
      </c>
      <c r="F152" s="36" t="n">
        <v>128.6</v>
      </c>
      <c r="G152" s="74" t="s">
        <v>271</v>
      </c>
      <c r="H152" s="53" t="n">
        <v>27.6</v>
      </c>
    </row>
    <row r="153" customFormat="false" ht="11.25" hidden="false" customHeight="true" outlineLevel="0" collapsed="false">
      <c r="A153" s="52" t="s">
        <v>211</v>
      </c>
      <c r="E153" s="36" t="n">
        <v>10.4</v>
      </c>
      <c r="F153" s="36" t="n">
        <v>402.8</v>
      </c>
      <c r="G153" s="74" t="s">
        <v>271</v>
      </c>
      <c r="H153" s="53" t="n">
        <v>20.6</v>
      </c>
    </row>
    <row r="154" customFormat="false" ht="11.25" hidden="false" customHeight="true" outlineLevel="0" collapsed="false">
      <c r="A154" s="52" t="s">
        <v>212</v>
      </c>
      <c r="E154" s="36" t="n">
        <v>3.84</v>
      </c>
      <c r="F154" s="36" t="n">
        <v>111.2</v>
      </c>
      <c r="G154" s="74" t="s">
        <v>271</v>
      </c>
      <c r="H154" s="53" t="n">
        <v>23.8</v>
      </c>
    </row>
    <row r="155" customFormat="false" ht="11.25" hidden="false" customHeight="true" outlineLevel="0" collapsed="false">
      <c r="A155" s="52" t="s">
        <v>213</v>
      </c>
      <c r="E155" s="36" t="n">
        <v>17.14</v>
      </c>
      <c r="F155" s="36" t="n">
        <v>535.3</v>
      </c>
      <c r="G155" s="74" t="s">
        <v>271</v>
      </c>
      <c r="H155" s="53" t="n">
        <v>18.9</v>
      </c>
    </row>
    <row r="156" customFormat="false" ht="11.25" hidden="false" customHeight="true" outlineLevel="0" collapsed="false">
      <c r="A156" s="52" t="s">
        <v>214</v>
      </c>
      <c r="E156" s="36" t="n">
        <v>34.24</v>
      </c>
      <c r="F156" s="36" t="n">
        <v>1076.2</v>
      </c>
      <c r="G156" s="74" t="n">
        <v>7.041</v>
      </c>
      <c r="H156" s="53" t="n">
        <v>501.7</v>
      </c>
    </row>
    <row r="157" customFormat="false" ht="11.25" hidden="false" customHeight="true" outlineLevel="0" collapsed="false">
      <c r="A157" s="52" t="s">
        <v>215</v>
      </c>
      <c r="E157" s="36" t="n">
        <v>5.243</v>
      </c>
      <c r="F157" s="36" t="n">
        <v>165.3</v>
      </c>
      <c r="G157" s="74" t="s">
        <v>271</v>
      </c>
      <c r="H157" s="53" t="n">
        <v>6.6</v>
      </c>
    </row>
    <row r="158" customFormat="false" ht="11.25" hidden="false" customHeight="true" outlineLevel="0" collapsed="false">
      <c r="A158" s="52" t="s">
        <v>216</v>
      </c>
      <c r="E158" s="36" t="n">
        <v>10.5</v>
      </c>
      <c r="F158" s="36" t="n">
        <v>435.1</v>
      </c>
      <c r="G158" s="74" t="s">
        <v>271</v>
      </c>
      <c r="H158" s="53" t="n">
        <v>20.9</v>
      </c>
    </row>
    <row r="159" customFormat="false" ht="11.25" hidden="false" customHeight="true" outlineLevel="0" collapsed="false">
      <c r="A159" s="52" t="s">
        <v>218</v>
      </c>
      <c r="E159" s="36" t="n">
        <v>12.75</v>
      </c>
      <c r="F159" s="36" t="n">
        <v>308.6</v>
      </c>
      <c r="G159" s="74" t="n">
        <v>0.768</v>
      </c>
      <c r="H159" s="53" t="n">
        <v>57.6</v>
      </c>
    </row>
    <row r="160" customFormat="false" ht="11.25" hidden="false" customHeight="true" outlineLevel="0" collapsed="false">
      <c r="A160" s="52" t="s">
        <v>219</v>
      </c>
      <c r="E160" s="36" t="n">
        <v>18</v>
      </c>
      <c r="F160" s="36" t="n">
        <v>781.2</v>
      </c>
      <c r="G160" s="74" t="n">
        <v>1.2</v>
      </c>
      <c r="H160" s="53" t="n">
        <v>72</v>
      </c>
    </row>
    <row r="161" customFormat="false" ht="11.25" hidden="false" customHeight="true" outlineLevel="0" collapsed="false">
      <c r="A161" s="52" t="s">
        <v>220</v>
      </c>
      <c r="E161" s="36" t="n">
        <v>13.8</v>
      </c>
      <c r="F161" s="36" t="n">
        <v>399.3</v>
      </c>
      <c r="G161" s="74" t="n">
        <v>0.992</v>
      </c>
      <c r="H161" s="53" t="n">
        <v>84.7</v>
      </c>
    </row>
    <row r="162" customFormat="false" ht="11.25" hidden="false" customHeight="true" outlineLevel="0" collapsed="false">
      <c r="A162" s="52" t="s">
        <v>221</v>
      </c>
      <c r="E162" s="36" t="n">
        <v>77.11</v>
      </c>
      <c r="F162" s="36" t="n">
        <v>2513.7</v>
      </c>
      <c r="G162" s="74" t="n">
        <v>14.045</v>
      </c>
      <c r="H162" s="53" t="n">
        <v>995.9</v>
      </c>
    </row>
    <row r="163" customFormat="false" ht="11.25" hidden="false" customHeight="true" outlineLevel="0" collapsed="false">
      <c r="A163" s="52" t="s">
        <v>222</v>
      </c>
      <c r="E163" s="36" t="n">
        <v>37.67</v>
      </c>
      <c r="F163" s="36" t="n">
        <v>1181.5</v>
      </c>
      <c r="G163" s="74" t="n">
        <v>0.503</v>
      </c>
      <c r="H163" s="53" t="n">
        <v>43.3</v>
      </c>
    </row>
    <row r="164" customFormat="false" ht="11.25" hidden="false" customHeight="true" outlineLevel="0" collapsed="false">
      <c r="A164" s="52" t="s">
        <v>223</v>
      </c>
      <c r="E164" s="36" t="n">
        <v>52.8</v>
      </c>
      <c r="F164" s="36" t="n">
        <v>1755.6</v>
      </c>
      <c r="G164" s="74" t="n">
        <v>1.32</v>
      </c>
      <c r="H164" s="53" t="n">
        <v>79.2</v>
      </c>
    </row>
    <row r="165" customFormat="false" ht="11.25" hidden="false" customHeight="true" outlineLevel="0" collapsed="false">
      <c r="A165" s="52" t="s">
        <v>224</v>
      </c>
      <c r="E165" s="36" t="n">
        <v>5.5</v>
      </c>
      <c r="F165" s="36" t="n">
        <v>247.2</v>
      </c>
      <c r="G165" s="74" t="n">
        <v>0.55</v>
      </c>
      <c r="H165" s="53" t="n">
        <v>30.5</v>
      </c>
    </row>
    <row r="166" customFormat="false" ht="11.25" hidden="false" customHeight="true" outlineLevel="0" collapsed="false">
      <c r="A166" s="52" t="s">
        <v>225</v>
      </c>
      <c r="E166" s="36" t="n">
        <v>1.2</v>
      </c>
      <c r="F166" s="36" t="n">
        <v>54.9</v>
      </c>
      <c r="G166" s="74" t="s">
        <v>271</v>
      </c>
      <c r="H166" s="53" t="n">
        <v>16</v>
      </c>
    </row>
    <row r="167" customFormat="false" ht="11.25" hidden="false" customHeight="true" outlineLevel="0" collapsed="false">
      <c r="A167" s="52" t="s">
        <v>226</v>
      </c>
      <c r="E167" s="36" t="n">
        <v>4.04</v>
      </c>
      <c r="F167" s="36" t="n">
        <v>127</v>
      </c>
      <c r="G167" s="74" t="s">
        <v>271</v>
      </c>
      <c r="H167" s="53" t="n">
        <v>4.4</v>
      </c>
    </row>
    <row r="168" customFormat="false" ht="11.25" hidden="false" customHeight="true" outlineLevel="0" collapsed="false">
      <c r="A168" s="52" t="s">
        <v>227</v>
      </c>
      <c r="E168" s="36" t="n">
        <v>11.368</v>
      </c>
      <c r="F168" s="36" t="n">
        <v>377.4</v>
      </c>
      <c r="G168" s="74" t="s">
        <v>271</v>
      </c>
      <c r="H168" s="53" t="n">
        <v>17</v>
      </c>
    </row>
    <row r="169" customFormat="false" ht="11.25" hidden="false" customHeight="true" outlineLevel="0" collapsed="false">
      <c r="A169" s="52" t="s">
        <v>228</v>
      </c>
      <c r="E169" s="36" t="n">
        <v>1.32</v>
      </c>
      <c r="F169" s="36" t="n">
        <v>44</v>
      </c>
      <c r="G169" s="74" t="s">
        <v>271</v>
      </c>
      <c r="H169" s="53" t="n">
        <v>2</v>
      </c>
    </row>
    <row r="170" customFormat="false" ht="11.25" hidden="false" customHeight="true" outlineLevel="0" collapsed="false">
      <c r="A170" s="52" t="s">
        <v>229</v>
      </c>
      <c r="E170" s="36" t="n">
        <v>5.6</v>
      </c>
      <c r="F170" s="36" t="n">
        <v>162.3</v>
      </c>
      <c r="G170" s="74" t="s">
        <v>271</v>
      </c>
      <c r="H170" s="53" t="n">
        <v>33.8</v>
      </c>
    </row>
    <row r="171" customFormat="false" ht="11.25" hidden="false" customHeight="true" outlineLevel="0" collapsed="false">
      <c r="A171" s="52" t="s">
        <v>230</v>
      </c>
      <c r="E171" s="36" t="n">
        <v>22.58</v>
      </c>
      <c r="F171" s="36" t="n">
        <v>546.4</v>
      </c>
      <c r="G171" s="74" t="n">
        <v>1.4</v>
      </c>
      <c r="H171" s="53" t="n">
        <v>105</v>
      </c>
    </row>
    <row r="172" customFormat="false" ht="11.25" hidden="false" customHeight="true" outlineLevel="0" collapsed="false">
      <c r="A172" s="52" t="s">
        <v>231</v>
      </c>
      <c r="E172" s="36" t="n">
        <v>13.08</v>
      </c>
      <c r="F172" s="36" t="n">
        <v>435.6</v>
      </c>
      <c r="G172" s="74" t="s">
        <v>271</v>
      </c>
      <c r="H172" s="53" t="n">
        <v>19.6</v>
      </c>
    </row>
    <row r="173" customFormat="false" ht="11.25" hidden="false" customHeight="true" outlineLevel="0" collapsed="false">
      <c r="A173" s="52" t="s">
        <v>232</v>
      </c>
      <c r="E173" s="36" t="n">
        <v>24</v>
      </c>
      <c r="F173" s="36" t="n">
        <v>1097.6</v>
      </c>
      <c r="G173" s="74" t="n">
        <v>1.2</v>
      </c>
      <c r="H173" s="53" t="n">
        <v>66</v>
      </c>
    </row>
    <row r="174" customFormat="false" ht="11.25" hidden="false" customHeight="true" outlineLevel="0" collapsed="false">
      <c r="A174" s="52" t="s">
        <v>233</v>
      </c>
      <c r="E174" s="36" t="n">
        <v>15.11</v>
      </c>
      <c r="F174" s="36" t="n">
        <v>478.5</v>
      </c>
      <c r="G174" s="74" t="s">
        <v>271</v>
      </c>
      <c r="H174" s="53" t="n">
        <v>17.7</v>
      </c>
    </row>
    <row r="175" customFormat="false" ht="11.25" hidden="false" customHeight="true" outlineLevel="0" collapsed="false">
      <c r="A175" s="52" t="s">
        <v>235</v>
      </c>
      <c r="E175" s="36" t="n">
        <v>0.98</v>
      </c>
      <c r="F175" s="36" t="n">
        <v>28.7</v>
      </c>
      <c r="G175" s="74" t="s">
        <v>271</v>
      </c>
      <c r="H175" s="53" t="n">
        <v>6.1</v>
      </c>
    </row>
    <row r="176" customFormat="false" ht="11.25" hidden="false" customHeight="true" outlineLevel="0" collapsed="false">
      <c r="A176" s="52" t="s">
        <v>237</v>
      </c>
      <c r="E176" s="36" t="n">
        <v>15</v>
      </c>
      <c r="F176" s="36" t="n">
        <v>802.2</v>
      </c>
      <c r="G176" s="74" t="s">
        <v>271</v>
      </c>
      <c r="H176" s="53" t="n">
        <v>3.9</v>
      </c>
    </row>
    <row r="177" customFormat="false" ht="11.25" hidden="false" customHeight="true" outlineLevel="0" collapsed="false">
      <c r="A177" s="52" t="s">
        <v>238</v>
      </c>
      <c r="E177" s="36" t="n">
        <v>6.87</v>
      </c>
      <c r="F177" s="36" t="n">
        <v>234.3</v>
      </c>
      <c r="G177" s="74" t="s">
        <v>271</v>
      </c>
      <c r="H177" s="53" t="n">
        <v>11.2</v>
      </c>
    </row>
    <row r="178" customFormat="false" ht="11.25" hidden="false" customHeight="true" outlineLevel="0" collapsed="false">
      <c r="A178" s="52" t="s">
        <v>241</v>
      </c>
      <c r="E178" s="36" t="n">
        <v>39</v>
      </c>
      <c r="F178" s="36" t="n">
        <v>1294.8</v>
      </c>
      <c r="G178" s="74" t="n">
        <v>0.975</v>
      </c>
      <c r="H178" s="53" t="n">
        <v>58.5</v>
      </c>
    </row>
    <row r="179" customFormat="false" ht="11.25" hidden="false" customHeight="true" outlineLevel="0" collapsed="false">
      <c r="A179" s="52" t="s">
        <v>242</v>
      </c>
      <c r="E179" s="36" t="n">
        <v>6.36</v>
      </c>
      <c r="F179" s="36" t="n">
        <v>187.3</v>
      </c>
      <c r="G179" s="74" t="s">
        <v>271</v>
      </c>
      <c r="H179" s="53" t="n">
        <v>39.6</v>
      </c>
    </row>
    <row r="180" customFormat="false" ht="11.25" hidden="false" customHeight="true" outlineLevel="0" collapsed="false">
      <c r="A180" s="52" t="s">
        <v>245</v>
      </c>
      <c r="E180" s="36" t="n">
        <v>1.78</v>
      </c>
      <c r="F180" s="36" t="n">
        <v>51.8</v>
      </c>
      <c r="G180" s="74" t="s">
        <v>271</v>
      </c>
      <c r="H180" s="53" t="n">
        <v>11.1</v>
      </c>
    </row>
    <row r="181" customFormat="false" ht="11.25" hidden="false" customHeight="true" outlineLevel="0" collapsed="false">
      <c r="A181" s="52" t="s">
        <v>246</v>
      </c>
      <c r="E181" s="36" t="n">
        <v>15.23</v>
      </c>
      <c r="F181" s="36" t="n">
        <v>368.6</v>
      </c>
      <c r="G181" s="74" t="n">
        <v>0.934</v>
      </c>
      <c r="H181" s="53" t="n">
        <v>70.1</v>
      </c>
    </row>
    <row r="182" customFormat="false" ht="11.25" hidden="false" customHeight="true" outlineLevel="0" collapsed="false">
      <c r="A182" s="52" t="s">
        <v>247</v>
      </c>
      <c r="E182" s="36" t="n">
        <v>10.816</v>
      </c>
      <c r="F182" s="36" t="n">
        <v>338.4</v>
      </c>
      <c r="G182" s="74" t="s">
        <v>271</v>
      </c>
      <c r="H182" s="53" t="n">
        <v>13.2</v>
      </c>
    </row>
    <row r="183" customFormat="false" ht="11.25" hidden="false" customHeight="true" outlineLevel="0" collapsed="false">
      <c r="A183" s="52" t="s">
        <v>248</v>
      </c>
      <c r="E183" s="36" t="n">
        <v>10.77</v>
      </c>
      <c r="F183" s="36" t="n">
        <v>260.6</v>
      </c>
      <c r="G183" s="74" t="n">
        <v>0.648</v>
      </c>
      <c r="H183" s="53" t="n">
        <v>48.6</v>
      </c>
    </row>
    <row r="184" customFormat="false" ht="11.25" hidden="false" customHeight="true" outlineLevel="0" collapsed="false">
      <c r="A184" s="52" t="s">
        <v>249</v>
      </c>
      <c r="E184" s="36" t="n">
        <v>11.33</v>
      </c>
      <c r="F184" s="36" t="n">
        <v>355</v>
      </c>
      <c r="G184" s="74" t="s">
        <v>271</v>
      </c>
      <c r="H184" s="53" t="n">
        <v>13.3</v>
      </c>
    </row>
    <row r="185" customFormat="false" ht="11.25" hidden="false" customHeight="true" outlineLevel="0" collapsed="false">
      <c r="A185" s="52" t="s">
        <v>250</v>
      </c>
      <c r="E185" s="36" t="n">
        <v>5.57</v>
      </c>
      <c r="F185" s="36" t="n">
        <v>172.3</v>
      </c>
      <c r="G185" s="74" t="s">
        <v>271</v>
      </c>
      <c r="H185" s="53" t="n">
        <v>7.3</v>
      </c>
    </row>
    <row r="186" customFormat="false" ht="11.25" hidden="false" customHeight="true" outlineLevel="0" collapsed="false">
      <c r="A186" s="52" t="s">
        <v>251</v>
      </c>
      <c r="E186" s="36" t="n">
        <v>16.41</v>
      </c>
      <c r="F186" s="36" t="n">
        <v>397.1</v>
      </c>
      <c r="G186" s="74" t="n">
        <v>1.022</v>
      </c>
      <c r="H186" s="53" t="n">
        <v>76.7</v>
      </c>
    </row>
    <row r="187" customFormat="false" ht="11.25" hidden="false" customHeight="true" outlineLevel="0" collapsed="false">
      <c r="A187" s="52" t="s">
        <v>252</v>
      </c>
      <c r="E187" s="36" t="n">
        <v>39</v>
      </c>
      <c r="F187" s="36" t="n">
        <v>1618</v>
      </c>
      <c r="G187" s="74" t="n">
        <v>0.8</v>
      </c>
      <c r="H187" s="53" t="n">
        <v>42</v>
      </c>
    </row>
    <row r="188" customFormat="false" ht="11.25" hidden="false" customHeight="true" outlineLevel="0" collapsed="false">
      <c r="A188" s="52" t="s">
        <v>253</v>
      </c>
      <c r="E188" s="36" t="n">
        <v>14.248</v>
      </c>
      <c r="F188" s="36" t="n">
        <v>572.5</v>
      </c>
      <c r="G188" s="74" t="n">
        <v>0</v>
      </c>
      <c r="H188" s="53" t="n">
        <v>0</v>
      </c>
    </row>
    <row r="189" customFormat="false" ht="11.25" hidden="false" customHeight="true" outlineLevel="0" collapsed="false">
      <c r="A189" s="52" t="s">
        <v>254</v>
      </c>
      <c r="E189" s="36" t="n">
        <v>15.975</v>
      </c>
      <c r="F189" s="36" t="n">
        <v>386.6</v>
      </c>
      <c r="G189" s="74" t="n">
        <v>0.98</v>
      </c>
      <c r="H189" s="53" t="n">
        <v>73.5</v>
      </c>
    </row>
    <row r="190" customFormat="false" ht="11.25" hidden="false" customHeight="true" outlineLevel="0" collapsed="false">
      <c r="A190" s="52" t="s">
        <v>255</v>
      </c>
      <c r="E190" s="36" t="n">
        <v>15.63</v>
      </c>
      <c r="F190" s="36" t="n">
        <v>378.2</v>
      </c>
      <c r="G190" s="74" t="n">
        <v>0.948</v>
      </c>
      <c r="H190" s="53" t="n">
        <v>71.1</v>
      </c>
    </row>
    <row r="191" customFormat="false" ht="11.25" hidden="false" customHeight="true" outlineLevel="0" collapsed="false">
      <c r="A191" s="52" t="s">
        <v>256</v>
      </c>
      <c r="E191" s="36" t="n">
        <v>11.3</v>
      </c>
      <c r="F191" s="36" t="n">
        <v>273.5</v>
      </c>
      <c r="G191" s="74" t="n">
        <v>0.694</v>
      </c>
      <c r="H191" s="53" t="n">
        <v>52.1</v>
      </c>
    </row>
    <row r="192" customFormat="false" ht="11.25" hidden="false" customHeight="true" outlineLevel="0" collapsed="false">
      <c r="A192" s="52" t="s">
        <v>257</v>
      </c>
      <c r="E192" s="36" t="n">
        <v>22.33</v>
      </c>
      <c r="F192" s="36" t="n">
        <v>742.5</v>
      </c>
      <c r="G192" s="74" t="n">
        <v>0.559</v>
      </c>
      <c r="H192" s="53" t="n">
        <v>33.5</v>
      </c>
    </row>
    <row r="193" customFormat="false" ht="11.25" hidden="false" customHeight="true" outlineLevel="0" collapsed="false">
      <c r="A193" s="52" t="s">
        <v>258</v>
      </c>
      <c r="E193" s="36" t="n">
        <v>7.44</v>
      </c>
      <c r="F193" s="36" t="n">
        <v>301</v>
      </c>
      <c r="G193" s="74" t="n">
        <v>0</v>
      </c>
      <c r="H193" s="53" t="n">
        <v>0</v>
      </c>
    </row>
    <row r="194" customFormat="false" ht="17.25" hidden="false" customHeight="true" outlineLevel="0" collapsed="false">
      <c r="A194" s="86"/>
      <c r="B194" s="25"/>
      <c r="C194" s="25"/>
      <c r="D194" s="25"/>
      <c r="E194" s="26"/>
      <c r="F194" s="26"/>
      <c r="G194" s="26"/>
      <c r="H194" s="34"/>
    </row>
    <row r="195" customFormat="false" ht="11.25" hidden="false" customHeight="true" outlineLevel="0" collapsed="false">
      <c r="A195" s="52"/>
      <c r="H195" s="36"/>
    </row>
    <row r="196" customFormat="false" ht="11.25" hidden="false" customHeight="false" outlineLevel="0" collapsed="false">
      <c r="A196" s="35" t="s">
        <v>272</v>
      </c>
      <c r="B196" s="35"/>
      <c r="C196" s="40" t="s">
        <v>311</v>
      </c>
      <c r="D196" s="40"/>
      <c r="E196" s="40"/>
      <c r="F196" s="40"/>
      <c r="G196" s="40"/>
      <c r="H196" s="40"/>
    </row>
    <row r="197" customFormat="false" ht="11.25" hidden="false" customHeight="false" outlineLevel="0" collapsed="false">
      <c r="A197" s="35"/>
      <c r="B197" s="35"/>
      <c r="C197" s="40"/>
      <c r="D197" s="40"/>
      <c r="E197" s="40"/>
      <c r="F197" s="40"/>
      <c r="G197" s="40"/>
      <c r="H197" s="40"/>
    </row>
    <row r="198" customFormat="false" ht="11.25" hidden="false" customHeight="false" outlineLevel="0" collapsed="false">
      <c r="A198" s="35"/>
      <c r="B198" s="35"/>
      <c r="C198" s="40"/>
      <c r="D198" s="40"/>
      <c r="E198" s="40"/>
      <c r="F198" s="40"/>
      <c r="G198" s="40"/>
      <c r="H198" s="40"/>
    </row>
    <row r="199" customFormat="false" ht="11.25" hidden="false" customHeight="false" outlineLevel="0" collapsed="false">
      <c r="A199" s="35"/>
      <c r="B199" s="35"/>
      <c r="C199" s="40"/>
      <c r="D199" s="40"/>
      <c r="E199" s="40"/>
      <c r="F199" s="40"/>
      <c r="G199" s="40"/>
      <c r="H199" s="40"/>
    </row>
    <row r="200" customFormat="false" ht="11.25" hidden="false" customHeight="true" outlineLevel="0" collapsed="false">
      <c r="A200" s="35"/>
      <c r="B200" s="35"/>
      <c r="C200" s="55" t="s">
        <v>280</v>
      </c>
      <c r="D200" s="55"/>
      <c r="E200" s="55"/>
      <c r="F200" s="55"/>
      <c r="G200" s="55"/>
      <c r="H200" s="55"/>
    </row>
    <row r="201" customFormat="false" ht="11.25" hidden="false" customHeight="false" outlineLevel="0" collapsed="false">
      <c r="A201" s="59" t="s">
        <v>263</v>
      </c>
      <c r="B201" s="82"/>
      <c r="C201" s="82"/>
      <c r="D201" s="37" t="s">
        <v>276</v>
      </c>
      <c r="E201" s="37"/>
      <c r="F201" s="37"/>
      <c r="G201" s="37"/>
      <c r="H201" s="37"/>
    </row>
    <row r="202" customFormat="false" ht="11.25" hidden="true" customHeight="false" outlineLevel="0" collapsed="false">
      <c r="A202" s="0" t="s">
        <v>30</v>
      </c>
    </row>
  </sheetData>
  <mergeCells count="7">
    <mergeCell ref="A2:G2"/>
    <mergeCell ref="A3:G3"/>
    <mergeCell ref="A6:D6"/>
    <mergeCell ref="A9:D9"/>
    <mergeCell ref="C196:H199"/>
    <mergeCell ref="C200:H200"/>
    <mergeCell ref="D201:H201"/>
  </mergeCells>
  <hyperlinks>
    <hyperlink ref="H2" location="Índice!A1" display="Cuadro 12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52" width="2.16"/>
    <col collapsed="false" customWidth="true" hidden="false" outlineLevel="0" max="2" min="2" style="52" width="2.82"/>
    <col collapsed="false" customWidth="true" hidden="false" outlineLevel="0" max="3" min="3" style="52" width="1.5"/>
    <col collapsed="false" customWidth="true" hidden="false" outlineLevel="0" max="4" min="4" style="52" width="16.82"/>
    <col collapsed="false" customWidth="true" hidden="false" outlineLevel="0" max="5" min="5" style="87" width="11.65"/>
    <col collapsed="false" customWidth="true" hidden="false" outlineLevel="0" max="6" min="6" style="87" width="2.65"/>
    <col collapsed="false" customWidth="true" hidden="false" outlineLevel="0" max="7" min="7" style="87" width="11.49"/>
    <col collapsed="false" customWidth="true" hidden="false" outlineLevel="0" max="8" min="8" style="87" width="14.99"/>
    <col collapsed="false" customWidth="true" hidden="false" outlineLevel="0" max="9" min="9" style="87" width="2.65"/>
    <col collapsed="false" customWidth="true" hidden="false" outlineLevel="0" max="10" min="10" style="87" width="15.33"/>
    <col collapsed="false" customWidth="true" hidden="false" outlineLevel="0" max="12" min="11" style="87" width="16.49"/>
    <col collapsed="false" customWidth="false" hidden="true" outlineLevel="0" max="257" min="13" style="5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8" t="s">
        <v>26</v>
      </c>
      <c r="B2" s="88"/>
      <c r="C2" s="88"/>
      <c r="D2" s="88"/>
      <c r="E2" s="88"/>
      <c r="F2" s="88"/>
      <c r="G2" s="88"/>
      <c r="H2" s="88"/>
      <c r="I2" s="88"/>
      <c r="J2" s="88"/>
      <c r="K2" s="89"/>
      <c r="L2" s="9" t="s">
        <v>312</v>
      </c>
      <c r="M2" s="52" t="s">
        <v>30</v>
      </c>
    </row>
    <row r="3" customFormat="false" ht="12.75" hidden="false" customHeight="false" outlineLevel="0" collapsed="false">
      <c r="A3" s="88" t="s">
        <v>27</v>
      </c>
      <c r="B3" s="88"/>
      <c r="C3" s="88"/>
      <c r="D3" s="88"/>
      <c r="E3" s="88"/>
      <c r="F3" s="88"/>
      <c r="G3" s="88"/>
      <c r="H3" s="88"/>
      <c r="I3" s="88"/>
      <c r="J3" s="88"/>
      <c r="K3" s="89"/>
      <c r="L3" s="90"/>
    </row>
    <row r="4" customFormat="false" ht="12.75" hidden="false" customHeight="false" outlineLevel="0" collapsed="false">
      <c r="A4" s="88" t="s">
        <v>28</v>
      </c>
      <c r="B4" s="88"/>
      <c r="C4" s="88"/>
      <c r="D4" s="88"/>
      <c r="E4" s="88"/>
      <c r="F4" s="88"/>
      <c r="G4" s="88"/>
      <c r="H4" s="88"/>
      <c r="I4" s="88"/>
      <c r="J4" s="88"/>
      <c r="K4" s="89"/>
    </row>
    <row r="5" customFormat="false" ht="12.75" hidden="false" customHeight="false" outlineLevel="0" collapsed="false">
      <c r="A5" s="88" t="n">
        <v>2010</v>
      </c>
      <c r="B5" s="88"/>
      <c r="C5" s="88"/>
      <c r="D5" s="88"/>
      <c r="E5" s="88"/>
      <c r="F5" s="88"/>
      <c r="G5" s="88"/>
      <c r="H5" s="88"/>
      <c r="I5" s="88"/>
      <c r="J5" s="88"/>
      <c r="L5" s="91"/>
    </row>
    <row r="6" customFormat="false" ht="11.25" hidden="false" customHeight="false" outlineLevel="0" collapsed="false">
      <c r="A6" s="92"/>
      <c r="B6" s="92"/>
      <c r="C6" s="92"/>
      <c r="D6" s="92"/>
      <c r="E6" s="93"/>
      <c r="F6" s="93"/>
      <c r="G6" s="93"/>
      <c r="H6" s="93"/>
      <c r="I6" s="93"/>
      <c r="J6" s="93"/>
      <c r="K6" s="94"/>
      <c r="L6" s="95"/>
    </row>
    <row r="7" customFormat="false" ht="1.5" hidden="false" customHeight="true" outlineLevel="0" collapsed="false"/>
    <row r="8" customFormat="false" ht="11.25" hidden="false" customHeight="true" outlineLevel="0" collapsed="false">
      <c r="A8" s="96" t="s">
        <v>313</v>
      </c>
      <c r="B8" s="96"/>
      <c r="C8" s="96"/>
      <c r="D8" s="96"/>
      <c r="E8" s="97" t="s">
        <v>314</v>
      </c>
      <c r="F8" s="98"/>
      <c r="G8" s="97" t="s">
        <v>315</v>
      </c>
      <c r="H8" s="97" t="s">
        <v>316</v>
      </c>
      <c r="I8" s="98"/>
      <c r="J8" s="97" t="s">
        <v>317</v>
      </c>
      <c r="K8" s="97" t="s">
        <v>318</v>
      </c>
      <c r="L8" s="97" t="s">
        <v>319</v>
      </c>
    </row>
    <row r="9" customFormat="false" ht="11.25" hidden="false" customHeight="false" outlineLevel="0" collapsed="false">
      <c r="A9" s="96"/>
      <c r="B9" s="96"/>
      <c r="C9" s="96"/>
      <c r="D9" s="96"/>
      <c r="E9" s="97"/>
      <c r="F9" s="99" t="s">
        <v>38</v>
      </c>
      <c r="G9" s="97"/>
      <c r="H9" s="97"/>
      <c r="I9" s="99"/>
      <c r="J9" s="97"/>
      <c r="K9" s="97"/>
      <c r="L9" s="97"/>
    </row>
    <row r="10" customFormat="false" ht="11.25" hidden="false" customHeight="false" outlineLevel="0" collapsed="false">
      <c r="A10" s="96"/>
      <c r="B10" s="96"/>
      <c r="C10" s="96"/>
      <c r="D10" s="96"/>
      <c r="E10" s="97"/>
      <c r="F10" s="98"/>
      <c r="G10" s="97"/>
      <c r="H10" s="97"/>
      <c r="J10" s="97"/>
      <c r="K10" s="97"/>
      <c r="L10" s="97"/>
    </row>
    <row r="11" customFormat="false" ht="11.25" hidden="false" customHeight="false" outlineLevel="0" collapsed="false">
      <c r="A11" s="96"/>
      <c r="B11" s="96"/>
      <c r="C11" s="96"/>
      <c r="D11" s="96"/>
      <c r="E11" s="97"/>
      <c r="F11" s="98"/>
      <c r="G11" s="97"/>
      <c r="H11" s="97"/>
      <c r="I11" s="99"/>
      <c r="J11" s="97"/>
      <c r="K11" s="97"/>
      <c r="L11" s="97"/>
    </row>
    <row r="12" customFormat="false" ht="11.25" hidden="false" customHeight="false" outlineLevel="0" collapsed="false">
      <c r="A12" s="96"/>
      <c r="B12" s="96"/>
      <c r="C12" s="96"/>
      <c r="D12" s="96"/>
      <c r="E12" s="97"/>
      <c r="F12" s="98"/>
      <c r="G12" s="97"/>
      <c r="H12" s="97"/>
      <c r="I12" s="99"/>
      <c r="J12" s="97"/>
      <c r="K12" s="97"/>
      <c r="L12" s="97"/>
    </row>
    <row r="13" customFormat="false" ht="11.25" hidden="false" customHeight="false" outlineLevel="0" collapsed="false">
      <c r="A13" s="96"/>
      <c r="B13" s="96"/>
      <c r="C13" s="96"/>
      <c r="D13" s="96"/>
      <c r="E13" s="97"/>
      <c r="F13" s="98"/>
      <c r="G13" s="97"/>
      <c r="H13" s="97"/>
      <c r="I13" s="98"/>
      <c r="J13" s="97"/>
      <c r="K13" s="97"/>
      <c r="L13" s="97"/>
    </row>
    <row r="14" customFormat="false" ht="1.5" hidden="false" customHeight="true" outlineLevel="0" collapsed="false">
      <c r="A14" s="86"/>
      <c r="B14" s="86"/>
      <c r="C14" s="86"/>
      <c r="D14" s="86"/>
      <c r="E14" s="95"/>
      <c r="F14" s="95"/>
      <c r="G14" s="95"/>
      <c r="H14" s="95"/>
      <c r="I14" s="95"/>
      <c r="J14" s="95"/>
      <c r="K14" s="95"/>
      <c r="L14" s="95"/>
    </row>
    <row r="15" customFormat="false" ht="23.25" hidden="false" customHeight="true" outlineLevel="0" collapsed="false">
      <c r="A15" s="100" t="s">
        <v>278</v>
      </c>
      <c r="B15" s="100"/>
      <c r="C15" s="100"/>
      <c r="D15" s="100"/>
      <c r="E15" s="101" t="n">
        <f aca="false">SUM(E16+E22)</f>
        <v>1869035</v>
      </c>
      <c r="F15" s="101"/>
      <c r="G15" s="101" t="n">
        <f aca="false">SUM(G16+G22)</f>
        <v>2610623.78625</v>
      </c>
      <c r="H15" s="101" t="n">
        <f aca="false">SUM(H16+H22)</f>
        <v>13982.81181</v>
      </c>
      <c r="I15" s="101"/>
      <c r="J15" s="101" t="n">
        <f aca="false">SUM(J16+J22)</f>
        <v>7865.629</v>
      </c>
      <c r="K15" s="101" t="n">
        <f aca="false">SUM(K16+K22)</f>
        <v>6117.18291</v>
      </c>
      <c r="L15" s="101" t="n">
        <f aca="false">SUM(L16+L22)</f>
        <v>0</v>
      </c>
    </row>
    <row r="16" customFormat="false" ht="23.25" hidden="false" customHeight="true" outlineLevel="0" collapsed="false">
      <c r="A16" s="102" t="s">
        <v>320</v>
      </c>
      <c r="B16" s="102"/>
      <c r="C16" s="102"/>
      <c r="D16" s="102"/>
      <c r="E16" s="103" t="n">
        <f aca="false">SUM(E17:E21)</f>
        <v>1869035</v>
      </c>
      <c r="F16" s="104"/>
      <c r="G16" s="103" t="n">
        <f aca="false">SUM(G17:G21)</f>
        <v>2610623.78625</v>
      </c>
      <c r="H16" s="103" t="n">
        <f aca="false">SUM(H17:H21)</f>
        <v>13982.81181</v>
      </c>
      <c r="I16" s="103" t="s">
        <v>295</v>
      </c>
      <c r="J16" s="103" t="n">
        <f aca="false">SUM(J17:J21)</f>
        <v>7865.629</v>
      </c>
      <c r="K16" s="103" t="n">
        <f aca="false">SUM(K17:K21)</f>
        <v>6117.18291</v>
      </c>
      <c r="L16" s="105" t="n">
        <f aca="false">SUM(L17:L21)</f>
        <v>0</v>
      </c>
    </row>
    <row r="17" customFormat="false" ht="23.25" hidden="false" customHeight="true" outlineLevel="0" collapsed="false">
      <c r="A17" s="106" t="s">
        <v>321</v>
      </c>
      <c r="B17" s="106"/>
      <c r="C17" s="106"/>
      <c r="D17" s="106"/>
      <c r="E17" s="30" t="n">
        <v>94315</v>
      </c>
      <c r="F17" s="104"/>
      <c r="G17" s="30" t="n">
        <v>84883.5</v>
      </c>
      <c r="H17" s="30" t="n">
        <v>1268.75367</v>
      </c>
      <c r="I17" s="30"/>
      <c r="J17" s="30" t="n">
        <v>1015.00294</v>
      </c>
      <c r="K17" s="30" t="n">
        <v>253.75073</v>
      </c>
      <c r="L17" s="105" t="n">
        <v>0</v>
      </c>
    </row>
    <row r="18" customFormat="false" ht="17.25" hidden="false" customHeight="true" outlineLevel="0" collapsed="false">
      <c r="A18" s="106" t="s">
        <v>32</v>
      </c>
      <c r="B18" s="106"/>
      <c r="C18" s="106"/>
      <c r="D18" s="106"/>
      <c r="E18" s="30" t="n">
        <v>250499</v>
      </c>
      <c r="F18" s="104"/>
      <c r="G18" s="30" t="n">
        <v>1292636.41165</v>
      </c>
      <c r="H18" s="30" t="n">
        <v>3009.50458</v>
      </c>
      <c r="I18" s="30"/>
      <c r="J18" s="30" t="n">
        <v>1682.35439</v>
      </c>
      <c r="K18" s="30" t="n">
        <v>1327.15019</v>
      </c>
      <c r="L18" s="105" t="n">
        <v>0</v>
      </c>
    </row>
    <row r="19" customFormat="false" ht="17.25" hidden="false" customHeight="true" outlineLevel="0" collapsed="false">
      <c r="A19" s="106" t="s">
        <v>36</v>
      </c>
      <c r="B19" s="106"/>
      <c r="C19" s="106"/>
      <c r="D19" s="106"/>
      <c r="E19" s="30" t="n">
        <v>358192</v>
      </c>
      <c r="F19" s="104"/>
      <c r="G19" s="30" t="n">
        <v>497302.75</v>
      </c>
      <c r="H19" s="30" t="n">
        <v>2852.46943</v>
      </c>
      <c r="I19" s="30"/>
      <c r="J19" s="30" t="n">
        <v>1437.29655</v>
      </c>
      <c r="K19" s="30" t="n">
        <v>1415.17288</v>
      </c>
      <c r="L19" s="105" t="n">
        <v>0</v>
      </c>
    </row>
    <row r="20" customFormat="false" ht="17.25" hidden="false" customHeight="true" outlineLevel="0" collapsed="false">
      <c r="A20" s="106" t="s">
        <v>35</v>
      </c>
      <c r="B20" s="106"/>
      <c r="C20" s="106"/>
      <c r="D20" s="106"/>
      <c r="E20" s="30" t="n">
        <v>376954</v>
      </c>
      <c r="F20" s="104"/>
      <c r="G20" s="30" t="n">
        <v>512640.637</v>
      </c>
      <c r="H20" s="30" t="n">
        <v>3563.69638</v>
      </c>
      <c r="I20" s="30"/>
      <c r="J20" s="30" t="n">
        <v>1953.29463</v>
      </c>
      <c r="K20" s="30" t="n">
        <v>1610.40183</v>
      </c>
      <c r="L20" s="105" t="n">
        <v>0</v>
      </c>
    </row>
    <row r="21" customFormat="false" ht="17.25" hidden="false" customHeight="true" outlineLevel="0" collapsed="false">
      <c r="A21" s="106" t="s">
        <v>33</v>
      </c>
      <c r="B21" s="106"/>
      <c r="C21" s="106"/>
      <c r="D21" s="106"/>
      <c r="E21" s="30" t="n">
        <v>789075</v>
      </c>
      <c r="F21" s="104"/>
      <c r="G21" s="30" t="n">
        <v>223160.4876</v>
      </c>
      <c r="H21" s="30" t="n">
        <v>3288.38775</v>
      </c>
      <c r="I21" s="30"/>
      <c r="J21" s="30" t="n">
        <v>1777.68049</v>
      </c>
      <c r="K21" s="30" t="n">
        <v>1510.70728</v>
      </c>
      <c r="L21" s="105" t="n">
        <v>0</v>
      </c>
    </row>
    <row r="22" customFormat="false" ht="23.25" hidden="false" customHeight="true" outlineLevel="0" collapsed="false">
      <c r="A22" s="102" t="s">
        <v>322</v>
      </c>
      <c r="B22" s="102"/>
      <c r="C22" s="102"/>
      <c r="D22" s="102"/>
      <c r="E22" s="30" t="n">
        <v>0</v>
      </c>
      <c r="F22" s="104"/>
      <c r="G22" s="104" t="n">
        <v>0</v>
      </c>
      <c r="H22" s="104" t="n">
        <v>0</v>
      </c>
      <c r="I22" s="104"/>
      <c r="J22" s="105" t="n">
        <v>0</v>
      </c>
      <c r="K22" s="105" t="n">
        <v>0</v>
      </c>
      <c r="L22" s="105" t="n">
        <v>0</v>
      </c>
    </row>
    <row r="23" customFormat="false" ht="17.25" hidden="false" customHeight="true" outlineLevel="0" collapsed="false">
      <c r="A23" s="107"/>
      <c r="B23" s="107"/>
      <c r="C23" s="107"/>
      <c r="D23" s="107"/>
      <c r="E23" s="95"/>
      <c r="F23" s="95"/>
      <c r="G23" s="95"/>
      <c r="H23" s="95"/>
      <c r="I23" s="95"/>
      <c r="J23" s="95"/>
      <c r="K23" s="95"/>
      <c r="L23" s="95"/>
    </row>
    <row r="24" customFormat="false" ht="11.25" hidden="false" customHeight="true" outlineLevel="0" collapsed="false">
      <c r="A24" s="108"/>
      <c r="B24" s="108"/>
      <c r="C24" s="108"/>
      <c r="D24" s="108"/>
    </row>
    <row r="25" customFormat="false" ht="11.25" hidden="false" customHeight="true" outlineLevel="0" collapsed="false">
      <c r="A25" s="108" t="s">
        <v>272</v>
      </c>
      <c r="B25" s="108"/>
      <c r="C25" s="109" t="s">
        <v>323</v>
      </c>
      <c r="D25" s="109"/>
      <c r="E25" s="109"/>
      <c r="F25" s="109"/>
      <c r="G25" s="109"/>
      <c r="H25" s="109"/>
      <c r="I25" s="109"/>
      <c r="J25" s="109"/>
      <c r="K25" s="109"/>
      <c r="L25" s="109"/>
    </row>
    <row r="26" customFormat="false" ht="11.25" hidden="false" customHeight="true" outlineLevel="0" collapsed="false">
      <c r="A26" s="108"/>
      <c r="B26" s="108"/>
      <c r="C26" s="109"/>
      <c r="D26" s="109"/>
      <c r="E26" s="109"/>
      <c r="F26" s="109"/>
      <c r="G26" s="109"/>
      <c r="H26" s="109"/>
      <c r="I26" s="109"/>
      <c r="J26" s="109"/>
      <c r="K26" s="109"/>
      <c r="L26" s="109"/>
    </row>
    <row r="27" customFormat="false" ht="11.25" hidden="false" customHeight="true" outlineLevel="0" collapsed="false">
      <c r="A27" s="108"/>
      <c r="B27" s="108"/>
      <c r="C27" s="110" t="s">
        <v>324</v>
      </c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08"/>
      <c r="B28" s="108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08"/>
      <c r="B29" s="108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22.5" hidden="false" customHeight="true" outlineLevel="0" collapsed="false">
      <c r="A30" s="108"/>
      <c r="B30" s="108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08" t="s">
        <v>325</v>
      </c>
      <c r="B31" s="111" t="s">
        <v>326</v>
      </c>
      <c r="C31" s="111"/>
      <c r="D31" s="111"/>
      <c r="E31" s="111"/>
      <c r="F31" s="111"/>
      <c r="G31" s="111"/>
      <c r="H31" s="111"/>
      <c r="I31" s="111"/>
      <c r="J31" s="111"/>
      <c r="K31" s="111"/>
      <c r="L31" s="111"/>
    </row>
    <row r="32" customFormat="false" ht="11.25" hidden="false" customHeight="true" outlineLevel="0" collapsed="false">
      <c r="A32" s="108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</row>
    <row r="33" customFormat="false" ht="11.25" hidden="false" customHeight="true" outlineLevel="0" collapsed="false">
      <c r="A33" s="108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</row>
    <row r="34" customFormat="false" ht="11.25" hidden="false" customHeight="true" outlineLevel="0" collapsed="false">
      <c r="A34" s="108" t="s">
        <v>293</v>
      </c>
      <c r="B34" s="112" t="s">
        <v>327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</row>
    <row r="35" customFormat="false" ht="11.25" hidden="false" customHeight="true" outlineLevel="0" collapsed="false">
      <c r="A35" s="108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</row>
    <row r="36" customFormat="false" ht="11.25" hidden="false" customHeight="true" outlineLevel="0" collapsed="false">
      <c r="A36" s="108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</row>
    <row r="37" customFormat="false" ht="11.25" hidden="false" customHeight="true" outlineLevel="0" collapsed="false">
      <c r="A37" s="108" t="s">
        <v>328</v>
      </c>
      <c r="B37" s="113" t="s">
        <v>329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</row>
    <row r="38" customFormat="false" ht="11.25" hidden="false" customHeight="true" outlineLevel="0" collapsed="false">
      <c r="A38" s="108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</row>
    <row r="39" customFormat="false" ht="11.25" hidden="false" customHeight="true" outlineLevel="0" collapsed="false">
      <c r="A39" s="108" t="s">
        <v>330</v>
      </c>
      <c r="B39" s="108" t="s">
        <v>331</v>
      </c>
      <c r="C39" s="114"/>
      <c r="D39" s="114"/>
      <c r="E39" s="114"/>
      <c r="F39" s="114"/>
      <c r="G39" s="114"/>
      <c r="H39" s="114"/>
      <c r="I39" s="114"/>
      <c r="J39" s="114"/>
      <c r="K39" s="114"/>
      <c r="L39" s="114"/>
    </row>
    <row r="40" customFormat="false" ht="11.25" hidden="false" customHeight="true" outlineLevel="0" collapsed="false">
      <c r="A40" s="108" t="s">
        <v>332</v>
      </c>
      <c r="B40" s="113" t="s">
        <v>333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</row>
    <row r="41" customFormat="false" ht="11.25" hidden="false" customHeight="true" outlineLevel="0" collapsed="false">
      <c r="A41" s="108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</row>
    <row r="42" customFormat="false" ht="11.25" hidden="false" customHeight="true" outlineLevel="0" collapsed="false">
      <c r="A42" s="108"/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</row>
    <row r="43" customFormat="false" ht="11.25" hidden="false" customHeight="false" outlineLevel="0" collapsed="false">
      <c r="A43" s="108"/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</row>
    <row r="44" customFormat="false" ht="11.25" hidden="false" customHeight="false" outlineLevel="0" collapsed="false">
      <c r="A44" s="108" t="s">
        <v>263</v>
      </c>
      <c r="B44" s="108"/>
      <c r="C44" s="108"/>
      <c r="D44" s="115" t="s">
        <v>334</v>
      </c>
      <c r="E44" s="115"/>
      <c r="F44" s="115"/>
      <c r="G44" s="115"/>
      <c r="H44" s="115"/>
      <c r="I44" s="115"/>
      <c r="J44" s="115"/>
      <c r="K44" s="115"/>
      <c r="L44" s="115"/>
    </row>
    <row r="45" customFormat="false" ht="11.25" hidden="true" customHeight="false" outlineLevel="0" collapsed="false">
      <c r="A45" s="52" t="s">
        <v>30</v>
      </c>
    </row>
  </sheetData>
  <mergeCells count="27">
    <mergeCell ref="A2:J2"/>
    <mergeCell ref="A3:J3"/>
    <mergeCell ref="A4:J4"/>
    <mergeCell ref="A5:J5"/>
    <mergeCell ref="A8:D13"/>
    <mergeCell ref="E8:E13"/>
    <mergeCell ref="G8:G13"/>
    <mergeCell ref="H8:H13"/>
    <mergeCell ref="J8:J13"/>
    <mergeCell ref="K8:K13"/>
    <mergeCell ref="L8:L13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C25:L26"/>
    <mergeCell ref="C27:L30"/>
    <mergeCell ref="B31:L33"/>
    <mergeCell ref="B34:L36"/>
    <mergeCell ref="B37:L38"/>
    <mergeCell ref="B40:L43"/>
    <mergeCell ref="D44:L44"/>
  </mergeCells>
  <hyperlinks>
    <hyperlink ref="L2" location="Índice!A1" display="Cuadro 12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15"/>
    <col collapsed="false" customWidth="true" hidden="false" outlineLevel="0" max="5" min="5" style="0" width="8.82"/>
    <col collapsed="false" customWidth="true" hidden="false" outlineLevel="0" max="6" min="6" style="0" width="8.16"/>
    <col collapsed="false" customWidth="true" hidden="false" outlineLevel="0" max="7" min="7" style="0" width="10.33"/>
    <col collapsed="false" customWidth="true" hidden="false" outlineLevel="0" max="8" min="8" style="0" width="7.65"/>
    <col collapsed="false" customWidth="true" hidden="false" outlineLevel="0" max="9" min="9" style="0" width="8.16"/>
    <col collapsed="false" customWidth="true" hidden="false" outlineLevel="0" max="10" min="10" style="0" width="7.65"/>
    <col collapsed="false" customWidth="true" hidden="false" outlineLevel="0" max="11" min="11" style="0" width="2.65"/>
    <col collapsed="false" customWidth="true" hidden="false" outlineLevel="0" max="12" min="12" style="0" width="1.16"/>
    <col collapsed="false" customWidth="true" hidden="false" outlineLevel="0" max="14" min="13" style="0" width="7.65"/>
    <col collapsed="false" customWidth="true" hidden="false" outlineLevel="0" max="15" min="15" style="0" width="8.99"/>
    <col collapsed="false" customWidth="true" hidden="false" outlineLevel="0" max="16" min="16" style="0" width="8.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 t="s">
        <v>29</v>
      </c>
      <c r="P2" s="9"/>
      <c r="Q2" s="0" t="s">
        <v>30</v>
      </c>
    </row>
    <row r="3" customFormat="false" ht="12.75" hidden="false" customHeight="true" outlineLevel="0" collapsed="false">
      <c r="A3" s="10" t="n">
        <v>200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2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  <c r="O4" s="14"/>
      <c r="P4" s="14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1.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11.25" hidden="false" customHeight="true" outlineLevel="0" collapsed="false">
      <c r="A7" s="19" t="s">
        <v>31</v>
      </c>
      <c r="B7" s="19"/>
      <c r="C7" s="19"/>
      <c r="D7" s="19"/>
      <c r="E7" s="20" t="s">
        <v>32</v>
      </c>
      <c r="F7" s="20" t="s">
        <v>33</v>
      </c>
      <c r="G7" s="20" t="s">
        <v>34</v>
      </c>
      <c r="H7" s="20" t="s">
        <v>35</v>
      </c>
      <c r="I7" s="20" t="s">
        <v>36</v>
      </c>
      <c r="J7" s="20" t="s">
        <v>37</v>
      </c>
      <c r="K7" s="21" t="s">
        <v>38</v>
      </c>
      <c r="L7" s="22"/>
      <c r="M7" s="23" t="s">
        <v>39</v>
      </c>
      <c r="N7" s="23"/>
      <c r="O7" s="23"/>
      <c r="P7" s="20" t="s">
        <v>40</v>
      </c>
    </row>
    <row r="8" customFormat="false" ht="1.5" hidden="false" customHeight="true" outlineLevel="0" collapsed="false">
      <c r="A8" s="19"/>
      <c r="B8" s="19"/>
      <c r="C8" s="19"/>
      <c r="D8" s="19"/>
      <c r="E8" s="20"/>
      <c r="F8" s="20"/>
      <c r="G8" s="20"/>
      <c r="H8" s="20"/>
      <c r="I8" s="20"/>
      <c r="J8" s="20"/>
      <c r="K8" s="21"/>
      <c r="L8" s="22"/>
      <c r="M8" s="24"/>
      <c r="N8" s="24"/>
      <c r="O8" s="24"/>
      <c r="P8" s="20"/>
    </row>
    <row r="9" customFormat="false" ht="1.5" hidden="false" customHeight="true" outlineLevel="0" collapsed="false">
      <c r="A9" s="19"/>
      <c r="B9" s="19"/>
      <c r="C9" s="19"/>
      <c r="D9" s="19"/>
      <c r="E9" s="20"/>
      <c r="F9" s="20"/>
      <c r="G9" s="20"/>
      <c r="H9" s="20"/>
      <c r="I9" s="20"/>
      <c r="J9" s="20"/>
      <c r="K9" s="21"/>
      <c r="L9" s="22"/>
      <c r="M9" s="22"/>
      <c r="N9" s="22"/>
      <c r="O9" s="22"/>
      <c r="P9" s="20"/>
    </row>
    <row r="10" customFormat="false" ht="11.25" hidden="false" customHeight="fals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21"/>
      <c r="L10" s="22"/>
      <c r="M10" s="22" t="s">
        <v>41</v>
      </c>
      <c r="N10" s="22" t="s">
        <v>42</v>
      </c>
      <c r="O10" s="22" t="s">
        <v>43</v>
      </c>
      <c r="P10" s="20"/>
    </row>
    <row r="11" customFormat="false" ht="1.5" hidden="false" customHeight="true" outlineLevel="0" collapsed="false">
      <c r="A11" s="25"/>
      <c r="B11" s="25"/>
      <c r="C11" s="25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customFormat="false" ht="11.25" hidden="false" customHeight="true" outlineLevel="0" collapsed="false">
      <c r="A12" s="17"/>
      <c r="B12" s="17"/>
      <c r="C12" s="17"/>
      <c r="D12" s="17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23.25" hidden="false" customHeight="true" outlineLevel="0" collapsed="false">
      <c r="A13" s="27" t="s">
        <v>44</v>
      </c>
      <c r="B13" s="27"/>
      <c r="C13" s="27"/>
      <c r="D13" s="27"/>
      <c r="E13" s="28" t="n">
        <f aca="false">SUM(E14:E230)</f>
        <v>344079</v>
      </c>
      <c r="F13" s="28" t="n">
        <f aca="false">SUM(F14:F230)</f>
        <v>753121</v>
      </c>
      <c r="G13" s="28" t="n">
        <f aca="false">SUM(G14:G230)</f>
        <v>28418523</v>
      </c>
      <c r="H13" s="28" t="n">
        <f aca="false">SUM(H14:H230)</f>
        <v>636379</v>
      </c>
      <c r="I13" s="28" t="n">
        <f aca="false">SUM(I14:I230)</f>
        <v>335291</v>
      </c>
      <c r="J13" s="28" t="n">
        <f aca="false">SUM(J14:J230)</f>
        <v>65012</v>
      </c>
      <c r="K13" s="28"/>
      <c r="L13" s="28"/>
      <c r="M13" s="28" t="n">
        <f aca="false">SUM(M14:M230)</f>
        <v>66615</v>
      </c>
      <c r="N13" s="28" t="n">
        <f aca="false">SUM(N14:N230)</f>
        <v>21387</v>
      </c>
      <c r="O13" s="28" t="n">
        <f aca="false">SUM(O14:O230)</f>
        <v>63031</v>
      </c>
      <c r="P13" s="28" t="n">
        <f aca="false">SUM(P14:P230)</f>
        <v>73498</v>
      </c>
    </row>
    <row r="14" customFormat="false" ht="23.25" hidden="false" customHeight="true" outlineLevel="0" collapsed="false">
      <c r="A14" s="29" t="s">
        <v>45</v>
      </c>
      <c r="B14" s="29"/>
      <c r="C14" s="29"/>
      <c r="D14" s="29"/>
      <c r="E14" s="30" t="n">
        <v>745</v>
      </c>
      <c r="F14" s="30" t="n">
        <v>2824</v>
      </c>
      <c r="G14" s="30" t="n">
        <v>34113</v>
      </c>
      <c r="H14" s="30" t="n">
        <v>6970</v>
      </c>
      <c r="I14" s="31" t="n">
        <v>1821</v>
      </c>
      <c r="J14" s="31" t="n">
        <v>114</v>
      </c>
      <c r="K14" s="30"/>
      <c r="L14" s="32"/>
      <c r="M14" s="30" t="n">
        <v>287</v>
      </c>
      <c r="N14" s="30" t="n">
        <v>299</v>
      </c>
      <c r="O14" s="30" t="n">
        <v>742</v>
      </c>
      <c r="P14" s="30" t="n">
        <v>602</v>
      </c>
    </row>
    <row r="15" customFormat="false" ht="11.25" hidden="false" customHeight="false" outlineLevel="0" collapsed="false">
      <c r="A15" s="29" t="s">
        <v>46</v>
      </c>
      <c r="B15" s="29"/>
      <c r="C15" s="29"/>
      <c r="D15" s="29"/>
      <c r="E15" s="30" t="n">
        <v>4359</v>
      </c>
      <c r="F15" s="30" t="n">
        <v>1294</v>
      </c>
      <c r="G15" s="30" t="n">
        <v>19320</v>
      </c>
      <c r="H15" s="30" t="n">
        <v>529</v>
      </c>
      <c r="I15" s="31" t="n">
        <v>1</v>
      </c>
      <c r="J15" s="31" t="n">
        <v>0</v>
      </c>
      <c r="K15" s="30"/>
      <c r="L15" s="32"/>
      <c r="M15" s="30" t="n">
        <v>173</v>
      </c>
      <c r="N15" s="30" t="n">
        <v>4</v>
      </c>
      <c r="O15" s="30" t="n">
        <v>38</v>
      </c>
      <c r="P15" s="30" t="n">
        <v>195</v>
      </c>
    </row>
    <row r="16" customFormat="false" ht="11.25" hidden="false" customHeight="false" outlineLevel="0" collapsed="false">
      <c r="A16" s="29" t="s">
        <v>47</v>
      </c>
      <c r="B16" s="29"/>
      <c r="C16" s="29"/>
      <c r="D16" s="29"/>
      <c r="E16" s="30" t="n">
        <v>2973</v>
      </c>
      <c r="F16" s="30" t="n">
        <v>2484</v>
      </c>
      <c r="G16" s="30" t="n">
        <v>8167210</v>
      </c>
      <c r="H16" s="30" t="n">
        <v>1645</v>
      </c>
      <c r="I16" s="31" t="n">
        <v>15254</v>
      </c>
      <c r="J16" s="31" t="n">
        <v>85</v>
      </c>
      <c r="K16" s="30"/>
      <c r="L16" s="32"/>
      <c r="M16" s="30" t="n">
        <v>344</v>
      </c>
      <c r="N16" s="30" t="n">
        <v>30</v>
      </c>
      <c r="O16" s="30" t="n">
        <v>1474</v>
      </c>
      <c r="P16" s="30" t="n">
        <v>62</v>
      </c>
    </row>
    <row r="17" customFormat="false" ht="11.25" hidden="false" customHeight="false" outlineLevel="0" collapsed="false">
      <c r="A17" s="29" t="s">
        <v>48</v>
      </c>
      <c r="B17" s="29"/>
      <c r="C17" s="29"/>
      <c r="D17" s="29"/>
      <c r="E17" s="30" t="n">
        <v>1405</v>
      </c>
      <c r="F17" s="30" t="n">
        <v>2219</v>
      </c>
      <c r="G17" s="30" t="n">
        <v>18788</v>
      </c>
      <c r="H17" s="30" t="n">
        <v>8158</v>
      </c>
      <c r="I17" s="31" t="n">
        <v>861</v>
      </c>
      <c r="J17" s="31" t="n">
        <v>15119</v>
      </c>
      <c r="K17" s="30"/>
      <c r="L17" s="32"/>
      <c r="M17" s="30" t="n">
        <v>697</v>
      </c>
      <c r="N17" s="30" t="n">
        <v>83</v>
      </c>
      <c r="O17" s="30" t="n">
        <v>239</v>
      </c>
      <c r="P17" s="30" t="n">
        <v>138</v>
      </c>
    </row>
    <row r="18" customFormat="false" ht="11.25" hidden="false" customHeight="false" outlineLevel="0" collapsed="false">
      <c r="A18" s="29" t="s">
        <v>49</v>
      </c>
      <c r="B18" s="29"/>
      <c r="C18" s="29"/>
      <c r="D18" s="29"/>
      <c r="E18" s="30" t="n">
        <v>1292</v>
      </c>
      <c r="F18" s="30" t="n">
        <v>461</v>
      </c>
      <c r="G18" s="30" t="n">
        <v>3715</v>
      </c>
      <c r="H18" s="30" t="n">
        <v>297</v>
      </c>
      <c r="I18" s="31" t="n">
        <v>671</v>
      </c>
      <c r="J18" s="31" t="n">
        <v>1</v>
      </c>
      <c r="K18" s="30"/>
      <c r="L18" s="32"/>
      <c r="M18" s="30" t="n">
        <v>300</v>
      </c>
      <c r="N18" s="30" t="n">
        <v>42</v>
      </c>
      <c r="O18" s="30" t="n">
        <v>118</v>
      </c>
      <c r="P18" s="30" t="n">
        <v>103</v>
      </c>
    </row>
    <row r="19" customFormat="false" ht="11.25" hidden="false" customHeight="false" outlineLevel="0" collapsed="false">
      <c r="A19" s="29" t="s">
        <v>50</v>
      </c>
      <c r="B19" s="29"/>
      <c r="C19" s="29"/>
      <c r="D19" s="29"/>
      <c r="E19" s="30" t="n">
        <v>582</v>
      </c>
      <c r="F19" s="30" t="n">
        <v>2706</v>
      </c>
      <c r="G19" s="30" t="n">
        <v>22524</v>
      </c>
      <c r="H19" s="30" t="n">
        <v>1023</v>
      </c>
      <c r="I19" s="31" t="n">
        <v>30</v>
      </c>
      <c r="J19" s="31" t="n">
        <v>9</v>
      </c>
      <c r="K19" s="30"/>
      <c r="L19" s="32"/>
      <c r="M19" s="30" t="n">
        <v>155</v>
      </c>
      <c r="N19" s="30" t="n">
        <v>39</v>
      </c>
      <c r="O19" s="30" t="n">
        <v>52</v>
      </c>
      <c r="P19" s="30" t="n">
        <v>116</v>
      </c>
    </row>
    <row r="20" customFormat="false" ht="11.25" hidden="false" customHeight="false" outlineLevel="0" collapsed="false">
      <c r="A20" s="29" t="s">
        <v>51</v>
      </c>
      <c r="B20" s="29"/>
      <c r="C20" s="29"/>
      <c r="D20" s="29"/>
      <c r="E20" s="30" t="n">
        <v>2003</v>
      </c>
      <c r="F20" s="30" t="n">
        <v>599</v>
      </c>
      <c r="G20" s="30" t="n">
        <v>4804</v>
      </c>
      <c r="H20" s="30" t="n">
        <v>215</v>
      </c>
      <c r="I20" s="31" t="n">
        <v>3467</v>
      </c>
      <c r="J20" s="31" t="n">
        <v>1</v>
      </c>
      <c r="K20" s="30"/>
      <c r="L20" s="32"/>
      <c r="M20" s="30" t="n">
        <v>97</v>
      </c>
      <c r="N20" s="30" t="n">
        <v>5</v>
      </c>
      <c r="O20" s="30" t="n">
        <v>470</v>
      </c>
      <c r="P20" s="30" t="n">
        <v>12</v>
      </c>
    </row>
    <row r="21" customFormat="false" ht="11.25" hidden="false" customHeight="false" outlineLevel="0" collapsed="false">
      <c r="A21" s="29" t="s">
        <v>52</v>
      </c>
      <c r="B21" s="29"/>
      <c r="C21" s="29"/>
      <c r="D21" s="29"/>
      <c r="E21" s="30" t="n">
        <v>947</v>
      </c>
      <c r="F21" s="30" t="n">
        <v>1496</v>
      </c>
      <c r="G21" s="30" t="n">
        <v>16232</v>
      </c>
      <c r="H21" s="30" t="n">
        <v>5303</v>
      </c>
      <c r="I21" s="31" t="n">
        <v>73</v>
      </c>
      <c r="J21" s="31" t="n">
        <v>4</v>
      </c>
      <c r="K21" s="30"/>
      <c r="L21" s="32"/>
      <c r="M21" s="30" t="n">
        <v>262</v>
      </c>
      <c r="N21" s="30" t="n">
        <v>47</v>
      </c>
      <c r="O21" s="30" t="n">
        <v>76</v>
      </c>
      <c r="P21" s="30" t="n">
        <v>957</v>
      </c>
    </row>
    <row r="22" customFormat="false" ht="11.25" hidden="false" customHeight="false" outlineLevel="0" collapsed="false">
      <c r="A22" s="29" t="s">
        <v>53</v>
      </c>
      <c r="B22" s="29"/>
      <c r="C22" s="29"/>
      <c r="D22" s="29"/>
      <c r="E22" s="30" t="n">
        <v>884</v>
      </c>
      <c r="F22" s="30" t="n">
        <v>440</v>
      </c>
      <c r="G22" s="30" t="n">
        <v>4463</v>
      </c>
      <c r="H22" s="30" t="n">
        <v>292</v>
      </c>
      <c r="I22" s="31" t="n">
        <v>2547</v>
      </c>
      <c r="J22" s="31" t="n">
        <v>33</v>
      </c>
      <c r="K22" s="30"/>
      <c r="L22" s="32"/>
      <c r="M22" s="30" t="n">
        <v>10</v>
      </c>
      <c r="N22" s="30" t="n">
        <v>0</v>
      </c>
      <c r="O22" s="30" t="n">
        <v>133</v>
      </c>
      <c r="P22" s="30" t="n">
        <v>2</v>
      </c>
    </row>
    <row r="23" customFormat="false" ht="11.25" hidden="false" customHeight="false" outlineLevel="0" collapsed="false">
      <c r="A23" s="29" t="s">
        <v>54</v>
      </c>
      <c r="B23" s="29"/>
      <c r="C23" s="29"/>
      <c r="D23" s="29"/>
      <c r="E23" s="30" t="n">
        <v>1192</v>
      </c>
      <c r="F23" s="30" t="n">
        <v>30301</v>
      </c>
      <c r="G23" s="30" t="n">
        <v>5145176</v>
      </c>
      <c r="H23" s="30" t="n">
        <v>9896</v>
      </c>
      <c r="I23" s="31" t="n">
        <v>4470</v>
      </c>
      <c r="J23" s="31" t="n">
        <v>124</v>
      </c>
      <c r="K23" s="30"/>
      <c r="L23" s="32"/>
      <c r="M23" s="30" t="n">
        <v>108</v>
      </c>
      <c r="N23" s="30" t="n">
        <v>498</v>
      </c>
      <c r="O23" s="30" t="n">
        <v>1793</v>
      </c>
      <c r="P23" s="30" t="n">
        <v>69</v>
      </c>
    </row>
    <row r="24" customFormat="false" ht="11.25" hidden="false" customHeight="false" outlineLevel="0" collapsed="false">
      <c r="A24" s="29" t="s">
        <v>55</v>
      </c>
      <c r="B24" s="29"/>
      <c r="C24" s="29"/>
      <c r="D24" s="29"/>
      <c r="E24" s="30" t="n">
        <v>1079</v>
      </c>
      <c r="F24" s="30" t="n">
        <v>203</v>
      </c>
      <c r="G24" s="30" t="n">
        <v>962</v>
      </c>
      <c r="H24" s="30" t="n">
        <v>25</v>
      </c>
      <c r="I24" s="31" t="n">
        <v>232</v>
      </c>
      <c r="J24" s="31" t="n">
        <v>0</v>
      </c>
      <c r="K24" s="30"/>
      <c r="L24" s="32"/>
      <c r="M24" s="30" t="n">
        <v>9</v>
      </c>
      <c r="N24" s="30" t="n">
        <v>1</v>
      </c>
      <c r="O24" s="30" t="n">
        <v>14</v>
      </c>
      <c r="P24" s="30" t="n">
        <v>0</v>
      </c>
    </row>
    <row r="25" customFormat="false" ht="11.25" hidden="false" customHeight="false" outlineLevel="0" collapsed="false">
      <c r="A25" s="29" t="s">
        <v>56</v>
      </c>
      <c r="B25" s="29"/>
      <c r="C25" s="29"/>
      <c r="D25" s="29"/>
      <c r="E25" s="30" t="n">
        <v>280</v>
      </c>
      <c r="F25" s="30" t="n">
        <v>937</v>
      </c>
      <c r="G25" s="30" t="n">
        <v>3526</v>
      </c>
      <c r="H25" s="30" t="n">
        <v>3230</v>
      </c>
      <c r="I25" s="31" t="n">
        <v>51</v>
      </c>
      <c r="J25" s="31" t="n">
        <v>0</v>
      </c>
      <c r="K25" s="30"/>
      <c r="L25" s="32"/>
      <c r="M25" s="30" t="n">
        <v>229</v>
      </c>
      <c r="N25" s="30" t="n">
        <v>515</v>
      </c>
      <c r="O25" s="30" t="n">
        <v>65</v>
      </c>
      <c r="P25" s="30" t="n">
        <v>234</v>
      </c>
    </row>
    <row r="26" customFormat="false" ht="11.25" hidden="false" customHeight="false" outlineLevel="0" collapsed="false">
      <c r="A26" s="29" t="s">
        <v>57</v>
      </c>
      <c r="B26" s="29"/>
      <c r="C26" s="29"/>
      <c r="D26" s="29"/>
      <c r="E26" s="30" t="n">
        <v>347</v>
      </c>
      <c r="F26" s="30" t="n">
        <v>334</v>
      </c>
      <c r="G26" s="30" t="n">
        <v>3019</v>
      </c>
      <c r="H26" s="30" t="n">
        <v>952</v>
      </c>
      <c r="I26" s="31" t="n">
        <v>913</v>
      </c>
      <c r="J26" s="31" t="n">
        <v>0</v>
      </c>
      <c r="K26" s="30"/>
      <c r="L26" s="32"/>
      <c r="M26" s="30" t="n">
        <v>15</v>
      </c>
      <c r="N26" s="30" t="n">
        <v>0</v>
      </c>
      <c r="O26" s="30" t="n">
        <v>0</v>
      </c>
      <c r="P26" s="30" t="n">
        <v>28</v>
      </c>
    </row>
    <row r="27" customFormat="false" ht="11.25" hidden="false" customHeight="false" outlineLevel="0" collapsed="false">
      <c r="A27" s="29" t="s">
        <v>58</v>
      </c>
      <c r="B27" s="29"/>
      <c r="C27" s="29"/>
      <c r="D27" s="29"/>
      <c r="E27" s="30" t="n">
        <v>314</v>
      </c>
      <c r="F27" s="30" t="n">
        <v>189</v>
      </c>
      <c r="G27" s="30" t="n">
        <v>2515</v>
      </c>
      <c r="H27" s="30" t="n">
        <v>142</v>
      </c>
      <c r="I27" s="31" t="n">
        <v>0</v>
      </c>
      <c r="J27" s="31" t="n">
        <v>0</v>
      </c>
      <c r="K27" s="30"/>
      <c r="L27" s="32"/>
      <c r="M27" s="30" t="n">
        <v>22</v>
      </c>
      <c r="N27" s="30" t="n">
        <v>12</v>
      </c>
      <c r="O27" s="30" t="n">
        <v>3</v>
      </c>
      <c r="P27" s="30" t="n">
        <v>0</v>
      </c>
    </row>
    <row r="28" customFormat="false" ht="11.25" hidden="false" customHeight="false" outlineLevel="0" collapsed="false">
      <c r="A28" s="29" t="s">
        <v>59</v>
      </c>
      <c r="B28" s="29"/>
      <c r="C28" s="29"/>
      <c r="D28" s="29"/>
      <c r="E28" s="30" t="n">
        <v>404</v>
      </c>
      <c r="F28" s="30" t="n">
        <v>1342</v>
      </c>
      <c r="G28" s="30" t="n">
        <v>6640</v>
      </c>
      <c r="H28" s="30" t="n">
        <v>1319</v>
      </c>
      <c r="I28" s="31" t="n">
        <v>700</v>
      </c>
      <c r="J28" s="31" t="n">
        <v>2</v>
      </c>
      <c r="K28" s="30"/>
      <c r="L28" s="32"/>
      <c r="M28" s="30" t="n">
        <v>140</v>
      </c>
      <c r="N28" s="30" t="n">
        <v>79</v>
      </c>
      <c r="O28" s="30" t="n">
        <v>175</v>
      </c>
      <c r="P28" s="30" t="n">
        <v>60</v>
      </c>
    </row>
    <row r="29" customFormat="false" ht="11.25" hidden="false" customHeight="false" outlineLevel="0" collapsed="false">
      <c r="A29" s="29" t="s">
        <v>60</v>
      </c>
      <c r="B29" s="29"/>
      <c r="C29" s="29"/>
      <c r="D29" s="29"/>
      <c r="E29" s="30" t="n">
        <v>659</v>
      </c>
      <c r="F29" s="30" t="n">
        <v>1295</v>
      </c>
      <c r="G29" s="30" t="n">
        <v>15049</v>
      </c>
      <c r="H29" s="30" t="n">
        <v>2846</v>
      </c>
      <c r="I29" s="31" t="n">
        <v>1001</v>
      </c>
      <c r="J29" s="31" t="n">
        <v>39</v>
      </c>
      <c r="K29" s="30"/>
      <c r="L29" s="32"/>
      <c r="M29" s="30" t="n">
        <v>960</v>
      </c>
      <c r="N29" s="30" t="n">
        <v>236</v>
      </c>
      <c r="O29" s="30" t="n">
        <v>251</v>
      </c>
      <c r="P29" s="30" t="n">
        <v>2806</v>
      </c>
    </row>
    <row r="30" customFormat="false" ht="11.25" hidden="false" customHeight="false" outlineLevel="0" collapsed="false">
      <c r="A30" s="29" t="s">
        <v>61</v>
      </c>
      <c r="B30" s="29"/>
      <c r="C30" s="29"/>
      <c r="D30" s="29"/>
      <c r="E30" s="30" t="n">
        <v>330</v>
      </c>
      <c r="F30" s="30" t="n">
        <v>4214</v>
      </c>
      <c r="G30" s="30" t="n">
        <v>24034</v>
      </c>
      <c r="H30" s="30" t="n">
        <v>1976</v>
      </c>
      <c r="I30" s="31" t="n">
        <v>19</v>
      </c>
      <c r="J30" s="31" t="n">
        <v>286</v>
      </c>
      <c r="K30" s="30"/>
      <c r="L30" s="32"/>
      <c r="M30" s="30" t="n">
        <v>301</v>
      </c>
      <c r="N30" s="30" t="n">
        <v>4</v>
      </c>
      <c r="O30" s="30" t="n">
        <v>20</v>
      </c>
      <c r="P30" s="30" t="n">
        <v>238</v>
      </c>
    </row>
    <row r="31" customFormat="false" ht="11.25" hidden="false" customHeight="false" outlineLevel="0" collapsed="false">
      <c r="A31" s="29" t="s">
        <v>62</v>
      </c>
      <c r="B31" s="29"/>
      <c r="C31" s="29"/>
      <c r="D31" s="29"/>
      <c r="E31" s="30" t="n">
        <v>475</v>
      </c>
      <c r="F31" s="30" t="n">
        <v>97280</v>
      </c>
      <c r="G31" s="30" t="n">
        <v>3617</v>
      </c>
      <c r="H31" s="30" t="n">
        <v>702</v>
      </c>
      <c r="I31" s="31" t="n">
        <v>4460</v>
      </c>
      <c r="J31" s="31" t="n">
        <v>11</v>
      </c>
      <c r="K31" s="30"/>
      <c r="L31" s="32"/>
      <c r="M31" s="30" t="n">
        <v>100</v>
      </c>
      <c r="N31" s="30" t="n">
        <v>18</v>
      </c>
      <c r="O31" s="30" t="n">
        <v>597</v>
      </c>
      <c r="P31" s="30" t="n">
        <v>53</v>
      </c>
    </row>
    <row r="32" customFormat="false" ht="11.25" hidden="false" customHeight="false" outlineLevel="0" collapsed="false">
      <c r="A32" s="29" t="s">
        <v>63</v>
      </c>
      <c r="B32" s="29"/>
      <c r="C32" s="29"/>
      <c r="D32" s="29"/>
      <c r="E32" s="30" t="n">
        <v>36</v>
      </c>
      <c r="F32" s="30" t="n">
        <v>67</v>
      </c>
      <c r="G32" s="30" t="n">
        <v>855</v>
      </c>
      <c r="H32" s="30" t="n">
        <v>1</v>
      </c>
      <c r="I32" s="31" t="n">
        <v>4</v>
      </c>
      <c r="J32" s="31" t="n">
        <v>0</v>
      </c>
      <c r="K32" s="30"/>
      <c r="L32" s="32"/>
      <c r="M32" s="30" t="n">
        <v>9</v>
      </c>
      <c r="N32" s="30" t="n">
        <v>0</v>
      </c>
      <c r="O32" s="30" t="n">
        <v>6</v>
      </c>
      <c r="P32" s="30" t="n">
        <v>0</v>
      </c>
    </row>
    <row r="33" customFormat="false" ht="11.25" hidden="false" customHeight="false" outlineLevel="0" collapsed="false">
      <c r="A33" s="29" t="s">
        <v>64</v>
      </c>
      <c r="B33" s="29"/>
      <c r="C33" s="29"/>
      <c r="D33" s="29"/>
      <c r="E33" s="30" t="n">
        <v>6328</v>
      </c>
      <c r="F33" s="30" t="n">
        <v>36322</v>
      </c>
      <c r="G33" s="30" t="n">
        <v>43605</v>
      </c>
      <c r="H33" s="30" t="n">
        <v>14458</v>
      </c>
      <c r="I33" s="31" t="n">
        <v>4179</v>
      </c>
      <c r="J33" s="31" t="n">
        <v>496</v>
      </c>
      <c r="K33" s="30"/>
      <c r="L33" s="32"/>
      <c r="M33" s="30" t="n">
        <v>2728</v>
      </c>
      <c r="N33" s="30" t="n">
        <v>219</v>
      </c>
      <c r="O33" s="30" t="n">
        <v>656</v>
      </c>
      <c r="P33" s="30" t="n">
        <v>450</v>
      </c>
    </row>
    <row r="34" customFormat="false" ht="11.25" hidden="false" customHeight="false" outlineLevel="0" collapsed="false">
      <c r="A34" s="29" t="s">
        <v>65</v>
      </c>
      <c r="B34" s="29"/>
      <c r="C34" s="29"/>
      <c r="D34" s="29"/>
      <c r="E34" s="30" t="n">
        <v>1683</v>
      </c>
      <c r="F34" s="30" t="n">
        <v>236</v>
      </c>
      <c r="G34" s="30" t="n">
        <v>453850</v>
      </c>
      <c r="H34" s="30" t="n">
        <v>853</v>
      </c>
      <c r="I34" s="31" t="n">
        <v>295</v>
      </c>
      <c r="J34" s="31" t="n">
        <v>27</v>
      </c>
      <c r="K34" s="30"/>
      <c r="L34" s="32"/>
      <c r="M34" s="30" t="n">
        <v>20</v>
      </c>
      <c r="N34" s="30" t="n">
        <v>7</v>
      </c>
      <c r="O34" s="30" t="n">
        <v>34</v>
      </c>
      <c r="P34" s="30" t="n">
        <v>27</v>
      </c>
    </row>
    <row r="35" customFormat="false" ht="11.25" hidden="false" customHeight="false" outlineLevel="0" collapsed="false">
      <c r="A35" s="29" t="s">
        <v>66</v>
      </c>
      <c r="B35" s="29"/>
      <c r="C35" s="29"/>
      <c r="D35" s="29"/>
      <c r="E35" s="30" t="n">
        <v>279</v>
      </c>
      <c r="F35" s="30" t="n">
        <v>161</v>
      </c>
      <c r="G35" s="30" t="n">
        <v>1376</v>
      </c>
      <c r="H35" s="30" t="n">
        <v>68</v>
      </c>
      <c r="I35" s="31" t="n">
        <v>359</v>
      </c>
      <c r="J35" s="31" t="n">
        <v>23</v>
      </c>
      <c r="K35" s="30"/>
      <c r="L35" s="32"/>
      <c r="M35" s="30" t="n">
        <v>36</v>
      </c>
      <c r="N35" s="30" t="n">
        <v>1</v>
      </c>
      <c r="O35" s="30" t="n">
        <v>54</v>
      </c>
      <c r="P35" s="30" t="n">
        <v>0</v>
      </c>
    </row>
    <row r="36" customFormat="false" ht="11.25" hidden="false" customHeight="false" outlineLevel="0" collapsed="false">
      <c r="A36" s="29" t="s">
        <v>67</v>
      </c>
      <c r="B36" s="29"/>
      <c r="C36" s="29"/>
      <c r="D36" s="29"/>
      <c r="E36" s="30" t="n">
        <v>2145</v>
      </c>
      <c r="F36" s="30" t="n">
        <v>1974</v>
      </c>
      <c r="G36" s="30" t="n">
        <v>12858</v>
      </c>
      <c r="H36" s="30" t="n">
        <v>3071</v>
      </c>
      <c r="I36" s="31" t="n">
        <v>2000</v>
      </c>
      <c r="J36" s="31" t="n">
        <v>399</v>
      </c>
      <c r="K36" s="30"/>
      <c r="L36" s="32"/>
      <c r="M36" s="30" t="n">
        <v>1914</v>
      </c>
      <c r="N36" s="30" t="n">
        <v>184</v>
      </c>
      <c r="O36" s="30" t="n">
        <v>509</v>
      </c>
      <c r="P36" s="30" t="n">
        <v>152</v>
      </c>
    </row>
    <row r="37" customFormat="false" ht="11.25" hidden="false" customHeight="false" outlineLevel="0" collapsed="false">
      <c r="A37" s="29" t="s">
        <v>68</v>
      </c>
      <c r="B37" s="29"/>
      <c r="C37" s="29"/>
      <c r="D37" s="29"/>
      <c r="E37" s="30" t="n">
        <v>297</v>
      </c>
      <c r="F37" s="30" t="n">
        <v>1087</v>
      </c>
      <c r="G37" s="30" t="n">
        <v>5755</v>
      </c>
      <c r="H37" s="30" t="n">
        <v>7544</v>
      </c>
      <c r="I37" s="31" t="n">
        <v>250</v>
      </c>
      <c r="J37" s="31" t="n">
        <v>1281</v>
      </c>
      <c r="K37" s="30"/>
      <c r="L37" s="32"/>
      <c r="M37" s="30" t="n">
        <v>361</v>
      </c>
      <c r="N37" s="30" t="n">
        <v>267</v>
      </c>
      <c r="O37" s="30" t="n">
        <v>297</v>
      </c>
      <c r="P37" s="30" t="n">
        <v>579</v>
      </c>
    </row>
    <row r="38" customFormat="false" ht="11.25" hidden="false" customHeight="false" outlineLevel="0" collapsed="false">
      <c r="A38" s="29" t="s">
        <v>69</v>
      </c>
      <c r="B38" s="29"/>
      <c r="C38" s="29"/>
      <c r="D38" s="29"/>
      <c r="E38" s="30" t="n">
        <v>1969</v>
      </c>
      <c r="F38" s="30" t="n">
        <v>68</v>
      </c>
      <c r="G38" s="30" t="n">
        <v>1923</v>
      </c>
      <c r="H38" s="30" t="n">
        <v>36</v>
      </c>
      <c r="I38" s="31" t="n">
        <v>235</v>
      </c>
      <c r="J38" s="31" t="n">
        <v>0</v>
      </c>
      <c r="K38" s="30"/>
      <c r="L38" s="32"/>
      <c r="M38" s="30" t="n">
        <v>36</v>
      </c>
      <c r="N38" s="30" t="n">
        <v>14</v>
      </c>
      <c r="O38" s="30" t="n">
        <v>69</v>
      </c>
      <c r="P38" s="30" t="n">
        <v>0</v>
      </c>
    </row>
    <row r="39" customFormat="false" ht="11.25" hidden="false" customHeight="false" outlineLevel="0" collapsed="false">
      <c r="A39" s="29" t="s">
        <v>70</v>
      </c>
      <c r="B39" s="29"/>
      <c r="C39" s="29"/>
      <c r="D39" s="29"/>
      <c r="E39" s="30" t="n">
        <v>3909</v>
      </c>
      <c r="F39" s="30" t="n">
        <v>1081</v>
      </c>
      <c r="G39" s="30" t="n">
        <v>11425</v>
      </c>
      <c r="H39" s="30" t="n">
        <v>888</v>
      </c>
      <c r="I39" s="31" t="n">
        <v>85</v>
      </c>
      <c r="J39" s="31" t="n">
        <v>15</v>
      </c>
      <c r="K39" s="30"/>
      <c r="L39" s="32"/>
      <c r="M39" s="30" t="n">
        <v>167</v>
      </c>
      <c r="N39" s="30" t="n">
        <v>2</v>
      </c>
      <c r="O39" s="30" t="n">
        <v>10</v>
      </c>
      <c r="P39" s="30" t="n">
        <v>46</v>
      </c>
    </row>
    <row r="40" customFormat="false" ht="11.25" hidden="false" customHeight="false" outlineLevel="0" collapsed="false">
      <c r="A40" s="29" t="s">
        <v>71</v>
      </c>
      <c r="B40" s="29"/>
      <c r="C40" s="29"/>
      <c r="D40" s="29"/>
      <c r="E40" s="30" t="n">
        <v>663</v>
      </c>
      <c r="F40" s="30" t="n">
        <v>2514</v>
      </c>
      <c r="G40" s="30" t="n">
        <v>15453</v>
      </c>
      <c r="H40" s="30" t="n">
        <v>1515</v>
      </c>
      <c r="I40" s="31" t="n">
        <v>146</v>
      </c>
      <c r="J40" s="31" t="n">
        <v>91</v>
      </c>
      <c r="K40" s="30"/>
      <c r="L40" s="32"/>
      <c r="M40" s="30" t="n">
        <v>226</v>
      </c>
      <c r="N40" s="30" t="n">
        <v>864</v>
      </c>
      <c r="O40" s="30" t="n">
        <v>119</v>
      </c>
      <c r="P40" s="30" t="n">
        <v>191</v>
      </c>
    </row>
    <row r="41" customFormat="false" ht="11.25" hidden="false" customHeight="false" outlineLevel="0" collapsed="false">
      <c r="A41" s="29" t="s">
        <v>72</v>
      </c>
      <c r="B41" s="29"/>
      <c r="C41" s="29"/>
      <c r="D41" s="29"/>
      <c r="E41" s="30" t="n">
        <v>1242</v>
      </c>
      <c r="F41" s="30" t="n">
        <v>180</v>
      </c>
      <c r="G41" s="30" t="n">
        <v>3166</v>
      </c>
      <c r="H41" s="30" t="n">
        <v>939</v>
      </c>
      <c r="I41" s="31" t="n">
        <v>5235</v>
      </c>
      <c r="J41" s="31" t="n">
        <v>0</v>
      </c>
      <c r="K41" s="30"/>
      <c r="L41" s="32"/>
      <c r="M41" s="30" t="n">
        <v>195</v>
      </c>
      <c r="N41" s="30" t="n">
        <v>21</v>
      </c>
      <c r="O41" s="30" t="n">
        <v>900</v>
      </c>
      <c r="P41" s="30" t="n">
        <v>10</v>
      </c>
    </row>
    <row r="42" customFormat="false" ht="11.25" hidden="false" customHeight="false" outlineLevel="0" collapsed="false">
      <c r="A42" s="29" t="s">
        <v>73</v>
      </c>
      <c r="B42" s="29"/>
      <c r="C42" s="29"/>
      <c r="D42" s="29"/>
      <c r="E42" s="30" t="n">
        <v>28</v>
      </c>
      <c r="F42" s="30" t="n">
        <v>31</v>
      </c>
      <c r="G42" s="30" t="n">
        <v>2057</v>
      </c>
      <c r="H42" s="30" t="n">
        <v>44</v>
      </c>
      <c r="I42" s="31" t="n">
        <v>4</v>
      </c>
      <c r="J42" s="31" t="n">
        <v>0</v>
      </c>
      <c r="K42" s="30"/>
      <c r="L42" s="32"/>
      <c r="M42" s="30" t="n">
        <v>3</v>
      </c>
      <c r="N42" s="30" t="n">
        <v>2</v>
      </c>
      <c r="O42" s="30" t="n">
        <v>0</v>
      </c>
      <c r="P42" s="30" t="n">
        <v>0</v>
      </c>
    </row>
    <row r="43" customFormat="false" ht="11.25" hidden="false" customHeight="false" outlineLevel="0" collapsed="false">
      <c r="A43" s="29" t="s">
        <v>74</v>
      </c>
      <c r="B43" s="29"/>
      <c r="C43" s="29"/>
      <c r="D43" s="29"/>
      <c r="E43" s="30" t="n">
        <v>3706</v>
      </c>
      <c r="F43" s="30" t="n">
        <v>10486</v>
      </c>
      <c r="G43" s="30" t="n">
        <v>2014885</v>
      </c>
      <c r="H43" s="30" t="n">
        <v>8052</v>
      </c>
      <c r="I43" s="31" t="n">
        <v>3237</v>
      </c>
      <c r="J43" s="31" t="n">
        <v>27</v>
      </c>
      <c r="K43" s="30"/>
      <c r="L43" s="32"/>
      <c r="M43" s="30" t="n">
        <v>335</v>
      </c>
      <c r="N43" s="30" t="n">
        <v>250</v>
      </c>
      <c r="O43" s="30" t="n">
        <v>878</v>
      </c>
      <c r="P43" s="30" t="n">
        <v>637</v>
      </c>
    </row>
    <row r="44" customFormat="false" ht="11.25" hidden="false" customHeight="false" outlineLevel="0" collapsed="false">
      <c r="A44" s="29" t="s">
        <v>75</v>
      </c>
      <c r="B44" s="29"/>
      <c r="C44" s="29"/>
      <c r="D44" s="29"/>
      <c r="E44" s="30" t="n">
        <v>110</v>
      </c>
      <c r="F44" s="30" t="n">
        <v>82</v>
      </c>
      <c r="G44" s="30" t="n">
        <v>1061</v>
      </c>
      <c r="H44" s="30" t="n">
        <v>5</v>
      </c>
      <c r="I44" s="31" t="n">
        <v>0</v>
      </c>
      <c r="J44" s="31" t="n">
        <v>5</v>
      </c>
      <c r="K44" s="30"/>
      <c r="L44" s="32"/>
      <c r="M44" s="30" t="n">
        <v>2</v>
      </c>
      <c r="N44" s="30" t="n">
        <v>2</v>
      </c>
      <c r="O44" s="30" t="n">
        <v>4</v>
      </c>
      <c r="P44" s="30" t="n">
        <v>25</v>
      </c>
    </row>
    <row r="45" customFormat="false" ht="11.25" hidden="false" customHeight="false" outlineLevel="0" collapsed="false">
      <c r="A45" s="29" t="s">
        <v>76</v>
      </c>
      <c r="B45" s="29"/>
      <c r="C45" s="29"/>
      <c r="D45" s="29"/>
      <c r="E45" s="30" t="n">
        <v>1084</v>
      </c>
      <c r="F45" s="30" t="n">
        <v>14517</v>
      </c>
      <c r="G45" s="30" t="n">
        <v>82572</v>
      </c>
      <c r="H45" s="30" t="n">
        <v>10885</v>
      </c>
      <c r="I45" s="31" t="n">
        <v>1687</v>
      </c>
      <c r="J45" s="31" t="n">
        <v>142</v>
      </c>
      <c r="K45" s="30"/>
      <c r="L45" s="32"/>
      <c r="M45" s="30" t="n">
        <v>1043</v>
      </c>
      <c r="N45" s="30" t="n">
        <v>1212</v>
      </c>
      <c r="O45" s="30" t="n">
        <v>761</v>
      </c>
      <c r="P45" s="30" t="n">
        <v>802</v>
      </c>
    </row>
    <row r="46" customFormat="false" ht="11.25" hidden="false" customHeight="false" outlineLevel="0" collapsed="false">
      <c r="A46" s="29" t="s">
        <v>77</v>
      </c>
      <c r="B46" s="29"/>
      <c r="C46" s="29"/>
      <c r="D46" s="29"/>
      <c r="E46" s="30" t="n">
        <v>159</v>
      </c>
      <c r="F46" s="30" t="n">
        <v>724</v>
      </c>
      <c r="G46" s="30" t="n">
        <v>4498</v>
      </c>
      <c r="H46" s="30" t="n">
        <v>1394</v>
      </c>
      <c r="I46" s="31" t="n">
        <v>1330</v>
      </c>
      <c r="J46" s="31" t="n">
        <v>0</v>
      </c>
      <c r="K46" s="30"/>
      <c r="L46" s="32"/>
      <c r="M46" s="30" t="n">
        <v>31</v>
      </c>
      <c r="N46" s="30" t="n">
        <v>21</v>
      </c>
      <c r="O46" s="30" t="n">
        <v>168</v>
      </c>
      <c r="P46" s="30" t="n">
        <v>54</v>
      </c>
    </row>
    <row r="47" customFormat="false" ht="11.25" hidden="false" customHeight="false" outlineLevel="0" collapsed="false">
      <c r="A47" s="29" t="s">
        <v>78</v>
      </c>
      <c r="B47" s="29"/>
      <c r="C47" s="29"/>
      <c r="D47" s="29"/>
      <c r="E47" s="30" t="n">
        <v>14678</v>
      </c>
      <c r="F47" s="30" t="n">
        <v>1410</v>
      </c>
      <c r="G47" s="30" t="n">
        <v>15770</v>
      </c>
      <c r="H47" s="30" t="n">
        <v>932</v>
      </c>
      <c r="I47" s="31" t="n">
        <v>1590</v>
      </c>
      <c r="J47" s="31" t="n">
        <v>18</v>
      </c>
      <c r="K47" s="30"/>
      <c r="L47" s="32"/>
      <c r="M47" s="30" t="n">
        <v>521</v>
      </c>
      <c r="N47" s="30" t="n">
        <v>81</v>
      </c>
      <c r="O47" s="30" t="n">
        <v>567</v>
      </c>
      <c r="P47" s="30" t="n">
        <v>6</v>
      </c>
    </row>
    <row r="48" customFormat="false" ht="11.25" hidden="false" customHeight="false" outlineLevel="0" collapsed="false">
      <c r="A48" s="29" t="s">
        <v>79</v>
      </c>
      <c r="B48" s="29"/>
      <c r="C48" s="29"/>
      <c r="D48" s="29"/>
      <c r="E48" s="30" t="n">
        <v>567</v>
      </c>
      <c r="F48" s="30" t="n">
        <v>2226</v>
      </c>
      <c r="G48" s="30" t="n">
        <v>14177</v>
      </c>
      <c r="H48" s="30" t="n">
        <v>1196</v>
      </c>
      <c r="I48" s="31" t="n">
        <v>99</v>
      </c>
      <c r="J48" s="31" t="n">
        <v>41</v>
      </c>
      <c r="K48" s="30"/>
      <c r="L48" s="32"/>
      <c r="M48" s="30" t="n">
        <v>141</v>
      </c>
      <c r="N48" s="30" t="n">
        <v>144</v>
      </c>
      <c r="O48" s="30" t="n">
        <v>43</v>
      </c>
      <c r="P48" s="30" t="n">
        <v>1384</v>
      </c>
    </row>
    <row r="49" customFormat="false" ht="11.25" hidden="false" customHeight="false" outlineLevel="0" collapsed="false">
      <c r="A49" s="29" t="s">
        <v>80</v>
      </c>
      <c r="B49" s="29"/>
      <c r="C49" s="29"/>
      <c r="D49" s="29"/>
      <c r="E49" s="30" t="n">
        <v>404</v>
      </c>
      <c r="F49" s="30" t="n">
        <v>3232</v>
      </c>
      <c r="G49" s="30" t="n">
        <v>14844</v>
      </c>
      <c r="H49" s="30" t="n">
        <v>751</v>
      </c>
      <c r="I49" s="31" t="n">
        <v>261</v>
      </c>
      <c r="J49" s="31" t="n">
        <v>14</v>
      </c>
      <c r="K49" s="30"/>
      <c r="L49" s="32"/>
      <c r="M49" s="30" t="n">
        <v>306</v>
      </c>
      <c r="N49" s="30" t="n">
        <v>76</v>
      </c>
      <c r="O49" s="30" t="n">
        <v>528</v>
      </c>
      <c r="P49" s="30" t="n">
        <v>65</v>
      </c>
    </row>
    <row r="50" customFormat="false" ht="11.25" hidden="false" customHeight="false" outlineLevel="0" collapsed="false">
      <c r="A50" s="29" t="s">
        <v>81</v>
      </c>
      <c r="B50" s="29"/>
      <c r="C50" s="29"/>
      <c r="D50" s="29"/>
      <c r="E50" s="30" t="n">
        <v>518</v>
      </c>
      <c r="F50" s="30" t="n">
        <v>1786</v>
      </c>
      <c r="G50" s="30" t="n">
        <v>25657</v>
      </c>
      <c r="H50" s="30" t="n">
        <v>1835</v>
      </c>
      <c r="I50" s="31" t="n">
        <v>493</v>
      </c>
      <c r="J50" s="31" t="n">
        <v>2</v>
      </c>
      <c r="K50" s="30"/>
      <c r="L50" s="32"/>
      <c r="M50" s="30" t="n">
        <v>488</v>
      </c>
      <c r="N50" s="30" t="n">
        <v>73</v>
      </c>
      <c r="O50" s="30" t="n">
        <v>199</v>
      </c>
      <c r="P50" s="30" t="n">
        <v>117</v>
      </c>
    </row>
    <row r="51" customFormat="false" ht="11.25" hidden="false" customHeight="false" outlineLevel="0" collapsed="false">
      <c r="A51" s="29" t="s">
        <v>82</v>
      </c>
      <c r="B51" s="29"/>
      <c r="C51" s="29"/>
      <c r="D51" s="29"/>
      <c r="E51" s="30" t="n">
        <v>2468</v>
      </c>
      <c r="F51" s="30" t="n">
        <v>1218</v>
      </c>
      <c r="G51" s="30" t="n">
        <v>19610</v>
      </c>
      <c r="H51" s="30" t="n">
        <v>1027</v>
      </c>
      <c r="I51" s="31" t="n">
        <v>3482</v>
      </c>
      <c r="J51" s="31" t="n">
        <v>10</v>
      </c>
      <c r="K51" s="30"/>
      <c r="L51" s="32"/>
      <c r="M51" s="30" t="n">
        <v>486</v>
      </c>
      <c r="N51" s="30" t="n">
        <v>35</v>
      </c>
      <c r="O51" s="30" t="n">
        <v>627</v>
      </c>
      <c r="P51" s="30" t="n">
        <v>124</v>
      </c>
    </row>
    <row r="52" customFormat="false" ht="11.25" hidden="false" customHeight="false" outlineLevel="0" collapsed="false">
      <c r="A52" s="29" t="s">
        <v>83</v>
      </c>
      <c r="B52" s="29"/>
      <c r="C52" s="29"/>
      <c r="D52" s="29"/>
      <c r="E52" s="30" t="n">
        <v>10</v>
      </c>
      <c r="F52" s="30" t="n">
        <v>27</v>
      </c>
      <c r="G52" s="30" t="n">
        <v>355</v>
      </c>
      <c r="H52" s="30" t="n">
        <v>16</v>
      </c>
      <c r="I52" s="31" t="n">
        <v>322</v>
      </c>
      <c r="J52" s="31" t="n">
        <v>0</v>
      </c>
      <c r="K52" s="30"/>
      <c r="L52" s="32"/>
      <c r="M52" s="30" t="n">
        <v>3</v>
      </c>
      <c r="N52" s="30" t="n">
        <v>0</v>
      </c>
      <c r="O52" s="30" t="n">
        <v>9</v>
      </c>
      <c r="P52" s="30" t="n">
        <v>0</v>
      </c>
    </row>
    <row r="53" customFormat="false" ht="11.25" hidden="false" customHeight="false" outlineLevel="0" collapsed="false">
      <c r="A53" s="29" t="s">
        <v>84</v>
      </c>
      <c r="B53" s="29"/>
      <c r="C53" s="29"/>
      <c r="D53" s="29"/>
      <c r="E53" s="30" t="n">
        <v>5072</v>
      </c>
      <c r="F53" s="30" t="n">
        <v>3497</v>
      </c>
      <c r="G53" s="30" t="n">
        <v>63163</v>
      </c>
      <c r="H53" s="30" t="n">
        <v>39716</v>
      </c>
      <c r="I53" s="31" t="n">
        <v>1142</v>
      </c>
      <c r="J53" s="31" t="n">
        <v>35</v>
      </c>
      <c r="K53" s="30"/>
      <c r="L53" s="32"/>
      <c r="M53" s="30" t="n">
        <v>3558</v>
      </c>
      <c r="N53" s="30" t="n">
        <v>738</v>
      </c>
      <c r="O53" s="30" t="n">
        <v>869</v>
      </c>
      <c r="P53" s="30" t="n">
        <v>4308</v>
      </c>
    </row>
    <row r="54" customFormat="false" ht="11.25" hidden="false" customHeight="false" outlineLevel="0" collapsed="false">
      <c r="A54" s="29" t="s">
        <v>85</v>
      </c>
      <c r="B54" s="29"/>
      <c r="C54" s="29"/>
      <c r="D54" s="29"/>
      <c r="E54" s="30" t="n">
        <v>311</v>
      </c>
      <c r="F54" s="30" t="n">
        <v>3733</v>
      </c>
      <c r="G54" s="30" t="n">
        <v>16790</v>
      </c>
      <c r="H54" s="30" t="n">
        <v>5382</v>
      </c>
      <c r="I54" s="31" t="n">
        <v>476</v>
      </c>
      <c r="J54" s="31" t="n">
        <v>1</v>
      </c>
      <c r="K54" s="30"/>
      <c r="L54" s="32"/>
      <c r="M54" s="30" t="n">
        <v>545</v>
      </c>
      <c r="N54" s="30" t="n">
        <v>18</v>
      </c>
      <c r="O54" s="30" t="n">
        <v>119</v>
      </c>
      <c r="P54" s="30" t="n">
        <v>842</v>
      </c>
    </row>
    <row r="55" customFormat="false" ht="11.25" hidden="false" customHeight="false" outlineLevel="0" collapsed="false">
      <c r="A55" s="29" t="s">
        <v>86</v>
      </c>
      <c r="B55" s="29"/>
      <c r="C55" s="29"/>
      <c r="D55" s="29"/>
      <c r="E55" s="30" t="n">
        <v>669</v>
      </c>
      <c r="F55" s="30" t="n">
        <v>90802</v>
      </c>
      <c r="G55" s="30" t="n">
        <v>914772</v>
      </c>
      <c r="H55" s="30" t="n">
        <v>562</v>
      </c>
      <c r="I55" s="31" t="n">
        <v>3086</v>
      </c>
      <c r="J55" s="31" t="n">
        <v>3</v>
      </c>
      <c r="K55" s="30"/>
      <c r="L55" s="32"/>
      <c r="M55" s="30" t="n">
        <v>64</v>
      </c>
      <c r="N55" s="30" t="n">
        <v>19</v>
      </c>
      <c r="O55" s="30" t="n">
        <v>575</v>
      </c>
      <c r="P55" s="30" t="n">
        <v>55</v>
      </c>
    </row>
    <row r="56" customFormat="false" ht="11.25" hidden="false" customHeight="false" outlineLevel="0" collapsed="false">
      <c r="A56" s="29" t="s">
        <v>87</v>
      </c>
      <c r="B56" s="29"/>
      <c r="C56" s="29"/>
      <c r="D56" s="29"/>
      <c r="E56" s="30" t="n">
        <v>1869</v>
      </c>
      <c r="F56" s="30" t="n">
        <v>163</v>
      </c>
      <c r="G56" s="30" t="n">
        <v>2134</v>
      </c>
      <c r="H56" s="30" t="n">
        <v>47</v>
      </c>
      <c r="I56" s="31" t="n">
        <v>62</v>
      </c>
      <c r="J56" s="31" t="n">
        <v>1</v>
      </c>
      <c r="K56" s="30"/>
      <c r="L56" s="32"/>
      <c r="M56" s="30" t="n">
        <v>2</v>
      </c>
      <c r="N56" s="30" t="n">
        <v>0</v>
      </c>
      <c r="O56" s="30" t="n">
        <v>8</v>
      </c>
      <c r="P56" s="30" t="n">
        <v>6</v>
      </c>
    </row>
    <row r="57" customFormat="false" ht="11.25" hidden="false" customHeight="false" outlineLevel="0" collapsed="false">
      <c r="A57" s="29" t="s">
        <v>88</v>
      </c>
      <c r="B57" s="29"/>
      <c r="C57" s="29"/>
      <c r="D57" s="29"/>
      <c r="E57" s="30" t="n">
        <v>137</v>
      </c>
      <c r="F57" s="30" t="n">
        <v>2670</v>
      </c>
      <c r="G57" s="30" t="n">
        <v>9761</v>
      </c>
      <c r="H57" s="30" t="n">
        <v>4889</v>
      </c>
      <c r="I57" s="31" t="n">
        <v>370</v>
      </c>
      <c r="J57" s="31" t="n">
        <v>29</v>
      </c>
      <c r="K57" s="30"/>
      <c r="L57" s="32"/>
      <c r="M57" s="30" t="n">
        <v>717</v>
      </c>
      <c r="N57" s="30" t="n">
        <v>184</v>
      </c>
      <c r="O57" s="30" t="n">
        <v>332</v>
      </c>
      <c r="P57" s="30" t="n">
        <v>5120</v>
      </c>
    </row>
    <row r="58" customFormat="false" ht="11.25" hidden="false" customHeight="false" outlineLevel="0" collapsed="false">
      <c r="A58" s="29" t="s">
        <v>89</v>
      </c>
      <c r="B58" s="29"/>
      <c r="C58" s="29"/>
      <c r="D58" s="29"/>
      <c r="E58" s="30" t="n">
        <v>1076</v>
      </c>
      <c r="F58" s="30" t="n">
        <v>372</v>
      </c>
      <c r="G58" s="30" t="n">
        <v>5726</v>
      </c>
      <c r="H58" s="30" t="n">
        <v>474</v>
      </c>
      <c r="I58" s="31" t="n">
        <v>5379</v>
      </c>
      <c r="J58" s="31" t="n">
        <v>0</v>
      </c>
      <c r="K58" s="30"/>
      <c r="L58" s="32"/>
      <c r="M58" s="30" t="n">
        <v>25</v>
      </c>
      <c r="N58" s="30" t="n">
        <v>3</v>
      </c>
      <c r="O58" s="30" t="n">
        <v>194</v>
      </c>
      <c r="P58" s="30" t="n">
        <v>5</v>
      </c>
    </row>
    <row r="59" customFormat="false" ht="11.25" hidden="false" customHeight="false" outlineLevel="0" collapsed="false">
      <c r="A59" s="29" t="s">
        <v>90</v>
      </c>
      <c r="B59" s="29"/>
      <c r="C59" s="29"/>
      <c r="D59" s="29"/>
      <c r="E59" s="30" t="n">
        <v>105</v>
      </c>
      <c r="F59" s="30" t="n">
        <v>5</v>
      </c>
      <c r="G59" s="30" t="n">
        <v>204</v>
      </c>
      <c r="H59" s="30" t="n">
        <v>4</v>
      </c>
      <c r="I59" s="31" t="n">
        <v>0</v>
      </c>
      <c r="J59" s="31" t="n">
        <v>0</v>
      </c>
      <c r="K59" s="30"/>
      <c r="L59" s="32"/>
      <c r="M59" s="30" t="n">
        <v>9</v>
      </c>
      <c r="N59" s="30" t="n">
        <v>3</v>
      </c>
      <c r="O59" s="30" t="n">
        <v>0</v>
      </c>
      <c r="P59" s="30" t="n">
        <v>0</v>
      </c>
    </row>
    <row r="60" customFormat="false" ht="11.25" hidden="false" customHeight="false" outlineLevel="0" collapsed="false">
      <c r="A60" s="29" t="s">
        <v>91</v>
      </c>
      <c r="B60" s="29"/>
      <c r="C60" s="29"/>
      <c r="D60" s="29"/>
      <c r="E60" s="30" t="n">
        <v>330</v>
      </c>
      <c r="F60" s="30" t="n">
        <v>229</v>
      </c>
      <c r="G60" s="30" t="n">
        <v>4598</v>
      </c>
      <c r="H60" s="30" t="n">
        <v>317</v>
      </c>
      <c r="I60" s="31" t="n">
        <v>3310</v>
      </c>
      <c r="J60" s="31" t="n">
        <v>0</v>
      </c>
      <c r="K60" s="30"/>
      <c r="L60" s="32"/>
      <c r="M60" s="30" t="n">
        <v>39</v>
      </c>
      <c r="N60" s="30" t="n">
        <v>4</v>
      </c>
      <c r="O60" s="30" t="n">
        <v>109</v>
      </c>
      <c r="P60" s="30" t="n">
        <v>24</v>
      </c>
    </row>
    <row r="61" customFormat="false" ht="11.25" hidden="false" customHeight="false" outlineLevel="0" collapsed="false">
      <c r="A61" s="29" t="s">
        <v>92</v>
      </c>
      <c r="B61" s="29"/>
      <c r="C61" s="29"/>
      <c r="D61" s="29"/>
      <c r="E61" s="30" t="n">
        <v>1402</v>
      </c>
      <c r="F61" s="30" t="n">
        <v>66</v>
      </c>
      <c r="G61" s="30" t="n">
        <v>562</v>
      </c>
      <c r="H61" s="30" t="n">
        <v>310</v>
      </c>
      <c r="I61" s="31" t="n">
        <v>279</v>
      </c>
      <c r="J61" s="31" t="n">
        <v>0</v>
      </c>
      <c r="K61" s="30"/>
      <c r="L61" s="32"/>
      <c r="M61" s="30" t="n">
        <v>13</v>
      </c>
      <c r="N61" s="30" t="n">
        <v>2</v>
      </c>
      <c r="O61" s="30" t="n">
        <v>31</v>
      </c>
      <c r="P61" s="30" t="n">
        <v>0</v>
      </c>
    </row>
    <row r="62" customFormat="false" ht="11.25" hidden="false" customHeight="false" outlineLevel="0" collapsed="false">
      <c r="A62" s="29" t="s">
        <v>93</v>
      </c>
      <c r="B62" s="29"/>
      <c r="C62" s="29"/>
      <c r="D62" s="29"/>
      <c r="E62" s="30" t="n">
        <v>928</v>
      </c>
      <c r="F62" s="30" t="n">
        <v>298</v>
      </c>
      <c r="G62" s="30" t="n">
        <v>3313</v>
      </c>
      <c r="H62" s="30" t="n">
        <v>89</v>
      </c>
      <c r="I62" s="31" t="n">
        <v>297</v>
      </c>
      <c r="J62" s="31" t="n">
        <v>15</v>
      </c>
      <c r="K62" s="30"/>
      <c r="L62" s="32"/>
      <c r="M62" s="30" t="n">
        <v>192</v>
      </c>
      <c r="N62" s="30" t="n">
        <v>38</v>
      </c>
      <c r="O62" s="30" t="n">
        <v>149</v>
      </c>
      <c r="P62" s="30" t="n">
        <v>29</v>
      </c>
    </row>
    <row r="63" customFormat="false" ht="11.25" hidden="false" customHeight="false" outlineLevel="0" collapsed="false">
      <c r="A63" s="29" t="s">
        <v>94</v>
      </c>
      <c r="B63" s="29"/>
      <c r="C63" s="29"/>
      <c r="D63" s="29"/>
      <c r="E63" s="30" t="n">
        <v>1789</v>
      </c>
      <c r="F63" s="30" t="n">
        <v>2929</v>
      </c>
      <c r="G63" s="30" t="n">
        <v>14248</v>
      </c>
      <c r="H63" s="30" t="n">
        <v>1657</v>
      </c>
      <c r="I63" s="31" t="n">
        <v>66</v>
      </c>
      <c r="J63" s="31" t="n">
        <v>110</v>
      </c>
      <c r="K63" s="30"/>
      <c r="L63" s="32"/>
      <c r="M63" s="30" t="n">
        <v>175</v>
      </c>
      <c r="N63" s="30" t="n">
        <v>11</v>
      </c>
      <c r="O63" s="30" t="n">
        <v>38</v>
      </c>
      <c r="P63" s="30" t="n">
        <v>138</v>
      </c>
    </row>
    <row r="64" customFormat="false" ht="11.25" hidden="false" customHeight="false" outlineLevel="0" collapsed="false">
      <c r="A64" s="29" t="s">
        <v>95</v>
      </c>
      <c r="B64" s="29"/>
      <c r="C64" s="29"/>
      <c r="D64" s="29"/>
      <c r="E64" s="30" t="n">
        <v>584</v>
      </c>
      <c r="F64" s="30" t="n">
        <v>881</v>
      </c>
      <c r="G64" s="30" t="n">
        <v>38714</v>
      </c>
      <c r="H64" s="30" t="n">
        <v>2005</v>
      </c>
      <c r="I64" s="31" t="n">
        <v>4822</v>
      </c>
      <c r="J64" s="31" t="n">
        <v>129</v>
      </c>
      <c r="K64" s="30"/>
      <c r="L64" s="32"/>
      <c r="M64" s="30" t="n">
        <v>84</v>
      </c>
      <c r="N64" s="30" t="n">
        <v>21</v>
      </c>
      <c r="O64" s="30" t="n">
        <v>497</v>
      </c>
      <c r="P64" s="30" t="n">
        <v>92</v>
      </c>
    </row>
    <row r="65" customFormat="false" ht="11.25" hidden="false" customHeight="false" outlineLevel="0" collapsed="false">
      <c r="A65" s="29" t="s">
        <v>96</v>
      </c>
      <c r="B65" s="29"/>
      <c r="C65" s="29"/>
      <c r="D65" s="29"/>
      <c r="E65" s="30" t="n">
        <v>180</v>
      </c>
      <c r="F65" s="30" t="n">
        <v>827</v>
      </c>
      <c r="G65" s="30" t="n">
        <v>13809</v>
      </c>
      <c r="H65" s="30" t="n">
        <v>2995</v>
      </c>
      <c r="I65" s="31" t="n">
        <v>2109</v>
      </c>
      <c r="J65" s="31" t="n">
        <v>7</v>
      </c>
      <c r="K65" s="30"/>
      <c r="L65" s="32"/>
      <c r="M65" s="30" t="n">
        <v>195</v>
      </c>
      <c r="N65" s="30" t="n">
        <v>73</v>
      </c>
      <c r="O65" s="30" t="n">
        <v>369</v>
      </c>
      <c r="P65" s="30" t="n">
        <v>14</v>
      </c>
    </row>
    <row r="66" customFormat="false" ht="11.25" hidden="false" customHeight="false" outlineLevel="0" collapsed="false">
      <c r="A66" s="29" t="s">
        <v>97</v>
      </c>
      <c r="B66" s="29"/>
      <c r="C66" s="29"/>
      <c r="D66" s="29"/>
      <c r="E66" s="30" t="n">
        <v>116</v>
      </c>
      <c r="F66" s="30" t="n">
        <v>289</v>
      </c>
      <c r="G66" s="30" t="n">
        <v>2736</v>
      </c>
      <c r="H66" s="30" t="n">
        <v>445</v>
      </c>
      <c r="I66" s="31" t="n">
        <v>1235</v>
      </c>
      <c r="J66" s="31" t="n">
        <v>0</v>
      </c>
      <c r="K66" s="30"/>
      <c r="L66" s="32"/>
      <c r="M66" s="30" t="n">
        <v>221</v>
      </c>
      <c r="N66" s="30" t="n">
        <v>29</v>
      </c>
      <c r="O66" s="30" t="n">
        <v>269</v>
      </c>
      <c r="P66" s="30" t="n">
        <v>0</v>
      </c>
    </row>
    <row r="67" customFormat="false" ht="11.25" hidden="false" customHeight="false" outlineLevel="0" collapsed="false">
      <c r="A67" s="29" t="s">
        <v>98</v>
      </c>
      <c r="B67" s="29"/>
      <c r="C67" s="29"/>
      <c r="D67" s="29"/>
      <c r="E67" s="30" t="n">
        <v>374</v>
      </c>
      <c r="F67" s="30" t="n">
        <v>2426</v>
      </c>
      <c r="G67" s="30" t="n">
        <v>4283</v>
      </c>
      <c r="H67" s="30" t="n">
        <v>3114</v>
      </c>
      <c r="I67" s="31" t="n">
        <v>166</v>
      </c>
      <c r="J67" s="31" t="n">
        <v>0</v>
      </c>
      <c r="K67" s="30"/>
      <c r="L67" s="32"/>
      <c r="M67" s="30" t="n">
        <v>87</v>
      </c>
      <c r="N67" s="30" t="n">
        <v>13</v>
      </c>
      <c r="O67" s="30" t="n">
        <v>79</v>
      </c>
      <c r="P67" s="30" t="n">
        <v>89</v>
      </c>
    </row>
    <row r="68" customFormat="false" ht="11.25" hidden="false" customHeight="true" outlineLevel="0" collapsed="false">
      <c r="A68" s="29" t="s">
        <v>99</v>
      </c>
      <c r="B68" s="29"/>
      <c r="C68" s="29"/>
      <c r="D68" s="29"/>
      <c r="E68" s="30" t="n">
        <v>331</v>
      </c>
      <c r="F68" s="30" t="n">
        <v>625</v>
      </c>
      <c r="G68" s="30" t="n">
        <v>9751</v>
      </c>
      <c r="H68" s="30" t="n">
        <v>543</v>
      </c>
      <c r="I68" s="31" t="n">
        <v>61</v>
      </c>
      <c r="J68" s="31" t="n">
        <v>1</v>
      </c>
      <c r="K68" s="30"/>
      <c r="L68" s="32"/>
      <c r="M68" s="30" t="n">
        <v>27</v>
      </c>
      <c r="N68" s="30" t="n">
        <v>12</v>
      </c>
      <c r="O68" s="30" t="n">
        <v>19</v>
      </c>
      <c r="P68" s="30" t="n">
        <v>98</v>
      </c>
    </row>
    <row r="69" customFormat="false" ht="11.25" hidden="false" customHeight="true" outlineLevel="0" collapsed="false">
      <c r="A69" s="29" t="s">
        <v>100</v>
      </c>
      <c r="B69" s="29"/>
      <c r="C69" s="29"/>
      <c r="D69" s="29"/>
      <c r="E69" s="30" t="n">
        <v>1317</v>
      </c>
      <c r="F69" s="30" t="n">
        <v>2951</v>
      </c>
      <c r="G69" s="30" t="n">
        <v>10132</v>
      </c>
      <c r="H69" s="30" t="n">
        <v>8305</v>
      </c>
      <c r="I69" s="31" t="n">
        <v>2395</v>
      </c>
      <c r="J69" s="31" t="n">
        <v>1</v>
      </c>
      <c r="K69" s="30"/>
      <c r="L69" s="32"/>
      <c r="M69" s="30" t="n">
        <v>84</v>
      </c>
      <c r="N69" s="30" t="n">
        <v>13</v>
      </c>
      <c r="O69" s="30" t="n">
        <v>196</v>
      </c>
      <c r="P69" s="30" t="n">
        <v>65</v>
      </c>
    </row>
    <row r="70" customFormat="false" ht="11.25" hidden="false" customHeight="false" outlineLevel="0" collapsed="false">
      <c r="A70" s="29" t="s">
        <v>101</v>
      </c>
      <c r="B70" s="29"/>
      <c r="C70" s="29"/>
      <c r="D70" s="29"/>
      <c r="E70" s="30" t="n">
        <v>572</v>
      </c>
      <c r="F70" s="30" t="n">
        <v>732</v>
      </c>
      <c r="G70" s="30" t="n">
        <v>6100</v>
      </c>
      <c r="H70" s="30" t="n">
        <v>570</v>
      </c>
      <c r="I70" s="31" t="n">
        <v>127</v>
      </c>
      <c r="J70" s="31" t="n">
        <v>0</v>
      </c>
      <c r="K70" s="30"/>
      <c r="L70" s="32"/>
      <c r="M70" s="30" t="n">
        <v>27</v>
      </c>
      <c r="N70" s="30" t="n">
        <v>3</v>
      </c>
      <c r="O70" s="30" t="n">
        <v>9</v>
      </c>
      <c r="P70" s="30" t="n">
        <v>39</v>
      </c>
    </row>
    <row r="71" customFormat="false" ht="11.25" hidden="false" customHeight="false" outlineLevel="0" collapsed="false">
      <c r="A71" s="29" t="s">
        <v>102</v>
      </c>
      <c r="B71" s="29"/>
      <c r="C71" s="29"/>
      <c r="D71" s="29"/>
      <c r="E71" s="30" t="n">
        <v>1310</v>
      </c>
      <c r="F71" s="30" t="n">
        <v>533</v>
      </c>
      <c r="G71" s="30" t="n">
        <v>4718</v>
      </c>
      <c r="H71" s="30" t="n">
        <v>142</v>
      </c>
      <c r="I71" s="31" t="n">
        <v>2433</v>
      </c>
      <c r="J71" s="31" t="n">
        <v>0</v>
      </c>
      <c r="K71" s="30"/>
      <c r="L71" s="32"/>
      <c r="M71" s="30" t="n">
        <v>34</v>
      </c>
      <c r="N71" s="30" t="n">
        <v>3</v>
      </c>
      <c r="O71" s="30" t="n">
        <v>284</v>
      </c>
      <c r="P71" s="30" t="n">
        <v>5</v>
      </c>
    </row>
    <row r="72" customFormat="false" ht="11.25" hidden="false" customHeight="false" outlineLevel="0" collapsed="false">
      <c r="A72" s="29" t="s">
        <v>103</v>
      </c>
      <c r="B72" s="29"/>
      <c r="C72" s="29"/>
      <c r="D72" s="29"/>
      <c r="E72" s="30" t="n">
        <v>1657</v>
      </c>
      <c r="F72" s="30" t="n">
        <v>3228</v>
      </c>
      <c r="G72" s="30" t="n">
        <v>81068</v>
      </c>
      <c r="H72" s="30" t="n">
        <v>322</v>
      </c>
      <c r="I72" s="31" t="n">
        <v>32</v>
      </c>
      <c r="J72" s="31" t="n">
        <v>11490</v>
      </c>
      <c r="K72" s="30"/>
      <c r="L72" s="32"/>
      <c r="M72" s="30" t="n">
        <v>255</v>
      </c>
      <c r="N72" s="30" t="n">
        <v>57</v>
      </c>
      <c r="O72" s="30" t="n">
        <v>29</v>
      </c>
      <c r="P72" s="30" t="n">
        <v>137</v>
      </c>
    </row>
    <row r="73" customFormat="false" ht="11.25" hidden="false" customHeight="false" outlineLevel="0" collapsed="false">
      <c r="A73" s="29" t="s">
        <v>104</v>
      </c>
      <c r="B73" s="29"/>
      <c r="C73" s="29"/>
      <c r="D73" s="29"/>
      <c r="E73" s="30" t="n">
        <v>373</v>
      </c>
      <c r="F73" s="30" t="n">
        <v>5186</v>
      </c>
      <c r="G73" s="30" t="n">
        <v>20650</v>
      </c>
      <c r="H73" s="30" t="n">
        <v>8660</v>
      </c>
      <c r="I73" s="31" t="n">
        <v>3768</v>
      </c>
      <c r="J73" s="31" t="n">
        <v>60</v>
      </c>
      <c r="K73" s="30"/>
      <c r="L73" s="32"/>
      <c r="M73" s="30" t="n">
        <v>692</v>
      </c>
      <c r="N73" s="30" t="n">
        <v>474</v>
      </c>
      <c r="O73" s="30" t="n">
        <v>735</v>
      </c>
      <c r="P73" s="30" t="n">
        <v>732</v>
      </c>
    </row>
    <row r="74" customFormat="false" ht="11.25" hidden="false" customHeight="false" outlineLevel="0" collapsed="false">
      <c r="A74" s="29" t="s">
        <v>105</v>
      </c>
      <c r="B74" s="29"/>
      <c r="C74" s="29"/>
      <c r="D74" s="29"/>
      <c r="E74" s="30" t="n">
        <v>146</v>
      </c>
      <c r="F74" s="30" t="n">
        <v>906</v>
      </c>
      <c r="G74" s="30" t="n">
        <v>6943</v>
      </c>
      <c r="H74" s="30" t="n">
        <v>430</v>
      </c>
      <c r="I74" s="31" t="n">
        <v>31</v>
      </c>
      <c r="J74" s="31" t="n">
        <v>2</v>
      </c>
      <c r="K74" s="30"/>
      <c r="L74" s="32"/>
      <c r="M74" s="30" t="n">
        <v>96</v>
      </c>
      <c r="N74" s="30" t="n">
        <v>206</v>
      </c>
      <c r="O74" s="30" t="n">
        <v>57</v>
      </c>
      <c r="P74" s="30" t="n">
        <v>238</v>
      </c>
    </row>
    <row r="75" customFormat="false" ht="11.25" hidden="false" customHeight="false" outlineLevel="0" collapsed="false">
      <c r="A75" s="29" t="s">
        <v>106</v>
      </c>
      <c r="B75" s="29"/>
      <c r="C75" s="29"/>
      <c r="D75" s="29"/>
      <c r="E75" s="30" t="n">
        <v>258</v>
      </c>
      <c r="F75" s="30" t="n">
        <v>1615</v>
      </c>
      <c r="G75" s="30" t="n">
        <v>14126</v>
      </c>
      <c r="H75" s="30" t="n">
        <v>967</v>
      </c>
      <c r="I75" s="31" t="n">
        <v>1002</v>
      </c>
      <c r="J75" s="31" t="n">
        <v>10</v>
      </c>
      <c r="K75" s="30"/>
      <c r="L75" s="32"/>
      <c r="M75" s="30" t="n">
        <v>66</v>
      </c>
      <c r="N75" s="30" t="n">
        <v>202</v>
      </c>
      <c r="O75" s="30" t="n">
        <v>151</v>
      </c>
      <c r="P75" s="30" t="n">
        <v>4</v>
      </c>
    </row>
    <row r="76" customFormat="false" ht="11.25" hidden="false" customHeight="false" outlineLevel="0" collapsed="false">
      <c r="A76" s="29" t="s">
        <v>107</v>
      </c>
      <c r="B76" s="29"/>
      <c r="C76" s="29"/>
      <c r="D76" s="29"/>
      <c r="E76" s="30" t="n">
        <v>536</v>
      </c>
      <c r="F76" s="30" t="n">
        <v>261</v>
      </c>
      <c r="G76" s="30" t="n">
        <v>2655</v>
      </c>
      <c r="H76" s="30" t="n">
        <v>411</v>
      </c>
      <c r="I76" s="31" t="n">
        <v>638</v>
      </c>
      <c r="J76" s="31" t="n">
        <v>10</v>
      </c>
      <c r="K76" s="30"/>
      <c r="L76" s="32"/>
      <c r="M76" s="30" t="n">
        <v>72</v>
      </c>
      <c r="N76" s="30" t="n">
        <v>2</v>
      </c>
      <c r="O76" s="30" t="n">
        <v>14</v>
      </c>
      <c r="P76" s="30" t="n">
        <v>4</v>
      </c>
    </row>
    <row r="77" customFormat="false" ht="11.25" hidden="false" customHeight="false" outlineLevel="0" collapsed="false">
      <c r="A77" s="29" t="s">
        <v>108</v>
      </c>
      <c r="B77" s="29"/>
      <c r="C77" s="29"/>
      <c r="D77" s="29"/>
      <c r="E77" s="30" t="n">
        <v>980</v>
      </c>
      <c r="F77" s="30" t="n">
        <v>1354</v>
      </c>
      <c r="G77" s="30" t="n">
        <v>9487</v>
      </c>
      <c r="H77" s="30" t="n">
        <v>3536</v>
      </c>
      <c r="I77" s="31" t="n">
        <v>268</v>
      </c>
      <c r="J77" s="31" t="n">
        <v>22</v>
      </c>
      <c r="K77" s="30"/>
      <c r="L77" s="32"/>
      <c r="M77" s="30" t="n">
        <v>482</v>
      </c>
      <c r="N77" s="30" t="n">
        <v>167</v>
      </c>
      <c r="O77" s="30" t="n">
        <v>337</v>
      </c>
      <c r="P77" s="30" t="n">
        <v>312</v>
      </c>
    </row>
    <row r="78" customFormat="false" ht="11.25" hidden="false" customHeight="false" outlineLevel="0" collapsed="false">
      <c r="A78" s="29" t="s">
        <v>109</v>
      </c>
      <c r="B78" s="29"/>
      <c r="C78" s="29"/>
      <c r="D78" s="29"/>
      <c r="E78" s="30" t="n">
        <v>9143</v>
      </c>
      <c r="F78" s="30" t="n">
        <v>2185</v>
      </c>
      <c r="G78" s="30" t="n">
        <v>20833</v>
      </c>
      <c r="H78" s="30" t="n">
        <v>1368</v>
      </c>
      <c r="I78" s="31" t="n">
        <v>67</v>
      </c>
      <c r="J78" s="31" t="n">
        <v>555</v>
      </c>
      <c r="K78" s="30"/>
      <c r="L78" s="32"/>
      <c r="M78" s="30" t="n">
        <v>626</v>
      </c>
      <c r="N78" s="30" t="n">
        <v>26</v>
      </c>
      <c r="O78" s="30" t="n">
        <v>202</v>
      </c>
      <c r="P78" s="30" t="n">
        <v>119</v>
      </c>
    </row>
    <row r="79" customFormat="false" ht="11.25" hidden="false" customHeight="false" outlineLevel="0" collapsed="false">
      <c r="A79" s="29" t="s">
        <v>110</v>
      </c>
      <c r="B79" s="29"/>
      <c r="C79" s="29"/>
      <c r="D79" s="29"/>
      <c r="E79" s="30" t="n">
        <v>224</v>
      </c>
      <c r="F79" s="30" t="n">
        <v>1950</v>
      </c>
      <c r="G79" s="30" t="n">
        <v>14524</v>
      </c>
      <c r="H79" s="30" t="n">
        <v>3962</v>
      </c>
      <c r="I79" s="31" t="n">
        <v>747</v>
      </c>
      <c r="J79" s="31" t="n">
        <v>476</v>
      </c>
      <c r="K79" s="30"/>
      <c r="L79" s="32"/>
      <c r="M79" s="30" t="n">
        <v>410</v>
      </c>
      <c r="N79" s="30" t="n">
        <v>208</v>
      </c>
      <c r="O79" s="30" t="n">
        <v>519</v>
      </c>
      <c r="P79" s="30" t="n">
        <v>137</v>
      </c>
    </row>
    <row r="80" customFormat="false" ht="11.25" hidden="false" customHeight="false" outlineLevel="0" collapsed="false">
      <c r="A80" s="29" t="s">
        <v>111</v>
      </c>
      <c r="B80" s="29"/>
      <c r="C80" s="29"/>
      <c r="D80" s="29"/>
      <c r="E80" s="30" t="n">
        <v>1207</v>
      </c>
      <c r="F80" s="30" t="n">
        <v>730</v>
      </c>
      <c r="G80" s="30" t="n">
        <v>12091</v>
      </c>
      <c r="H80" s="30" t="n">
        <v>288</v>
      </c>
      <c r="I80" s="31" t="n">
        <v>5829</v>
      </c>
      <c r="J80" s="31" t="n">
        <v>0</v>
      </c>
      <c r="K80" s="30"/>
      <c r="L80" s="32"/>
      <c r="M80" s="30" t="n">
        <v>248</v>
      </c>
      <c r="N80" s="30" t="n">
        <v>34</v>
      </c>
      <c r="O80" s="30" t="n">
        <v>492</v>
      </c>
      <c r="P80" s="30" t="n">
        <v>8</v>
      </c>
    </row>
    <row r="81" customFormat="false" ht="11.25" hidden="false" customHeight="false" outlineLevel="0" collapsed="false">
      <c r="A81" s="29" t="s">
        <v>112</v>
      </c>
      <c r="B81" s="29"/>
      <c r="C81" s="29"/>
      <c r="D81" s="29"/>
      <c r="E81" s="30" t="n">
        <v>273</v>
      </c>
      <c r="F81" s="30" t="n">
        <v>1578</v>
      </c>
      <c r="G81" s="30" t="n">
        <v>12226</v>
      </c>
      <c r="H81" s="30" t="n">
        <v>3807</v>
      </c>
      <c r="I81" s="31" t="n">
        <v>3265</v>
      </c>
      <c r="J81" s="31" t="n">
        <v>24</v>
      </c>
      <c r="K81" s="30"/>
      <c r="L81" s="32"/>
      <c r="M81" s="30" t="n">
        <v>359</v>
      </c>
      <c r="N81" s="30" t="n">
        <v>496</v>
      </c>
      <c r="O81" s="30" t="n">
        <v>655</v>
      </c>
      <c r="P81" s="30" t="n">
        <v>1282</v>
      </c>
    </row>
    <row r="82" customFormat="false" ht="11.25" hidden="false" customHeight="false" outlineLevel="0" collapsed="false">
      <c r="A82" s="29" t="s">
        <v>113</v>
      </c>
      <c r="B82" s="29"/>
      <c r="C82" s="29"/>
      <c r="D82" s="29"/>
      <c r="E82" s="30" t="n">
        <v>276</v>
      </c>
      <c r="F82" s="30" t="n">
        <v>399</v>
      </c>
      <c r="G82" s="30" t="n">
        <v>11880</v>
      </c>
      <c r="H82" s="30" t="n">
        <v>51</v>
      </c>
      <c r="I82" s="31" t="n">
        <v>25</v>
      </c>
      <c r="J82" s="31" t="n">
        <v>48</v>
      </c>
      <c r="K82" s="30"/>
      <c r="L82" s="32"/>
      <c r="M82" s="30" t="n">
        <v>23</v>
      </c>
      <c r="N82" s="30" t="n">
        <v>73</v>
      </c>
      <c r="O82" s="30" t="n">
        <v>7</v>
      </c>
      <c r="P82" s="30" t="n">
        <v>6</v>
      </c>
    </row>
    <row r="83" customFormat="false" ht="11.25" hidden="false" customHeight="false" outlineLevel="0" collapsed="false">
      <c r="A83" s="29" t="s">
        <v>114</v>
      </c>
      <c r="B83" s="29"/>
      <c r="C83" s="29"/>
      <c r="D83" s="29"/>
      <c r="E83" s="30" t="n">
        <v>1639</v>
      </c>
      <c r="F83" s="30" t="n">
        <v>2322</v>
      </c>
      <c r="G83" s="30" t="n">
        <v>13297</v>
      </c>
      <c r="H83" s="30" t="n">
        <v>3856</v>
      </c>
      <c r="I83" s="31" t="n">
        <v>70</v>
      </c>
      <c r="J83" s="31" t="n">
        <v>1</v>
      </c>
      <c r="K83" s="30"/>
      <c r="L83" s="32"/>
      <c r="M83" s="30" t="n">
        <v>329</v>
      </c>
      <c r="N83" s="30" t="n">
        <v>30</v>
      </c>
      <c r="O83" s="30" t="n">
        <v>56</v>
      </c>
      <c r="P83" s="30" t="n">
        <v>27</v>
      </c>
    </row>
    <row r="84" customFormat="false" ht="11.25" hidden="false" customHeight="false" outlineLevel="0" collapsed="false">
      <c r="A84" s="29" t="s">
        <v>115</v>
      </c>
      <c r="B84" s="29"/>
      <c r="C84" s="29"/>
      <c r="D84" s="29"/>
      <c r="E84" s="30" t="n">
        <v>3998</v>
      </c>
      <c r="F84" s="30" t="n">
        <v>14816</v>
      </c>
      <c r="G84" s="30" t="n">
        <v>37029</v>
      </c>
      <c r="H84" s="30" t="n">
        <v>6211</v>
      </c>
      <c r="I84" s="31" t="n">
        <v>3153</v>
      </c>
      <c r="J84" s="31" t="n">
        <v>1096</v>
      </c>
      <c r="K84" s="30"/>
      <c r="L84" s="32"/>
      <c r="M84" s="30" t="n">
        <v>1493</v>
      </c>
      <c r="N84" s="30" t="n">
        <v>63</v>
      </c>
      <c r="O84" s="30" t="n">
        <v>412</v>
      </c>
      <c r="P84" s="30" t="n">
        <v>131</v>
      </c>
    </row>
    <row r="85" customFormat="false" ht="11.25" hidden="false" customHeight="false" outlineLevel="0" collapsed="false">
      <c r="A85" s="29" t="s">
        <v>116</v>
      </c>
      <c r="B85" s="29"/>
      <c r="C85" s="29"/>
      <c r="D85" s="29"/>
      <c r="E85" s="30" t="n">
        <v>799</v>
      </c>
      <c r="F85" s="30" t="n">
        <v>768</v>
      </c>
      <c r="G85" s="30" t="n">
        <v>8854</v>
      </c>
      <c r="H85" s="30" t="n">
        <v>731</v>
      </c>
      <c r="I85" s="31" t="n">
        <v>5966</v>
      </c>
      <c r="J85" s="31" t="n">
        <v>15</v>
      </c>
      <c r="K85" s="30"/>
      <c r="L85" s="32"/>
      <c r="M85" s="30" t="n">
        <v>18</v>
      </c>
      <c r="N85" s="30" t="n">
        <v>2</v>
      </c>
      <c r="O85" s="30" t="n">
        <v>534</v>
      </c>
      <c r="P85" s="30" t="n">
        <v>9</v>
      </c>
    </row>
    <row r="86" customFormat="false" ht="11.25" hidden="false" customHeight="false" outlineLevel="0" collapsed="false">
      <c r="A86" s="29" t="s">
        <v>117</v>
      </c>
      <c r="B86" s="29"/>
      <c r="C86" s="29"/>
      <c r="D86" s="29"/>
      <c r="E86" s="30" t="n">
        <v>2001</v>
      </c>
      <c r="F86" s="30" t="n">
        <v>1793</v>
      </c>
      <c r="G86" s="30" t="n">
        <v>44573</v>
      </c>
      <c r="H86" s="30" t="n">
        <v>6070</v>
      </c>
      <c r="I86" s="31" t="n">
        <v>178</v>
      </c>
      <c r="J86" s="31" t="n">
        <v>491</v>
      </c>
      <c r="K86" s="30"/>
      <c r="L86" s="32"/>
      <c r="M86" s="30" t="n">
        <v>343</v>
      </c>
      <c r="N86" s="30" t="n">
        <v>25</v>
      </c>
      <c r="O86" s="30" t="n">
        <v>110</v>
      </c>
      <c r="P86" s="30" t="n">
        <v>216</v>
      </c>
    </row>
    <row r="87" customFormat="false" ht="11.25" hidden="false" customHeight="false" outlineLevel="0" collapsed="false">
      <c r="A87" s="29" t="s">
        <v>118</v>
      </c>
      <c r="B87" s="29"/>
      <c r="C87" s="29"/>
      <c r="D87" s="29"/>
      <c r="E87" s="30" t="n">
        <v>262</v>
      </c>
      <c r="F87" s="30" t="n">
        <v>982</v>
      </c>
      <c r="G87" s="30" t="n">
        <v>25206</v>
      </c>
      <c r="H87" s="30" t="n">
        <v>99</v>
      </c>
      <c r="I87" s="31" t="n">
        <v>36</v>
      </c>
      <c r="J87" s="31" t="n">
        <v>115</v>
      </c>
      <c r="K87" s="30"/>
      <c r="L87" s="32"/>
      <c r="M87" s="30" t="n">
        <v>47</v>
      </c>
      <c r="N87" s="30" t="n">
        <v>24</v>
      </c>
      <c r="O87" s="30" t="n">
        <v>7</v>
      </c>
      <c r="P87" s="30" t="n">
        <v>15</v>
      </c>
    </row>
    <row r="88" customFormat="false" ht="11.25" hidden="false" customHeight="false" outlineLevel="0" collapsed="false">
      <c r="A88" s="29" t="s">
        <v>119</v>
      </c>
      <c r="B88" s="29"/>
      <c r="C88" s="29"/>
      <c r="D88" s="29"/>
      <c r="E88" s="30" t="n">
        <v>2513</v>
      </c>
      <c r="F88" s="30" t="n">
        <v>411</v>
      </c>
      <c r="G88" s="30" t="n">
        <v>7230</v>
      </c>
      <c r="H88" s="30" t="n">
        <v>492</v>
      </c>
      <c r="I88" s="31" t="n">
        <v>635</v>
      </c>
      <c r="J88" s="31" t="n">
        <v>0</v>
      </c>
      <c r="K88" s="30"/>
      <c r="L88" s="32"/>
      <c r="M88" s="30" t="n">
        <v>372</v>
      </c>
      <c r="N88" s="30" t="n">
        <v>43</v>
      </c>
      <c r="O88" s="30" t="n">
        <v>522</v>
      </c>
      <c r="P88" s="30" t="n">
        <v>49</v>
      </c>
    </row>
    <row r="89" customFormat="false" ht="11.25" hidden="false" customHeight="false" outlineLevel="0" collapsed="false">
      <c r="A89" s="29" t="s">
        <v>120</v>
      </c>
      <c r="B89" s="29"/>
      <c r="C89" s="29"/>
      <c r="D89" s="29"/>
      <c r="E89" s="30" t="n">
        <v>566</v>
      </c>
      <c r="F89" s="30" t="n">
        <v>1159</v>
      </c>
      <c r="G89" s="30" t="n">
        <v>3928</v>
      </c>
      <c r="H89" s="30" t="n">
        <v>530</v>
      </c>
      <c r="I89" s="31" t="n">
        <v>2714</v>
      </c>
      <c r="J89" s="31" t="n">
        <v>2</v>
      </c>
      <c r="K89" s="30"/>
      <c r="L89" s="32"/>
      <c r="M89" s="30" t="n">
        <v>94</v>
      </c>
      <c r="N89" s="30" t="n">
        <v>10</v>
      </c>
      <c r="O89" s="30" t="n">
        <v>471</v>
      </c>
      <c r="P89" s="30" t="n">
        <v>60</v>
      </c>
    </row>
    <row r="90" customFormat="false" ht="11.25" hidden="false" customHeight="false" outlineLevel="0" collapsed="false">
      <c r="A90" s="29" t="s">
        <v>121</v>
      </c>
      <c r="B90" s="29"/>
      <c r="C90" s="29"/>
      <c r="D90" s="29"/>
      <c r="E90" s="30" t="n">
        <v>4260</v>
      </c>
      <c r="F90" s="30" t="n">
        <v>9880</v>
      </c>
      <c r="G90" s="30" t="n">
        <v>39836</v>
      </c>
      <c r="H90" s="30" t="n">
        <v>5454</v>
      </c>
      <c r="I90" s="31" t="n">
        <v>317</v>
      </c>
      <c r="J90" s="31" t="n">
        <v>167</v>
      </c>
      <c r="K90" s="30"/>
      <c r="L90" s="32"/>
      <c r="M90" s="30" t="n">
        <v>899</v>
      </c>
      <c r="N90" s="30" t="n">
        <v>657</v>
      </c>
      <c r="O90" s="30" t="n">
        <v>222</v>
      </c>
      <c r="P90" s="30" t="n">
        <v>2440</v>
      </c>
    </row>
    <row r="91" customFormat="false" ht="11.25" hidden="false" customHeight="false" outlineLevel="0" collapsed="false">
      <c r="A91" s="29" t="s">
        <v>122</v>
      </c>
      <c r="B91" s="29"/>
      <c r="C91" s="29"/>
      <c r="D91" s="29"/>
      <c r="E91" s="30" t="n">
        <v>134</v>
      </c>
      <c r="F91" s="30" t="n">
        <v>2295</v>
      </c>
      <c r="G91" s="30" t="n">
        <v>19632</v>
      </c>
      <c r="H91" s="30" t="n">
        <v>638</v>
      </c>
      <c r="I91" s="31" t="n">
        <v>21</v>
      </c>
      <c r="J91" s="31" t="n">
        <v>3</v>
      </c>
      <c r="K91" s="30"/>
      <c r="L91" s="32"/>
      <c r="M91" s="30" t="n">
        <v>88</v>
      </c>
      <c r="N91" s="30" t="n">
        <v>5</v>
      </c>
      <c r="O91" s="30" t="n">
        <v>11</v>
      </c>
      <c r="P91" s="30" t="n">
        <v>219</v>
      </c>
    </row>
    <row r="92" customFormat="false" ht="11.25" hidden="false" customHeight="false" outlineLevel="0" collapsed="false">
      <c r="A92" s="29" t="s">
        <v>123</v>
      </c>
      <c r="B92" s="29"/>
      <c r="C92" s="29"/>
      <c r="D92" s="29"/>
      <c r="E92" s="30" t="n">
        <v>7493</v>
      </c>
      <c r="F92" s="30" t="n">
        <v>2918</v>
      </c>
      <c r="G92" s="30" t="n">
        <v>39255</v>
      </c>
      <c r="H92" s="30" t="n">
        <v>2888</v>
      </c>
      <c r="I92" s="31" t="n">
        <v>118</v>
      </c>
      <c r="J92" s="31" t="n">
        <v>284</v>
      </c>
      <c r="K92" s="30"/>
      <c r="L92" s="32"/>
      <c r="M92" s="30" t="n">
        <v>417</v>
      </c>
      <c r="N92" s="30" t="n">
        <v>37</v>
      </c>
      <c r="O92" s="30" t="n">
        <v>114</v>
      </c>
      <c r="P92" s="30" t="n">
        <v>291</v>
      </c>
    </row>
    <row r="93" customFormat="false" ht="11.25" hidden="false" customHeight="false" outlineLevel="0" collapsed="false">
      <c r="A93" s="29" t="s">
        <v>124</v>
      </c>
      <c r="B93" s="29"/>
      <c r="C93" s="29"/>
      <c r="D93" s="29"/>
      <c r="E93" s="30" t="n">
        <v>96</v>
      </c>
      <c r="F93" s="30" t="n">
        <v>350</v>
      </c>
      <c r="G93" s="30" t="n">
        <v>4804</v>
      </c>
      <c r="H93" s="30" t="n">
        <v>87</v>
      </c>
      <c r="I93" s="31" t="n">
        <v>4</v>
      </c>
      <c r="J93" s="31" t="n">
        <v>0</v>
      </c>
      <c r="K93" s="30"/>
      <c r="L93" s="32"/>
      <c r="M93" s="30" t="n">
        <v>2</v>
      </c>
      <c r="N93" s="30" t="n">
        <v>0</v>
      </c>
      <c r="O93" s="30" t="n">
        <v>1</v>
      </c>
      <c r="P93" s="30" t="n">
        <v>0</v>
      </c>
    </row>
    <row r="94" customFormat="false" ht="11.25" hidden="false" customHeight="false" outlineLevel="0" collapsed="false">
      <c r="A94" s="29" t="s">
        <v>125</v>
      </c>
      <c r="B94" s="29"/>
      <c r="C94" s="29"/>
      <c r="D94" s="29"/>
      <c r="E94" s="30" t="n">
        <v>206</v>
      </c>
      <c r="F94" s="30" t="n">
        <v>690</v>
      </c>
      <c r="G94" s="30" t="n">
        <v>13550</v>
      </c>
      <c r="H94" s="30" t="n">
        <v>224</v>
      </c>
      <c r="I94" s="31" t="n">
        <v>118</v>
      </c>
      <c r="J94" s="31" t="n">
        <v>131</v>
      </c>
      <c r="K94" s="30"/>
      <c r="L94" s="32"/>
      <c r="M94" s="30" t="n">
        <v>33</v>
      </c>
      <c r="N94" s="30" t="n">
        <v>23</v>
      </c>
      <c r="O94" s="30" t="n">
        <v>10</v>
      </c>
      <c r="P94" s="30" t="n">
        <v>19</v>
      </c>
    </row>
    <row r="95" customFormat="false" ht="11.25" hidden="false" customHeight="false" outlineLevel="0" collapsed="false">
      <c r="A95" s="29" t="s">
        <v>126</v>
      </c>
      <c r="B95" s="29"/>
      <c r="C95" s="29"/>
      <c r="D95" s="29"/>
      <c r="E95" s="30" t="n">
        <v>973</v>
      </c>
      <c r="F95" s="30" t="n">
        <v>425</v>
      </c>
      <c r="G95" s="30" t="n">
        <v>6501</v>
      </c>
      <c r="H95" s="30" t="n">
        <v>2863</v>
      </c>
      <c r="I95" s="31" t="n">
        <v>2414</v>
      </c>
      <c r="J95" s="31" t="n">
        <v>50</v>
      </c>
      <c r="K95" s="30"/>
      <c r="L95" s="32"/>
      <c r="M95" s="30" t="n">
        <v>27</v>
      </c>
      <c r="N95" s="30" t="n">
        <v>3</v>
      </c>
      <c r="O95" s="30" t="n">
        <v>107</v>
      </c>
      <c r="P95" s="30" t="n">
        <v>48</v>
      </c>
    </row>
    <row r="96" customFormat="false" ht="11.25" hidden="false" customHeight="false" outlineLevel="0" collapsed="false">
      <c r="A96" s="29" t="s">
        <v>127</v>
      </c>
      <c r="B96" s="29"/>
      <c r="C96" s="29"/>
      <c r="D96" s="29"/>
      <c r="E96" s="30" t="n">
        <v>2098</v>
      </c>
      <c r="F96" s="30" t="n">
        <v>769</v>
      </c>
      <c r="G96" s="30" t="n">
        <v>2702</v>
      </c>
      <c r="H96" s="30" t="n">
        <v>297</v>
      </c>
      <c r="I96" s="31" t="n">
        <v>629</v>
      </c>
      <c r="J96" s="31" t="n">
        <v>0</v>
      </c>
      <c r="K96" s="30"/>
      <c r="L96" s="32"/>
      <c r="M96" s="30" t="n">
        <v>63</v>
      </c>
      <c r="N96" s="30" t="n">
        <v>16</v>
      </c>
      <c r="O96" s="30" t="n">
        <v>137</v>
      </c>
      <c r="P96" s="30" t="n">
        <v>17</v>
      </c>
    </row>
    <row r="97" customFormat="false" ht="11.25" hidden="false" customHeight="false" outlineLevel="0" collapsed="false">
      <c r="A97" s="29" t="s">
        <v>128</v>
      </c>
      <c r="B97" s="29"/>
      <c r="C97" s="29"/>
      <c r="D97" s="29"/>
      <c r="E97" s="30" t="n">
        <v>196</v>
      </c>
      <c r="F97" s="30" t="n">
        <v>302</v>
      </c>
      <c r="G97" s="30" t="n">
        <v>2906</v>
      </c>
      <c r="H97" s="30" t="n">
        <v>2790</v>
      </c>
      <c r="I97" s="31" t="n">
        <v>2622</v>
      </c>
      <c r="J97" s="31" t="n">
        <v>1</v>
      </c>
      <c r="K97" s="30"/>
      <c r="L97" s="32"/>
      <c r="M97" s="30" t="n">
        <v>147</v>
      </c>
      <c r="N97" s="30" t="n">
        <v>54</v>
      </c>
      <c r="O97" s="30" t="n">
        <v>160</v>
      </c>
      <c r="P97" s="30" t="n">
        <v>11</v>
      </c>
    </row>
    <row r="98" customFormat="false" ht="11.25" hidden="false" customHeight="false" outlineLevel="0" collapsed="false">
      <c r="A98" s="29" t="s">
        <v>129</v>
      </c>
      <c r="B98" s="29"/>
      <c r="C98" s="29"/>
      <c r="D98" s="29"/>
      <c r="E98" s="30" t="n">
        <v>2678</v>
      </c>
      <c r="F98" s="30" t="n">
        <v>2468</v>
      </c>
      <c r="G98" s="30" t="n">
        <v>45335</v>
      </c>
      <c r="H98" s="30" t="n">
        <v>15917</v>
      </c>
      <c r="I98" s="31" t="n">
        <v>5231</v>
      </c>
      <c r="J98" s="31" t="n">
        <v>67</v>
      </c>
      <c r="K98" s="30"/>
      <c r="L98" s="32"/>
      <c r="M98" s="30" t="n">
        <v>1441</v>
      </c>
      <c r="N98" s="30" t="n">
        <v>1129</v>
      </c>
      <c r="O98" s="30" t="n">
        <v>900</v>
      </c>
      <c r="P98" s="30" t="n">
        <v>2289</v>
      </c>
    </row>
    <row r="99" customFormat="false" ht="11.25" hidden="false" customHeight="false" outlineLevel="0" collapsed="false">
      <c r="A99" s="29" t="s">
        <v>130</v>
      </c>
      <c r="B99" s="29"/>
      <c r="C99" s="29"/>
      <c r="D99" s="29"/>
      <c r="E99" s="30" t="n">
        <v>110</v>
      </c>
      <c r="F99" s="30" t="n">
        <v>296</v>
      </c>
      <c r="G99" s="30" t="n">
        <v>7216</v>
      </c>
      <c r="H99" s="30" t="n">
        <v>10</v>
      </c>
      <c r="I99" s="31" t="n">
        <v>0</v>
      </c>
      <c r="J99" s="31" t="n">
        <v>0</v>
      </c>
      <c r="K99" s="30"/>
      <c r="L99" s="32"/>
      <c r="M99" s="30" t="n">
        <v>20</v>
      </c>
      <c r="N99" s="30" t="n">
        <v>7</v>
      </c>
      <c r="O99" s="30" t="n">
        <v>11</v>
      </c>
      <c r="P99" s="30" t="n">
        <v>6</v>
      </c>
    </row>
    <row r="100" customFormat="false" ht="11.25" hidden="false" customHeight="false" outlineLevel="0" collapsed="false">
      <c r="A100" s="29" t="s">
        <v>131</v>
      </c>
      <c r="B100" s="29"/>
      <c r="C100" s="29"/>
      <c r="D100" s="29"/>
      <c r="E100" s="30" t="n">
        <v>3206</v>
      </c>
      <c r="F100" s="30" t="n">
        <v>3997</v>
      </c>
      <c r="G100" s="30" t="n">
        <v>271750</v>
      </c>
      <c r="H100" s="30" t="n">
        <v>902</v>
      </c>
      <c r="I100" s="31" t="n">
        <v>3335</v>
      </c>
      <c r="J100" s="31" t="n">
        <v>0</v>
      </c>
      <c r="K100" s="30"/>
      <c r="L100" s="32"/>
      <c r="M100" s="30" t="n">
        <v>294</v>
      </c>
      <c r="N100" s="30" t="n">
        <v>18</v>
      </c>
      <c r="O100" s="30" t="n">
        <v>1049</v>
      </c>
      <c r="P100" s="30" t="n">
        <v>127</v>
      </c>
    </row>
    <row r="101" customFormat="false" ht="11.25" hidden="false" customHeight="false" outlineLevel="0" collapsed="false">
      <c r="A101" s="29" t="s">
        <v>132</v>
      </c>
      <c r="B101" s="29"/>
      <c r="C101" s="29"/>
      <c r="D101" s="29"/>
      <c r="E101" s="30" t="n">
        <v>4376</v>
      </c>
      <c r="F101" s="30" t="n">
        <v>844</v>
      </c>
      <c r="G101" s="30" t="n">
        <v>13835</v>
      </c>
      <c r="H101" s="30" t="n">
        <v>1815</v>
      </c>
      <c r="I101" s="31" t="n">
        <v>289</v>
      </c>
      <c r="J101" s="31" t="n">
        <v>112</v>
      </c>
      <c r="K101" s="30"/>
      <c r="L101" s="32"/>
      <c r="M101" s="30" t="n">
        <v>233</v>
      </c>
      <c r="N101" s="30" t="n">
        <v>16</v>
      </c>
      <c r="O101" s="30" t="n">
        <v>20</v>
      </c>
      <c r="P101" s="30" t="n">
        <v>43</v>
      </c>
    </row>
    <row r="102" customFormat="false" ht="11.25" hidden="false" customHeight="false" outlineLevel="0" collapsed="false">
      <c r="A102" s="29" t="s">
        <v>133</v>
      </c>
      <c r="B102" s="29"/>
      <c r="C102" s="29"/>
      <c r="D102" s="29"/>
      <c r="E102" s="30" t="n">
        <v>7672</v>
      </c>
      <c r="F102" s="30" t="n">
        <v>1382</v>
      </c>
      <c r="G102" s="30" t="n">
        <v>10893</v>
      </c>
      <c r="H102" s="30" t="n">
        <v>370</v>
      </c>
      <c r="I102" s="31" t="n">
        <v>760</v>
      </c>
      <c r="J102" s="31" t="n">
        <v>15</v>
      </c>
      <c r="K102" s="30"/>
      <c r="L102" s="32"/>
      <c r="M102" s="30" t="n">
        <v>941</v>
      </c>
      <c r="N102" s="30" t="n">
        <v>250</v>
      </c>
      <c r="O102" s="30" t="n">
        <v>1348</v>
      </c>
      <c r="P102" s="30" t="n">
        <v>29</v>
      </c>
    </row>
    <row r="103" customFormat="false" ht="11.25" hidden="false" customHeight="false" outlineLevel="0" collapsed="false">
      <c r="A103" s="29" t="s">
        <v>134</v>
      </c>
      <c r="B103" s="29"/>
      <c r="C103" s="29"/>
      <c r="D103" s="29"/>
      <c r="E103" s="30" t="n">
        <v>585</v>
      </c>
      <c r="F103" s="30" t="n">
        <v>630</v>
      </c>
      <c r="G103" s="30" t="n">
        <v>5531</v>
      </c>
      <c r="H103" s="30" t="n">
        <v>32</v>
      </c>
      <c r="I103" s="31" t="n">
        <v>7</v>
      </c>
      <c r="J103" s="31" t="n">
        <v>7</v>
      </c>
      <c r="K103" s="30"/>
      <c r="L103" s="32"/>
      <c r="M103" s="30" t="n">
        <v>52</v>
      </c>
      <c r="N103" s="30" t="n">
        <v>3</v>
      </c>
      <c r="O103" s="30" t="n">
        <v>6</v>
      </c>
      <c r="P103" s="30" t="n">
        <v>25</v>
      </c>
    </row>
    <row r="104" customFormat="false" ht="11.25" hidden="false" customHeight="false" outlineLevel="0" collapsed="false">
      <c r="A104" s="29" t="s">
        <v>135</v>
      </c>
      <c r="B104" s="29"/>
      <c r="C104" s="29"/>
      <c r="D104" s="29"/>
      <c r="E104" s="30" t="n">
        <v>3223</v>
      </c>
      <c r="F104" s="30" t="n">
        <v>1067</v>
      </c>
      <c r="G104" s="30" t="n">
        <v>12254</v>
      </c>
      <c r="H104" s="30" t="n">
        <v>813</v>
      </c>
      <c r="I104" s="31" t="n">
        <v>0</v>
      </c>
      <c r="J104" s="31" t="n">
        <v>30</v>
      </c>
      <c r="K104" s="30"/>
      <c r="L104" s="32"/>
      <c r="M104" s="30" t="n">
        <v>248</v>
      </c>
      <c r="N104" s="30" t="n">
        <v>210</v>
      </c>
      <c r="O104" s="30" t="n">
        <v>13</v>
      </c>
      <c r="P104" s="30" t="n">
        <v>21</v>
      </c>
    </row>
    <row r="105" customFormat="false" ht="11.25" hidden="false" customHeight="false" outlineLevel="0" collapsed="false">
      <c r="A105" s="29" t="s">
        <v>136</v>
      </c>
      <c r="B105" s="29"/>
      <c r="C105" s="29"/>
      <c r="D105" s="29"/>
      <c r="E105" s="30" t="n">
        <v>341</v>
      </c>
      <c r="F105" s="30" t="n">
        <v>873</v>
      </c>
      <c r="G105" s="30" t="n">
        <v>5081</v>
      </c>
      <c r="H105" s="30" t="n">
        <v>1090</v>
      </c>
      <c r="I105" s="31" t="n">
        <v>61</v>
      </c>
      <c r="J105" s="31" t="n">
        <v>0</v>
      </c>
      <c r="K105" s="30"/>
      <c r="L105" s="32"/>
      <c r="M105" s="30" t="n">
        <v>53</v>
      </c>
      <c r="N105" s="30" t="n">
        <v>2</v>
      </c>
      <c r="O105" s="30" t="n">
        <v>17</v>
      </c>
      <c r="P105" s="30" t="n">
        <v>96</v>
      </c>
    </row>
    <row r="106" customFormat="false" ht="11.25" hidden="false" customHeight="false" outlineLevel="0" collapsed="false">
      <c r="A106" s="29" t="s">
        <v>137</v>
      </c>
      <c r="B106" s="29"/>
      <c r="C106" s="29"/>
      <c r="D106" s="29"/>
      <c r="E106" s="30" t="n">
        <v>156</v>
      </c>
      <c r="F106" s="30" t="n">
        <v>123</v>
      </c>
      <c r="G106" s="30" t="n">
        <v>2649</v>
      </c>
      <c r="H106" s="30" t="n">
        <v>126</v>
      </c>
      <c r="I106" s="31" t="n">
        <v>1</v>
      </c>
      <c r="J106" s="31" t="n">
        <v>100</v>
      </c>
      <c r="K106" s="30"/>
      <c r="L106" s="32"/>
      <c r="M106" s="30" t="n">
        <v>17</v>
      </c>
      <c r="N106" s="30" t="n">
        <v>2</v>
      </c>
      <c r="O106" s="30" t="n">
        <v>5</v>
      </c>
      <c r="P106" s="30" t="n">
        <v>44</v>
      </c>
    </row>
    <row r="107" customFormat="false" ht="11.25" hidden="false" customHeight="false" outlineLevel="0" collapsed="false">
      <c r="A107" s="29" t="s">
        <v>138</v>
      </c>
      <c r="B107" s="29"/>
      <c r="C107" s="29"/>
      <c r="D107" s="29"/>
      <c r="E107" s="30" t="n">
        <v>277</v>
      </c>
      <c r="F107" s="30" t="n">
        <v>809</v>
      </c>
      <c r="G107" s="30" t="n">
        <v>5263</v>
      </c>
      <c r="H107" s="30" t="n">
        <v>1508</v>
      </c>
      <c r="I107" s="31" t="n">
        <v>4713</v>
      </c>
      <c r="J107" s="31" t="n">
        <v>6</v>
      </c>
      <c r="K107" s="30"/>
      <c r="L107" s="32"/>
      <c r="M107" s="30" t="n">
        <v>95</v>
      </c>
      <c r="N107" s="30" t="n">
        <v>10</v>
      </c>
      <c r="O107" s="30" t="n">
        <v>812</v>
      </c>
      <c r="P107" s="30" t="n">
        <v>38</v>
      </c>
    </row>
    <row r="108" customFormat="false" ht="11.25" hidden="false" customHeight="false" outlineLevel="0" collapsed="false">
      <c r="A108" s="29" t="s">
        <v>139</v>
      </c>
      <c r="B108" s="29"/>
      <c r="C108" s="29"/>
      <c r="D108" s="29"/>
      <c r="E108" s="30" t="n">
        <v>137</v>
      </c>
      <c r="F108" s="30" t="n">
        <v>812</v>
      </c>
      <c r="G108" s="30" t="n">
        <v>5373</v>
      </c>
      <c r="H108" s="30" t="n">
        <v>3628</v>
      </c>
      <c r="I108" s="31" t="n">
        <v>953</v>
      </c>
      <c r="J108" s="31" t="n">
        <v>3</v>
      </c>
      <c r="K108" s="30"/>
      <c r="L108" s="32"/>
      <c r="M108" s="30" t="n">
        <v>333</v>
      </c>
      <c r="N108" s="30" t="n">
        <v>231</v>
      </c>
      <c r="O108" s="30" t="n">
        <v>260</v>
      </c>
      <c r="P108" s="30" t="n">
        <v>327</v>
      </c>
    </row>
    <row r="109" customFormat="false" ht="11.25" hidden="false" customHeight="false" outlineLevel="0" collapsed="false">
      <c r="A109" s="29" t="s">
        <v>140</v>
      </c>
      <c r="B109" s="29"/>
      <c r="C109" s="29"/>
      <c r="D109" s="29"/>
      <c r="E109" s="30" t="n">
        <v>7</v>
      </c>
      <c r="F109" s="30" t="n">
        <v>0</v>
      </c>
      <c r="G109" s="30" t="n">
        <v>25</v>
      </c>
      <c r="H109" s="30" t="n">
        <v>0</v>
      </c>
      <c r="I109" s="31" t="n">
        <v>0</v>
      </c>
      <c r="J109" s="31" t="n">
        <v>0</v>
      </c>
      <c r="K109" s="30"/>
      <c r="L109" s="32"/>
      <c r="M109" s="30" t="n">
        <v>0</v>
      </c>
      <c r="N109" s="30" t="n">
        <v>0</v>
      </c>
      <c r="O109" s="30" t="n">
        <v>0</v>
      </c>
      <c r="P109" s="30" t="n">
        <v>0</v>
      </c>
    </row>
    <row r="110" customFormat="false" ht="11.25" hidden="false" customHeight="false" outlineLevel="0" collapsed="false">
      <c r="A110" s="29" t="s">
        <v>141</v>
      </c>
      <c r="B110" s="29"/>
      <c r="C110" s="29"/>
      <c r="D110" s="29"/>
      <c r="E110" s="30" t="n">
        <v>6421</v>
      </c>
      <c r="F110" s="30" t="n">
        <v>2500</v>
      </c>
      <c r="G110" s="30" t="n">
        <v>18051</v>
      </c>
      <c r="H110" s="30" t="n">
        <v>12113</v>
      </c>
      <c r="I110" s="31" t="n">
        <v>2520</v>
      </c>
      <c r="J110" s="31" t="n">
        <v>20</v>
      </c>
      <c r="K110" s="30"/>
      <c r="L110" s="32"/>
      <c r="M110" s="30" t="n">
        <v>702</v>
      </c>
      <c r="N110" s="30" t="n">
        <v>331</v>
      </c>
      <c r="O110" s="30" t="n">
        <v>317</v>
      </c>
      <c r="P110" s="30" t="n">
        <v>1456</v>
      </c>
    </row>
    <row r="111" customFormat="false" ht="11.25" hidden="false" customHeight="false" outlineLevel="0" collapsed="false">
      <c r="A111" s="29" t="s">
        <v>142</v>
      </c>
      <c r="B111" s="29"/>
      <c r="C111" s="29"/>
      <c r="D111" s="29"/>
      <c r="E111" s="30" t="n">
        <v>452</v>
      </c>
      <c r="F111" s="30" t="n">
        <v>756</v>
      </c>
      <c r="G111" s="30" t="n">
        <v>4766</v>
      </c>
      <c r="H111" s="30" t="n">
        <v>2853</v>
      </c>
      <c r="I111" s="31" t="n">
        <v>234</v>
      </c>
      <c r="J111" s="31" t="n">
        <v>251</v>
      </c>
      <c r="K111" s="30"/>
      <c r="L111" s="32"/>
      <c r="M111" s="30" t="n">
        <v>144</v>
      </c>
      <c r="N111" s="30" t="n">
        <v>89</v>
      </c>
      <c r="O111" s="30" t="n">
        <v>57</v>
      </c>
      <c r="P111" s="30" t="n">
        <v>84</v>
      </c>
    </row>
    <row r="112" customFormat="false" ht="11.25" hidden="false" customHeight="false" outlineLevel="0" collapsed="false">
      <c r="A112" s="29" t="s">
        <v>143</v>
      </c>
      <c r="B112" s="29"/>
      <c r="C112" s="29"/>
      <c r="D112" s="29"/>
      <c r="E112" s="30" t="n">
        <v>861</v>
      </c>
      <c r="F112" s="30" t="n">
        <v>762</v>
      </c>
      <c r="G112" s="30" t="n">
        <v>5234</v>
      </c>
      <c r="H112" s="30" t="n">
        <v>2980</v>
      </c>
      <c r="I112" s="31" t="n">
        <v>51</v>
      </c>
      <c r="J112" s="31" t="n">
        <v>48</v>
      </c>
      <c r="K112" s="30"/>
      <c r="L112" s="32"/>
      <c r="M112" s="30" t="n">
        <v>209</v>
      </c>
      <c r="N112" s="30" t="n">
        <v>57</v>
      </c>
      <c r="O112" s="30" t="n">
        <v>116</v>
      </c>
      <c r="P112" s="30" t="n">
        <v>23</v>
      </c>
    </row>
    <row r="113" customFormat="false" ht="11.25" hidden="false" customHeight="false" outlineLevel="0" collapsed="false">
      <c r="A113" s="29" t="s">
        <v>144</v>
      </c>
      <c r="B113" s="29"/>
      <c r="C113" s="29"/>
      <c r="D113" s="29"/>
      <c r="E113" s="30" t="n">
        <v>147</v>
      </c>
      <c r="F113" s="30" t="n">
        <v>214</v>
      </c>
      <c r="G113" s="30" t="n">
        <v>1583</v>
      </c>
      <c r="H113" s="30" t="n">
        <v>1360</v>
      </c>
      <c r="I113" s="31" t="n">
        <v>296</v>
      </c>
      <c r="J113" s="31" t="n">
        <v>0</v>
      </c>
      <c r="K113" s="30"/>
      <c r="L113" s="32"/>
      <c r="M113" s="30" t="n">
        <v>5</v>
      </c>
      <c r="N113" s="30" t="n">
        <v>0</v>
      </c>
      <c r="O113" s="30" t="n">
        <v>3</v>
      </c>
      <c r="P113" s="30" t="n">
        <v>75</v>
      </c>
    </row>
    <row r="114" customFormat="false" ht="11.25" hidden="false" customHeight="false" outlineLevel="0" collapsed="false">
      <c r="A114" s="29" t="s">
        <v>145</v>
      </c>
      <c r="B114" s="29"/>
      <c r="C114" s="29"/>
      <c r="D114" s="29"/>
      <c r="E114" s="30" t="n">
        <v>682</v>
      </c>
      <c r="F114" s="30" t="n">
        <v>1141</v>
      </c>
      <c r="G114" s="30" t="n">
        <v>9333</v>
      </c>
      <c r="H114" s="30" t="n">
        <v>5495</v>
      </c>
      <c r="I114" s="31" t="n">
        <v>5811</v>
      </c>
      <c r="J114" s="31" t="n">
        <v>1</v>
      </c>
      <c r="K114" s="30"/>
      <c r="L114" s="32"/>
      <c r="M114" s="30" t="n">
        <v>32</v>
      </c>
      <c r="N114" s="30" t="n">
        <v>50</v>
      </c>
      <c r="O114" s="30" t="n">
        <v>706</v>
      </c>
      <c r="P114" s="30" t="n">
        <v>53</v>
      </c>
    </row>
    <row r="115" customFormat="false" ht="11.25" hidden="false" customHeight="false" outlineLevel="0" collapsed="false">
      <c r="A115" s="29" t="s">
        <v>146</v>
      </c>
      <c r="B115" s="29"/>
      <c r="C115" s="29"/>
      <c r="D115" s="29"/>
      <c r="E115" s="30" t="n">
        <v>330</v>
      </c>
      <c r="F115" s="30" t="n">
        <v>392</v>
      </c>
      <c r="G115" s="30" t="n">
        <v>11043</v>
      </c>
      <c r="H115" s="30" t="n">
        <v>1050</v>
      </c>
      <c r="I115" s="31" t="n">
        <v>155</v>
      </c>
      <c r="J115" s="31" t="n">
        <v>0</v>
      </c>
      <c r="K115" s="30"/>
      <c r="L115" s="32"/>
      <c r="M115" s="30" t="n">
        <v>216</v>
      </c>
      <c r="N115" s="30" t="n">
        <v>60</v>
      </c>
      <c r="O115" s="30" t="n">
        <v>33</v>
      </c>
      <c r="P115" s="30" t="n">
        <v>13</v>
      </c>
    </row>
    <row r="116" customFormat="false" ht="11.25" hidden="false" customHeight="false" outlineLevel="0" collapsed="false">
      <c r="A116" s="29" t="s">
        <v>147</v>
      </c>
      <c r="B116" s="29"/>
      <c r="C116" s="29"/>
      <c r="D116" s="29"/>
      <c r="E116" s="30" t="n">
        <v>658</v>
      </c>
      <c r="F116" s="30" t="n">
        <v>387</v>
      </c>
      <c r="G116" s="30" t="n">
        <v>6505</v>
      </c>
      <c r="H116" s="30" t="n">
        <v>9</v>
      </c>
      <c r="I116" s="31" t="n">
        <v>2</v>
      </c>
      <c r="J116" s="31" t="n">
        <v>1</v>
      </c>
      <c r="K116" s="30"/>
      <c r="L116" s="32"/>
      <c r="M116" s="30" t="n">
        <v>80</v>
      </c>
      <c r="N116" s="30" t="n">
        <v>2</v>
      </c>
      <c r="O116" s="30" t="n">
        <v>13</v>
      </c>
      <c r="P116" s="30" t="n">
        <v>1</v>
      </c>
    </row>
    <row r="117" customFormat="false" ht="11.25" hidden="false" customHeight="false" outlineLevel="0" collapsed="false">
      <c r="A117" s="29" t="s">
        <v>148</v>
      </c>
      <c r="B117" s="29"/>
      <c r="C117" s="29"/>
      <c r="D117" s="29"/>
      <c r="E117" s="30" t="n">
        <v>169</v>
      </c>
      <c r="F117" s="30" t="n">
        <v>477</v>
      </c>
      <c r="G117" s="30" t="n">
        <v>2080</v>
      </c>
      <c r="H117" s="30" t="n">
        <v>303</v>
      </c>
      <c r="I117" s="31" t="n">
        <v>63</v>
      </c>
      <c r="J117" s="31" t="n">
        <v>4</v>
      </c>
      <c r="K117" s="30"/>
      <c r="L117" s="32"/>
      <c r="M117" s="30" t="n">
        <v>124</v>
      </c>
      <c r="N117" s="30" t="n">
        <v>40</v>
      </c>
      <c r="O117" s="30" t="n">
        <v>29</v>
      </c>
      <c r="P117" s="30" t="n">
        <v>3</v>
      </c>
    </row>
    <row r="118" customFormat="false" ht="11.25" hidden="false" customHeight="false" outlineLevel="0" collapsed="false">
      <c r="A118" s="29" t="s">
        <v>149</v>
      </c>
      <c r="B118" s="29"/>
      <c r="C118" s="29"/>
      <c r="D118" s="29"/>
      <c r="E118" s="30" t="n">
        <v>312</v>
      </c>
      <c r="F118" s="30" t="n">
        <v>397</v>
      </c>
      <c r="G118" s="30" t="n">
        <v>3214</v>
      </c>
      <c r="H118" s="30" t="n">
        <v>1402</v>
      </c>
      <c r="I118" s="31" t="n">
        <v>1764</v>
      </c>
      <c r="J118" s="31" t="n">
        <v>2</v>
      </c>
      <c r="K118" s="30"/>
      <c r="L118" s="32"/>
      <c r="M118" s="30" t="n">
        <v>32</v>
      </c>
      <c r="N118" s="30" t="n">
        <v>17</v>
      </c>
      <c r="O118" s="30" t="n">
        <v>165</v>
      </c>
      <c r="P118" s="30" t="n">
        <v>6</v>
      </c>
    </row>
    <row r="119" customFormat="false" ht="11.25" hidden="false" customHeight="false" outlineLevel="0" collapsed="false">
      <c r="A119" s="29" t="s">
        <v>150</v>
      </c>
      <c r="B119" s="29"/>
      <c r="C119" s="29"/>
      <c r="D119" s="29"/>
      <c r="E119" s="30" t="n">
        <v>2730</v>
      </c>
      <c r="F119" s="30" t="n">
        <v>4160</v>
      </c>
      <c r="G119" s="30" t="n">
        <v>16941</v>
      </c>
      <c r="H119" s="30" t="n">
        <v>5794</v>
      </c>
      <c r="I119" s="31" t="n">
        <v>1245</v>
      </c>
      <c r="J119" s="31" t="n">
        <v>132</v>
      </c>
      <c r="K119" s="30"/>
      <c r="L119" s="32"/>
      <c r="M119" s="30" t="n">
        <v>1020</v>
      </c>
      <c r="N119" s="30" t="n">
        <v>308</v>
      </c>
      <c r="O119" s="30" t="n">
        <v>462</v>
      </c>
      <c r="P119" s="30" t="n">
        <v>1317</v>
      </c>
    </row>
    <row r="120" customFormat="false" ht="11.25" hidden="false" customHeight="false" outlineLevel="0" collapsed="false">
      <c r="A120" s="29" t="s">
        <v>151</v>
      </c>
      <c r="B120" s="29"/>
      <c r="C120" s="29"/>
      <c r="D120" s="29"/>
      <c r="E120" s="30" t="n">
        <v>129</v>
      </c>
      <c r="F120" s="30" t="n">
        <v>609</v>
      </c>
      <c r="G120" s="30" t="n">
        <v>4951</v>
      </c>
      <c r="H120" s="30" t="n">
        <v>1202</v>
      </c>
      <c r="I120" s="31" t="n">
        <v>655</v>
      </c>
      <c r="J120" s="31" t="n">
        <v>26</v>
      </c>
      <c r="K120" s="30"/>
      <c r="L120" s="32"/>
      <c r="M120" s="30" t="n">
        <v>83</v>
      </c>
      <c r="N120" s="30" t="n">
        <v>120</v>
      </c>
      <c r="O120" s="30" t="n">
        <v>159</v>
      </c>
      <c r="P120" s="30" t="n">
        <v>235</v>
      </c>
    </row>
    <row r="121" customFormat="false" ht="11.25" hidden="false" customHeight="false" outlineLevel="0" collapsed="false">
      <c r="A121" s="29" t="s">
        <v>152</v>
      </c>
      <c r="B121" s="29"/>
      <c r="C121" s="29"/>
      <c r="D121" s="29"/>
      <c r="E121" s="30" t="n">
        <v>5056</v>
      </c>
      <c r="F121" s="30" t="n">
        <v>3767</v>
      </c>
      <c r="G121" s="30" t="n">
        <v>26048</v>
      </c>
      <c r="H121" s="30" t="n">
        <v>4269</v>
      </c>
      <c r="I121" s="31" t="n">
        <v>1512</v>
      </c>
      <c r="J121" s="31" t="n">
        <v>90</v>
      </c>
      <c r="K121" s="30"/>
      <c r="L121" s="32"/>
      <c r="M121" s="30" t="n">
        <v>603</v>
      </c>
      <c r="N121" s="30" t="n">
        <v>59</v>
      </c>
      <c r="O121" s="30" t="n">
        <v>299</v>
      </c>
      <c r="P121" s="30" t="n">
        <v>1557</v>
      </c>
    </row>
    <row r="122" customFormat="false" ht="11.25" hidden="false" customHeight="false" outlineLevel="0" collapsed="false">
      <c r="A122" s="29" t="s">
        <v>153</v>
      </c>
      <c r="B122" s="29"/>
      <c r="C122" s="29"/>
      <c r="D122" s="29"/>
      <c r="E122" s="30" t="n">
        <v>458</v>
      </c>
      <c r="F122" s="30" t="n">
        <v>1038</v>
      </c>
      <c r="G122" s="30" t="n">
        <v>23726</v>
      </c>
      <c r="H122" s="30" t="n">
        <v>110</v>
      </c>
      <c r="I122" s="31" t="n">
        <v>58</v>
      </c>
      <c r="J122" s="31" t="n">
        <v>10</v>
      </c>
      <c r="K122" s="30"/>
      <c r="L122" s="32"/>
      <c r="M122" s="30" t="n">
        <v>52</v>
      </c>
      <c r="N122" s="30" t="n">
        <v>106</v>
      </c>
      <c r="O122" s="30" t="n">
        <v>11</v>
      </c>
      <c r="P122" s="30" t="n">
        <v>18</v>
      </c>
    </row>
    <row r="123" customFormat="false" ht="11.25" hidden="false" customHeight="false" outlineLevel="0" collapsed="false">
      <c r="A123" s="29" t="s">
        <v>154</v>
      </c>
      <c r="B123" s="29"/>
      <c r="C123" s="29"/>
      <c r="D123" s="29"/>
      <c r="E123" s="30" t="n">
        <v>1417</v>
      </c>
      <c r="F123" s="30" t="n">
        <v>2012</v>
      </c>
      <c r="G123" s="30" t="n">
        <v>12446</v>
      </c>
      <c r="H123" s="30" t="n">
        <v>3479</v>
      </c>
      <c r="I123" s="31" t="n">
        <v>4798</v>
      </c>
      <c r="J123" s="31" t="n">
        <v>5</v>
      </c>
      <c r="K123" s="30"/>
      <c r="L123" s="32"/>
      <c r="M123" s="30" t="n">
        <v>628</v>
      </c>
      <c r="N123" s="30" t="n">
        <v>266</v>
      </c>
      <c r="O123" s="30" t="n">
        <v>378</v>
      </c>
      <c r="P123" s="30" t="n">
        <v>753</v>
      </c>
    </row>
    <row r="124" customFormat="false" ht="11.25" hidden="false" customHeight="false" outlineLevel="0" collapsed="false">
      <c r="A124" s="29" t="s">
        <v>155</v>
      </c>
      <c r="B124" s="29"/>
      <c r="C124" s="29"/>
      <c r="D124" s="29"/>
      <c r="E124" s="30" t="n">
        <v>971</v>
      </c>
      <c r="F124" s="30" t="n">
        <v>1630</v>
      </c>
      <c r="G124" s="30" t="n">
        <v>20597</v>
      </c>
      <c r="H124" s="30" t="n">
        <v>1224</v>
      </c>
      <c r="I124" s="31" t="n">
        <v>348</v>
      </c>
      <c r="J124" s="31" t="n">
        <v>1251</v>
      </c>
      <c r="K124" s="30"/>
      <c r="L124" s="32"/>
      <c r="M124" s="30" t="n">
        <v>153</v>
      </c>
      <c r="N124" s="30" t="n">
        <v>23</v>
      </c>
      <c r="O124" s="30" t="n">
        <v>83</v>
      </c>
      <c r="P124" s="30" t="n">
        <v>150</v>
      </c>
    </row>
    <row r="125" customFormat="false" ht="11.25" hidden="false" customHeight="false" outlineLevel="0" collapsed="false">
      <c r="A125" s="29" t="s">
        <v>156</v>
      </c>
      <c r="B125" s="29"/>
      <c r="C125" s="29"/>
      <c r="D125" s="29"/>
      <c r="E125" s="30" t="n">
        <v>3000</v>
      </c>
      <c r="F125" s="30" t="n">
        <v>7798</v>
      </c>
      <c r="G125" s="30" t="n">
        <v>39594</v>
      </c>
      <c r="H125" s="30" t="n">
        <v>18694</v>
      </c>
      <c r="I125" s="31" t="n">
        <v>5165</v>
      </c>
      <c r="J125" s="31" t="n">
        <v>1749</v>
      </c>
      <c r="K125" s="30"/>
      <c r="L125" s="32"/>
      <c r="M125" s="30" t="n">
        <v>1311</v>
      </c>
      <c r="N125" s="30" t="n">
        <v>530</v>
      </c>
      <c r="O125" s="30" t="n">
        <v>1776</v>
      </c>
      <c r="P125" s="30" t="n">
        <v>1371</v>
      </c>
    </row>
    <row r="126" customFormat="false" ht="11.25" hidden="false" customHeight="false" outlineLevel="0" collapsed="false">
      <c r="A126" s="29" t="s">
        <v>157</v>
      </c>
      <c r="B126" s="29"/>
      <c r="C126" s="29"/>
      <c r="D126" s="29"/>
      <c r="E126" s="30" t="n">
        <v>5764</v>
      </c>
      <c r="F126" s="30" t="n">
        <v>1073</v>
      </c>
      <c r="G126" s="30" t="n">
        <v>25068</v>
      </c>
      <c r="H126" s="30" t="n">
        <v>2313</v>
      </c>
      <c r="I126" s="31" t="n">
        <v>264</v>
      </c>
      <c r="J126" s="31" t="n">
        <v>121</v>
      </c>
      <c r="K126" s="30"/>
      <c r="L126" s="32"/>
      <c r="M126" s="30" t="n">
        <v>804</v>
      </c>
      <c r="N126" s="30" t="n">
        <v>81</v>
      </c>
      <c r="O126" s="30" t="n">
        <v>164</v>
      </c>
      <c r="P126" s="30" t="n">
        <v>12</v>
      </c>
    </row>
    <row r="127" customFormat="false" ht="11.25" hidden="false" customHeight="false" outlineLevel="0" collapsed="false">
      <c r="A127" s="29" t="s">
        <v>158</v>
      </c>
      <c r="B127" s="29"/>
      <c r="C127" s="29"/>
      <c r="D127" s="29"/>
      <c r="E127" s="30" t="n">
        <v>1224</v>
      </c>
      <c r="F127" s="30" t="n">
        <v>1572</v>
      </c>
      <c r="G127" s="30" t="n">
        <v>10437</v>
      </c>
      <c r="H127" s="30" t="n">
        <v>1981</v>
      </c>
      <c r="I127" s="31" t="n">
        <v>8608</v>
      </c>
      <c r="J127" s="31" t="n">
        <v>42</v>
      </c>
      <c r="K127" s="30"/>
      <c r="L127" s="32"/>
      <c r="M127" s="30" t="n">
        <v>258</v>
      </c>
      <c r="N127" s="30" t="n">
        <v>9</v>
      </c>
      <c r="O127" s="30" t="n">
        <v>1014</v>
      </c>
      <c r="P127" s="30" t="n">
        <v>26</v>
      </c>
    </row>
    <row r="128" customFormat="false" ht="11.25" hidden="false" customHeight="false" outlineLevel="0" collapsed="false">
      <c r="A128" s="29" t="s">
        <v>159</v>
      </c>
      <c r="B128" s="29"/>
      <c r="C128" s="29"/>
      <c r="D128" s="29"/>
      <c r="E128" s="30" t="n">
        <v>2189</v>
      </c>
      <c r="F128" s="30" t="n">
        <v>556</v>
      </c>
      <c r="G128" s="30" t="n">
        <v>7023</v>
      </c>
      <c r="H128" s="30" t="n">
        <v>339</v>
      </c>
      <c r="I128" s="31" t="n">
        <v>3980</v>
      </c>
      <c r="J128" s="31" t="n">
        <v>60</v>
      </c>
      <c r="K128" s="30"/>
      <c r="L128" s="32"/>
      <c r="M128" s="30" t="n">
        <v>64</v>
      </c>
      <c r="N128" s="30" t="n">
        <v>2</v>
      </c>
      <c r="O128" s="30" t="n">
        <v>153</v>
      </c>
      <c r="P128" s="30" t="n">
        <v>3</v>
      </c>
    </row>
    <row r="129" customFormat="false" ht="11.25" hidden="false" customHeight="false" outlineLevel="0" collapsed="false">
      <c r="A129" s="29" t="s">
        <v>160</v>
      </c>
      <c r="B129" s="29"/>
      <c r="C129" s="29"/>
      <c r="D129" s="29"/>
      <c r="E129" s="30" t="n">
        <v>3274</v>
      </c>
      <c r="F129" s="30" t="n">
        <v>4885</v>
      </c>
      <c r="G129" s="30" t="n">
        <v>28916</v>
      </c>
      <c r="H129" s="30" t="n">
        <v>5511</v>
      </c>
      <c r="I129" s="31" t="n">
        <v>4145</v>
      </c>
      <c r="J129" s="31" t="n">
        <v>88</v>
      </c>
      <c r="K129" s="30"/>
      <c r="L129" s="32"/>
      <c r="M129" s="30" t="n">
        <v>633</v>
      </c>
      <c r="N129" s="30" t="n">
        <v>145</v>
      </c>
      <c r="O129" s="30" t="n">
        <v>1181</v>
      </c>
      <c r="P129" s="30" t="n">
        <v>559</v>
      </c>
    </row>
    <row r="130" customFormat="false" ht="11.25" hidden="false" customHeight="false" outlineLevel="0" collapsed="false">
      <c r="A130" s="29" t="s">
        <v>161</v>
      </c>
      <c r="B130" s="29"/>
      <c r="C130" s="29"/>
      <c r="D130" s="29"/>
      <c r="E130" s="30" t="n">
        <v>1519</v>
      </c>
      <c r="F130" s="30" t="n">
        <v>4091</v>
      </c>
      <c r="G130" s="30" t="n">
        <v>261624</v>
      </c>
      <c r="H130" s="30" t="n">
        <v>12239</v>
      </c>
      <c r="I130" s="31" t="n">
        <v>1529</v>
      </c>
      <c r="J130" s="31" t="n">
        <v>187</v>
      </c>
      <c r="K130" s="30"/>
      <c r="L130" s="32"/>
      <c r="M130" s="30" t="n">
        <v>971</v>
      </c>
      <c r="N130" s="30" t="n">
        <v>168</v>
      </c>
      <c r="O130" s="30" t="n">
        <v>942</v>
      </c>
      <c r="P130" s="30" t="n">
        <v>714</v>
      </c>
    </row>
    <row r="131" customFormat="false" ht="11.25" hidden="false" customHeight="false" outlineLevel="0" collapsed="false">
      <c r="A131" s="29" t="s">
        <v>162</v>
      </c>
      <c r="B131" s="29"/>
      <c r="C131" s="29"/>
      <c r="D131" s="29"/>
      <c r="E131" s="30" t="n">
        <v>877</v>
      </c>
      <c r="F131" s="30" t="n">
        <v>3105</v>
      </c>
      <c r="G131" s="30" t="n">
        <v>17553</v>
      </c>
      <c r="H131" s="30" t="n">
        <v>2283</v>
      </c>
      <c r="I131" s="31" t="n">
        <v>494</v>
      </c>
      <c r="J131" s="31" t="n">
        <v>81</v>
      </c>
      <c r="K131" s="30"/>
      <c r="L131" s="32"/>
      <c r="M131" s="30" t="n">
        <v>399</v>
      </c>
      <c r="N131" s="30" t="n">
        <v>76</v>
      </c>
      <c r="O131" s="30" t="n">
        <v>218</v>
      </c>
      <c r="P131" s="30" t="n">
        <v>73</v>
      </c>
    </row>
    <row r="132" customFormat="false" ht="11.25" hidden="false" customHeight="false" outlineLevel="0" collapsed="false">
      <c r="A132" s="29" t="s">
        <v>163</v>
      </c>
      <c r="B132" s="29"/>
      <c r="C132" s="29"/>
      <c r="D132" s="29"/>
      <c r="E132" s="30" t="n">
        <v>54</v>
      </c>
      <c r="F132" s="30" t="n">
        <v>159</v>
      </c>
      <c r="G132" s="30" t="n">
        <v>1199</v>
      </c>
      <c r="H132" s="30" t="n">
        <v>320</v>
      </c>
      <c r="I132" s="31" t="n">
        <v>36</v>
      </c>
      <c r="J132" s="31" t="n">
        <v>5</v>
      </c>
      <c r="K132" s="30"/>
      <c r="L132" s="32"/>
      <c r="M132" s="30" t="n">
        <v>47</v>
      </c>
      <c r="N132" s="30" t="n">
        <v>5</v>
      </c>
      <c r="O132" s="30" t="n">
        <v>0</v>
      </c>
      <c r="P132" s="30" t="n">
        <v>62</v>
      </c>
    </row>
    <row r="133" customFormat="false" ht="11.25" hidden="false" customHeight="false" outlineLevel="0" collapsed="false">
      <c r="A133" s="29" t="s">
        <v>164</v>
      </c>
      <c r="B133" s="29"/>
      <c r="C133" s="29"/>
      <c r="D133" s="29"/>
      <c r="E133" s="30" t="n">
        <v>2440</v>
      </c>
      <c r="F133" s="30" t="n">
        <v>1337</v>
      </c>
      <c r="G133" s="30" t="n">
        <v>11630</v>
      </c>
      <c r="H133" s="30" t="n">
        <v>1824</v>
      </c>
      <c r="I133" s="31" t="n">
        <v>153</v>
      </c>
      <c r="J133" s="31" t="n">
        <v>0</v>
      </c>
      <c r="K133" s="30"/>
      <c r="L133" s="32"/>
      <c r="M133" s="30" t="n">
        <v>180</v>
      </c>
      <c r="N133" s="30" t="n">
        <v>14</v>
      </c>
      <c r="O133" s="30" t="n">
        <v>15</v>
      </c>
      <c r="P133" s="30" t="n">
        <v>486</v>
      </c>
    </row>
    <row r="134" customFormat="false" ht="11.25" hidden="false" customHeight="false" outlineLevel="0" collapsed="false">
      <c r="A134" s="29" t="s">
        <v>165</v>
      </c>
      <c r="B134" s="29"/>
      <c r="C134" s="29"/>
      <c r="D134" s="29"/>
      <c r="E134" s="30" t="n">
        <v>156</v>
      </c>
      <c r="F134" s="30" t="n">
        <v>272</v>
      </c>
      <c r="G134" s="30" t="n">
        <v>2681</v>
      </c>
      <c r="H134" s="30" t="n">
        <v>138</v>
      </c>
      <c r="I134" s="31" t="n">
        <v>1634</v>
      </c>
      <c r="J134" s="31" t="n">
        <v>0</v>
      </c>
      <c r="K134" s="30"/>
      <c r="L134" s="32"/>
      <c r="M134" s="30" t="n">
        <v>4</v>
      </c>
      <c r="N134" s="30" t="n">
        <v>15</v>
      </c>
      <c r="O134" s="30" t="n">
        <v>169</v>
      </c>
      <c r="P134" s="30" t="n">
        <v>4002</v>
      </c>
    </row>
    <row r="135" customFormat="false" ht="11.25" hidden="false" customHeight="false" outlineLevel="0" collapsed="false">
      <c r="A135" s="33" t="s">
        <v>166</v>
      </c>
      <c r="B135" s="33"/>
      <c r="C135" s="33"/>
      <c r="D135" s="33"/>
      <c r="E135" s="30" t="n">
        <v>667</v>
      </c>
      <c r="F135" s="30" t="n">
        <v>35</v>
      </c>
      <c r="G135" s="30" t="n">
        <v>499</v>
      </c>
      <c r="H135" s="30" t="n">
        <v>129</v>
      </c>
      <c r="I135" s="31" t="n">
        <v>53</v>
      </c>
      <c r="J135" s="31" t="n">
        <v>0</v>
      </c>
      <c r="K135" s="30"/>
      <c r="L135" s="32"/>
      <c r="M135" s="30" t="n">
        <v>7</v>
      </c>
      <c r="N135" s="30" t="n">
        <v>0</v>
      </c>
      <c r="O135" s="30" t="n">
        <v>10</v>
      </c>
      <c r="P135" s="30" t="n">
        <v>0</v>
      </c>
    </row>
    <row r="136" customFormat="false" ht="11.25" hidden="false" customHeight="false" outlineLevel="0" collapsed="false">
      <c r="A136" s="29" t="s">
        <v>167</v>
      </c>
      <c r="B136" s="29"/>
      <c r="C136" s="29"/>
      <c r="D136" s="29"/>
      <c r="E136" s="30" t="n">
        <v>622</v>
      </c>
      <c r="F136" s="30" t="n">
        <v>1336</v>
      </c>
      <c r="G136" s="30" t="n">
        <v>8447</v>
      </c>
      <c r="H136" s="30" t="n">
        <v>1549</v>
      </c>
      <c r="I136" s="31" t="n">
        <v>3</v>
      </c>
      <c r="J136" s="31" t="n">
        <v>27</v>
      </c>
      <c r="K136" s="30"/>
      <c r="L136" s="32"/>
      <c r="M136" s="30" t="n">
        <v>219</v>
      </c>
      <c r="N136" s="30" t="n">
        <v>39</v>
      </c>
      <c r="O136" s="30" t="n">
        <v>24</v>
      </c>
      <c r="P136" s="30" t="n">
        <v>922</v>
      </c>
    </row>
    <row r="137" customFormat="false" ht="11.25" hidden="false" customHeight="false" outlineLevel="0" collapsed="false">
      <c r="A137" s="29" t="s">
        <v>168</v>
      </c>
      <c r="B137" s="29"/>
      <c r="C137" s="29"/>
      <c r="D137" s="29"/>
      <c r="E137" s="30" t="n">
        <v>763</v>
      </c>
      <c r="F137" s="30" t="n">
        <v>253</v>
      </c>
      <c r="G137" s="30" t="n">
        <v>6119</v>
      </c>
      <c r="H137" s="30" t="n">
        <v>62</v>
      </c>
      <c r="I137" s="31" t="n">
        <v>0</v>
      </c>
      <c r="J137" s="31" t="n">
        <v>20</v>
      </c>
      <c r="K137" s="30"/>
      <c r="L137" s="32"/>
      <c r="M137" s="30" t="n">
        <v>34</v>
      </c>
      <c r="N137" s="30" t="n">
        <v>37</v>
      </c>
      <c r="O137" s="30" t="n">
        <v>1</v>
      </c>
      <c r="P137" s="30" t="n">
        <v>2</v>
      </c>
    </row>
    <row r="138" customFormat="false" ht="11.25" hidden="false" customHeight="false" outlineLevel="0" collapsed="false">
      <c r="A138" s="29" t="s">
        <v>169</v>
      </c>
      <c r="B138" s="29"/>
      <c r="C138" s="29"/>
      <c r="D138" s="29"/>
      <c r="E138" s="30" t="n">
        <v>126</v>
      </c>
      <c r="F138" s="30" t="n">
        <v>83</v>
      </c>
      <c r="G138" s="30" t="n">
        <v>3566</v>
      </c>
      <c r="H138" s="30" t="n">
        <v>706</v>
      </c>
      <c r="I138" s="31" t="n">
        <v>2033</v>
      </c>
      <c r="J138" s="31" t="n">
        <v>0</v>
      </c>
      <c r="K138" s="30"/>
      <c r="L138" s="32"/>
      <c r="M138" s="30" t="n">
        <v>9</v>
      </c>
      <c r="N138" s="30" t="n">
        <v>12</v>
      </c>
      <c r="O138" s="30" t="n">
        <v>250</v>
      </c>
      <c r="P138" s="30" t="n">
        <v>9</v>
      </c>
    </row>
    <row r="139" customFormat="false" ht="11.25" hidden="false" customHeight="false" outlineLevel="0" collapsed="false">
      <c r="A139" s="29" t="s">
        <v>170</v>
      </c>
      <c r="B139" s="29"/>
      <c r="C139" s="29"/>
      <c r="D139" s="29"/>
      <c r="E139" s="30" t="n">
        <v>9128</v>
      </c>
      <c r="F139" s="30" t="n">
        <v>573</v>
      </c>
      <c r="G139" s="30" t="n">
        <v>5850</v>
      </c>
      <c r="H139" s="30" t="n">
        <v>2635</v>
      </c>
      <c r="I139" s="31" t="n">
        <v>111</v>
      </c>
      <c r="J139" s="31" t="n">
        <v>402</v>
      </c>
      <c r="K139" s="30"/>
      <c r="L139" s="32"/>
      <c r="M139" s="30" t="n">
        <v>109</v>
      </c>
      <c r="N139" s="30" t="n">
        <v>8</v>
      </c>
      <c r="O139" s="30" t="n">
        <v>2</v>
      </c>
      <c r="P139" s="30" t="n">
        <v>977</v>
      </c>
    </row>
    <row r="140" customFormat="false" ht="11.25" hidden="false" customHeight="false" outlineLevel="0" collapsed="false">
      <c r="A140" s="29" t="s">
        <v>171</v>
      </c>
      <c r="B140" s="29"/>
      <c r="C140" s="29"/>
      <c r="D140" s="29"/>
      <c r="E140" s="30" t="n">
        <v>425</v>
      </c>
      <c r="F140" s="30" t="n">
        <v>1487</v>
      </c>
      <c r="G140" s="30" t="n">
        <v>6615</v>
      </c>
      <c r="H140" s="30" t="n">
        <v>1208</v>
      </c>
      <c r="I140" s="31" t="n">
        <v>104</v>
      </c>
      <c r="J140" s="31" t="n">
        <v>4</v>
      </c>
      <c r="K140" s="30"/>
      <c r="L140" s="32"/>
      <c r="M140" s="30" t="n">
        <v>372</v>
      </c>
      <c r="N140" s="30" t="n">
        <v>32</v>
      </c>
      <c r="O140" s="30" t="n">
        <v>75</v>
      </c>
      <c r="P140" s="30" t="n">
        <v>106</v>
      </c>
    </row>
    <row r="141" customFormat="false" ht="11.25" hidden="false" customHeight="false" outlineLevel="0" collapsed="false">
      <c r="A141" s="29" t="s">
        <v>172</v>
      </c>
      <c r="B141" s="29"/>
      <c r="C141" s="29"/>
      <c r="D141" s="29"/>
      <c r="E141" s="30" t="n">
        <v>1167</v>
      </c>
      <c r="F141" s="30" t="n">
        <v>789</v>
      </c>
      <c r="G141" s="30" t="n">
        <v>4919</v>
      </c>
      <c r="H141" s="30" t="n">
        <v>61</v>
      </c>
      <c r="I141" s="31" t="n">
        <v>8167</v>
      </c>
      <c r="J141" s="31" t="n">
        <v>1</v>
      </c>
      <c r="K141" s="30"/>
      <c r="L141" s="32"/>
      <c r="M141" s="30" t="n">
        <v>20</v>
      </c>
      <c r="N141" s="30" t="n">
        <v>30</v>
      </c>
      <c r="O141" s="30" t="n">
        <v>517</v>
      </c>
      <c r="P141" s="30" t="n">
        <v>5</v>
      </c>
    </row>
    <row r="142" customFormat="false" ht="11.25" hidden="false" customHeight="false" outlineLevel="0" collapsed="false">
      <c r="A142" s="29" t="s">
        <v>173</v>
      </c>
      <c r="B142" s="29"/>
      <c r="C142" s="29"/>
      <c r="D142" s="29"/>
      <c r="E142" s="30" t="n">
        <v>6083</v>
      </c>
      <c r="F142" s="30" t="n">
        <v>2760</v>
      </c>
      <c r="G142" s="30" t="n">
        <v>14500</v>
      </c>
      <c r="H142" s="30" t="n">
        <v>5514</v>
      </c>
      <c r="I142" s="31" t="n">
        <v>204</v>
      </c>
      <c r="J142" s="31" t="n">
        <v>2</v>
      </c>
      <c r="K142" s="30"/>
      <c r="L142" s="32"/>
      <c r="M142" s="30" t="n">
        <v>1437</v>
      </c>
      <c r="N142" s="30" t="n">
        <v>147</v>
      </c>
      <c r="O142" s="30" t="n">
        <v>93</v>
      </c>
      <c r="P142" s="30" t="n">
        <v>1007</v>
      </c>
    </row>
    <row r="143" customFormat="false" ht="11.25" hidden="false" customHeight="false" outlineLevel="0" collapsed="false">
      <c r="A143" s="29" t="s">
        <v>174</v>
      </c>
      <c r="B143" s="29"/>
      <c r="C143" s="29"/>
      <c r="D143" s="29"/>
      <c r="E143" s="30" t="n">
        <v>178</v>
      </c>
      <c r="F143" s="30" t="n">
        <v>11043</v>
      </c>
      <c r="G143" s="30" t="n">
        <v>15958</v>
      </c>
      <c r="H143" s="30" t="n">
        <v>1457</v>
      </c>
      <c r="I143" s="31" t="n">
        <v>4159</v>
      </c>
      <c r="J143" s="31" t="n">
        <v>231</v>
      </c>
      <c r="K143" s="30"/>
      <c r="L143" s="32"/>
      <c r="M143" s="30" t="n">
        <v>31</v>
      </c>
      <c r="N143" s="30" t="n">
        <v>3</v>
      </c>
      <c r="O143" s="30" t="n">
        <v>186</v>
      </c>
      <c r="P143" s="30" t="n">
        <v>14</v>
      </c>
    </row>
    <row r="144" customFormat="false" ht="11.25" hidden="false" customHeight="false" outlineLevel="0" collapsed="false">
      <c r="A144" s="29" t="s">
        <v>175</v>
      </c>
      <c r="B144" s="29"/>
      <c r="C144" s="29"/>
      <c r="D144" s="29"/>
      <c r="E144" s="30" t="n">
        <v>192</v>
      </c>
      <c r="F144" s="30" t="n">
        <v>1413</v>
      </c>
      <c r="G144" s="30" t="n">
        <v>6248</v>
      </c>
      <c r="H144" s="30" t="n">
        <v>3096</v>
      </c>
      <c r="I144" s="31" t="n">
        <v>216</v>
      </c>
      <c r="J144" s="31" t="n">
        <v>35</v>
      </c>
      <c r="K144" s="30"/>
      <c r="L144" s="32"/>
      <c r="M144" s="30" t="n">
        <v>268</v>
      </c>
      <c r="N144" s="30" t="n">
        <v>400</v>
      </c>
      <c r="O144" s="30" t="n">
        <v>130</v>
      </c>
      <c r="P144" s="30" t="n">
        <v>135</v>
      </c>
    </row>
    <row r="145" customFormat="false" ht="11.25" hidden="false" customHeight="false" outlineLevel="0" collapsed="false">
      <c r="A145" s="29" t="s">
        <v>176</v>
      </c>
      <c r="B145" s="29"/>
      <c r="C145" s="29"/>
      <c r="D145" s="29"/>
      <c r="E145" s="30" t="n">
        <v>53</v>
      </c>
      <c r="F145" s="30" t="n">
        <v>67</v>
      </c>
      <c r="G145" s="30" t="n">
        <v>436</v>
      </c>
      <c r="H145" s="30" t="n">
        <v>12</v>
      </c>
      <c r="I145" s="31" t="n">
        <v>270</v>
      </c>
      <c r="J145" s="31" t="n">
        <v>0</v>
      </c>
      <c r="K145" s="30"/>
      <c r="L145" s="32"/>
      <c r="M145" s="30" t="n">
        <v>5</v>
      </c>
      <c r="N145" s="30" t="n">
        <v>0</v>
      </c>
      <c r="O145" s="30" t="n">
        <v>14</v>
      </c>
      <c r="P145" s="30" t="n">
        <v>0</v>
      </c>
    </row>
    <row r="146" customFormat="false" ht="11.25" hidden="false" customHeight="false" outlineLevel="0" collapsed="false">
      <c r="A146" s="29" t="s">
        <v>177</v>
      </c>
      <c r="B146" s="29"/>
      <c r="C146" s="29"/>
      <c r="D146" s="29"/>
      <c r="E146" s="30" t="n">
        <v>3419</v>
      </c>
      <c r="F146" s="30" t="n">
        <v>2836</v>
      </c>
      <c r="G146" s="30" t="n">
        <v>238092</v>
      </c>
      <c r="H146" s="30" t="n">
        <v>2304</v>
      </c>
      <c r="I146" s="31" t="n">
        <v>70</v>
      </c>
      <c r="J146" s="31" t="n">
        <v>15</v>
      </c>
      <c r="K146" s="30"/>
      <c r="L146" s="32"/>
      <c r="M146" s="30" t="n">
        <v>244</v>
      </c>
      <c r="N146" s="30" t="n">
        <v>168</v>
      </c>
      <c r="O146" s="30" t="n">
        <v>51</v>
      </c>
      <c r="P146" s="30" t="n">
        <v>2583</v>
      </c>
    </row>
    <row r="147" customFormat="false" ht="11.25" hidden="false" customHeight="false" outlineLevel="0" collapsed="false">
      <c r="A147" s="29" t="s">
        <v>178</v>
      </c>
      <c r="B147" s="29"/>
      <c r="C147" s="29"/>
      <c r="D147" s="29"/>
      <c r="E147" s="30" t="n">
        <v>28</v>
      </c>
      <c r="F147" s="30" t="n">
        <v>63</v>
      </c>
      <c r="G147" s="30" t="n">
        <v>560</v>
      </c>
      <c r="H147" s="30" t="n">
        <v>143</v>
      </c>
      <c r="I147" s="31" t="n">
        <v>149</v>
      </c>
      <c r="J147" s="31" t="n">
        <v>0</v>
      </c>
      <c r="K147" s="30"/>
      <c r="L147" s="32"/>
      <c r="M147" s="30" t="n">
        <v>2</v>
      </c>
      <c r="N147" s="30" t="n">
        <v>0</v>
      </c>
      <c r="O147" s="30" t="n">
        <v>4</v>
      </c>
      <c r="P147" s="30" t="n">
        <v>0</v>
      </c>
    </row>
    <row r="148" customFormat="false" ht="11.25" hidden="false" customHeight="false" outlineLevel="0" collapsed="false">
      <c r="A148" s="29" t="s">
        <v>179</v>
      </c>
      <c r="B148" s="29"/>
      <c r="C148" s="29"/>
      <c r="D148" s="29"/>
      <c r="E148" s="30" t="n">
        <v>1346</v>
      </c>
      <c r="F148" s="30" t="n">
        <v>1567</v>
      </c>
      <c r="G148" s="30" t="n">
        <v>9326</v>
      </c>
      <c r="H148" s="30" t="n">
        <v>2354</v>
      </c>
      <c r="I148" s="31" t="n">
        <v>261</v>
      </c>
      <c r="J148" s="31" t="n">
        <v>9051</v>
      </c>
      <c r="K148" s="30"/>
      <c r="L148" s="32"/>
      <c r="M148" s="30" t="n">
        <v>176</v>
      </c>
      <c r="N148" s="30" t="n">
        <v>112</v>
      </c>
      <c r="O148" s="30" t="n">
        <v>131</v>
      </c>
      <c r="P148" s="30" t="n">
        <v>856</v>
      </c>
    </row>
    <row r="149" customFormat="false" ht="11.25" hidden="false" customHeight="false" outlineLevel="0" collapsed="false">
      <c r="A149" s="29" t="s">
        <v>180</v>
      </c>
      <c r="B149" s="29"/>
      <c r="C149" s="29"/>
      <c r="D149" s="29"/>
      <c r="E149" s="30" t="n">
        <v>235</v>
      </c>
      <c r="F149" s="30" t="n">
        <v>71</v>
      </c>
      <c r="G149" s="30" t="n">
        <v>429</v>
      </c>
      <c r="H149" s="30" t="n">
        <v>40</v>
      </c>
      <c r="I149" s="31" t="n">
        <v>354</v>
      </c>
      <c r="J149" s="31" t="n">
        <v>0</v>
      </c>
      <c r="K149" s="30"/>
      <c r="L149" s="32"/>
      <c r="M149" s="30" t="n">
        <v>4</v>
      </c>
      <c r="N149" s="30" t="n">
        <v>11</v>
      </c>
      <c r="O149" s="30" t="n">
        <v>85</v>
      </c>
      <c r="P149" s="30" t="n">
        <v>0</v>
      </c>
    </row>
    <row r="150" customFormat="false" ht="11.25" hidden="false" customHeight="false" outlineLevel="0" collapsed="false">
      <c r="A150" s="29" t="s">
        <v>181</v>
      </c>
      <c r="B150" s="29"/>
      <c r="C150" s="29"/>
      <c r="D150" s="29"/>
      <c r="E150" s="30" t="n">
        <v>124</v>
      </c>
      <c r="F150" s="30" t="n">
        <v>245</v>
      </c>
      <c r="G150" s="30" t="n">
        <v>1309</v>
      </c>
      <c r="H150" s="30" t="n">
        <v>552</v>
      </c>
      <c r="I150" s="31" t="n">
        <v>6</v>
      </c>
      <c r="J150" s="31" t="n">
        <v>0</v>
      </c>
      <c r="K150" s="30"/>
      <c r="L150" s="32"/>
      <c r="M150" s="30" t="n">
        <v>34</v>
      </c>
      <c r="N150" s="30" t="n">
        <v>6</v>
      </c>
      <c r="O150" s="30" t="n">
        <v>21</v>
      </c>
      <c r="P150" s="30" t="n">
        <v>27</v>
      </c>
    </row>
    <row r="151" customFormat="false" ht="11.25" hidden="false" customHeight="false" outlineLevel="0" collapsed="false">
      <c r="A151" s="29" t="s">
        <v>182</v>
      </c>
      <c r="B151" s="29"/>
      <c r="C151" s="29"/>
      <c r="D151" s="29"/>
      <c r="E151" s="30" t="n">
        <v>302</v>
      </c>
      <c r="F151" s="30" t="n">
        <v>1998</v>
      </c>
      <c r="G151" s="30" t="n">
        <v>10293</v>
      </c>
      <c r="H151" s="30" t="n">
        <v>2303</v>
      </c>
      <c r="I151" s="31" t="n">
        <v>1062</v>
      </c>
      <c r="J151" s="31" t="n">
        <v>0</v>
      </c>
      <c r="K151" s="30"/>
      <c r="L151" s="32"/>
      <c r="M151" s="30" t="n">
        <v>495</v>
      </c>
      <c r="N151" s="30" t="n">
        <v>718</v>
      </c>
      <c r="O151" s="30" t="n">
        <v>204</v>
      </c>
      <c r="P151" s="30" t="n">
        <v>158</v>
      </c>
    </row>
    <row r="152" customFormat="false" ht="11.25" hidden="false" customHeight="false" outlineLevel="0" collapsed="false">
      <c r="A152" s="29" t="s">
        <v>183</v>
      </c>
      <c r="B152" s="29"/>
      <c r="C152" s="29"/>
      <c r="D152" s="29"/>
      <c r="E152" s="30" t="n">
        <v>299</v>
      </c>
      <c r="F152" s="30" t="n">
        <v>1069</v>
      </c>
      <c r="G152" s="30" t="n">
        <v>5453</v>
      </c>
      <c r="H152" s="30" t="n">
        <v>579</v>
      </c>
      <c r="I152" s="31" t="n">
        <v>174</v>
      </c>
      <c r="J152" s="31" t="n">
        <v>27</v>
      </c>
      <c r="K152" s="30"/>
      <c r="L152" s="32"/>
      <c r="M152" s="30" t="n">
        <v>268</v>
      </c>
      <c r="N152" s="30" t="n">
        <v>91</v>
      </c>
      <c r="O152" s="30" t="n">
        <v>111</v>
      </c>
      <c r="P152" s="30" t="n">
        <v>102</v>
      </c>
    </row>
    <row r="153" customFormat="false" ht="11.25" hidden="false" customHeight="false" outlineLevel="0" collapsed="false">
      <c r="A153" s="29" t="s">
        <v>184</v>
      </c>
      <c r="B153" s="29"/>
      <c r="C153" s="29"/>
      <c r="D153" s="29"/>
      <c r="E153" s="30" t="n">
        <v>434</v>
      </c>
      <c r="F153" s="30" t="n">
        <v>450</v>
      </c>
      <c r="G153" s="30" t="n">
        <v>4681</v>
      </c>
      <c r="H153" s="30" t="n">
        <v>255</v>
      </c>
      <c r="I153" s="31" t="n">
        <v>2630</v>
      </c>
      <c r="J153" s="31" t="n">
        <v>15</v>
      </c>
      <c r="K153" s="30"/>
      <c r="L153" s="32"/>
      <c r="M153" s="30" t="n">
        <v>37</v>
      </c>
      <c r="N153" s="30" t="n">
        <v>4</v>
      </c>
      <c r="O153" s="30" t="n">
        <v>182</v>
      </c>
      <c r="P153" s="30" t="n">
        <v>0</v>
      </c>
    </row>
    <row r="154" customFormat="false" ht="11.25" hidden="false" customHeight="false" outlineLevel="0" collapsed="false">
      <c r="A154" s="29" t="s">
        <v>185</v>
      </c>
      <c r="B154" s="29"/>
      <c r="C154" s="29"/>
      <c r="D154" s="29"/>
      <c r="E154" s="30" t="n">
        <v>745</v>
      </c>
      <c r="F154" s="30" t="n">
        <v>1698</v>
      </c>
      <c r="G154" s="30" t="n">
        <v>10747</v>
      </c>
      <c r="H154" s="30" t="n">
        <v>1021</v>
      </c>
      <c r="I154" s="31" t="n">
        <v>31</v>
      </c>
      <c r="J154" s="31" t="n">
        <v>1</v>
      </c>
      <c r="K154" s="30"/>
      <c r="L154" s="32"/>
      <c r="M154" s="30" t="n">
        <v>67</v>
      </c>
      <c r="N154" s="30" t="n">
        <v>13</v>
      </c>
      <c r="O154" s="30" t="n">
        <v>16</v>
      </c>
      <c r="P154" s="30" t="n">
        <v>23</v>
      </c>
    </row>
    <row r="155" customFormat="false" ht="11.25" hidden="false" customHeight="false" outlineLevel="0" collapsed="false">
      <c r="A155" s="29" t="s">
        <v>186</v>
      </c>
      <c r="B155" s="29"/>
      <c r="C155" s="29"/>
      <c r="D155" s="29"/>
      <c r="E155" s="30" t="n">
        <v>604</v>
      </c>
      <c r="F155" s="30" t="n">
        <v>435</v>
      </c>
      <c r="G155" s="30" t="n">
        <v>5893</v>
      </c>
      <c r="H155" s="30" t="n">
        <v>405</v>
      </c>
      <c r="I155" s="31" t="n">
        <v>3438</v>
      </c>
      <c r="J155" s="31" t="n">
        <v>3</v>
      </c>
      <c r="K155" s="30"/>
      <c r="L155" s="32"/>
      <c r="M155" s="30" t="n">
        <v>59</v>
      </c>
      <c r="N155" s="30" t="n">
        <v>0</v>
      </c>
      <c r="O155" s="30" t="n">
        <v>193</v>
      </c>
      <c r="P155" s="30" t="n">
        <v>4</v>
      </c>
    </row>
    <row r="156" customFormat="false" ht="11.25" hidden="false" customHeight="false" outlineLevel="0" collapsed="false">
      <c r="A156" s="29" t="s">
        <v>187</v>
      </c>
      <c r="B156" s="29"/>
      <c r="C156" s="29"/>
      <c r="D156" s="29"/>
      <c r="E156" s="30" t="n">
        <v>2588</v>
      </c>
      <c r="F156" s="30" t="n">
        <v>2771</v>
      </c>
      <c r="G156" s="30" t="n">
        <v>12773</v>
      </c>
      <c r="H156" s="30" t="n">
        <v>7325</v>
      </c>
      <c r="I156" s="31" t="n">
        <v>627</v>
      </c>
      <c r="J156" s="31" t="n">
        <v>12</v>
      </c>
      <c r="K156" s="30"/>
      <c r="L156" s="32"/>
      <c r="M156" s="30" t="n">
        <v>563</v>
      </c>
      <c r="N156" s="30" t="n">
        <v>360</v>
      </c>
      <c r="O156" s="30" t="n">
        <v>427</v>
      </c>
      <c r="P156" s="30" t="n">
        <v>138</v>
      </c>
    </row>
    <row r="157" customFormat="false" ht="11.25" hidden="false" customHeight="false" outlineLevel="0" collapsed="false">
      <c r="A157" s="29" t="s">
        <v>188</v>
      </c>
      <c r="B157" s="29"/>
      <c r="C157" s="29"/>
      <c r="D157" s="29"/>
      <c r="E157" s="30" t="n">
        <v>1769</v>
      </c>
      <c r="F157" s="30" t="n">
        <v>2877</v>
      </c>
      <c r="G157" s="30" t="n">
        <v>16042</v>
      </c>
      <c r="H157" s="30" t="n">
        <v>2444</v>
      </c>
      <c r="I157" s="31" t="n">
        <v>68</v>
      </c>
      <c r="J157" s="31" t="n">
        <v>83</v>
      </c>
      <c r="K157" s="30"/>
      <c r="L157" s="32"/>
      <c r="M157" s="30" t="n">
        <v>383</v>
      </c>
      <c r="N157" s="30" t="n">
        <v>211</v>
      </c>
      <c r="O157" s="30" t="n">
        <v>30</v>
      </c>
      <c r="P157" s="30" t="n">
        <v>4883</v>
      </c>
    </row>
    <row r="158" customFormat="false" ht="11.25" hidden="false" customHeight="false" outlineLevel="0" collapsed="false">
      <c r="A158" s="29" t="s">
        <v>189</v>
      </c>
      <c r="B158" s="29"/>
      <c r="C158" s="29"/>
      <c r="D158" s="29"/>
      <c r="E158" s="30" t="n">
        <v>162</v>
      </c>
      <c r="F158" s="30" t="n">
        <v>159</v>
      </c>
      <c r="G158" s="30" t="n">
        <v>2159</v>
      </c>
      <c r="H158" s="30" t="n">
        <v>450</v>
      </c>
      <c r="I158" s="31" t="n">
        <v>55</v>
      </c>
      <c r="J158" s="31" t="n">
        <v>2</v>
      </c>
      <c r="K158" s="30"/>
      <c r="L158" s="32"/>
      <c r="M158" s="30" t="n">
        <v>8</v>
      </c>
      <c r="N158" s="30" t="n">
        <v>4</v>
      </c>
      <c r="O158" s="30" t="n">
        <v>3</v>
      </c>
      <c r="P158" s="30" t="n">
        <v>0</v>
      </c>
    </row>
    <row r="159" customFormat="false" ht="11.25" hidden="false" customHeight="false" outlineLevel="0" collapsed="false">
      <c r="A159" s="29" t="s">
        <v>190</v>
      </c>
      <c r="B159" s="29"/>
      <c r="C159" s="29"/>
      <c r="D159" s="29"/>
      <c r="E159" s="30" t="n">
        <v>2153</v>
      </c>
      <c r="F159" s="30" t="n">
        <v>1356</v>
      </c>
      <c r="G159" s="30" t="n">
        <v>21871</v>
      </c>
      <c r="H159" s="30" t="n">
        <v>2330</v>
      </c>
      <c r="I159" s="31" t="n">
        <v>618</v>
      </c>
      <c r="J159" s="31" t="n">
        <v>4</v>
      </c>
      <c r="K159" s="30"/>
      <c r="L159" s="32"/>
      <c r="M159" s="30" t="n">
        <v>264</v>
      </c>
      <c r="N159" s="30" t="n">
        <v>197</v>
      </c>
      <c r="O159" s="30" t="n">
        <v>154</v>
      </c>
      <c r="P159" s="30" t="n">
        <v>8</v>
      </c>
    </row>
    <row r="160" customFormat="false" ht="11.25" hidden="false" customHeight="false" outlineLevel="0" collapsed="false">
      <c r="A160" s="29" t="s">
        <v>191</v>
      </c>
      <c r="B160" s="29"/>
      <c r="C160" s="29"/>
      <c r="D160" s="29"/>
      <c r="E160" s="30" t="n">
        <v>58</v>
      </c>
      <c r="F160" s="30" t="n">
        <v>84</v>
      </c>
      <c r="G160" s="30" t="n">
        <v>1218</v>
      </c>
      <c r="H160" s="30" t="n">
        <v>8</v>
      </c>
      <c r="I160" s="31" t="n">
        <v>732</v>
      </c>
      <c r="J160" s="31" t="n">
        <v>0</v>
      </c>
      <c r="K160" s="30"/>
      <c r="L160" s="32"/>
      <c r="M160" s="30" t="n">
        <v>1</v>
      </c>
      <c r="N160" s="30" t="n">
        <v>3</v>
      </c>
      <c r="O160" s="30" t="n">
        <v>24</v>
      </c>
      <c r="P160" s="30" t="n">
        <v>35</v>
      </c>
    </row>
    <row r="161" customFormat="false" ht="11.25" hidden="false" customHeight="false" outlineLevel="0" collapsed="false">
      <c r="A161" s="29" t="s">
        <v>192</v>
      </c>
      <c r="B161" s="29"/>
      <c r="C161" s="29"/>
      <c r="D161" s="29"/>
      <c r="E161" s="30" t="n">
        <v>1342</v>
      </c>
      <c r="F161" s="30" t="n">
        <v>679</v>
      </c>
      <c r="G161" s="30" t="n">
        <v>7299</v>
      </c>
      <c r="H161" s="30" t="n">
        <v>1014</v>
      </c>
      <c r="I161" s="31" t="n">
        <v>5290</v>
      </c>
      <c r="J161" s="31" t="n">
        <v>0</v>
      </c>
      <c r="K161" s="30"/>
      <c r="L161" s="32"/>
      <c r="M161" s="30" t="n">
        <v>238</v>
      </c>
      <c r="N161" s="30" t="n">
        <v>19</v>
      </c>
      <c r="O161" s="30" t="n">
        <v>878</v>
      </c>
      <c r="P161" s="30" t="n">
        <v>21</v>
      </c>
    </row>
    <row r="162" customFormat="false" ht="11.25" hidden="false" customHeight="false" outlineLevel="0" collapsed="false">
      <c r="A162" s="29" t="s">
        <v>193</v>
      </c>
      <c r="B162" s="29"/>
      <c r="C162" s="29"/>
      <c r="D162" s="29"/>
      <c r="E162" s="30" t="n">
        <v>643</v>
      </c>
      <c r="F162" s="30" t="n">
        <v>1328</v>
      </c>
      <c r="G162" s="30" t="n">
        <v>9649</v>
      </c>
      <c r="H162" s="30" t="n">
        <v>1398</v>
      </c>
      <c r="I162" s="31" t="n">
        <v>392</v>
      </c>
      <c r="J162" s="31" t="n">
        <v>41</v>
      </c>
      <c r="K162" s="30"/>
      <c r="L162" s="32"/>
      <c r="M162" s="30" t="n">
        <v>475</v>
      </c>
      <c r="N162" s="30" t="n">
        <v>44</v>
      </c>
      <c r="O162" s="30" t="n">
        <v>74</v>
      </c>
      <c r="P162" s="30" t="n">
        <v>142</v>
      </c>
    </row>
    <row r="163" customFormat="false" ht="11.25" hidden="false" customHeight="false" outlineLevel="0" collapsed="false">
      <c r="A163" s="29" t="s">
        <v>194</v>
      </c>
      <c r="B163" s="29"/>
      <c r="C163" s="29"/>
      <c r="D163" s="29"/>
      <c r="E163" s="30" t="n">
        <v>732</v>
      </c>
      <c r="F163" s="30" t="n">
        <v>1302</v>
      </c>
      <c r="G163" s="30" t="n">
        <v>7490</v>
      </c>
      <c r="H163" s="30" t="n">
        <v>3163</v>
      </c>
      <c r="I163" s="31" t="n">
        <v>1768</v>
      </c>
      <c r="J163" s="31" t="n">
        <v>52</v>
      </c>
      <c r="K163" s="30"/>
      <c r="L163" s="32"/>
      <c r="M163" s="30" t="n">
        <v>95</v>
      </c>
      <c r="N163" s="30" t="n">
        <v>11</v>
      </c>
      <c r="O163" s="30" t="n">
        <v>364</v>
      </c>
      <c r="P163" s="30" t="n">
        <v>183</v>
      </c>
    </row>
    <row r="164" customFormat="false" ht="11.25" hidden="false" customHeight="false" outlineLevel="0" collapsed="false">
      <c r="A164" s="29" t="s">
        <v>195</v>
      </c>
      <c r="B164" s="29"/>
      <c r="C164" s="29"/>
      <c r="D164" s="29"/>
      <c r="E164" s="30" t="n">
        <v>1678</v>
      </c>
      <c r="F164" s="30" t="n">
        <v>1282</v>
      </c>
      <c r="G164" s="30" t="n">
        <v>5516</v>
      </c>
      <c r="H164" s="30" t="n">
        <v>4070</v>
      </c>
      <c r="I164" s="31" t="n">
        <v>127</v>
      </c>
      <c r="J164" s="31" t="n">
        <v>14</v>
      </c>
      <c r="K164" s="30"/>
      <c r="L164" s="32"/>
      <c r="M164" s="30" t="n">
        <v>121</v>
      </c>
      <c r="N164" s="30" t="n">
        <v>0</v>
      </c>
      <c r="O164" s="30" t="n">
        <v>62</v>
      </c>
      <c r="P164" s="30" t="n">
        <v>110</v>
      </c>
    </row>
    <row r="165" customFormat="false" ht="11.25" hidden="false" customHeight="false" outlineLevel="0" collapsed="false">
      <c r="A165" s="29" t="s">
        <v>196</v>
      </c>
      <c r="B165" s="29"/>
      <c r="C165" s="29"/>
      <c r="D165" s="29"/>
      <c r="E165" s="30" t="n">
        <v>781</v>
      </c>
      <c r="F165" s="30" t="n">
        <v>1543</v>
      </c>
      <c r="G165" s="30" t="n">
        <v>13263</v>
      </c>
      <c r="H165" s="30" t="n">
        <v>5363</v>
      </c>
      <c r="I165" s="31" t="n">
        <v>871</v>
      </c>
      <c r="J165" s="31" t="n">
        <v>4</v>
      </c>
      <c r="K165" s="30"/>
      <c r="L165" s="32"/>
      <c r="M165" s="30" t="n">
        <v>757</v>
      </c>
      <c r="N165" s="30" t="n">
        <v>165</v>
      </c>
      <c r="O165" s="30" t="n">
        <v>343</v>
      </c>
      <c r="P165" s="30" t="n">
        <v>100</v>
      </c>
    </row>
    <row r="166" customFormat="false" ht="11.25" hidden="false" customHeight="false" outlineLevel="0" collapsed="false">
      <c r="A166" s="29" t="s">
        <v>197</v>
      </c>
      <c r="B166" s="29"/>
      <c r="C166" s="29"/>
      <c r="D166" s="29"/>
      <c r="E166" s="30" t="n">
        <v>1220</v>
      </c>
      <c r="F166" s="30" t="n">
        <v>1799</v>
      </c>
      <c r="G166" s="30" t="n">
        <v>16062</v>
      </c>
      <c r="H166" s="30" t="n">
        <v>8172</v>
      </c>
      <c r="I166" s="31" t="n">
        <v>2505</v>
      </c>
      <c r="J166" s="31" t="n">
        <v>62</v>
      </c>
      <c r="K166" s="30"/>
      <c r="L166" s="32"/>
      <c r="M166" s="30" t="n">
        <v>101</v>
      </c>
      <c r="N166" s="30" t="n">
        <v>7</v>
      </c>
      <c r="O166" s="30" t="n">
        <v>353</v>
      </c>
      <c r="P166" s="30" t="n">
        <v>566</v>
      </c>
    </row>
    <row r="167" customFormat="false" ht="11.25" hidden="false" customHeight="false" outlineLevel="0" collapsed="false">
      <c r="A167" s="29" t="s">
        <v>198</v>
      </c>
      <c r="B167" s="29"/>
      <c r="C167" s="29"/>
      <c r="D167" s="29"/>
      <c r="E167" s="30" t="n">
        <v>10795</v>
      </c>
      <c r="F167" s="30" t="n">
        <v>16406</v>
      </c>
      <c r="G167" s="30" t="n">
        <v>700318</v>
      </c>
      <c r="H167" s="30" t="n">
        <v>20057</v>
      </c>
      <c r="I167" s="31" t="n">
        <v>4067</v>
      </c>
      <c r="J167" s="31" t="n">
        <v>1488</v>
      </c>
      <c r="K167" s="30"/>
      <c r="L167" s="32"/>
      <c r="M167" s="30" t="n">
        <v>711</v>
      </c>
      <c r="N167" s="30" t="n">
        <v>32</v>
      </c>
      <c r="O167" s="30" t="n">
        <v>689</v>
      </c>
      <c r="P167" s="30" t="n">
        <v>760</v>
      </c>
    </row>
    <row r="168" customFormat="false" ht="11.25" hidden="false" customHeight="false" outlineLevel="0" collapsed="false">
      <c r="A168" s="29" t="s">
        <v>199</v>
      </c>
      <c r="B168" s="29"/>
      <c r="C168" s="29"/>
      <c r="D168" s="29"/>
      <c r="E168" s="30" t="n">
        <v>2095</v>
      </c>
      <c r="F168" s="30" t="n">
        <v>484</v>
      </c>
      <c r="G168" s="30" t="n">
        <v>9006</v>
      </c>
      <c r="H168" s="30" t="n">
        <v>234</v>
      </c>
      <c r="I168" s="31" t="n">
        <v>1615</v>
      </c>
      <c r="J168" s="31" t="n">
        <v>10</v>
      </c>
      <c r="K168" s="30"/>
      <c r="L168" s="32"/>
      <c r="M168" s="30" t="n">
        <v>113</v>
      </c>
      <c r="N168" s="30" t="n">
        <v>7</v>
      </c>
      <c r="O168" s="30" t="n">
        <v>446</v>
      </c>
      <c r="P168" s="30" t="n">
        <v>88</v>
      </c>
    </row>
    <row r="169" customFormat="false" ht="11.25" hidden="false" customHeight="false" outlineLevel="0" collapsed="false">
      <c r="A169" s="29" t="s">
        <v>200</v>
      </c>
      <c r="B169" s="29"/>
      <c r="C169" s="29"/>
      <c r="D169" s="29"/>
      <c r="E169" s="30" t="n">
        <v>1969</v>
      </c>
      <c r="F169" s="30" t="n">
        <v>26960</v>
      </c>
      <c r="G169" s="30" t="n">
        <v>2060076</v>
      </c>
      <c r="H169" s="30" t="n">
        <v>6353</v>
      </c>
      <c r="I169" s="31" t="n">
        <v>7011</v>
      </c>
      <c r="J169" s="31" t="n">
        <v>201</v>
      </c>
      <c r="K169" s="30"/>
      <c r="L169" s="32"/>
      <c r="M169" s="30" t="n">
        <v>186</v>
      </c>
      <c r="N169" s="30" t="n">
        <v>19</v>
      </c>
      <c r="O169" s="30" t="n">
        <v>847</v>
      </c>
      <c r="P169" s="30" t="n">
        <v>365</v>
      </c>
    </row>
    <row r="170" customFormat="false" ht="11.25" hidden="false" customHeight="false" outlineLevel="0" collapsed="false">
      <c r="A170" s="29" t="s">
        <v>201</v>
      </c>
      <c r="B170" s="29"/>
      <c r="C170" s="29"/>
      <c r="D170" s="29"/>
      <c r="E170" s="30" t="n">
        <v>4827</v>
      </c>
      <c r="F170" s="30" t="n">
        <v>1090</v>
      </c>
      <c r="G170" s="30" t="n">
        <v>14949</v>
      </c>
      <c r="H170" s="30" t="n">
        <v>923</v>
      </c>
      <c r="I170" s="31" t="n">
        <v>8293</v>
      </c>
      <c r="J170" s="31" t="n">
        <v>0</v>
      </c>
      <c r="K170" s="30"/>
      <c r="L170" s="32"/>
      <c r="M170" s="30" t="n">
        <v>187</v>
      </c>
      <c r="N170" s="30" t="n">
        <v>7</v>
      </c>
      <c r="O170" s="30" t="n">
        <v>904</v>
      </c>
      <c r="P170" s="30" t="n">
        <v>44</v>
      </c>
    </row>
    <row r="171" customFormat="false" ht="11.25" hidden="false" customHeight="false" outlineLevel="0" collapsed="false">
      <c r="A171" s="29" t="s">
        <v>202</v>
      </c>
      <c r="B171" s="29"/>
      <c r="C171" s="29"/>
      <c r="D171" s="29"/>
      <c r="E171" s="30" t="n">
        <v>8860</v>
      </c>
      <c r="F171" s="30" t="n">
        <v>2363</v>
      </c>
      <c r="G171" s="30" t="n">
        <v>22416</v>
      </c>
      <c r="H171" s="30" t="n">
        <v>384</v>
      </c>
      <c r="I171" s="31" t="n">
        <v>15</v>
      </c>
      <c r="J171" s="31" t="n">
        <v>35</v>
      </c>
      <c r="K171" s="30"/>
      <c r="L171" s="32"/>
      <c r="M171" s="30" t="n">
        <v>848</v>
      </c>
      <c r="N171" s="30" t="n">
        <v>20</v>
      </c>
      <c r="O171" s="30" t="n">
        <v>92</v>
      </c>
      <c r="P171" s="30" t="n">
        <v>45</v>
      </c>
    </row>
    <row r="172" customFormat="false" ht="11.25" hidden="false" customHeight="false" outlineLevel="0" collapsed="false">
      <c r="A172" s="29" t="s">
        <v>203</v>
      </c>
      <c r="B172" s="29"/>
      <c r="C172" s="29"/>
      <c r="D172" s="29"/>
      <c r="E172" s="30" t="n">
        <v>702</v>
      </c>
      <c r="F172" s="30" t="n">
        <v>735</v>
      </c>
      <c r="G172" s="30" t="n">
        <v>4425</v>
      </c>
      <c r="H172" s="30" t="n">
        <v>246</v>
      </c>
      <c r="I172" s="31" t="n">
        <v>4101</v>
      </c>
      <c r="J172" s="31" t="n">
        <v>0</v>
      </c>
      <c r="K172" s="30"/>
      <c r="L172" s="32"/>
      <c r="M172" s="30" t="n">
        <v>138</v>
      </c>
      <c r="N172" s="30" t="n">
        <v>8</v>
      </c>
      <c r="O172" s="30" t="n">
        <v>621</v>
      </c>
      <c r="P172" s="30" t="n">
        <v>18</v>
      </c>
    </row>
    <row r="173" customFormat="false" ht="11.25" hidden="false" customHeight="false" outlineLevel="0" collapsed="false">
      <c r="A173" s="29" t="s">
        <v>204</v>
      </c>
      <c r="B173" s="29"/>
      <c r="C173" s="29"/>
      <c r="D173" s="29"/>
      <c r="E173" s="30" t="n">
        <v>2408</v>
      </c>
      <c r="F173" s="30" t="n">
        <v>343</v>
      </c>
      <c r="G173" s="30" t="n">
        <v>2990</v>
      </c>
      <c r="H173" s="30" t="n">
        <v>677</v>
      </c>
      <c r="I173" s="31" t="n">
        <v>195</v>
      </c>
      <c r="J173" s="31" t="n">
        <v>35</v>
      </c>
      <c r="K173" s="30"/>
      <c r="L173" s="32"/>
      <c r="M173" s="30" t="n">
        <v>249</v>
      </c>
      <c r="N173" s="30" t="n">
        <v>18</v>
      </c>
      <c r="O173" s="30" t="n">
        <v>188</v>
      </c>
      <c r="P173" s="30" t="n">
        <v>4</v>
      </c>
    </row>
    <row r="174" customFormat="false" ht="11.25" hidden="false" customHeight="false" outlineLevel="0" collapsed="false">
      <c r="A174" s="29" t="s">
        <v>205</v>
      </c>
      <c r="B174" s="29"/>
      <c r="C174" s="29"/>
      <c r="D174" s="29"/>
      <c r="E174" s="30" t="n">
        <v>1510</v>
      </c>
      <c r="F174" s="30" t="n">
        <v>77223</v>
      </c>
      <c r="G174" s="30" t="n">
        <v>2205043</v>
      </c>
      <c r="H174" s="30" t="n">
        <v>9836</v>
      </c>
      <c r="I174" s="31" t="n">
        <v>5436</v>
      </c>
      <c r="J174" s="31" t="n">
        <v>106</v>
      </c>
      <c r="K174" s="30"/>
      <c r="L174" s="32"/>
      <c r="M174" s="30" t="n">
        <v>137</v>
      </c>
      <c r="N174" s="30" t="n">
        <v>23</v>
      </c>
      <c r="O174" s="30" t="n">
        <v>767</v>
      </c>
      <c r="P174" s="30" t="n">
        <v>166</v>
      </c>
    </row>
    <row r="175" customFormat="false" ht="11.25" hidden="false" customHeight="false" outlineLevel="0" collapsed="false">
      <c r="A175" s="29" t="s">
        <v>206</v>
      </c>
      <c r="B175" s="29"/>
      <c r="C175" s="29"/>
      <c r="D175" s="29"/>
      <c r="E175" s="30" t="n">
        <v>217</v>
      </c>
      <c r="F175" s="30" t="n">
        <v>242</v>
      </c>
      <c r="G175" s="30" t="n">
        <v>2804</v>
      </c>
      <c r="H175" s="30" t="n">
        <v>32</v>
      </c>
      <c r="I175" s="31" t="n">
        <v>2</v>
      </c>
      <c r="J175" s="31" t="n">
        <v>0</v>
      </c>
      <c r="K175" s="30"/>
      <c r="L175" s="32"/>
      <c r="M175" s="30" t="n">
        <v>12</v>
      </c>
      <c r="N175" s="30" t="n">
        <v>8</v>
      </c>
      <c r="O175" s="30" t="n">
        <v>1</v>
      </c>
      <c r="P175" s="30" t="n">
        <v>0</v>
      </c>
    </row>
    <row r="176" customFormat="false" ht="11.25" hidden="false" customHeight="false" outlineLevel="0" collapsed="false">
      <c r="A176" s="29" t="s">
        <v>207</v>
      </c>
      <c r="B176" s="29"/>
      <c r="C176" s="29"/>
      <c r="D176" s="29"/>
      <c r="E176" s="30" t="n">
        <v>76</v>
      </c>
      <c r="F176" s="30" t="n">
        <v>375</v>
      </c>
      <c r="G176" s="30" t="n">
        <v>3521</v>
      </c>
      <c r="H176" s="30" t="n">
        <v>331</v>
      </c>
      <c r="I176" s="31" t="n">
        <v>126</v>
      </c>
      <c r="J176" s="31" t="n">
        <v>1</v>
      </c>
      <c r="K176" s="30"/>
      <c r="L176" s="32"/>
      <c r="M176" s="30" t="n">
        <v>18</v>
      </c>
      <c r="N176" s="30" t="n">
        <v>35</v>
      </c>
      <c r="O176" s="30" t="n">
        <v>208</v>
      </c>
      <c r="P176" s="30" t="n">
        <v>6</v>
      </c>
    </row>
    <row r="177" customFormat="false" ht="11.25" hidden="false" customHeight="false" outlineLevel="0" collapsed="false">
      <c r="A177" s="29" t="s">
        <v>208</v>
      </c>
      <c r="B177" s="29"/>
      <c r="C177" s="29"/>
      <c r="D177" s="29"/>
      <c r="E177" s="30" t="n">
        <v>3120</v>
      </c>
      <c r="F177" s="30" t="n">
        <v>4185</v>
      </c>
      <c r="G177" s="30" t="n">
        <v>28240</v>
      </c>
      <c r="H177" s="30" t="n">
        <v>16328</v>
      </c>
      <c r="I177" s="31" t="n">
        <v>2935</v>
      </c>
      <c r="J177" s="31" t="n">
        <v>1014</v>
      </c>
      <c r="K177" s="30"/>
      <c r="L177" s="32"/>
      <c r="M177" s="30" t="n">
        <v>909</v>
      </c>
      <c r="N177" s="30" t="n">
        <v>163</v>
      </c>
      <c r="O177" s="30" t="n">
        <v>569</v>
      </c>
      <c r="P177" s="30" t="n">
        <v>375</v>
      </c>
    </row>
    <row r="178" customFormat="false" ht="11.25" hidden="false" customHeight="false" outlineLevel="0" collapsed="false">
      <c r="A178" s="29" t="s">
        <v>209</v>
      </c>
      <c r="B178" s="29"/>
      <c r="C178" s="29"/>
      <c r="D178" s="29"/>
      <c r="E178" s="30" t="n">
        <v>261</v>
      </c>
      <c r="F178" s="30" t="n">
        <v>61</v>
      </c>
      <c r="G178" s="30" t="n">
        <v>974</v>
      </c>
      <c r="H178" s="30" t="n">
        <v>232</v>
      </c>
      <c r="I178" s="31" t="n">
        <v>395</v>
      </c>
      <c r="J178" s="31" t="n">
        <v>0</v>
      </c>
      <c r="K178" s="30"/>
      <c r="L178" s="32"/>
      <c r="M178" s="30" t="n">
        <v>8</v>
      </c>
      <c r="N178" s="30" t="n">
        <v>0</v>
      </c>
      <c r="O178" s="30" t="n">
        <v>7</v>
      </c>
      <c r="P178" s="30" t="n">
        <v>0</v>
      </c>
    </row>
    <row r="179" customFormat="false" ht="11.25" hidden="false" customHeight="false" outlineLevel="0" collapsed="false">
      <c r="A179" s="29" t="s">
        <v>210</v>
      </c>
      <c r="B179" s="29"/>
      <c r="C179" s="29"/>
      <c r="D179" s="29"/>
      <c r="E179" s="30" t="n">
        <v>512</v>
      </c>
      <c r="F179" s="30" t="n">
        <v>751</v>
      </c>
      <c r="G179" s="30" t="n">
        <v>5762</v>
      </c>
      <c r="H179" s="30" t="n">
        <v>2956</v>
      </c>
      <c r="I179" s="31" t="n">
        <v>1353</v>
      </c>
      <c r="J179" s="31" t="n">
        <v>0</v>
      </c>
      <c r="K179" s="30"/>
      <c r="L179" s="32"/>
      <c r="M179" s="30" t="n">
        <v>119</v>
      </c>
      <c r="N179" s="30" t="n">
        <v>15</v>
      </c>
      <c r="O179" s="30" t="n">
        <v>152</v>
      </c>
      <c r="P179" s="30" t="n">
        <v>97</v>
      </c>
    </row>
    <row r="180" customFormat="false" ht="11.25" hidden="false" customHeight="false" outlineLevel="0" collapsed="false">
      <c r="A180" s="29" t="s">
        <v>211</v>
      </c>
      <c r="B180" s="29"/>
      <c r="C180" s="29"/>
      <c r="D180" s="29"/>
      <c r="E180" s="30" t="n">
        <v>199</v>
      </c>
      <c r="F180" s="30" t="n">
        <v>1287</v>
      </c>
      <c r="G180" s="30" t="n">
        <v>14333</v>
      </c>
      <c r="H180" s="30" t="n">
        <v>2511</v>
      </c>
      <c r="I180" s="31" t="n">
        <v>94</v>
      </c>
      <c r="J180" s="31" t="n">
        <v>4</v>
      </c>
      <c r="K180" s="30"/>
      <c r="L180" s="32"/>
      <c r="M180" s="30" t="n">
        <v>86</v>
      </c>
      <c r="N180" s="30" t="n">
        <v>58</v>
      </c>
      <c r="O180" s="30" t="n">
        <v>41</v>
      </c>
      <c r="P180" s="30" t="n">
        <v>4</v>
      </c>
    </row>
    <row r="181" customFormat="false" ht="11.25" hidden="false" customHeight="false" outlineLevel="0" collapsed="false">
      <c r="A181" s="29" t="s">
        <v>212</v>
      </c>
      <c r="B181" s="29"/>
      <c r="C181" s="29"/>
      <c r="D181" s="29"/>
      <c r="E181" s="30" t="n">
        <v>1707</v>
      </c>
      <c r="F181" s="30" t="n">
        <v>602</v>
      </c>
      <c r="G181" s="30" t="n">
        <v>5637</v>
      </c>
      <c r="H181" s="30" t="n">
        <v>269</v>
      </c>
      <c r="I181" s="31" t="n">
        <v>971</v>
      </c>
      <c r="J181" s="31" t="n">
        <v>2</v>
      </c>
      <c r="K181" s="30"/>
      <c r="L181" s="32"/>
      <c r="M181" s="30" t="n">
        <v>215</v>
      </c>
      <c r="N181" s="30" t="n">
        <v>31</v>
      </c>
      <c r="O181" s="30" t="n">
        <v>643</v>
      </c>
      <c r="P181" s="30" t="n">
        <v>21</v>
      </c>
    </row>
    <row r="182" customFormat="false" ht="11.25" hidden="false" customHeight="false" outlineLevel="0" collapsed="false">
      <c r="A182" s="29" t="s">
        <v>213</v>
      </c>
      <c r="B182" s="29"/>
      <c r="C182" s="29"/>
      <c r="D182" s="29"/>
      <c r="E182" s="30" t="n">
        <v>1623</v>
      </c>
      <c r="F182" s="30" t="n">
        <v>1701</v>
      </c>
      <c r="G182" s="30" t="n">
        <v>17007</v>
      </c>
      <c r="H182" s="30" t="n">
        <v>2569</v>
      </c>
      <c r="I182" s="31" t="n">
        <v>9529</v>
      </c>
      <c r="J182" s="31" t="n">
        <v>119</v>
      </c>
      <c r="K182" s="30"/>
      <c r="L182" s="32"/>
      <c r="M182" s="30" t="n">
        <v>397</v>
      </c>
      <c r="N182" s="30" t="n">
        <v>91</v>
      </c>
      <c r="O182" s="30" t="n">
        <v>1667</v>
      </c>
      <c r="P182" s="30" t="n">
        <v>264</v>
      </c>
    </row>
    <row r="183" customFormat="false" ht="11.25" hidden="false" customHeight="false" outlineLevel="0" collapsed="false">
      <c r="A183" s="29" t="s">
        <v>214</v>
      </c>
      <c r="B183" s="29"/>
      <c r="C183" s="29"/>
      <c r="D183" s="29"/>
      <c r="E183" s="30" t="n">
        <v>1487</v>
      </c>
      <c r="F183" s="30" t="n">
        <v>2526</v>
      </c>
      <c r="G183" s="30" t="n">
        <v>16380</v>
      </c>
      <c r="H183" s="30" t="n">
        <v>3842</v>
      </c>
      <c r="I183" s="31" t="n">
        <v>8111</v>
      </c>
      <c r="J183" s="31" t="n">
        <v>840</v>
      </c>
      <c r="K183" s="30"/>
      <c r="L183" s="32"/>
      <c r="M183" s="30" t="n">
        <v>922</v>
      </c>
      <c r="N183" s="30" t="n">
        <v>484</v>
      </c>
      <c r="O183" s="30" t="n">
        <v>1125</v>
      </c>
      <c r="P183" s="30" t="n">
        <v>1445</v>
      </c>
    </row>
    <row r="184" customFormat="false" ht="11.25" hidden="false" customHeight="false" outlineLevel="0" collapsed="false">
      <c r="A184" s="29" t="s">
        <v>215</v>
      </c>
      <c r="B184" s="29"/>
      <c r="C184" s="29"/>
      <c r="D184" s="29"/>
      <c r="E184" s="30" t="n">
        <v>631</v>
      </c>
      <c r="F184" s="30" t="n">
        <v>157</v>
      </c>
      <c r="G184" s="30" t="n">
        <v>2779</v>
      </c>
      <c r="H184" s="30" t="n">
        <v>1504</v>
      </c>
      <c r="I184" s="31" t="n">
        <v>752</v>
      </c>
      <c r="J184" s="31" t="n">
        <v>0</v>
      </c>
      <c r="K184" s="30"/>
      <c r="L184" s="32"/>
      <c r="M184" s="30" t="n">
        <v>37</v>
      </c>
      <c r="N184" s="30" t="n">
        <v>4</v>
      </c>
      <c r="O184" s="30" t="n">
        <v>42</v>
      </c>
      <c r="P184" s="30" t="n">
        <v>7</v>
      </c>
    </row>
    <row r="185" customFormat="false" ht="11.25" hidden="false" customHeight="false" outlineLevel="0" collapsed="false">
      <c r="A185" s="29" t="s">
        <v>216</v>
      </c>
      <c r="B185" s="29"/>
      <c r="C185" s="29"/>
      <c r="D185" s="29"/>
      <c r="E185" s="30" t="n">
        <v>1767</v>
      </c>
      <c r="F185" s="30" t="n">
        <v>4380</v>
      </c>
      <c r="G185" s="30" t="n">
        <v>35650</v>
      </c>
      <c r="H185" s="30" t="n">
        <v>6216</v>
      </c>
      <c r="I185" s="31" t="n">
        <v>1157</v>
      </c>
      <c r="J185" s="31" t="n">
        <v>57</v>
      </c>
      <c r="K185" s="30"/>
      <c r="L185" s="32"/>
      <c r="M185" s="30" t="n">
        <v>538</v>
      </c>
      <c r="N185" s="30" t="n">
        <v>159</v>
      </c>
      <c r="O185" s="30" t="n">
        <v>389</v>
      </c>
      <c r="P185" s="30" t="n">
        <v>674</v>
      </c>
    </row>
    <row r="186" customFormat="false" ht="11.25" hidden="false" customHeight="false" outlineLevel="0" collapsed="false">
      <c r="A186" s="29" t="s">
        <v>217</v>
      </c>
      <c r="B186" s="29"/>
      <c r="C186" s="29"/>
      <c r="D186" s="29"/>
      <c r="E186" s="30" t="n">
        <v>416</v>
      </c>
      <c r="F186" s="30" t="n">
        <v>470</v>
      </c>
      <c r="G186" s="30" t="n">
        <v>3487</v>
      </c>
      <c r="H186" s="30" t="n">
        <v>568</v>
      </c>
      <c r="I186" s="31" t="n">
        <v>21</v>
      </c>
      <c r="J186" s="31" t="n">
        <v>2</v>
      </c>
      <c r="K186" s="30"/>
      <c r="L186" s="32"/>
      <c r="M186" s="30" t="n">
        <v>40</v>
      </c>
      <c r="N186" s="30" t="n">
        <v>6</v>
      </c>
      <c r="O186" s="30" t="n">
        <v>7</v>
      </c>
      <c r="P186" s="30" t="n">
        <v>126</v>
      </c>
    </row>
    <row r="187" customFormat="false" ht="11.25" hidden="false" customHeight="false" outlineLevel="0" collapsed="false">
      <c r="A187" s="29" t="s">
        <v>218</v>
      </c>
      <c r="B187" s="29"/>
      <c r="C187" s="29"/>
      <c r="D187" s="29"/>
      <c r="E187" s="30" t="n">
        <v>1042</v>
      </c>
      <c r="F187" s="30" t="n">
        <v>6261</v>
      </c>
      <c r="G187" s="30" t="n">
        <v>14688</v>
      </c>
      <c r="H187" s="30" t="n">
        <v>891</v>
      </c>
      <c r="I187" s="31" t="n">
        <v>58</v>
      </c>
      <c r="J187" s="31" t="n">
        <v>41</v>
      </c>
      <c r="K187" s="30"/>
      <c r="L187" s="32"/>
      <c r="M187" s="30" t="n">
        <v>128</v>
      </c>
      <c r="N187" s="30" t="n">
        <v>5</v>
      </c>
      <c r="O187" s="30" t="n">
        <v>17</v>
      </c>
      <c r="P187" s="30" t="n">
        <v>266</v>
      </c>
    </row>
    <row r="188" customFormat="false" ht="11.25" hidden="false" customHeight="false" outlineLevel="0" collapsed="false">
      <c r="A188" s="29" t="s">
        <v>219</v>
      </c>
      <c r="B188" s="29"/>
      <c r="C188" s="29"/>
      <c r="D188" s="29"/>
      <c r="E188" s="30" t="n">
        <v>240</v>
      </c>
      <c r="F188" s="30" t="n">
        <v>1108</v>
      </c>
      <c r="G188" s="30" t="n">
        <v>6035</v>
      </c>
      <c r="H188" s="30" t="n">
        <v>1041</v>
      </c>
      <c r="I188" s="31" t="n">
        <v>579</v>
      </c>
      <c r="J188" s="31" t="n">
        <v>1102</v>
      </c>
      <c r="K188" s="30"/>
      <c r="L188" s="32"/>
      <c r="M188" s="30" t="n">
        <v>553</v>
      </c>
      <c r="N188" s="30" t="n">
        <v>33</v>
      </c>
      <c r="O188" s="30" t="n">
        <v>124</v>
      </c>
      <c r="P188" s="30" t="n">
        <v>247</v>
      </c>
    </row>
    <row r="189" customFormat="false" ht="11.25" hidden="false" customHeight="false" outlineLevel="0" collapsed="false">
      <c r="A189" s="29" t="s">
        <v>220</v>
      </c>
      <c r="B189" s="29"/>
      <c r="C189" s="29"/>
      <c r="D189" s="29"/>
      <c r="E189" s="30" t="n">
        <v>416</v>
      </c>
      <c r="F189" s="30" t="n">
        <v>504</v>
      </c>
      <c r="G189" s="30" t="n">
        <v>6125</v>
      </c>
      <c r="H189" s="30" t="n">
        <v>397</v>
      </c>
      <c r="I189" s="31" t="n">
        <v>1466</v>
      </c>
      <c r="J189" s="31" t="n">
        <v>45</v>
      </c>
      <c r="K189" s="30"/>
      <c r="L189" s="32"/>
      <c r="M189" s="30" t="n">
        <v>165</v>
      </c>
      <c r="N189" s="30" t="n">
        <v>18</v>
      </c>
      <c r="O189" s="30" t="n">
        <v>96</v>
      </c>
      <c r="P189" s="30" t="n">
        <v>40</v>
      </c>
    </row>
    <row r="190" customFormat="false" ht="11.25" hidden="false" customHeight="false" outlineLevel="0" collapsed="false">
      <c r="A190" s="29" t="s">
        <v>221</v>
      </c>
      <c r="B190" s="29"/>
      <c r="C190" s="29"/>
      <c r="D190" s="29"/>
      <c r="E190" s="30" t="n">
        <v>748</v>
      </c>
      <c r="F190" s="30" t="n">
        <v>2802</v>
      </c>
      <c r="G190" s="30" t="n">
        <v>12783</v>
      </c>
      <c r="H190" s="30" t="n">
        <v>5957</v>
      </c>
      <c r="I190" s="31" t="n">
        <v>995</v>
      </c>
      <c r="J190" s="31" t="n">
        <v>414</v>
      </c>
      <c r="K190" s="30"/>
      <c r="L190" s="32"/>
      <c r="M190" s="30" t="n">
        <v>1148</v>
      </c>
      <c r="N190" s="30" t="n">
        <v>937</v>
      </c>
      <c r="O190" s="30" t="n">
        <v>305</v>
      </c>
      <c r="P190" s="30" t="n">
        <v>464</v>
      </c>
    </row>
    <row r="191" customFormat="false" ht="11.25" hidden="false" customHeight="false" outlineLevel="0" collapsed="false">
      <c r="A191" s="29" t="s">
        <v>222</v>
      </c>
      <c r="B191" s="29"/>
      <c r="C191" s="29"/>
      <c r="D191" s="29"/>
      <c r="E191" s="30" t="n">
        <v>4779</v>
      </c>
      <c r="F191" s="30" t="n">
        <v>10389</v>
      </c>
      <c r="G191" s="30" t="n">
        <v>189491</v>
      </c>
      <c r="H191" s="30" t="n">
        <v>26412</v>
      </c>
      <c r="I191" s="31" t="n">
        <v>8454</v>
      </c>
      <c r="J191" s="31" t="n">
        <v>2572</v>
      </c>
      <c r="K191" s="30"/>
      <c r="L191" s="32"/>
      <c r="M191" s="30" t="n">
        <v>240</v>
      </c>
      <c r="N191" s="30" t="n">
        <v>95</v>
      </c>
      <c r="O191" s="30" t="n">
        <v>2871</v>
      </c>
      <c r="P191" s="30" t="n">
        <v>459</v>
      </c>
    </row>
    <row r="192" customFormat="false" ht="11.25" hidden="false" customHeight="false" outlineLevel="0" collapsed="false">
      <c r="A192" s="29" t="s">
        <v>223</v>
      </c>
      <c r="B192" s="29"/>
      <c r="C192" s="29"/>
      <c r="D192" s="29"/>
      <c r="E192" s="30" t="n">
        <v>2786</v>
      </c>
      <c r="F192" s="30" t="n">
        <v>1205</v>
      </c>
      <c r="G192" s="30" t="n">
        <v>11231</v>
      </c>
      <c r="H192" s="30" t="n">
        <v>776</v>
      </c>
      <c r="I192" s="31" t="n">
        <v>25</v>
      </c>
      <c r="J192" s="31" t="n">
        <v>381</v>
      </c>
      <c r="K192" s="30"/>
      <c r="L192" s="32"/>
      <c r="M192" s="30" t="n">
        <v>219</v>
      </c>
      <c r="N192" s="30" t="n">
        <v>38</v>
      </c>
      <c r="O192" s="30" t="n">
        <v>33</v>
      </c>
      <c r="P192" s="30" t="n">
        <v>5</v>
      </c>
    </row>
    <row r="193" customFormat="false" ht="11.25" hidden="false" customHeight="false" outlineLevel="0" collapsed="false">
      <c r="A193" s="29" t="s">
        <v>224</v>
      </c>
      <c r="B193" s="29"/>
      <c r="C193" s="29"/>
      <c r="D193" s="29"/>
      <c r="E193" s="30" t="n">
        <v>2067</v>
      </c>
      <c r="F193" s="30" t="n">
        <v>4539</v>
      </c>
      <c r="G193" s="30" t="n">
        <v>21002</v>
      </c>
      <c r="H193" s="30" t="n">
        <v>7083</v>
      </c>
      <c r="I193" s="31" t="n">
        <v>548</v>
      </c>
      <c r="J193" s="31" t="n">
        <v>1102</v>
      </c>
      <c r="K193" s="30"/>
      <c r="L193" s="32"/>
      <c r="M193" s="30" t="n">
        <v>599</v>
      </c>
      <c r="N193" s="30" t="n">
        <v>369</v>
      </c>
      <c r="O193" s="30" t="n">
        <v>570</v>
      </c>
      <c r="P193" s="30" t="n">
        <v>2671</v>
      </c>
    </row>
    <row r="194" customFormat="false" ht="11.25" hidden="false" customHeight="false" outlineLevel="0" collapsed="false">
      <c r="A194" s="29" t="s">
        <v>225</v>
      </c>
      <c r="B194" s="29"/>
      <c r="C194" s="29"/>
      <c r="D194" s="29"/>
      <c r="E194" s="30" t="n">
        <v>1234</v>
      </c>
      <c r="F194" s="30" t="n">
        <v>1435</v>
      </c>
      <c r="G194" s="30" t="n">
        <v>5672</v>
      </c>
      <c r="H194" s="30" t="n">
        <v>670</v>
      </c>
      <c r="I194" s="31" t="n">
        <v>25</v>
      </c>
      <c r="J194" s="31" t="n">
        <v>9</v>
      </c>
      <c r="K194" s="30"/>
      <c r="L194" s="32"/>
      <c r="M194" s="30" t="n">
        <v>316</v>
      </c>
      <c r="N194" s="30" t="n">
        <v>49</v>
      </c>
      <c r="O194" s="30" t="n">
        <v>4</v>
      </c>
      <c r="P194" s="30" t="n">
        <v>352</v>
      </c>
    </row>
    <row r="195" customFormat="false" ht="11.25" hidden="false" customHeight="false" outlineLevel="0" collapsed="false">
      <c r="A195" s="29" t="s">
        <v>226</v>
      </c>
      <c r="B195" s="29"/>
      <c r="C195" s="29"/>
      <c r="D195" s="29"/>
      <c r="E195" s="30" t="n">
        <v>391</v>
      </c>
      <c r="F195" s="30" t="n">
        <v>164</v>
      </c>
      <c r="G195" s="30" t="n">
        <v>1603</v>
      </c>
      <c r="H195" s="30" t="n">
        <v>1045</v>
      </c>
      <c r="I195" s="31" t="n">
        <v>123</v>
      </c>
      <c r="J195" s="31" t="n">
        <v>16</v>
      </c>
      <c r="K195" s="30"/>
      <c r="L195" s="32"/>
      <c r="M195" s="30" t="n">
        <v>13</v>
      </c>
      <c r="N195" s="30" t="n">
        <v>1</v>
      </c>
      <c r="O195" s="30" t="n">
        <v>11</v>
      </c>
      <c r="P195" s="30" t="n">
        <v>12</v>
      </c>
    </row>
    <row r="196" customFormat="false" ht="11.25" hidden="false" customHeight="false" outlineLevel="0" collapsed="false">
      <c r="A196" s="29" t="s">
        <v>227</v>
      </c>
      <c r="B196" s="29"/>
      <c r="C196" s="29"/>
      <c r="D196" s="29"/>
      <c r="E196" s="30" t="n">
        <v>738</v>
      </c>
      <c r="F196" s="30" t="n">
        <v>1486</v>
      </c>
      <c r="G196" s="30" t="n">
        <v>18052</v>
      </c>
      <c r="H196" s="30" t="n">
        <v>364</v>
      </c>
      <c r="I196" s="31" t="n">
        <v>52</v>
      </c>
      <c r="J196" s="31" t="n">
        <v>603</v>
      </c>
      <c r="K196" s="30"/>
      <c r="L196" s="32"/>
      <c r="M196" s="30" t="n">
        <v>330</v>
      </c>
      <c r="N196" s="30" t="n">
        <v>221</v>
      </c>
      <c r="O196" s="30" t="n">
        <v>73</v>
      </c>
      <c r="P196" s="30" t="n">
        <v>32</v>
      </c>
    </row>
    <row r="197" customFormat="false" ht="11.25" hidden="false" customHeight="false" outlineLevel="0" collapsed="false">
      <c r="A197" s="29" t="s">
        <v>228</v>
      </c>
      <c r="B197" s="29"/>
      <c r="C197" s="29"/>
      <c r="D197" s="29"/>
      <c r="E197" s="30" t="n">
        <v>653</v>
      </c>
      <c r="F197" s="30" t="n">
        <v>401</v>
      </c>
      <c r="G197" s="30" t="n">
        <v>10622</v>
      </c>
      <c r="H197" s="30" t="n">
        <v>149</v>
      </c>
      <c r="I197" s="31" t="n">
        <v>8</v>
      </c>
      <c r="J197" s="31" t="n">
        <v>0</v>
      </c>
      <c r="K197" s="30"/>
      <c r="L197" s="32"/>
      <c r="M197" s="30" t="n">
        <v>105</v>
      </c>
      <c r="N197" s="30" t="n">
        <v>60</v>
      </c>
      <c r="O197" s="30" t="n">
        <v>10</v>
      </c>
      <c r="P197" s="30" t="n">
        <v>21</v>
      </c>
    </row>
    <row r="198" customFormat="false" ht="11.25" hidden="false" customHeight="false" outlineLevel="0" collapsed="false">
      <c r="A198" s="29" t="s">
        <v>229</v>
      </c>
      <c r="B198" s="29"/>
      <c r="C198" s="29"/>
      <c r="D198" s="29"/>
      <c r="E198" s="30" t="n">
        <v>761</v>
      </c>
      <c r="F198" s="30" t="n">
        <v>5728</v>
      </c>
      <c r="G198" s="30" t="n">
        <v>6706</v>
      </c>
      <c r="H198" s="30" t="n">
        <v>1629</v>
      </c>
      <c r="I198" s="31" t="n">
        <v>1613</v>
      </c>
      <c r="J198" s="31" t="n">
        <v>145</v>
      </c>
      <c r="K198" s="30"/>
      <c r="L198" s="32"/>
      <c r="M198" s="30" t="n">
        <v>191</v>
      </c>
      <c r="N198" s="30" t="n">
        <v>24</v>
      </c>
      <c r="O198" s="30" t="n">
        <v>44</v>
      </c>
      <c r="P198" s="30" t="n">
        <v>18</v>
      </c>
    </row>
    <row r="199" customFormat="false" ht="11.25" hidden="false" customHeight="false" outlineLevel="0" collapsed="false">
      <c r="A199" s="29" t="s">
        <v>230</v>
      </c>
      <c r="B199" s="29"/>
      <c r="C199" s="29"/>
      <c r="D199" s="29"/>
      <c r="E199" s="30" t="n">
        <v>3084</v>
      </c>
      <c r="F199" s="30" t="n">
        <v>8163</v>
      </c>
      <c r="G199" s="30" t="n">
        <v>75789</v>
      </c>
      <c r="H199" s="30" t="n">
        <v>10231</v>
      </c>
      <c r="I199" s="31" t="n">
        <v>192</v>
      </c>
      <c r="J199" s="31" t="n">
        <v>438</v>
      </c>
      <c r="K199" s="30"/>
      <c r="L199" s="32"/>
      <c r="M199" s="30" t="n">
        <v>1388</v>
      </c>
      <c r="N199" s="30" t="n">
        <v>124</v>
      </c>
      <c r="O199" s="30" t="n">
        <v>413</v>
      </c>
      <c r="P199" s="30" t="n">
        <v>1754</v>
      </c>
    </row>
    <row r="200" customFormat="false" ht="11.25" hidden="false" customHeight="false" outlineLevel="0" collapsed="false">
      <c r="A200" s="29" t="s">
        <v>231</v>
      </c>
      <c r="B200" s="29"/>
      <c r="C200" s="29"/>
      <c r="D200" s="29"/>
      <c r="E200" s="30" t="n">
        <v>1135</v>
      </c>
      <c r="F200" s="30" t="n">
        <v>377</v>
      </c>
      <c r="G200" s="30" t="n">
        <v>6400</v>
      </c>
      <c r="H200" s="30" t="n">
        <v>456</v>
      </c>
      <c r="I200" s="31" t="n">
        <v>7</v>
      </c>
      <c r="J200" s="31" t="n">
        <v>205</v>
      </c>
      <c r="K200" s="30"/>
      <c r="L200" s="32"/>
      <c r="M200" s="30" t="n">
        <v>106</v>
      </c>
      <c r="N200" s="30" t="n">
        <v>34</v>
      </c>
      <c r="O200" s="30" t="n">
        <v>5</v>
      </c>
      <c r="P200" s="30" t="n">
        <v>1</v>
      </c>
    </row>
    <row r="201" customFormat="false" ht="11.25" hidden="false" customHeight="false" outlineLevel="0" collapsed="false">
      <c r="A201" s="29" t="s">
        <v>232</v>
      </c>
      <c r="B201" s="29"/>
      <c r="C201" s="29"/>
      <c r="D201" s="29"/>
      <c r="E201" s="30" t="n">
        <v>535</v>
      </c>
      <c r="F201" s="30" t="n">
        <v>960</v>
      </c>
      <c r="G201" s="30" t="n">
        <v>14031</v>
      </c>
      <c r="H201" s="30" t="n">
        <v>2012</v>
      </c>
      <c r="I201" s="31" t="n">
        <v>798</v>
      </c>
      <c r="J201" s="31" t="n">
        <v>135</v>
      </c>
      <c r="K201" s="30"/>
      <c r="L201" s="32"/>
      <c r="M201" s="30" t="n">
        <v>2009</v>
      </c>
      <c r="N201" s="30" t="n">
        <v>171</v>
      </c>
      <c r="O201" s="30" t="n">
        <v>257</v>
      </c>
      <c r="P201" s="30" t="n">
        <v>86</v>
      </c>
    </row>
    <row r="202" customFormat="false" ht="11.25" hidden="false" customHeight="false" outlineLevel="0" collapsed="false">
      <c r="A202" s="29" t="s">
        <v>233</v>
      </c>
      <c r="B202" s="29"/>
      <c r="C202" s="29"/>
      <c r="D202" s="29"/>
      <c r="E202" s="30" t="n">
        <v>7678</v>
      </c>
      <c r="F202" s="30" t="n">
        <v>12684</v>
      </c>
      <c r="G202" s="30" t="n">
        <v>1306415</v>
      </c>
      <c r="H202" s="30" t="n">
        <v>10020</v>
      </c>
      <c r="I202" s="31" t="n">
        <v>4215</v>
      </c>
      <c r="J202" s="31" t="n">
        <v>15</v>
      </c>
      <c r="K202" s="30"/>
      <c r="L202" s="32"/>
      <c r="M202" s="30" t="n">
        <v>423</v>
      </c>
      <c r="N202" s="30" t="n">
        <v>24</v>
      </c>
      <c r="O202" s="30" t="n">
        <v>394</v>
      </c>
      <c r="P202" s="30" t="n">
        <v>108</v>
      </c>
    </row>
    <row r="203" customFormat="false" ht="11.25" hidden="false" customHeight="false" outlineLevel="0" collapsed="false">
      <c r="A203" s="29" t="s">
        <v>234</v>
      </c>
      <c r="B203" s="29"/>
      <c r="C203" s="29"/>
      <c r="D203" s="29"/>
      <c r="E203" s="30" t="n">
        <v>135</v>
      </c>
      <c r="F203" s="30" t="n">
        <v>91</v>
      </c>
      <c r="G203" s="30" t="n">
        <v>506</v>
      </c>
      <c r="H203" s="30" t="n">
        <v>178</v>
      </c>
      <c r="I203" s="31" t="n">
        <v>1453</v>
      </c>
      <c r="J203" s="31" t="n">
        <v>1</v>
      </c>
      <c r="K203" s="30"/>
      <c r="L203" s="32"/>
      <c r="M203" s="30" t="n">
        <v>10</v>
      </c>
      <c r="N203" s="30" t="n">
        <v>5</v>
      </c>
      <c r="O203" s="30" t="n">
        <v>163</v>
      </c>
      <c r="P203" s="30" t="n">
        <v>3</v>
      </c>
    </row>
    <row r="204" customFormat="false" ht="11.25" hidden="false" customHeight="false" outlineLevel="0" collapsed="false">
      <c r="A204" s="29" t="s">
        <v>235</v>
      </c>
      <c r="B204" s="29"/>
      <c r="C204" s="29"/>
      <c r="D204" s="29"/>
      <c r="E204" s="30" t="n">
        <v>3319</v>
      </c>
      <c r="F204" s="30" t="n">
        <v>478</v>
      </c>
      <c r="G204" s="30" t="n">
        <v>8710</v>
      </c>
      <c r="H204" s="30" t="n">
        <v>237</v>
      </c>
      <c r="I204" s="31" t="n">
        <v>2790</v>
      </c>
      <c r="J204" s="31" t="n">
        <v>5</v>
      </c>
      <c r="K204" s="30"/>
      <c r="L204" s="32"/>
      <c r="M204" s="30" t="n">
        <v>69</v>
      </c>
      <c r="N204" s="30" t="n">
        <v>12</v>
      </c>
      <c r="O204" s="30" t="n">
        <v>574</v>
      </c>
      <c r="P204" s="30" t="n">
        <v>40</v>
      </c>
    </row>
    <row r="205" customFormat="false" ht="11.25" hidden="false" customHeight="false" outlineLevel="0" collapsed="false">
      <c r="A205" s="29" t="s">
        <v>236</v>
      </c>
      <c r="B205" s="29"/>
      <c r="C205" s="29"/>
      <c r="D205" s="29"/>
      <c r="E205" s="30" t="n">
        <v>558</v>
      </c>
      <c r="F205" s="30" t="n">
        <v>530</v>
      </c>
      <c r="G205" s="30" t="n">
        <v>7872</v>
      </c>
      <c r="H205" s="30" t="n">
        <v>76</v>
      </c>
      <c r="I205" s="31" t="n">
        <v>0</v>
      </c>
      <c r="J205" s="31" t="n">
        <v>2</v>
      </c>
      <c r="K205" s="30"/>
      <c r="L205" s="32"/>
      <c r="M205" s="30" t="n">
        <v>26</v>
      </c>
      <c r="N205" s="30" t="n">
        <v>2</v>
      </c>
      <c r="O205" s="30" t="n">
        <v>6</v>
      </c>
      <c r="P205" s="30" t="n">
        <v>0</v>
      </c>
    </row>
    <row r="206" customFormat="false" ht="11.25" hidden="false" customHeight="false" outlineLevel="0" collapsed="false">
      <c r="A206" s="29" t="s">
        <v>237</v>
      </c>
      <c r="B206" s="29"/>
      <c r="C206" s="29"/>
      <c r="D206" s="29"/>
      <c r="E206" s="30" t="n">
        <v>636</v>
      </c>
      <c r="F206" s="30" t="n">
        <v>450</v>
      </c>
      <c r="G206" s="30" t="n">
        <v>6319</v>
      </c>
      <c r="H206" s="30" t="n">
        <v>3111</v>
      </c>
      <c r="I206" s="31" t="n">
        <v>3045</v>
      </c>
      <c r="J206" s="31" t="n">
        <v>0</v>
      </c>
      <c r="K206" s="30"/>
      <c r="L206" s="32"/>
      <c r="M206" s="30" t="n">
        <v>68</v>
      </c>
      <c r="N206" s="30" t="n">
        <v>7</v>
      </c>
      <c r="O206" s="30" t="n">
        <v>495</v>
      </c>
      <c r="P206" s="30" t="n">
        <v>56</v>
      </c>
    </row>
    <row r="207" customFormat="false" ht="11.25" hidden="false" customHeight="false" outlineLevel="0" collapsed="false">
      <c r="A207" s="29" t="s">
        <v>238</v>
      </c>
      <c r="B207" s="29"/>
      <c r="C207" s="29"/>
      <c r="D207" s="29"/>
      <c r="E207" s="30" t="n">
        <v>12612</v>
      </c>
      <c r="F207" s="30" t="n">
        <v>1561</v>
      </c>
      <c r="G207" s="30" t="n">
        <v>15704</v>
      </c>
      <c r="H207" s="30" t="n">
        <v>2677</v>
      </c>
      <c r="I207" s="31" t="n">
        <v>1</v>
      </c>
      <c r="J207" s="31" t="n">
        <v>53</v>
      </c>
      <c r="K207" s="30"/>
      <c r="L207" s="32"/>
      <c r="M207" s="30" t="n">
        <v>532</v>
      </c>
      <c r="N207" s="30" t="n">
        <v>11</v>
      </c>
      <c r="O207" s="30" t="n">
        <v>167</v>
      </c>
      <c r="P207" s="30" t="n">
        <v>23</v>
      </c>
    </row>
    <row r="208" customFormat="false" ht="11.25" hidden="false" customHeight="false" outlineLevel="0" collapsed="false">
      <c r="A208" s="29" t="s">
        <v>239</v>
      </c>
      <c r="B208" s="29"/>
      <c r="C208" s="29"/>
      <c r="D208" s="29"/>
      <c r="E208" s="30" t="n">
        <v>1385</v>
      </c>
      <c r="F208" s="30" t="n">
        <v>1982</v>
      </c>
      <c r="G208" s="30" t="n">
        <v>22678</v>
      </c>
      <c r="H208" s="30" t="n">
        <v>9238</v>
      </c>
      <c r="I208" s="31" t="n">
        <v>1862</v>
      </c>
      <c r="J208" s="31" t="n">
        <v>9</v>
      </c>
      <c r="K208" s="30"/>
      <c r="L208" s="32"/>
      <c r="M208" s="30" t="n">
        <v>86</v>
      </c>
      <c r="N208" s="30" t="n">
        <v>38</v>
      </c>
      <c r="O208" s="30" t="n">
        <v>1113</v>
      </c>
      <c r="P208" s="30" t="n">
        <v>113</v>
      </c>
    </row>
    <row r="209" customFormat="false" ht="11.25" hidden="false" customHeight="false" outlineLevel="0" collapsed="false">
      <c r="A209" s="29" t="s">
        <v>240</v>
      </c>
      <c r="B209" s="29"/>
      <c r="C209" s="29"/>
      <c r="D209" s="29"/>
      <c r="E209" s="30" t="n">
        <v>62</v>
      </c>
      <c r="F209" s="30" t="n">
        <v>111</v>
      </c>
      <c r="G209" s="30" t="n">
        <v>916</v>
      </c>
      <c r="H209" s="30" t="n">
        <v>33</v>
      </c>
      <c r="I209" s="31" t="n">
        <v>1649</v>
      </c>
      <c r="J209" s="31" t="n">
        <v>1</v>
      </c>
      <c r="K209" s="30"/>
      <c r="L209" s="32"/>
      <c r="M209" s="30" t="n">
        <v>4</v>
      </c>
      <c r="N209" s="30" t="n">
        <v>3</v>
      </c>
      <c r="O209" s="30" t="n">
        <v>102</v>
      </c>
      <c r="P209" s="30" t="n">
        <v>2</v>
      </c>
    </row>
    <row r="210" customFormat="false" ht="11.25" hidden="false" customHeight="false" outlineLevel="0" collapsed="false">
      <c r="A210" s="29" t="s">
        <v>241</v>
      </c>
      <c r="B210" s="29"/>
      <c r="C210" s="29"/>
      <c r="D210" s="29"/>
      <c r="E210" s="30" t="n">
        <v>4963</v>
      </c>
      <c r="F210" s="30" t="n">
        <v>1282</v>
      </c>
      <c r="G210" s="30" t="n">
        <v>23179</v>
      </c>
      <c r="H210" s="30" t="n">
        <v>1360</v>
      </c>
      <c r="I210" s="31" t="n">
        <v>13</v>
      </c>
      <c r="J210" s="31" t="n">
        <v>158</v>
      </c>
      <c r="K210" s="30"/>
      <c r="L210" s="32"/>
      <c r="M210" s="30" t="n">
        <v>288</v>
      </c>
      <c r="N210" s="30" t="n">
        <v>97</v>
      </c>
      <c r="O210" s="30" t="n">
        <v>20</v>
      </c>
      <c r="P210" s="30" t="n">
        <v>64</v>
      </c>
    </row>
    <row r="211" customFormat="false" ht="11.25" hidden="false" customHeight="false" outlineLevel="0" collapsed="false">
      <c r="A211" s="29" t="s">
        <v>242</v>
      </c>
      <c r="B211" s="29"/>
      <c r="C211" s="29"/>
      <c r="D211" s="29"/>
      <c r="E211" s="30" t="n">
        <v>2201</v>
      </c>
      <c r="F211" s="30" t="n">
        <v>55</v>
      </c>
      <c r="G211" s="30" t="n">
        <v>539</v>
      </c>
      <c r="H211" s="30" t="n">
        <v>17</v>
      </c>
      <c r="I211" s="31" t="n">
        <v>118</v>
      </c>
      <c r="J211" s="31" t="n">
        <v>0</v>
      </c>
      <c r="K211" s="30"/>
      <c r="L211" s="32"/>
      <c r="M211" s="30" t="n">
        <v>5</v>
      </c>
      <c r="N211" s="30" t="n">
        <v>2</v>
      </c>
      <c r="O211" s="30" t="n">
        <v>12</v>
      </c>
      <c r="P211" s="30" t="n">
        <v>0</v>
      </c>
    </row>
    <row r="212" customFormat="false" ht="11.25" hidden="false" customHeight="false" outlineLevel="0" collapsed="false">
      <c r="A212" s="29" t="s">
        <v>243</v>
      </c>
      <c r="B212" s="29"/>
      <c r="C212" s="29"/>
      <c r="D212" s="29"/>
      <c r="E212" s="30" t="n">
        <v>429</v>
      </c>
      <c r="F212" s="30" t="n">
        <v>4125</v>
      </c>
      <c r="G212" s="30" t="n">
        <v>22433</v>
      </c>
      <c r="H212" s="30" t="n">
        <v>6840</v>
      </c>
      <c r="I212" s="31" t="n">
        <v>724</v>
      </c>
      <c r="J212" s="31" t="n">
        <v>601</v>
      </c>
      <c r="K212" s="30"/>
      <c r="L212" s="32"/>
      <c r="M212" s="30" t="n">
        <v>484</v>
      </c>
      <c r="N212" s="30" t="n">
        <v>70</v>
      </c>
      <c r="O212" s="30" t="n">
        <v>47</v>
      </c>
      <c r="P212" s="30" t="n">
        <v>811</v>
      </c>
    </row>
    <row r="213" customFormat="false" ht="11.25" hidden="false" customHeight="false" outlineLevel="0" collapsed="false">
      <c r="A213" s="29" t="s">
        <v>244</v>
      </c>
      <c r="B213" s="29"/>
      <c r="C213" s="29"/>
      <c r="D213" s="29"/>
      <c r="E213" s="30" t="n">
        <v>349</v>
      </c>
      <c r="F213" s="30" t="n">
        <v>687</v>
      </c>
      <c r="G213" s="30" t="n">
        <v>7343</v>
      </c>
      <c r="H213" s="30" t="n">
        <v>470</v>
      </c>
      <c r="I213" s="31" t="n">
        <v>15</v>
      </c>
      <c r="J213" s="31" t="n">
        <v>0</v>
      </c>
      <c r="K213" s="30"/>
      <c r="L213" s="32"/>
      <c r="M213" s="30" t="n">
        <v>107</v>
      </c>
      <c r="N213" s="30" t="n">
        <v>5</v>
      </c>
      <c r="O213" s="30" t="n">
        <v>133</v>
      </c>
      <c r="P213" s="30" t="n">
        <v>102</v>
      </c>
    </row>
    <row r="214" customFormat="false" ht="11.25" hidden="false" customHeight="false" outlineLevel="0" collapsed="false">
      <c r="A214" s="29" t="s">
        <v>245</v>
      </c>
      <c r="B214" s="29"/>
      <c r="C214" s="29"/>
      <c r="D214" s="29"/>
      <c r="E214" s="30" t="n">
        <v>379</v>
      </c>
      <c r="F214" s="30" t="n">
        <v>506</v>
      </c>
      <c r="G214" s="30" t="n">
        <v>3011</v>
      </c>
      <c r="H214" s="30" t="n">
        <v>58</v>
      </c>
      <c r="I214" s="31" t="n">
        <v>788</v>
      </c>
      <c r="J214" s="31" t="n">
        <v>11</v>
      </c>
      <c r="K214" s="30"/>
      <c r="L214" s="32"/>
      <c r="M214" s="30" t="n">
        <v>8</v>
      </c>
      <c r="N214" s="30" t="n">
        <v>0</v>
      </c>
      <c r="O214" s="30" t="n">
        <v>24</v>
      </c>
      <c r="P214" s="30" t="n">
        <v>0</v>
      </c>
    </row>
    <row r="215" customFormat="false" ht="11.25" hidden="false" customHeight="false" outlineLevel="0" collapsed="false">
      <c r="A215" s="29" t="s">
        <v>246</v>
      </c>
      <c r="B215" s="29"/>
      <c r="C215" s="29"/>
      <c r="D215" s="29"/>
      <c r="E215" s="30" t="n">
        <v>718</v>
      </c>
      <c r="F215" s="30" t="n">
        <v>889</v>
      </c>
      <c r="G215" s="30" t="n">
        <v>14914</v>
      </c>
      <c r="H215" s="30" t="n">
        <v>105</v>
      </c>
      <c r="I215" s="31" t="n">
        <v>9</v>
      </c>
      <c r="J215" s="31" t="n">
        <v>13</v>
      </c>
      <c r="K215" s="30"/>
      <c r="L215" s="32"/>
      <c r="M215" s="30" t="n">
        <v>54</v>
      </c>
      <c r="N215" s="30" t="n">
        <v>6</v>
      </c>
      <c r="O215" s="30" t="n">
        <v>29</v>
      </c>
      <c r="P215" s="30" t="n">
        <v>16</v>
      </c>
    </row>
    <row r="216" customFormat="false" ht="11.25" hidden="false" customHeight="false" outlineLevel="0" collapsed="false">
      <c r="A216" s="29" t="s">
        <v>247</v>
      </c>
      <c r="B216" s="29"/>
      <c r="C216" s="29"/>
      <c r="D216" s="29"/>
      <c r="E216" s="30" t="n">
        <v>1265</v>
      </c>
      <c r="F216" s="30" t="n">
        <v>1694</v>
      </c>
      <c r="G216" s="30" t="n">
        <v>8877</v>
      </c>
      <c r="H216" s="30" t="n">
        <v>3162</v>
      </c>
      <c r="I216" s="31" t="n">
        <v>2534</v>
      </c>
      <c r="J216" s="31" t="n">
        <v>363</v>
      </c>
      <c r="K216" s="30"/>
      <c r="L216" s="32"/>
      <c r="M216" s="30" t="n">
        <v>59</v>
      </c>
      <c r="N216" s="30" t="n">
        <v>4</v>
      </c>
      <c r="O216" s="30" t="n">
        <v>694</v>
      </c>
      <c r="P216" s="30" t="n">
        <v>35</v>
      </c>
    </row>
    <row r="217" customFormat="false" ht="11.25" hidden="false" customHeight="false" outlineLevel="0" collapsed="false">
      <c r="A217" s="29" t="s">
        <v>248</v>
      </c>
      <c r="B217" s="29"/>
      <c r="C217" s="29"/>
      <c r="D217" s="29"/>
      <c r="E217" s="30" t="n">
        <v>181</v>
      </c>
      <c r="F217" s="30" t="n">
        <v>929</v>
      </c>
      <c r="G217" s="30" t="n">
        <v>11775</v>
      </c>
      <c r="H217" s="30" t="n">
        <v>168</v>
      </c>
      <c r="I217" s="31" t="n">
        <v>16</v>
      </c>
      <c r="J217" s="31" t="n">
        <v>34</v>
      </c>
      <c r="K217" s="30"/>
      <c r="L217" s="32"/>
      <c r="M217" s="30" t="n">
        <v>49</v>
      </c>
      <c r="N217" s="30" t="n">
        <v>5</v>
      </c>
      <c r="O217" s="30" t="n">
        <v>11</v>
      </c>
      <c r="P217" s="30" t="n">
        <v>74</v>
      </c>
    </row>
    <row r="218" customFormat="false" ht="11.25" hidden="false" customHeight="false" outlineLevel="0" collapsed="false">
      <c r="A218" s="29" t="s">
        <v>249</v>
      </c>
      <c r="B218" s="29"/>
      <c r="C218" s="29"/>
      <c r="D218" s="29"/>
      <c r="E218" s="30" t="n">
        <v>1146</v>
      </c>
      <c r="F218" s="30" t="n">
        <v>4930</v>
      </c>
      <c r="G218" s="30" t="n">
        <v>14130</v>
      </c>
      <c r="H218" s="30" t="n">
        <v>11282</v>
      </c>
      <c r="I218" s="31" t="n">
        <v>2884</v>
      </c>
      <c r="J218" s="31" t="n">
        <v>504</v>
      </c>
      <c r="K218" s="30"/>
      <c r="L218" s="32"/>
      <c r="M218" s="30" t="n">
        <v>54</v>
      </c>
      <c r="N218" s="30" t="n">
        <v>10</v>
      </c>
      <c r="O218" s="30" t="n">
        <v>436</v>
      </c>
      <c r="P218" s="30" t="n">
        <v>107</v>
      </c>
    </row>
    <row r="219" customFormat="false" ht="11.25" hidden="false" customHeight="false" outlineLevel="0" collapsed="false">
      <c r="A219" s="29" t="s">
        <v>250</v>
      </c>
      <c r="B219" s="29"/>
      <c r="C219" s="29"/>
      <c r="D219" s="29"/>
      <c r="E219" s="30" t="n">
        <v>1180</v>
      </c>
      <c r="F219" s="30" t="n">
        <v>578</v>
      </c>
      <c r="G219" s="30" t="n">
        <v>6835</v>
      </c>
      <c r="H219" s="30" t="n">
        <v>916</v>
      </c>
      <c r="I219" s="31" t="n">
        <v>5426</v>
      </c>
      <c r="J219" s="31" t="n">
        <v>1</v>
      </c>
      <c r="K219" s="30"/>
      <c r="L219" s="32"/>
      <c r="M219" s="30" t="n">
        <v>69</v>
      </c>
      <c r="N219" s="30" t="n">
        <v>4</v>
      </c>
      <c r="O219" s="30" t="n">
        <v>272</v>
      </c>
      <c r="P219" s="30" t="n">
        <v>15</v>
      </c>
    </row>
    <row r="220" customFormat="false" ht="11.25" hidden="false" customHeight="false" outlineLevel="0" collapsed="false">
      <c r="A220" s="29" t="s">
        <v>251</v>
      </c>
      <c r="B220" s="29"/>
      <c r="C220" s="29"/>
      <c r="D220" s="29"/>
      <c r="E220" s="30" t="n">
        <v>2714</v>
      </c>
      <c r="F220" s="30" t="n">
        <v>8335</v>
      </c>
      <c r="G220" s="30" t="n">
        <v>59799</v>
      </c>
      <c r="H220" s="30" t="n">
        <v>4637</v>
      </c>
      <c r="I220" s="31" t="n">
        <v>107</v>
      </c>
      <c r="J220" s="31" t="n">
        <v>65</v>
      </c>
      <c r="K220" s="30"/>
      <c r="L220" s="32"/>
      <c r="M220" s="30" t="n">
        <v>809</v>
      </c>
      <c r="N220" s="30" t="n">
        <v>71</v>
      </c>
      <c r="O220" s="30" t="n">
        <v>357</v>
      </c>
      <c r="P220" s="30" t="n">
        <v>536</v>
      </c>
    </row>
    <row r="221" customFormat="false" ht="11.25" hidden="false" customHeight="false" outlineLevel="0" collapsed="false">
      <c r="A221" s="29" t="s">
        <v>252</v>
      </c>
      <c r="B221" s="29"/>
      <c r="C221" s="29"/>
      <c r="D221" s="29"/>
      <c r="E221" s="30" t="n">
        <v>3032</v>
      </c>
      <c r="F221" s="30" t="n">
        <v>6924</v>
      </c>
      <c r="G221" s="30" t="n">
        <v>74779</v>
      </c>
      <c r="H221" s="30" t="n">
        <v>26278</v>
      </c>
      <c r="I221" s="31" t="n">
        <v>1122</v>
      </c>
      <c r="J221" s="31" t="n">
        <v>3173</v>
      </c>
      <c r="K221" s="30"/>
      <c r="L221" s="32"/>
      <c r="M221" s="30" t="n">
        <v>2370</v>
      </c>
      <c r="N221" s="30" t="n">
        <v>334</v>
      </c>
      <c r="O221" s="30" t="n">
        <v>587</v>
      </c>
      <c r="P221" s="30" t="n">
        <v>2402</v>
      </c>
    </row>
    <row r="222" customFormat="false" ht="11.25" hidden="false" customHeight="false" outlineLevel="0" collapsed="false">
      <c r="A222" s="29" t="s">
        <v>253</v>
      </c>
      <c r="B222" s="29"/>
      <c r="C222" s="29"/>
      <c r="D222" s="29"/>
      <c r="E222" s="30" t="n">
        <v>626</v>
      </c>
      <c r="F222" s="30" t="n">
        <v>312</v>
      </c>
      <c r="G222" s="30" t="n">
        <v>2965</v>
      </c>
      <c r="H222" s="30" t="n">
        <v>684</v>
      </c>
      <c r="I222" s="31" t="n">
        <v>6009</v>
      </c>
      <c r="J222" s="31" t="n">
        <v>0</v>
      </c>
      <c r="K222" s="30"/>
      <c r="L222" s="32"/>
      <c r="M222" s="30" t="n">
        <v>187</v>
      </c>
      <c r="N222" s="30" t="n">
        <v>10</v>
      </c>
      <c r="O222" s="30" t="n">
        <v>635</v>
      </c>
      <c r="P222" s="30" t="n">
        <v>20</v>
      </c>
    </row>
    <row r="223" customFormat="false" ht="11.25" hidden="false" customHeight="false" outlineLevel="0" collapsed="false">
      <c r="A223" s="29" t="s">
        <v>254</v>
      </c>
      <c r="B223" s="29"/>
      <c r="C223" s="29"/>
      <c r="D223" s="29"/>
      <c r="E223" s="30" t="n">
        <v>164</v>
      </c>
      <c r="F223" s="30" t="n">
        <v>219</v>
      </c>
      <c r="G223" s="30" t="n">
        <v>1412</v>
      </c>
      <c r="H223" s="30" t="n">
        <v>1</v>
      </c>
      <c r="I223" s="31" t="n">
        <v>0</v>
      </c>
      <c r="J223" s="31" t="n">
        <v>27</v>
      </c>
      <c r="K223" s="30"/>
      <c r="L223" s="32"/>
      <c r="M223" s="30" t="n">
        <v>3</v>
      </c>
      <c r="N223" s="30" t="n">
        <v>0</v>
      </c>
      <c r="O223" s="30" t="n">
        <v>1</v>
      </c>
      <c r="P223" s="30" t="n">
        <v>0</v>
      </c>
    </row>
    <row r="224" customFormat="false" ht="11.25" hidden="false" customHeight="false" outlineLevel="0" collapsed="false">
      <c r="A224" s="29" t="s">
        <v>255</v>
      </c>
      <c r="B224" s="29"/>
      <c r="C224" s="29"/>
      <c r="D224" s="29"/>
      <c r="E224" s="30" t="n">
        <v>398</v>
      </c>
      <c r="F224" s="30" t="n">
        <v>1885</v>
      </c>
      <c r="G224" s="30" t="n">
        <v>5955</v>
      </c>
      <c r="H224" s="30" t="n">
        <v>1595</v>
      </c>
      <c r="I224" s="31" t="n">
        <v>14</v>
      </c>
      <c r="J224" s="31" t="n">
        <v>66</v>
      </c>
      <c r="K224" s="30"/>
      <c r="L224" s="32"/>
      <c r="M224" s="30" t="n">
        <v>161</v>
      </c>
      <c r="N224" s="30" t="n">
        <v>15</v>
      </c>
      <c r="O224" s="30" t="n">
        <v>47</v>
      </c>
      <c r="P224" s="30" t="n">
        <v>419</v>
      </c>
    </row>
    <row r="225" customFormat="false" ht="11.25" hidden="false" customHeight="false" outlineLevel="0" collapsed="false">
      <c r="A225" s="29" t="s">
        <v>256</v>
      </c>
      <c r="B225" s="29"/>
      <c r="C225" s="29"/>
      <c r="D225" s="29"/>
      <c r="E225" s="30" t="n">
        <v>501</v>
      </c>
      <c r="F225" s="30" t="n">
        <v>2793</v>
      </c>
      <c r="G225" s="30" t="n">
        <v>17125</v>
      </c>
      <c r="H225" s="30" t="n">
        <v>2857</v>
      </c>
      <c r="I225" s="31" t="n">
        <v>4924</v>
      </c>
      <c r="J225" s="31" t="n">
        <v>15</v>
      </c>
      <c r="K225" s="30"/>
      <c r="L225" s="32"/>
      <c r="M225" s="30" t="n">
        <v>402</v>
      </c>
      <c r="N225" s="30" t="n">
        <v>152</v>
      </c>
      <c r="O225" s="30" t="n">
        <v>924</v>
      </c>
      <c r="P225" s="30" t="n">
        <v>516</v>
      </c>
    </row>
    <row r="226" customFormat="false" ht="11.25" hidden="false" customHeight="false" outlineLevel="0" collapsed="false">
      <c r="A226" s="29" t="s">
        <v>257</v>
      </c>
      <c r="B226" s="29"/>
      <c r="C226" s="29"/>
      <c r="D226" s="29"/>
      <c r="E226" s="30" t="n">
        <v>3137</v>
      </c>
      <c r="F226" s="30" t="n">
        <v>543</v>
      </c>
      <c r="G226" s="30" t="n">
        <v>10582</v>
      </c>
      <c r="H226" s="30" t="n">
        <v>652</v>
      </c>
      <c r="I226" s="31" t="n">
        <v>23</v>
      </c>
      <c r="J226" s="31" t="n">
        <v>101</v>
      </c>
      <c r="K226" s="30"/>
      <c r="L226" s="32"/>
      <c r="M226" s="30" t="n">
        <v>351</v>
      </c>
      <c r="N226" s="30" t="n">
        <v>69</v>
      </c>
      <c r="O226" s="30" t="n">
        <v>13</v>
      </c>
      <c r="P226" s="30" t="n">
        <v>64</v>
      </c>
    </row>
    <row r="227" customFormat="false" ht="11.25" hidden="false" customHeight="false" outlineLevel="0" collapsed="false">
      <c r="A227" s="29" t="s">
        <v>258</v>
      </c>
      <c r="B227" s="29"/>
      <c r="C227" s="29"/>
      <c r="D227" s="29"/>
      <c r="E227" s="30" t="n">
        <v>302</v>
      </c>
      <c r="F227" s="30" t="n">
        <v>241</v>
      </c>
      <c r="G227" s="30" t="n">
        <v>1902176</v>
      </c>
      <c r="H227" s="30" t="n">
        <v>696</v>
      </c>
      <c r="I227" s="31" t="n">
        <v>380</v>
      </c>
      <c r="J227" s="31" t="n">
        <v>85</v>
      </c>
      <c r="K227" s="30"/>
      <c r="L227" s="32"/>
      <c r="M227" s="30" t="n">
        <v>6</v>
      </c>
      <c r="N227" s="30" t="n">
        <v>11</v>
      </c>
      <c r="O227" s="30" t="n">
        <v>5</v>
      </c>
      <c r="P227" s="30" t="n">
        <v>0</v>
      </c>
    </row>
    <row r="228" customFormat="false" ht="11.25" hidden="false" customHeight="false" outlineLevel="0" collapsed="false">
      <c r="A228" s="29" t="s">
        <v>259</v>
      </c>
      <c r="B228" s="29"/>
      <c r="C228" s="29"/>
      <c r="D228" s="29"/>
      <c r="E228" s="30" t="n">
        <v>11</v>
      </c>
      <c r="F228" s="30" t="n">
        <v>548</v>
      </c>
      <c r="G228" s="30" t="n">
        <v>2761</v>
      </c>
      <c r="H228" s="30" t="n">
        <v>42</v>
      </c>
      <c r="I228" s="31" t="n">
        <v>0</v>
      </c>
      <c r="J228" s="31" t="n">
        <v>145</v>
      </c>
      <c r="K228" s="30"/>
      <c r="L228" s="32"/>
      <c r="M228" s="30" t="n">
        <v>5</v>
      </c>
      <c r="N228" s="30" t="n">
        <v>4</v>
      </c>
      <c r="O228" s="30" t="n">
        <v>0</v>
      </c>
      <c r="P228" s="30" t="n">
        <v>4</v>
      </c>
    </row>
    <row r="229" customFormat="false" ht="11.25" hidden="false" customHeight="false" outlineLevel="0" collapsed="false">
      <c r="A229" s="29" t="s">
        <v>260</v>
      </c>
      <c r="B229" s="29"/>
      <c r="C229" s="29"/>
      <c r="D229" s="29"/>
      <c r="E229" s="30" t="n">
        <v>216</v>
      </c>
      <c r="F229" s="30" t="n">
        <v>587</v>
      </c>
      <c r="G229" s="30" t="n">
        <v>6155</v>
      </c>
      <c r="H229" s="30" t="n">
        <v>43</v>
      </c>
      <c r="I229" s="31" t="n">
        <v>2</v>
      </c>
      <c r="J229" s="31" t="n">
        <v>10</v>
      </c>
      <c r="K229" s="30"/>
      <c r="L229" s="32"/>
      <c r="M229" s="30" t="n">
        <v>12</v>
      </c>
      <c r="N229" s="30" t="n">
        <v>0</v>
      </c>
      <c r="O229" s="30" t="n">
        <v>3</v>
      </c>
      <c r="P229" s="30" t="n">
        <v>1</v>
      </c>
    </row>
    <row r="230" customFormat="false" ht="11.25" hidden="false" customHeight="false" outlineLevel="0" collapsed="false">
      <c r="A230" s="29" t="s">
        <v>261</v>
      </c>
      <c r="B230" s="29"/>
      <c r="C230" s="29"/>
      <c r="D230" s="29"/>
      <c r="E230" s="30" t="n">
        <v>535</v>
      </c>
      <c r="F230" s="30" t="n">
        <v>2120</v>
      </c>
      <c r="G230" s="30" t="n">
        <v>23142</v>
      </c>
      <c r="H230" s="30" t="n">
        <v>6519</v>
      </c>
      <c r="I230" s="31" t="n">
        <v>2282</v>
      </c>
      <c r="J230" s="31" t="n">
        <v>6</v>
      </c>
      <c r="K230" s="30"/>
      <c r="L230" s="32"/>
      <c r="M230" s="30" t="n">
        <v>91</v>
      </c>
      <c r="N230" s="30" t="n">
        <v>235</v>
      </c>
      <c r="O230" s="30" t="n">
        <v>697</v>
      </c>
      <c r="P230" s="30" t="n">
        <v>13</v>
      </c>
    </row>
    <row r="231" customFormat="false" ht="17.25" hidden="false" customHeight="true" outlineLevel="0" collapsed="false">
      <c r="A231" s="34"/>
      <c r="B231" s="34"/>
      <c r="C231" s="34"/>
      <c r="D231" s="34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</row>
    <row r="232" customFormat="false" ht="11.25" hidden="false" customHeight="tru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6"/>
    </row>
    <row r="233" customFormat="false" ht="11.25" hidden="false" customHeight="false" outlineLevel="0" collapsed="false">
      <c r="A233" s="35" t="s">
        <v>38</v>
      </c>
      <c r="B233" s="37" t="s">
        <v>262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1.25" hidden="false" customHeight="false" outlineLevel="0" collapsed="false">
      <c r="A234" s="38" t="s">
        <v>263</v>
      </c>
      <c r="B234" s="39"/>
      <c r="C234" s="39"/>
      <c r="D234" s="40" t="s">
        <v>264</v>
      </c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</row>
    <row r="235" customFormat="false" ht="11.25" hidden="false" customHeight="false" outlineLevel="0" collapsed="false">
      <c r="B235" s="35"/>
      <c r="C235" s="35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</row>
    <row r="236" customFormat="false" ht="11.25" hidden="true" customHeight="false" outlineLevel="0" collapsed="false">
      <c r="A236" s="0" t="s">
        <v>30</v>
      </c>
    </row>
  </sheetData>
  <mergeCells count="19">
    <mergeCell ref="A2:M2"/>
    <mergeCell ref="O2:P2"/>
    <mergeCell ref="A3:M3"/>
    <mergeCell ref="A4:M4"/>
    <mergeCell ref="A7:D10"/>
    <mergeCell ref="E7:E10"/>
    <mergeCell ref="F7:F10"/>
    <mergeCell ref="G7:G10"/>
    <mergeCell ref="H7:H10"/>
    <mergeCell ref="I7:I10"/>
    <mergeCell ref="J7:J10"/>
    <mergeCell ref="K7:K10"/>
    <mergeCell ref="M7:O7"/>
    <mergeCell ref="P7:P10"/>
    <mergeCell ref="A13:D13"/>
    <mergeCell ref="A135:D135"/>
    <mergeCell ref="A231:D231"/>
    <mergeCell ref="B233:P233"/>
    <mergeCell ref="D234:P235"/>
  </mergeCells>
  <hyperlinks>
    <hyperlink ref="O2" location="Índice!A1" display="Cuadro 1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15"/>
    <col collapsed="false" customWidth="true" hidden="false" outlineLevel="0" max="5" min="5" style="41" width="12.16"/>
    <col collapsed="false" customWidth="true" hidden="false" outlineLevel="0" max="6" min="6" style="0" width="15.15"/>
    <col collapsed="false" customWidth="true" hidden="false" outlineLevel="0" max="7" min="7" style="0" width="13.65"/>
    <col collapsed="false" customWidth="true" hidden="false" outlineLevel="0" max="8" min="8" style="0" width="13.16"/>
    <col collapsed="false" customWidth="true" hidden="false" outlineLevel="0" max="9" min="9" style="0" width="12.99"/>
    <col collapsed="false" customWidth="true" hidden="false" outlineLevel="0" max="10" min="10" style="0" width="2.65"/>
    <col collapsed="false" customWidth="true" hidden="false" outlineLevel="0" max="11" min="11" style="0" width="15.33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s="35" customFormat="true" ht="12.75" hidden="false" customHeight="true" outlineLevel="0" collapsed="false">
      <c r="A2" s="10" t="s">
        <v>265</v>
      </c>
      <c r="B2" s="10"/>
      <c r="C2" s="10"/>
      <c r="D2" s="10"/>
      <c r="E2" s="10"/>
      <c r="F2" s="10"/>
      <c r="G2" s="10"/>
      <c r="H2" s="10"/>
      <c r="I2" s="10"/>
      <c r="J2" s="42"/>
      <c r="K2" s="9" t="s">
        <v>266</v>
      </c>
      <c r="L2" s="35" t="s">
        <v>30</v>
      </c>
    </row>
    <row r="3" s="35" customFormat="true" ht="12.75" hidden="false" customHeight="true" outlineLevel="0" collapsed="false">
      <c r="A3" s="43" t="s">
        <v>267</v>
      </c>
      <c r="B3" s="43"/>
      <c r="C3" s="43"/>
      <c r="D3" s="43"/>
      <c r="E3" s="43"/>
      <c r="F3" s="43"/>
      <c r="G3" s="43"/>
      <c r="H3" s="43" t="s">
        <v>6</v>
      </c>
      <c r="I3" s="43"/>
      <c r="J3" s="39"/>
    </row>
    <row r="4" s="35" customFormat="true" ht="12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3"/>
      <c r="I4" s="13"/>
      <c r="J4" s="42"/>
    </row>
    <row r="5" customFormat="false" ht="11.25" hidden="false" customHeight="true" outlineLevel="0" collapsed="false">
      <c r="A5" s="15"/>
      <c r="B5" s="15"/>
      <c r="C5" s="15"/>
      <c r="D5" s="15"/>
      <c r="E5" s="16"/>
      <c r="F5" s="16"/>
      <c r="G5" s="16"/>
      <c r="H5" s="15"/>
      <c r="I5" s="44"/>
      <c r="J5" s="44"/>
    </row>
    <row r="6" customFormat="false" ht="1.5" hidden="false" customHeight="true" outlineLevel="0" collapsed="false">
      <c r="I6" s="45"/>
      <c r="J6" s="45"/>
      <c r="K6" s="45"/>
    </row>
    <row r="7" customFormat="false" ht="11.25" hidden="false" customHeight="true" outlineLevel="0" collapsed="false">
      <c r="A7" s="19" t="s">
        <v>31</v>
      </c>
      <c r="B7" s="19"/>
      <c r="C7" s="19"/>
      <c r="D7" s="19"/>
      <c r="E7" s="46" t="s">
        <v>32</v>
      </c>
      <c r="F7" s="47" t="s">
        <v>33</v>
      </c>
      <c r="G7" s="20" t="s">
        <v>268</v>
      </c>
      <c r="H7" s="47" t="s">
        <v>36</v>
      </c>
      <c r="I7" s="46" t="s">
        <v>269</v>
      </c>
      <c r="J7" s="48" t="s">
        <v>38</v>
      </c>
      <c r="K7" s="46" t="s">
        <v>270</v>
      </c>
    </row>
    <row r="8" customFormat="false" ht="1.5" hidden="false" customHeight="true" outlineLevel="0" collapsed="false">
      <c r="A8" s="25"/>
      <c r="B8" s="25"/>
      <c r="C8" s="25"/>
      <c r="D8" s="25"/>
      <c r="E8" s="26"/>
      <c r="F8" s="26"/>
      <c r="G8" s="26"/>
      <c r="H8" s="25"/>
      <c r="I8" s="25"/>
      <c r="J8" s="25"/>
      <c r="K8" s="25"/>
    </row>
    <row r="9" customFormat="false" ht="11.25" hidden="false" customHeight="true" outlineLevel="0" collapsed="false">
      <c r="A9" s="17"/>
      <c r="B9" s="17"/>
      <c r="C9" s="17"/>
      <c r="D9" s="17"/>
      <c r="E9" s="18"/>
      <c r="F9" s="18"/>
      <c r="G9" s="18"/>
      <c r="H9" s="17"/>
      <c r="I9" s="17"/>
      <c r="J9" s="17"/>
      <c r="K9" s="17"/>
    </row>
    <row r="10" s="35" customFormat="true" ht="23.25" hidden="false" customHeight="true" outlineLevel="0" collapsed="false">
      <c r="A10" s="49" t="s">
        <v>44</v>
      </c>
      <c r="B10" s="49"/>
      <c r="C10" s="49"/>
      <c r="D10" s="49"/>
      <c r="E10" s="50" t="n">
        <f aca="false">SUM(E11:E227)</f>
        <v>74902.718</v>
      </c>
      <c r="F10" s="50" t="n">
        <f aca="false">SUM(F11:F227)</f>
        <v>146586.565</v>
      </c>
      <c r="G10" s="50" t="n">
        <f aca="false">SUM(G11:G227)</f>
        <v>7289.605</v>
      </c>
      <c r="H10" s="50" t="n">
        <f aca="false">SUM(H11:H227)</f>
        <v>7721.854</v>
      </c>
      <c r="I10" s="50" t="n">
        <f aca="false">SUM(I11:I227)</f>
        <v>193419.822</v>
      </c>
      <c r="J10" s="51"/>
      <c r="K10" s="50" t="n">
        <f aca="false">SUM(K11:K227)</f>
        <v>3212.156</v>
      </c>
    </row>
    <row r="11" customFormat="false" ht="23.25" hidden="false" customHeight="true" outlineLevel="0" collapsed="false">
      <c r="A11" s="52" t="s">
        <v>45</v>
      </c>
      <c r="E11" s="36" t="n">
        <v>142.768</v>
      </c>
      <c r="F11" s="53" t="n">
        <v>192.372</v>
      </c>
      <c r="G11" s="53" t="n">
        <v>44.416</v>
      </c>
      <c r="H11" s="53" t="n">
        <v>16.338</v>
      </c>
      <c r="I11" s="53" t="n">
        <v>186.613</v>
      </c>
      <c r="K11" s="53" t="n">
        <v>14.511</v>
      </c>
    </row>
    <row r="12" customFormat="false" ht="11.25" hidden="false" customHeight="true" outlineLevel="0" collapsed="false">
      <c r="A12" s="52" t="s">
        <v>46</v>
      </c>
      <c r="E12" s="36" t="n">
        <v>1307.62</v>
      </c>
      <c r="F12" s="53" t="n">
        <v>256.571</v>
      </c>
      <c r="G12" s="53" t="n">
        <v>84.266</v>
      </c>
      <c r="H12" s="53" t="n">
        <v>0</v>
      </c>
      <c r="I12" s="53" t="n">
        <v>171.944</v>
      </c>
      <c r="K12" s="53" t="n">
        <v>13.838</v>
      </c>
    </row>
    <row r="13" customFormat="false" ht="11.25" hidden="false" customHeight="true" outlineLevel="0" collapsed="false">
      <c r="A13" s="52" t="s">
        <v>47</v>
      </c>
      <c r="E13" s="36" t="n">
        <v>212.366</v>
      </c>
      <c r="F13" s="53" t="n">
        <v>228.987</v>
      </c>
      <c r="G13" s="53" t="n">
        <v>15.934</v>
      </c>
      <c r="H13" s="53" t="n">
        <v>97.45</v>
      </c>
      <c r="I13" s="53" t="n">
        <v>25.372</v>
      </c>
      <c r="K13" s="53" t="n">
        <v>11.065</v>
      </c>
    </row>
    <row r="14" customFormat="false" ht="11.25" hidden="false" customHeight="true" outlineLevel="0" collapsed="false">
      <c r="A14" s="52" t="s">
        <v>48</v>
      </c>
      <c r="E14" s="36" t="n">
        <v>559.503</v>
      </c>
      <c r="F14" s="53" t="n">
        <v>159.56</v>
      </c>
      <c r="G14" s="53" t="n">
        <v>39.461</v>
      </c>
      <c r="H14" s="53" t="n">
        <v>48.088</v>
      </c>
      <c r="I14" s="53" t="n">
        <v>204.209</v>
      </c>
      <c r="K14" s="53" t="n">
        <v>16.601</v>
      </c>
    </row>
    <row r="15" customFormat="false" ht="11.25" hidden="false" customHeight="true" outlineLevel="0" collapsed="false">
      <c r="A15" s="52" t="s">
        <v>49</v>
      </c>
      <c r="E15" s="36" t="n">
        <v>139.525</v>
      </c>
      <c r="F15" s="53" t="n">
        <v>24.176</v>
      </c>
      <c r="G15" s="53" t="n">
        <v>7.628</v>
      </c>
      <c r="H15" s="53" t="n">
        <v>19.398</v>
      </c>
      <c r="I15" s="53" t="n">
        <v>4.235</v>
      </c>
      <c r="K15" s="53" t="n">
        <v>2.008</v>
      </c>
    </row>
    <row r="16" customFormat="false" ht="11.25" hidden="false" customHeight="true" outlineLevel="0" collapsed="false">
      <c r="A16" s="52" t="s">
        <v>50</v>
      </c>
      <c r="E16" s="36" t="n">
        <v>469.711</v>
      </c>
      <c r="F16" s="53" t="n">
        <v>447.413</v>
      </c>
      <c r="G16" s="53" t="n">
        <v>66.21</v>
      </c>
      <c r="H16" s="53" t="n">
        <v>33.312</v>
      </c>
      <c r="I16" s="53" t="n">
        <v>329.043</v>
      </c>
      <c r="K16" s="53" t="n">
        <v>7.455</v>
      </c>
    </row>
    <row r="17" customFormat="false" ht="11.25" hidden="false" customHeight="true" outlineLevel="0" collapsed="false">
      <c r="A17" s="52" t="s">
        <v>51</v>
      </c>
      <c r="E17" s="36" t="n">
        <v>375.813</v>
      </c>
      <c r="F17" s="53" t="n">
        <v>55.117</v>
      </c>
      <c r="G17" s="53" t="n">
        <v>7.671</v>
      </c>
      <c r="H17" s="53" t="n">
        <v>24.104</v>
      </c>
      <c r="I17" s="53" t="n">
        <v>3.965</v>
      </c>
      <c r="K17" s="53" t="n">
        <v>10.08</v>
      </c>
    </row>
    <row r="18" customFormat="false" ht="11.25" hidden="false" customHeight="true" outlineLevel="0" collapsed="false">
      <c r="A18" s="52" t="s">
        <v>52</v>
      </c>
      <c r="E18" s="36" t="n">
        <v>360.546</v>
      </c>
      <c r="F18" s="53" t="n">
        <v>97.22</v>
      </c>
      <c r="G18" s="53" t="n">
        <v>32.875</v>
      </c>
      <c r="H18" s="53" t="n">
        <v>0</v>
      </c>
      <c r="I18" s="53" t="n">
        <v>103.909</v>
      </c>
      <c r="K18" s="53" t="n">
        <v>16.426</v>
      </c>
    </row>
    <row r="19" customFormat="false" ht="11.25" hidden="false" customHeight="true" outlineLevel="0" collapsed="false">
      <c r="A19" s="52" t="s">
        <v>53</v>
      </c>
      <c r="E19" s="36" t="n">
        <v>168.36</v>
      </c>
      <c r="F19" s="53" t="n">
        <v>14.999</v>
      </c>
      <c r="G19" s="53" t="n">
        <v>3.736</v>
      </c>
      <c r="H19" s="53" t="n">
        <v>7.525</v>
      </c>
      <c r="I19" s="53" t="n">
        <v>4.243</v>
      </c>
      <c r="K19" s="53" t="n">
        <v>3.877</v>
      </c>
    </row>
    <row r="20" customFormat="false" ht="11.25" hidden="false" customHeight="true" outlineLevel="0" collapsed="false">
      <c r="A20" s="52" t="s">
        <v>54</v>
      </c>
      <c r="E20" s="36" t="n">
        <v>656.483</v>
      </c>
      <c r="F20" s="53" t="n">
        <v>1408.446</v>
      </c>
      <c r="G20" s="53" t="n">
        <v>54.235</v>
      </c>
      <c r="H20" s="53" t="n">
        <v>110.04</v>
      </c>
      <c r="I20" s="53" t="n">
        <v>4738.736</v>
      </c>
      <c r="K20" s="53" t="n">
        <v>10.475</v>
      </c>
    </row>
    <row r="21" customFormat="false" ht="11.25" hidden="false" customHeight="true" outlineLevel="0" collapsed="false">
      <c r="A21" s="52" t="s">
        <v>55</v>
      </c>
      <c r="E21" s="36" t="n">
        <v>159.33</v>
      </c>
      <c r="F21" s="53" t="n">
        <v>12.162</v>
      </c>
      <c r="G21" s="53" t="n">
        <v>2.64</v>
      </c>
      <c r="H21" s="53" t="n">
        <v>1.462</v>
      </c>
      <c r="I21" s="53" t="n">
        <v>2.062</v>
      </c>
      <c r="K21" s="53" t="n">
        <v>4.43</v>
      </c>
    </row>
    <row r="22" customFormat="false" ht="11.25" hidden="false" customHeight="true" outlineLevel="0" collapsed="false">
      <c r="A22" s="52" t="s">
        <v>56</v>
      </c>
      <c r="E22" s="36" t="n">
        <v>203.132</v>
      </c>
      <c r="F22" s="53" t="n">
        <v>440.421</v>
      </c>
      <c r="G22" s="53" t="n">
        <v>49.065</v>
      </c>
      <c r="H22" s="53" t="n">
        <v>32.339</v>
      </c>
      <c r="I22" s="53" t="n">
        <v>364.91</v>
      </c>
      <c r="K22" s="53" t="n">
        <v>0</v>
      </c>
    </row>
    <row r="23" customFormat="false" ht="11.25" hidden="false" customHeight="true" outlineLevel="0" collapsed="false">
      <c r="A23" s="52" t="s">
        <v>57</v>
      </c>
      <c r="E23" s="36" t="n">
        <v>42.253</v>
      </c>
      <c r="F23" s="53" t="n">
        <v>392.415</v>
      </c>
      <c r="G23" s="53" t="n">
        <v>13.638</v>
      </c>
      <c r="H23" s="53" t="n">
        <v>33.84</v>
      </c>
      <c r="I23" s="53" t="n">
        <v>2.009</v>
      </c>
      <c r="K23" s="53" t="n">
        <v>23.799</v>
      </c>
    </row>
    <row r="24" customFormat="false" ht="11.25" hidden="false" customHeight="true" outlineLevel="0" collapsed="false">
      <c r="A24" s="52" t="s">
        <v>58</v>
      </c>
      <c r="E24" s="36" t="n">
        <v>427.805</v>
      </c>
      <c r="F24" s="53" t="n">
        <v>426.506</v>
      </c>
      <c r="G24" s="53" t="n">
        <v>55.689</v>
      </c>
      <c r="H24" s="53" t="n">
        <v>17.538</v>
      </c>
      <c r="I24" s="53" t="n">
        <v>307.204</v>
      </c>
      <c r="K24" s="53" t="n">
        <v>6.101</v>
      </c>
    </row>
    <row r="25" customFormat="false" ht="11.25" hidden="false" customHeight="true" outlineLevel="0" collapsed="false">
      <c r="A25" s="52" t="s">
        <v>59</v>
      </c>
      <c r="E25" s="36" t="n">
        <v>106.228</v>
      </c>
      <c r="F25" s="53" t="n">
        <v>191.328</v>
      </c>
      <c r="G25" s="53" t="n">
        <v>12.988</v>
      </c>
      <c r="H25" s="53" t="n">
        <v>32.718</v>
      </c>
      <c r="I25" s="53" t="n">
        <v>107.588</v>
      </c>
      <c r="K25" s="53" t="n">
        <v>10.548</v>
      </c>
    </row>
    <row r="26" customFormat="false" ht="11.25" hidden="false" customHeight="true" outlineLevel="0" collapsed="false">
      <c r="A26" s="52" t="s">
        <v>60</v>
      </c>
      <c r="E26" s="36" t="n">
        <v>501.793</v>
      </c>
      <c r="F26" s="53" t="n">
        <v>474.528</v>
      </c>
      <c r="G26" s="53" t="n">
        <v>69.082</v>
      </c>
      <c r="H26" s="53" t="n">
        <v>91.127</v>
      </c>
      <c r="I26" s="53" t="n">
        <v>462.886</v>
      </c>
      <c r="K26" s="53" t="n">
        <v>14.262</v>
      </c>
    </row>
    <row r="27" customFormat="false" ht="11.25" hidden="false" customHeight="true" outlineLevel="0" collapsed="false">
      <c r="A27" s="52" t="s">
        <v>61</v>
      </c>
      <c r="E27" s="36" t="n">
        <v>45.32</v>
      </c>
      <c r="F27" s="53" t="n">
        <v>193.29</v>
      </c>
      <c r="G27" s="53" t="n">
        <v>70.439</v>
      </c>
      <c r="H27" s="53" t="n">
        <v>0</v>
      </c>
      <c r="I27" s="53" t="n">
        <v>203.907</v>
      </c>
      <c r="K27" s="53" t="n">
        <v>14.831</v>
      </c>
    </row>
    <row r="28" customFormat="false" ht="11.25" hidden="false" customHeight="true" outlineLevel="0" collapsed="false">
      <c r="A28" s="52" t="s">
        <v>62</v>
      </c>
      <c r="E28" s="36" t="n">
        <v>161.109</v>
      </c>
      <c r="F28" s="53" t="n">
        <v>26.085</v>
      </c>
      <c r="G28" s="53" t="n">
        <v>5.674</v>
      </c>
      <c r="H28" s="53" t="n">
        <v>102</v>
      </c>
      <c r="I28" s="53" t="n">
        <v>225.481</v>
      </c>
      <c r="K28" s="53" t="n">
        <v>16.667</v>
      </c>
    </row>
    <row r="29" customFormat="false" ht="11.25" hidden="false" customHeight="true" outlineLevel="0" collapsed="false">
      <c r="A29" s="52" t="s">
        <v>63</v>
      </c>
      <c r="E29" s="36" t="n">
        <v>70.11</v>
      </c>
      <c r="F29" s="53" t="n">
        <v>95.2</v>
      </c>
      <c r="G29" s="53" t="n">
        <v>0</v>
      </c>
      <c r="H29" s="53" t="n">
        <v>0</v>
      </c>
      <c r="I29" s="53" t="n">
        <v>46.648</v>
      </c>
      <c r="K29" s="53" t="n">
        <v>6.755</v>
      </c>
    </row>
    <row r="30" customFormat="false" ht="11.25" hidden="false" customHeight="true" outlineLevel="0" collapsed="false">
      <c r="A30" s="52" t="s">
        <v>64</v>
      </c>
      <c r="E30" s="36" t="n">
        <v>285.906</v>
      </c>
      <c r="F30" s="53" t="n">
        <v>1055.922</v>
      </c>
      <c r="G30" s="53" t="n">
        <v>27.179</v>
      </c>
      <c r="H30" s="53" t="n">
        <v>37.38</v>
      </c>
      <c r="I30" s="53" t="n">
        <v>938.572</v>
      </c>
      <c r="K30" s="53" t="n">
        <v>103.81</v>
      </c>
    </row>
    <row r="31" customFormat="false" ht="11.25" hidden="false" customHeight="true" outlineLevel="0" collapsed="false">
      <c r="A31" s="52" t="s">
        <v>65</v>
      </c>
      <c r="E31" s="36" t="n">
        <v>592.94</v>
      </c>
      <c r="F31" s="53" t="n">
        <v>56.316</v>
      </c>
      <c r="G31" s="53" t="n">
        <v>22.34</v>
      </c>
      <c r="H31" s="53" t="n">
        <v>4.75</v>
      </c>
      <c r="I31" s="53" t="n">
        <v>262.305</v>
      </c>
      <c r="K31" s="53" t="n">
        <v>20.46</v>
      </c>
    </row>
    <row r="32" customFormat="false" ht="11.25" hidden="false" customHeight="true" outlineLevel="0" collapsed="false">
      <c r="A32" s="52" t="s">
        <v>66</v>
      </c>
      <c r="E32" s="36" t="n">
        <v>56.735</v>
      </c>
      <c r="F32" s="53" t="n">
        <v>160.9</v>
      </c>
      <c r="G32" s="53" t="n">
        <v>2.677</v>
      </c>
      <c r="H32" s="53" t="n">
        <v>14.402</v>
      </c>
      <c r="I32" s="53" t="n">
        <v>2.93</v>
      </c>
      <c r="K32" s="53" t="n">
        <v>6.027</v>
      </c>
    </row>
    <row r="33" customFormat="false" ht="11.25" hidden="false" customHeight="true" outlineLevel="0" collapsed="false">
      <c r="A33" s="52" t="s">
        <v>67</v>
      </c>
      <c r="E33" s="36" t="n">
        <v>108.49</v>
      </c>
      <c r="F33" s="53" t="n">
        <v>15.778</v>
      </c>
      <c r="G33" s="53" t="n">
        <v>12.769</v>
      </c>
      <c r="H33" s="53" t="n">
        <v>122.064</v>
      </c>
      <c r="I33" s="53" t="n">
        <v>4.498</v>
      </c>
      <c r="K33" s="53" t="n">
        <v>2.01</v>
      </c>
    </row>
    <row r="34" customFormat="false" ht="11.25" hidden="false" customHeight="true" outlineLevel="0" collapsed="false">
      <c r="A34" s="52" t="s">
        <v>68</v>
      </c>
      <c r="E34" s="36" t="n">
        <v>208.81</v>
      </c>
      <c r="F34" s="53" t="n">
        <v>530.986</v>
      </c>
      <c r="G34" s="53" t="n">
        <v>48.991</v>
      </c>
      <c r="H34" s="53" t="n">
        <v>34.205</v>
      </c>
      <c r="I34" s="53" t="n">
        <v>373.557</v>
      </c>
      <c r="K34" s="53" t="n">
        <v>0</v>
      </c>
    </row>
    <row r="35" customFormat="false" ht="11.25" hidden="false" customHeight="true" outlineLevel="0" collapsed="false">
      <c r="A35" s="52" t="s">
        <v>69</v>
      </c>
      <c r="E35" s="36" t="n">
        <v>97.115</v>
      </c>
      <c r="F35" s="53" t="n">
        <v>15.125</v>
      </c>
      <c r="G35" s="53" t="n">
        <v>0</v>
      </c>
      <c r="H35" s="53" t="n">
        <v>1.887</v>
      </c>
      <c r="I35" s="53" t="n">
        <v>4.24</v>
      </c>
      <c r="K35" s="53" t="n">
        <v>3.287</v>
      </c>
    </row>
    <row r="36" customFormat="false" ht="11.25" hidden="false" customHeight="true" outlineLevel="0" collapsed="false">
      <c r="A36" s="52" t="s">
        <v>70</v>
      </c>
      <c r="E36" s="36" t="n">
        <v>1490.25</v>
      </c>
      <c r="F36" s="53" t="n">
        <v>275.87</v>
      </c>
      <c r="G36" s="53" t="n">
        <v>33.893</v>
      </c>
      <c r="H36" s="53" t="n">
        <v>0</v>
      </c>
      <c r="I36" s="53" t="n">
        <v>62.405</v>
      </c>
      <c r="K36" s="53" t="n">
        <v>14.098</v>
      </c>
    </row>
    <row r="37" customFormat="false" ht="11.25" hidden="false" customHeight="true" outlineLevel="0" collapsed="false">
      <c r="A37" s="52" t="s">
        <v>71</v>
      </c>
      <c r="E37" s="36" t="n">
        <v>143.629</v>
      </c>
      <c r="F37" s="53" t="n">
        <v>89.151</v>
      </c>
      <c r="G37" s="53" t="n">
        <v>27.312</v>
      </c>
      <c r="H37" s="53" t="n">
        <v>4.074</v>
      </c>
      <c r="I37" s="53" t="n">
        <v>44.951</v>
      </c>
      <c r="K37" s="53" t="n">
        <v>8.414</v>
      </c>
    </row>
    <row r="38" customFormat="false" ht="11.25" hidden="false" customHeight="true" outlineLevel="0" collapsed="false">
      <c r="A38" s="52" t="s">
        <v>72</v>
      </c>
      <c r="E38" s="36" t="n">
        <v>705.136</v>
      </c>
      <c r="F38" s="53" t="n">
        <v>1104.01</v>
      </c>
      <c r="G38" s="53" t="n">
        <v>10.532</v>
      </c>
      <c r="H38" s="53" t="n">
        <v>492.04</v>
      </c>
      <c r="I38" s="53" t="n">
        <v>7.463</v>
      </c>
      <c r="K38" s="53" t="n">
        <v>9.454</v>
      </c>
    </row>
    <row r="39" customFormat="false" ht="11.25" hidden="false" customHeight="true" outlineLevel="0" collapsed="false">
      <c r="A39" s="52" t="s">
        <v>73</v>
      </c>
      <c r="E39" s="36" t="n">
        <v>393.769</v>
      </c>
      <c r="F39" s="53" t="n">
        <v>105.427</v>
      </c>
      <c r="G39" s="53" t="n">
        <v>34.547</v>
      </c>
      <c r="H39" s="53" t="n">
        <v>0</v>
      </c>
      <c r="I39" s="53" t="n">
        <v>188.627</v>
      </c>
      <c r="K39" s="53" t="n">
        <v>4.333</v>
      </c>
    </row>
    <row r="40" customFormat="false" ht="11.25" hidden="false" customHeight="true" outlineLevel="0" collapsed="false">
      <c r="A40" s="52" t="s">
        <v>74</v>
      </c>
      <c r="E40" s="36" t="n">
        <v>222.013</v>
      </c>
      <c r="F40" s="53" t="n">
        <v>522.241</v>
      </c>
      <c r="G40" s="53" t="n">
        <v>49.729</v>
      </c>
      <c r="H40" s="53" t="n">
        <v>34.445</v>
      </c>
      <c r="I40" s="53" t="n">
        <v>514.676</v>
      </c>
      <c r="K40" s="53" t="n">
        <v>0</v>
      </c>
    </row>
    <row r="41" customFormat="false" ht="11.25" hidden="false" customHeight="true" outlineLevel="0" collapsed="false">
      <c r="A41" s="52" t="s">
        <v>75</v>
      </c>
      <c r="E41" s="36" t="n">
        <v>162.93</v>
      </c>
      <c r="F41" s="53" t="n">
        <v>104.67</v>
      </c>
      <c r="G41" s="53" t="n">
        <v>0</v>
      </c>
      <c r="H41" s="53" t="n">
        <v>0</v>
      </c>
      <c r="I41" s="53" t="n">
        <v>51.723</v>
      </c>
      <c r="K41" s="53" t="n">
        <v>6.787</v>
      </c>
    </row>
    <row r="42" customFormat="false" ht="11.25" hidden="false" customHeight="true" outlineLevel="0" collapsed="false">
      <c r="A42" s="52" t="s">
        <v>76</v>
      </c>
      <c r="E42" s="36" t="n">
        <v>220.743</v>
      </c>
      <c r="F42" s="53" t="n">
        <v>478.895</v>
      </c>
      <c r="G42" s="53" t="n">
        <v>48.404</v>
      </c>
      <c r="H42" s="53" t="n">
        <v>31.759</v>
      </c>
      <c r="I42" s="53" t="n">
        <v>384.001</v>
      </c>
      <c r="K42" s="53" t="n">
        <v>0</v>
      </c>
    </row>
    <row r="43" customFormat="false" ht="11.25" hidden="false" customHeight="true" outlineLevel="0" collapsed="false">
      <c r="A43" s="52" t="s">
        <v>77</v>
      </c>
      <c r="E43" s="36" t="n">
        <v>514.789</v>
      </c>
      <c r="F43" s="53" t="n">
        <v>725.316</v>
      </c>
      <c r="G43" s="53" t="n">
        <v>3.771</v>
      </c>
      <c r="H43" s="53" t="n">
        <v>48</v>
      </c>
      <c r="I43" s="53" t="n">
        <v>9.98</v>
      </c>
      <c r="K43" s="53" t="n">
        <v>4.991</v>
      </c>
    </row>
    <row r="44" customFormat="false" ht="11.25" hidden="false" customHeight="true" outlineLevel="0" collapsed="false">
      <c r="A44" s="52" t="s">
        <v>78</v>
      </c>
      <c r="E44" s="36" t="n">
        <v>621.681</v>
      </c>
      <c r="F44" s="53" t="n">
        <v>287.452</v>
      </c>
      <c r="G44" s="53" t="n">
        <v>14.3</v>
      </c>
      <c r="H44" s="53" t="n">
        <v>75.578</v>
      </c>
      <c r="I44" s="53" t="n">
        <v>5.337</v>
      </c>
      <c r="K44" s="53" t="n">
        <v>8.278</v>
      </c>
    </row>
    <row r="45" customFormat="false" ht="11.25" hidden="false" customHeight="true" outlineLevel="0" collapsed="false">
      <c r="A45" s="52" t="s">
        <v>79</v>
      </c>
      <c r="E45" s="36" t="n">
        <v>111.061</v>
      </c>
      <c r="F45" s="53" t="n">
        <v>225.037</v>
      </c>
      <c r="G45" s="53" t="n">
        <v>4.009</v>
      </c>
      <c r="H45" s="53" t="n">
        <v>1.638</v>
      </c>
      <c r="I45" s="53" t="n">
        <v>75.118</v>
      </c>
      <c r="K45" s="53" t="n">
        <v>10.512</v>
      </c>
    </row>
    <row r="46" customFormat="false" ht="11.25" hidden="false" customHeight="true" outlineLevel="0" collapsed="false">
      <c r="A46" s="52" t="s">
        <v>80</v>
      </c>
      <c r="E46" s="36" t="n">
        <v>199.695</v>
      </c>
      <c r="F46" s="53" t="n">
        <v>247.444</v>
      </c>
      <c r="G46" s="53" t="n">
        <v>42.639</v>
      </c>
      <c r="H46" s="53" t="n">
        <v>27.999</v>
      </c>
      <c r="I46" s="53" t="n">
        <v>317.463</v>
      </c>
      <c r="K46" s="53" t="n">
        <v>0</v>
      </c>
    </row>
    <row r="47" customFormat="false" ht="11.25" hidden="false" customHeight="true" outlineLevel="0" collapsed="false">
      <c r="A47" s="52" t="s">
        <v>81</v>
      </c>
      <c r="E47" s="36" t="n">
        <v>257.987</v>
      </c>
      <c r="F47" s="53" t="n">
        <v>80.877</v>
      </c>
      <c r="G47" s="53" t="n">
        <v>17.549</v>
      </c>
      <c r="H47" s="53" t="n">
        <v>0</v>
      </c>
      <c r="I47" s="53" t="n">
        <v>129.656</v>
      </c>
      <c r="K47" s="53" t="n">
        <v>14.035</v>
      </c>
    </row>
    <row r="48" customFormat="false" ht="11.25" hidden="false" customHeight="true" outlineLevel="0" collapsed="false">
      <c r="A48" s="52" t="s">
        <v>82</v>
      </c>
      <c r="E48" s="36" t="n">
        <v>98.018</v>
      </c>
      <c r="F48" s="53" t="n">
        <v>55.001</v>
      </c>
      <c r="G48" s="53" t="n">
        <v>7.915</v>
      </c>
      <c r="H48" s="53" t="n">
        <v>28.224</v>
      </c>
      <c r="I48" s="53" t="n">
        <v>2.762</v>
      </c>
      <c r="K48" s="53" t="n">
        <v>12.699</v>
      </c>
    </row>
    <row r="49" customFormat="false" ht="11.25" hidden="false" customHeight="true" outlineLevel="0" collapsed="false">
      <c r="A49" s="52" t="s">
        <v>83</v>
      </c>
      <c r="E49" s="36" t="n">
        <v>14.739</v>
      </c>
      <c r="F49" s="53" t="n">
        <v>2.209</v>
      </c>
      <c r="G49" s="53" t="n">
        <v>0.698</v>
      </c>
      <c r="H49" s="53" t="n">
        <v>5.221</v>
      </c>
      <c r="I49" s="53" t="n">
        <v>6.196</v>
      </c>
      <c r="K49" s="53" t="n">
        <v>2.959</v>
      </c>
    </row>
    <row r="50" customFormat="false" ht="11.25" hidden="false" customHeight="true" outlineLevel="0" collapsed="false">
      <c r="A50" s="52" t="s">
        <v>84</v>
      </c>
      <c r="E50" s="36" t="n">
        <v>799.598</v>
      </c>
      <c r="F50" s="53" t="n">
        <v>792.556</v>
      </c>
      <c r="G50" s="53" t="n">
        <v>449.742</v>
      </c>
      <c r="H50" s="53" t="n">
        <v>191.122</v>
      </c>
      <c r="I50" s="53" t="n">
        <v>981.733</v>
      </c>
      <c r="K50" s="53" t="n">
        <v>71.117</v>
      </c>
    </row>
    <row r="51" customFormat="false" ht="11.25" hidden="false" customHeight="true" outlineLevel="0" collapsed="false">
      <c r="A51" s="52" t="s">
        <v>85</v>
      </c>
      <c r="E51" s="36" t="n">
        <v>62.67</v>
      </c>
      <c r="F51" s="53" t="n">
        <v>111.06</v>
      </c>
      <c r="G51" s="53" t="n">
        <v>80.445</v>
      </c>
      <c r="H51" s="53" t="n">
        <v>0</v>
      </c>
      <c r="I51" s="53" t="n">
        <v>143.877</v>
      </c>
      <c r="K51" s="53" t="n">
        <v>17.384</v>
      </c>
    </row>
    <row r="52" customFormat="false" ht="11.25" hidden="false" customHeight="true" outlineLevel="0" collapsed="false">
      <c r="A52" s="52" t="s">
        <v>86</v>
      </c>
      <c r="E52" s="36" t="n">
        <v>117.842</v>
      </c>
      <c r="F52" s="53" t="n">
        <v>255.383</v>
      </c>
      <c r="G52" s="53" t="n">
        <v>12.693</v>
      </c>
      <c r="H52" s="53" t="n">
        <v>75.24</v>
      </c>
      <c r="I52" s="53" t="n">
        <v>3.368</v>
      </c>
      <c r="K52" s="53" t="n">
        <v>9.039</v>
      </c>
    </row>
    <row r="53" customFormat="false" ht="11.25" hidden="false" customHeight="true" outlineLevel="0" collapsed="false">
      <c r="A53" s="52" t="s">
        <v>87</v>
      </c>
      <c r="E53" s="36" t="n">
        <v>105.692</v>
      </c>
      <c r="F53" s="53" t="n">
        <v>28.325</v>
      </c>
      <c r="G53" s="36" t="s">
        <v>271</v>
      </c>
      <c r="H53" s="53" t="n">
        <v>1.421</v>
      </c>
      <c r="I53" s="53" t="n">
        <v>2.624</v>
      </c>
      <c r="K53" s="53" t="n">
        <v>1.979</v>
      </c>
    </row>
    <row r="54" customFormat="false" ht="11.25" hidden="false" customHeight="true" outlineLevel="0" collapsed="false">
      <c r="A54" s="52" t="s">
        <v>88</v>
      </c>
      <c r="E54" s="36" t="n">
        <v>196.645</v>
      </c>
      <c r="F54" s="53" t="n">
        <v>369.185</v>
      </c>
      <c r="G54" s="53" t="n">
        <v>40.036</v>
      </c>
      <c r="H54" s="53" t="n">
        <v>28.647</v>
      </c>
      <c r="I54" s="53" t="n">
        <v>306.302</v>
      </c>
      <c r="K54" s="53" t="n">
        <v>0</v>
      </c>
    </row>
    <row r="55" customFormat="false" ht="11.25" hidden="false" customHeight="true" outlineLevel="0" collapsed="false">
      <c r="A55" s="52" t="s">
        <v>89</v>
      </c>
      <c r="E55" s="36" t="n">
        <v>71.923</v>
      </c>
      <c r="F55" s="53" t="n">
        <v>32.713</v>
      </c>
      <c r="G55" s="53" t="n">
        <v>3.826</v>
      </c>
      <c r="H55" s="53" t="n">
        <v>4.993</v>
      </c>
      <c r="I55" s="53" t="n">
        <v>5.217</v>
      </c>
      <c r="K55" s="53" t="n">
        <v>4.376</v>
      </c>
    </row>
    <row r="56" customFormat="false" ht="11.25" hidden="false" customHeight="true" outlineLevel="0" collapsed="false">
      <c r="A56" s="52" t="s">
        <v>90</v>
      </c>
      <c r="E56" s="36" t="n">
        <v>186.894</v>
      </c>
      <c r="F56" s="53" t="n">
        <v>118.435</v>
      </c>
      <c r="G56" s="53" t="n">
        <v>17.095</v>
      </c>
      <c r="H56" s="53" t="n">
        <v>7.799</v>
      </c>
      <c r="I56" s="53" t="n">
        <v>117.29</v>
      </c>
      <c r="K56" s="53" t="n">
        <v>2.974</v>
      </c>
    </row>
    <row r="57" customFormat="false" ht="11.25" hidden="false" customHeight="true" outlineLevel="0" collapsed="false">
      <c r="A57" s="52" t="s">
        <v>91</v>
      </c>
      <c r="E57" s="36" t="n">
        <v>438.083</v>
      </c>
      <c r="F57" s="53" t="n">
        <v>117.524</v>
      </c>
      <c r="G57" s="53" t="n">
        <v>3.002</v>
      </c>
      <c r="H57" s="53" t="n">
        <v>8.71</v>
      </c>
      <c r="I57" s="53" t="n">
        <v>5.484</v>
      </c>
      <c r="K57" s="53" t="n">
        <v>4.101</v>
      </c>
    </row>
    <row r="58" customFormat="false" ht="11.25" hidden="false" customHeight="true" outlineLevel="0" collapsed="false">
      <c r="A58" s="52" t="s">
        <v>92</v>
      </c>
      <c r="E58" s="36" t="n">
        <v>264.813</v>
      </c>
      <c r="F58" s="53" t="n">
        <v>25.63</v>
      </c>
      <c r="G58" s="53" t="n">
        <v>0</v>
      </c>
      <c r="H58" s="53" t="n">
        <v>23.697</v>
      </c>
      <c r="I58" s="53" t="n">
        <v>1.7</v>
      </c>
      <c r="K58" s="53" t="n">
        <v>2.015</v>
      </c>
    </row>
    <row r="59" customFormat="false" ht="11.25" hidden="false" customHeight="true" outlineLevel="0" collapsed="false">
      <c r="A59" s="52" t="s">
        <v>93</v>
      </c>
      <c r="E59" s="36" t="n">
        <v>75.683</v>
      </c>
      <c r="F59" s="53" t="n">
        <v>13.027</v>
      </c>
      <c r="G59" s="53" t="n">
        <v>8.013</v>
      </c>
      <c r="H59" s="53" t="n">
        <v>13.202</v>
      </c>
      <c r="I59" s="53" t="n">
        <v>2.16</v>
      </c>
      <c r="K59" s="53" t="n">
        <v>2.022</v>
      </c>
    </row>
    <row r="60" customFormat="false" ht="11.25" hidden="false" customHeight="true" outlineLevel="0" collapsed="false">
      <c r="A60" s="52" t="s">
        <v>94</v>
      </c>
      <c r="E60" s="36" t="n">
        <v>149.048</v>
      </c>
      <c r="F60" s="53" t="n">
        <v>20.863</v>
      </c>
      <c r="G60" s="53" t="n">
        <v>21.221</v>
      </c>
      <c r="H60" s="53" t="n">
        <v>0.882</v>
      </c>
      <c r="I60" s="53" t="n">
        <v>51.724</v>
      </c>
      <c r="K60" s="53" t="n">
        <v>8.75</v>
      </c>
    </row>
    <row r="61" customFormat="false" ht="11.25" hidden="false" customHeight="true" outlineLevel="0" collapsed="false">
      <c r="A61" s="52" t="s">
        <v>95</v>
      </c>
      <c r="E61" s="36" t="n">
        <v>90.726</v>
      </c>
      <c r="F61" s="53" t="n">
        <v>940.692</v>
      </c>
      <c r="G61" s="53" t="n">
        <v>14.37</v>
      </c>
      <c r="H61" s="53" t="n">
        <v>45.16</v>
      </c>
      <c r="I61" s="53" t="n">
        <v>15.877</v>
      </c>
      <c r="K61" s="53" t="n">
        <v>14.484</v>
      </c>
    </row>
    <row r="62" customFormat="false" ht="11.25" hidden="false" customHeight="true" outlineLevel="0" collapsed="false">
      <c r="A62" s="52" t="s">
        <v>96</v>
      </c>
      <c r="E62" s="36" t="n">
        <v>75.068</v>
      </c>
      <c r="F62" s="53" t="n">
        <v>1033.353</v>
      </c>
      <c r="G62" s="53" t="n">
        <v>28.161</v>
      </c>
      <c r="H62" s="53" t="n">
        <v>45.36</v>
      </c>
      <c r="I62" s="53" t="n">
        <v>15.739</v>
      </c>
      <c r="K62" s="53" t="n">
        <v>28.518</v>
      </c>
    </row>
    <row r="63" customFormat="false" ht="11.25" hidden="false" customHeight="true" outlineLevel="0" collapsed="false">
      <c r="A63" s="52" t="s">
        <v>97</v>
      </c>
      <c r="E63" s="36" t="n">
        <v>133.483</v>
      </c>
      <c r="F63" s="53" t="n">
        <v>8.432</v>
      </c>
      <c r="G63" s="53" t="n">
        <v>1.332</v>
      </c>
      <c r="H63" s="53" t="n">
        <v>45.037</v>
      </c>
      <c r="I63" s="53" t="n">
        <v>9.483</v>
      </c>
      <c r="K63" s="53" t="n">
        <v>4.844</v>
      </c>
    </row>
    <row r="64" customFormat="false" ht="11.25" hidden="false" customHeight="true" outlineLevel="0" collapsed="false">
      <c r="A64" s="52" t="s">
        <v>98</v>
      </c>
      <c r="E64" s="36" t="n">
        <v>111.957</v>
      </c>
      <c r="F64" s="53" t="n">
        <v>18.13</v>
      </c>
      <c r="G64" s="53" t="n">
        <v>14.12</v>
      </c>
      <c r="H64" s="53" t="n">
        <v>8.869</v>
      </c>
      <c r="I64" s="53" t="n">
        <v>13.464</v>
      </c>
      <c r="K64" s="53" t="n">
        <v>16.55</v>
      </c>
    </row>
    <row r="65" customFormat="false" ht="11.25" hidden="false" customHeight="true" outlineLevel="0" collapsed="false">
      <c r="A65" s="52" t="s">
        <v>99</v>
      </c>
      <c r="E65" s="36" t="n">
        <v>445.067</v>
      </c>
      <c r="F65" s="53" t="n">
        <v>536.244</v>
      </c>
      <c r="G65" s="53" t="n">
        <v>81.564</v>
      </c>
      <c r="H65" s="53" t="n">
        <v>62.295</v>
      </c>
      <c r="I65" s="53" t="n">
        <v>154.632</v>
      </c>
      <c r="K65" s="53" t="n">
        <v>7.325</v>
      </c>
    </row>
    <row r="66" customFormat="false" ht="11.25" hidden="false" customHeight="true" outlineLevel="0" collapsed="false">
      <c r="A66" s="52" t="s">
        <v>100</v>
      </c>
      <c r="E66" s="36" t="n">
        <v>56.01</v>
      </c>
      <c r="F66" s="53" t="n">
        <v>205.336</v>
      </c>
      <c r="G66" s="53" t="n">
        <v>21.064</v>
      </c>
      <c r="H66" s="53" t="n">
        <v>46.788</v>
      </c>
      <c r="I66" s="53" t="n">
        <v>69.345</v>
      </c>
      <c r="K66" s="53" t="n">
        <v>0.74</v>
      </c>
    </row>
    <row r="67" customFormat="false" ht="11.25" hidden="false" customHeight="true" outlineLevel="0" collapsed="false">
      <c r="A67" s="52" t="s">
        <v>101</v>
      </c>
      <c r="E67" s="36" t="n">
        <v>130.574</v>
      </c>
      <c r="F67" s="53" t="n">
        <v>149.878</v>
      </c>
      <c r="G67" s="53" t="n">
        <v>6.095</v>
      </c>
      <c r="H67" s="53" t="n">
        <v>2.058</v>
      </c>
      <c r="I67" s="53" t="n">
        <v>27.669</v>
      </c>
      <c r="K67" s="53" t="n">
        <v>5.567</v>
      </c>
    </row>
    <row r="68" customFormat="false" ht="11.25" hidden="false" customHeight="true" outlineLevel="0" collapsed="false">
      <c r="A68" s="52" t="s">
        <v>102</v>
      </c>
      <c r="E68" s="36" t="n">
        <v>114.22</v>
      </c>
      <c r="F68" s="53" t="n">
        <v>22.755</v>
      </c>
      <c r="G68" s="53" t="n">
        <v>1.874</v>
      </c>
      <c r="H68" s="53" t="n">
        <v>3.039</v>
      </c>
      <c r="I68" s="53" t="n">
        <v>3.502</v>
      </c>
      <c r="K68" s="53" t="n">
        <v>3.011</v>
      </c>
    </row>
    <row r="69" customFormat="false" ht="11.25" hidden="false" customHeight="true" outlineLevel="0" collapsed="false">
      <c r="A69" s="52" t="s">
        <v>103</v>
      </c>
      <c r="E69" s="36" t="n">
        <v>232.65</v>
      </c>
      <c r="F69" s="53" t="n">
        <v>162.62</v>
      </c>
      <c r="G69" s="53" t="n">
        <v>23.629</v>
      </c>
      <c r="H69" s="53" t="n">
        <v>0</v>
      </c>
      <c r="I69" s="53" t="n">
        <v>72.069</v>
      </c>
      <c r="K69" s="53" t="n">
        <v>14.641</v>
      </c>
    </row>
    <row r="70" customFormat="false" ht="11.25" hidden="false" customHeight="true" outlineLevel="0" collapsed="false">
      <c r="A70" s="52" t="s">
        <v>104</v>
      </c>
      <c r="E70" s="36" t="n">
        <v>203.949</v>
      </c>
      <c r="F70" s="53" t="n">
        <v>431.535</v>
      </c>
      <c r="G70" s="53" t="n">
        <v>47.098</v>
      </c>
      <c r="H70" s="53" t="n">
        <v>31.535</v>
      </c>
      <c r="I70" s="53" t="n">
        <v>361.034</v>
      </c>
      <c r="K70" s="53" t="n">
        <v>0</v>
      </c>
    </row>
    <row r="71" customFormat="false" ht="11.25" hidden="false" customHeight="true" outlineLevel="0" collapsed="false">
      <c r="A71" s="52" t="s">
        <v>105</v>
      </c>
      <c r="E71" s="36" t="n">
        <v>77.609</v>
      </c>
      <c r="F71" s="53" t="n">
        <v>60.412</v>
      </c>
      <c r="G71" s="53" t="n">
        <v>13.021</v>
      </c>
      <c r="H71" s="53" t="n">
        <v>3.696</v>
      </c>
      <c r="I71" s="53" t="n">
        <v>16.7</v>
      </c>
      <c r="K71" s="53" t="n">
        <v>2.262</v>
      </c>
    </row>
    <row r="72" customFormat="false" ht="11.25" hidden="false" customHeight="true" outlineLevel="0" collapsed="false">
      <c r="A72" s="52" t="s">
        <v>106</v>
      </c>
      <c r="E72" s="36" t="n">
        <v>116.953</v>
      </c>
      <c r="F72" s="53" t="n">
        <v>962.154</v>
      </c>
      <c r="G72" s="53" t="n">
        <v>75.562</v>
      </c>
      <c r="H72" s="53" t="n">
        <v>3.4</v>
      </c>
      <c r="I72" s="53" t="n">
        <v>2.932</v>
      </c>
      <c r="K72" s="53" t="n">
        <v>18.723</v>
      </c>
    </row>
    <row r="73" customFormat="false" ht="11.25" hidden="false" customHeight="true" outlineLevel="0" collapsed="false">
      <c r="A73" s="52" t="s">
        <v>107</v>
      </c>
      <c r="E73" s="36" t="n">
        <v>159.342</v>
      </c>
      <c r="F73" s="53" t="n">
        <v>121.316</v>
      </c>
      <c r="G73" s="53" t="n">
        <v>0</v>
      </c>
      <c r="H73" s="53" t="n">
        <v>25.401</v>
      </c>
      <c r="I73" s="53" t="n">
        <v>2.943</v>
      </c>
      <c r="K73" s="53" t="n">
        <v>9.146</v>
      </c>
    </row>
    <row r="74" customFormat="false" ht="11.25" hidden="false" customHeight="true" outlineLevel="0" collapsed="false">
      <c r="A74" s="52" t="s">
        <v>108</v>
      </c>
      <c r="E74" s="36" t="n">
        <v>221.126</v>
      </c>
      <c r="F74" s="53" t="n">
        <v>589.951</v>
      </c>
      <c r="G74" s="53" t="n">
        <v>55.913</v>
      </c>
      <c r="H74" s="53" t="n">
        <v>38.418</v>
      </c>
      <c r="I74" s="53" t="n">
        <v>376.768</v>
      </c>
      <c r="K74" s="53" t="n">
        <v>0</v>
      </c>
    </row>
    <row r="75" customFormat="false" ht="11.25" hidden="false" customHeight="true" outlineLevel="0" collapsed="false">
      <c r="A75" s="52" t="s">
        <v>109</v>
      </c>
      <c r="E75" s="36" t="n">
        <v>1368.933</v>
      </c>
      <c r="F75" s="53" t="n">
        <v>662.067</v>
      </c>
      <c r="G75" s="53" t="n">
        <v>53.835</v>
      </c>
      <c r="H75" s="53" t="n">
        <v>0</v>
      </c>
      <c r="I75" s="53" t="n">
        <v>226.551</v>
      </c>
      <c r="K75" s="53" t="n">
        <v>18.848</v>
      </c>
    </row>
    <row r="76" customFormat="false" ht="11.25" hidden="false" customHeight="true" outlineLevel="0" collapsed="false">
      <c r="A76" s="52" t="s">
        <v>110</v>
      </c>
      <c r="E76" s="36" t="n">
        <v>311.346</v>
      </c>
      <c r="F76" s="53" t="n">
        <v>48.313</v>
      </c>
      <c r="G76" s="53" t="n">
        <v>30.735</v>
      </c>
      <c r="H76" s="53" t="n">
        <v>71.225</v>
      </c>
      <c r="I76" s="53" t="n">
        <v>11.628</v>
      </c>
      <c r="K76" s="53" t="n">
        <v>7.56</v>
      </c>
    </row>
    <row r="77" customFormat="false" ht="11.25" hidden="false" customHeight="true" outlineLevel="0" collapsed="false">
      <c r="A77" s="52" t="s">
        <v>111</v>
      </c>
      <c r="E77" s="36" t="n">
        <v>91.183</v>
      </c>
      <c r="F77" s="53" t="n">
        <v>39.994</v>
      </c>
      <c r="G77" s="53" t="n">
        <v>0</v>
      </c>
      <c r="H77" s="53" t="n">
        <v>162.066</v>
      </c>
      <c r="I77" s="53" t="n">
        <v>2.931</v>
      </c>
      <c r="K77" s="53" t="n">
        <v>7.743</v>
      </c>
    </row>
    <row r="78" customFormat="false" ht="11.25" hidden="false" customHeight="true" outlineLevel="0" collapsed="false">
      <c r="A78" s="52" t="s">
        <v>112</v>
      </c>
      <c r="E78" s="36" t="n">
        <v>193.067</v>
      </c>
      <c r="F78" s="53" t="n">
        <v>46544.892</v>
      </c>
      <c r="G78" s="53" t="n">
        <v>49.542</v>
      </c>
      <c r="H78" s="53" t="n">
        <v>33.211</v>
      </c>
      <c r="I78" s="53" t="n">
        <v>387.263</v>
      </c>
      <c r="K78" s="53" t="n">
        <v>0</v>
      </c>
    </row>
    <row r="79" customFormat="false" ht="11.25" hidden="false" customHeight="true" outlineLevel="0" collapsed="false">
      <c r="A79" s="52" t="s">
        <v>113</v>
      </c>
      <c r="E79" s="36" t="n">
        <v>241.815</v>
      </c>
      <c r="F79" s="53" t="n">
        <v>55.961</v>
      </c>
      <c r="G79" s="53" t="n">
        <v>14.508</v>
      </c>
      <c r="H79" s="53" t="n">
        <v>0</v>
      </c>
      <c r="I79" s="53" t="n">
        <v>146.399</v>
      </c>
      <c r="K79" s="53" t="n">
        <v>13.684</v>
      </c>
    </row>
    <row r="80" customFormat="false" ht="11.25" hidden="false" customHeight="true" outlineLevel="0" collapsed="false">
      <c r="A80" s="52" t="s">
        <v>114</v>
      </c>
      <c r="E80" s="36" t="n">
        <v>257.075</v>
      </c>
      <c r="F80" s="53" t="n">
        <v>70.192</v>
      </c>
      <c r="G80" s="53" t="n">
        <v>67.418</v>
      </c>
      <c r="H80" s="53" t="n">
        <v>0</v>
      </c>
      <c r="I80" s="53" t="n">
        <v>160.61</v>
      </c>
      <c r="K80" s="53" t="n">
        <v>15.22</v>
      </c>
    </row>
    <row r="81" customFormat="false" ht="11.25" hidden="false" customHeight="true" outlineLevel="0" collapsed="false">
      <c r="A81" s="52" t="s">
        <v>115</v>
      </c>
      <c r="E81" s="36" t="n">
        <v>54.7</v>
      </c>
      <c r="F81" s="53" t="n">
        <v>200.522</v>
      </c>
      <c r="G81" s="53" t="n">
        <v>22.767</v>
      </c>
      <c r="H81" s="53" t="n">
        <v>6.258</v>
      </c>
      <c r="I81" s="53" t="n">
        <v>269.755</v>
      </c>
      <c r="K81" s="53" t="n">
        <v>27.351</v>
      </c>
    </row>
    <row r="82" customFormat="false" ht="11.25" hidden="false" customHeight="true" outlineLevel="0" collapsed="false">
      <c r="A82" s="52" t="s">
        <v>116</v>
      </c>
      <c r="E82" s="36" t="n">
        <v>99.032</v>
      </c>
      <c r="F82" s="53" t="n">
        <v>3.6</v>
      </c>
      <c r="G82" s="53" t="n">
        <v>10.266</v>
      </c>
      <c r="H82" s="53" t="n">
        <v>39.846</v>
      </c>
      <c r="I82" s="53" t="n">
        <v>16.346</v>
      </c>
      <c r="K82" s="53" t="n">
        <v>12.817</v>
      </c>
    </row>
    <row r="83" customFormat="false" ht="11.25" hidden="false" customHeight="true" outlineLevel="0" collapsed="false">
      <c r="A83" s="52" t="s">
        <v>117</v>
      </c>
      <c r="E83" s="36" t="n">
        <v>3696.283</v>
      </c>
      <c r="F83" s="53" t="n">
        <v>1320.361</v>
      </c>
      <c r="G83" s="53" t="n">
        <v>64.99</v>
      </c>
      <c r="H83" s="53" t="n">
        <v>0</v>
      </c>
      <c r="I83" s="53" t="n">
        <v>508.641</v>
      </c>
      <c r="K83" s="53" t="n">
        <v>20.952</v>
      </c>
    </row>
    <row r="84" customFormat="false" ht="11.25" hidden="false" customHeight="true" outlineLevel="0" collapsed="false">
      <c r="A84" s="52" t="s">
        <v>118</v>
      </c>
      <c r="E84" s="36" t="n">
        <v>262.53</v>
      </c>
      <c r="F84" s="53" t="n">
        <v>123.61</v>
      </c>
      <c r="G84" s="53" t="n">
        <v>0</v>
      </c>
      <c r="H84" s="53" t="n">
        <v>0</v>
      </c>
      <c r="I84" s="53" t="n">
        <v>39.222</v>
      </c>
      <c r="K84" s="53" t="n">
        <v>9.311</v>
      </c>
    </row>
    <row r="85" customFormat="false" ht="11.25" hidden="false" customHeight="true" outlineLevel="0" collapsed="false">
      <c r="A85" s="52" t="s">
        <v>119</v>
      </c>
      <c r="E85" s="36" t="n">
        <v>364.596</v>
      </c>
      <c r="F85" s="53" t="n">
        <v>156.143</v>
      </c>
      <c r="G85" s="53" t="n">
        <v>14.846</v>
      </c>
      <c r="H85" s="53" t="n">
        <v>7.841</v>
      </c>
      <c r="I85" s="53" t="n">
        <v>1.531</v>
      </c>
      <c r="K85" s="53" t="n">
        <v>3.264</v>
      </c>
    </row>
    <row r="86" customFormat="false" ht="11.25" hidden="false" customHeight="true" outlineLevel="0" collapsed="false">
      <c r="A86" s="52" t="s">
        <v>120</v>
      </c>
      <c r="E86" s="36" t="n">
        <v>633.909</v>
      </c>
      <c r="F86" s="53" t="n">
        <v>53.951</v>
      </c>
      <c r="G86" s="53" t="n">
        <v>0</v>
      </c>
      <c r="H86" s="53" t="n">
        <v>46.914</v>
      </c>
      <c r="I86" s="53" t="n">
        <v>2.26</v>
      </c>
      <c r="K86" s="53" t="n">
        <v>1.9</v>
      </c>
    </row>
    <row r="87" customFormat="false" ht="11.25" hidden="false" customHeight="true" outlineLevel="0" collapsed="false">
      <c r="A87" s="52" t="s">
        <v>121</v>
      </c>
      <c r="E87" s="36" t="n">
        <v>418.381</v>
      </c>
      <c r="F87" s="53" t="n">
        <v>1048.597</v>
      </c>
      <c r="G87" s="53" t="n">
        <v>64.651</v>
      </c>
      <c r="H87" s="53" t="n">
        <v>9.912</v>
      </c>
      <c r="I87" s="53" t="n">
        <v>94.35</v>
      </c>
      <c r="K87" s="53" t="n">
        <v>18.771</v>
      </c>
    </row>
    <row r="88" customFormat="false" ht="11.25" hidden="false" customHeight="true" outlineLevel="0" collapsed="false">
      <c r="A88" s="52" t="s">
        <v>122</v>
      </c>
      <c r="E88" s="36" t="n">
        <v>106.68</v>
      </c>
      <c r="F88" s="53" t="n">
        <v>160.495</v>
      </c>
      <c r="G88" s="53" t="n">
        <v>23.559</v>
      </c>
      <c r="H88" s="53" t="n">
        <v>0</v>
      </c>
      <c r="I88" s="53" t="n">
        <v>89.895</v>
      </c>
      <c r="K88" s="53" t="n">
        <v>7.902</v>
      </c>
    </row>
    <row r="89" customFormat="false" ht="11.25" hidden="false" customHeight="true" outlineLevel="0" collapsed="false">
      <c r="A89" s="52" t="s">
        <v>123</v>
      </c>
      <c r="E89" s="36" t="n">
        <v>1605.399</v>
      </c>
      <c r="F89" s="53" t="n">
        <v>348.69</v>
      </c>
      <c r="G89" s="53" t="n">
        <v>26.377</v>
      </c>
      <c r="H89" s="53" t="n">
        <v>0</v>
      </c>
      <c r="I89" s="53" t="n">
        <v>204.962</v>
      </c>
      <c r="K89" s="53" t="n">
        <v>15.927</v>
      </c>
    </row>
    <row r="90" customFormat="false" ht="11.25" hidden="false" customHeight="true" outlineLevel="0" collapsed="false">
      <c r="A90" s="52" t="s">
        <v>124</v>
      </c>
      <c r="E90" s="36" t="n">
        <v>153.5</v>
      </c>
      <c r="F90" s="53" t="n">
        <v>85.62</v>
      </c>
      <c r="G90" s="53" t="n">
        <v>0</v>
      </c>
      <c r="H90" s="53" t="n">
        <v>0</v>
      </c>
      <c r="I90" s="53" t="n">
        <v>39.254</v>
      </c>
      <c r="K90" s="53" t="n">
        <v>7.812</v>
      </c>
    </row>
    <row r="91" customFormat="false" ht="11.25" hidden="false" customHeight="true" outlineLevel="0" collapsed="false">
      <c r="A91" s="52" t="s">
        <v>125</v>
      </c>
      <c r="E91" s="36" t="n">
        <v>154.76</v>
      </c>
      <c r="F91" s="53" t="n">
        <v>85.5</v>
      </c>
      <c r="G91" s="53" t="n">
        <v>0</v>
      </c>
      <c r="H91" s="53" t="n">
        <v>0</v>
      </c>
      <c r="I91" s="53" t="n">
        <v>34.404</v>
      </c>
      <c r="K91" s="53" t="n">
        <v>9.579</v>
      </c>
    </row>
    <row r="92" customFormat="false" ht="11.25" hidden="false" customHeight="true" outlineLevel="0" collapsed="false">
      <c r="A92" s="52" t="s">
        <v>126</v>
      </c>
      <c r="E92" s="36" t="n">
        <v>523.072</v>
      </c>
      <c r="F92" s="53" t="n">
        <v>45.683</v>
      </c>
      <c r="G92" s="53" t="n">
        <v>42.939</v>
      </c>
      <c r="H92" s="53" t="n">
        <v>26.443</v>
      </c>
      <c r="I92" s="53" t="n">
        <v>3569.377</v>
      </c>
      <c r="K92" s="53" t="n">
        <v>20.574</v>
      </c>
    </row>
    <row r="93" customFormat="false" ht="11.25" hidden="false" customHeight="true" outlineLevel="0" collapsed="false">
      <c r="A93" s="52" t="s">
        <v>127</v>
      </c>
      <c r="E93" s="36" t="n">
        <v>177.911</v>
      </c>
      <c r="F93" s="53" t="n">
        <v>317.996</v>
      </c>
      <c r="G93" s="53" t="n">
        <v>0</v>
      </c>
      <c r="H93" s="53" t="n">
        <v>30.486</v>
      </c>
      <c r="I93" s="53" t="n">
        <v>2.574</v>
      </c>
      <c r="K93" s="53" t="n">
        <v>5.967</v>
      </c>
    </row>
    <row r="94" customFormat="false" ht="11.25" hidden="false" customHeight="true" outlineLevel="0" collapsed="false">
      <c r="A94" s="52" t="s">
        <v>128</v>
      </c>
      <c r="E94" s="36" t="n">
        <v>196.87</v>
      </c>
      <c r="F94" s="53" t="n">
        <v>30.924</v>
      </c>
      <c r="G94" s="53" t="n">
        <v>12.064</v>
      </c>
      <c r="H94" s="53" t="n">
        <v>58.9</v>
      </c>
      <c r="I94" s="53" t="n">
        <v>74.656</v>
      </c>
      <c r="K94" s="53" t="n">
        <v>14.24</v>
      </c>
    </row>
    <row r="95" customFormat="false" ht="11.25" hidden="false" customHeight="true" outlineLevel="0" collapsed="false">
      <c r="A95" s="52" t="s">
        <v>129</v>
      </c>
      <c r="E95" s="36" t="n">
        <v>568.152</v>
      </c>
      <c r="F95" s="53" t="n">
        <v>352.494</v>
      </c>
      <c r="G95" s="53" t="n">
        <v>113.266</v>
      </c>
      <c r="H95" s="53" t="n">
        <v>174.477</v>
      </c>
      <c r="I95" s="53" t="n">
        <v>577.954</v>
      </c>
      <c r="K95" s="53" t="n">
        <v>53.036</v>
      </c>
    </row>
    <row r="96" customFormat="false" ht="11.25" hidden="false" customHeight="true" outlineLevel="0" collapsed="false">
      <c r="A96" s="52" t="s">
        <v>130</v>
      </c>
      <c r="E96" s="36" t="n">
        <v>156.13</v>
      </c>
      <c r="F96" s="53" t="n">
        <v>97.42</v>
      </c>
      <c r="G96" s="53" t="n">
        <v>13.714</v>
      </c>
      <c r="H96" s="53" t="n">
        <v>0</v>
      </c>
      <c r="I96" s="53" t="n">
        <v>29.138</v>
      </c>
      <c r="K96" s="53" t="n">
        <v>11.007</v>
      </c>
    </row>
    <row r="97" customFormat="false" ht="11.25" hidden="false" customHeight="true" outlineLevel="0" collapsed="false">
      <c r="A97" s="52" t="s">
        <v>131</v>
      </c>
      <c r="E97" s="36" t="n">
        <v>446.954</v>
      </c>
      <c r="F97" s="53" t="n">
        <v>408.315</v>
      </c>
      <c r="G97" s="53" t="n">
        <v>9.531</v>
      </c>
      <c r="H97" s="53" t="n">
        <v>74.611</v>
      </c>
      <c r="I97" s="53" t="n">
        <v>12.575</v>
      </c>
      <c r="K97" s="53" t="n">
        <v>13.448</v>
      </c>
    </row>
    <row r="98" customFormat="false" ht="11.25" hidden="false" customHeight="true" outlineLevel="0" collapsed="false">
      <c r="A98" s="52" t="s">
        <v>132</v>
      </c>
      <c r="E98" s="36" t="n">
        <v>1070.973</v>
      </c>
      <c r="F98" s="53" t="n">
        <v>139.033</v>
      </c>
      <c r="G98" s="53" t="n">
        <v>19.041</v>
      </c>
      <c r="H98" s="53" t="n">
        <v>0</v>
      </c>
      <c r="I98" s="53" t="n">
        <v>123.219</v>
      </c>
      <c r="K98" s="53" t="n">
        <v>16.156</v>
      </c>
    </row>
    <row r="99" customFormat="false" ht="11.25" hidden="false" customHeight="true" outlineLevel="0" collapsed="false">
      <c r="A99" s="52" t="s">
        <v>133</v>
      </c>
      <c r="E99" s="36" t="n">
        <v>169.289</v>
      </c>
      <c r="F99" s="53" t="n">
        <v>120.115</v>
      </c>
      <c r="G99" s="53" t="n">
        <v>6.512</v>
      </c>
      <c r="H99" s="53" t="n">
        <v>8.23</v>
      </c>
      <c r="I99" s="53" t="n">
        <v>9.863</v>
      </c>
      <c r="K99" s="53" t="n">
        <v>9.864</v>
      </c>
    </row>
    <row r="100" customFormat="false" ht="11.25" hidden="false" customHeight="true" outlineLevel="0" collapsed="false">
      <c r="A100" s="52" t="s">
        <v>134</v>
      </c>
      <c r="E100" s="36" t="n">
        <v>362.4</v>
      </c>
      <c r="F100" s="53" t="n">
        <v>171.885</v>
      </c>
      <c r="G100" s="53" t="n">
        <v>0</v>
      </c>
      <c r="H100" s="53" t="n">
        <v>0</v>
      </c>
      <c r="I100" s="53" t="n">
        <v>47.648</v>
      </c>
      <c r="K100" s="53" t="n">
        <v>12.848</v>
      </c>
    </row>
    <row r="101" customFormat="false" ht="11.25" hidden="false" customHeight="true" outlineLevel="0" collapsed="false">
      <c r="A101" s="52" t="s">
        <v>135</v>
      </c>
      <c r="E101" s="36" t="n">
        <v>258.087</v>
      </c>
      <c r="F101" s="53" t="n">
        <v>107.987</v>
      </c>
      <c r="G101" s="53" t="n">
        <v>16.842</v>
      </c>
      <c r="H101" s="53" t="n">
        <v>0</v>
      </c>
      <c r="I101" s="53" t="n">
        <v>108.248</v>
      </c>
      <c r="K101" s="53" t="n">
        <v>14.202</v>
      </c>
    </row>
    <row r="102" customFormat="false" ht="11.25" hidden="false" customHeight="true" outlineLevel="0" collapsed="false">
      <c r="A102" s="52" t="s">
        <v>136</v>
      </c>
      <c r="E102" s="36" t="n">
        <v>185.82</v>
      </c>
      <c r="F102" s="53" t="n">
        <v>234.494</v>
      </c>
      <c r="G102" s="53" t="n">
        <v>13.481</v>
      </c>
      <c r="H102" s="53" t="n">
        <v>1.218</v>
      </c>
      <c r="I102" s="53" t="n">
        <v>23.919</v>
      </c>
      <c r="K102" s="53" t="n">
        <v>4.794</v>
      </c>
    </row>
    <row r="103" customFormat="false" ht="11.25" hidden="false" customHeight="true" outlineLevel="0" collapsed="false">
      <c r="A103" s="52" t="s">
        <v>137</v>
      </c>
      <c r="E103" s="36" t="n">
        <v>228.553</v>
      </c>
      <c r="F103" s="53" t="n">
        <v>38.772</v>
      </c>
      <c r="G103" s="53" t="n">
        <v>9.372</v>
      </c>
      <c r="H103" s="53" t="n">
        <v>0</v>
      </c>
      <c r="I103" s="53" t="n">
        <v>70.305</v>
      </c>
      <c r="K103" s="53" t="n">
        <v>10.602</v>
      </c>
    </row>
    <row r="104" customFormat="false" ht="11.25" hidden="false" customHeight="true" outlineLevel="0" collapsed="false">
      <c r="A104" s="52" t="s">
        <v>138</v>
      </c>
      <c r="E104" s="36" t="n">
        <v>71.305</v>
      </c>
      <c r="F104" s="53" t="n">
        <v>11.628</v>
      </c>
      <c r="G104" s="53" t="n">
        <v>1.5</v>
      </c>
      <c r="H104" s="53" t="n">
        <v>60.285</v>
      </c>
      <c r="I104" s="53" t="n">
        <v>39.229</v>
      </c>
      <c r="K104" s="53" t="n">
        <v>14.438</v>
      </c>
    </row>
    <row r="105" customFormat="false" ht="11.25" hidden="false" customHeight="true" outlineLevel="0" collapsed="false">
      <c r="A105" s="52" t="s">
        <v>139</v>
      </c>
      <c r="E105" s="36" t="n">
        <v>201.402</v>
      </c>
      <c r="F105" s="53" t="n">
        <v>297.726</v>
      </c>
      <c r="G105" s="53" t="n">
        <v>49.669</v>
      </c>
      <c r="H105" s="53" t="n">
        <v>31.441</v>
      </c>
      <c r="I105" s="53" t="n">
        <v>356.34</v>
      </c>
      <c r="K105" s="53" t="n">
        <v>0</v>
      </c>
    </row>
    <row r="106" customFormat="false" ht="11.25" hidden="false" customHeight="true" outlineLevel="0" collapsed="false">
      <c r="A106" s="52" t="s">
        <v>140</v>
      </c>
      <c r="E106" s="36" t="n">
        <v>57.671</v>
      </c>
      <c r="F106" s="53" t="n">
        <v>5.764</v>
      </c>
      <c r="G106" s="53" t="n">
        <v>1.319</v>
      </c>
      <c r="H106" s="53" t="n">
        <v>50.197</v>
      </c>
      <c r="I106" s="53" t="n">
        <v>7.243</v>
      </c>
      <c r="K106" s="53" t="n">
        <v>3.269</v>
      </c>
    </row>
    <row r="107" customFormat="false" ht="11.25" hidden="false" customHeight="true" outlineLevel="0" collapsed="false">
      <c r="A107" s="52" t="s">
        <v>141</v>
      </c>
      <c r="E107" s="36" t="n">
        <v>221.572</v>
      </c>
      <c r="F107" s="53" t="n">
        <v>476.961</v>
      </c>
      <c r="G107" s="53" t="n">
        <v>54.055</v>
      </c>
      <c r="H107" s="53" t="n">
        <v>37.372</v>
      </c>
      <c r="I107" s="53" t="n">
        <v>375.556</v>
      </c>
      <c r="K107" s="53" t="n">
        <v>0</v>
      </c>
    </row>
    <row r="108" customFormat="false" ht="11.25" hidden="false" customHeight="true" outlineLevel="0" collapsed="false">
      <c r="A108" s="52" t="s">
        <v>142</v>
      </c>
      <c r="E108" s="36" t="n">
        <v>233.628</v>
      </c>
      <c r="F108" s="53" t="n">
        <v>28.331</v>
      </c>
      <c r="G108" s="53" t="n">
        <v>20.685</v>
      </c>
      <c r="H108" s="53" t="n">
        <v>4.05</v>
      </c>
      <c r="I108" s="53" t="n">
        <v>8.868</v>
      </c>
      <c r="K108" s="53" t="n">
        <v>6.98</v>
      </c>
    </row>
    <row r="109" customFormat="false" ht="11.25" hidden="false" customHeight="true" outlineLevel="0" collapsed="false">
      <c r="A109" s="52" t="s">
        <v>143</v>
      </c>
      <c r="E109" s="36" t="n">
        <v>208.312</v>
      </c>
      <c r="F109" s="53" t="n">
        <v>465.195</v>
      </c>
      <c r="G109" s="53" t="n">
        <v>44.529</v>
      </c>
      <c r="H109" s="53" t="n">
        <v>32.514</v>
      </c>
      <c r="I109" s="53" t="n">
        <v>334.999</v>
      </c>
      <c r="K109" s="53" t="n">
        <v>0</v>
      </c>
    </row>
    <row r="110" customFormat="false" ht="11.25" hidden="false" customHeight="true" outlineLevel="0" collapsed="false">
      <c r="A110" s="52" t="s">
        <v>144</v>
      </c>
      <c r="E110" s="36" t="n">
        <v>12.58</v>
      </c>
      <c r="F110" s="53" t="n">
        <v>4.888</v>
      </c>
      <c r="G110" s="53" t="n">
        <v>2.033</v>
      </c>
      <c r="H110" s="53" t="n">
        <v>2.67</v>
      </c>
      <c r="I110" s="53" t="n">
        <v>11.997</v>
      </c>
      <c r="K110" s="53" t="n">
        <v>8.884</v>
      </c>
    </row>
    <row r="111" customFormat="false" ht="11.25" hidden="false" customHeight="true" outlineLevel="0" collapsed="false">
      <c r="A111" s="52" t="s">
        <v>145</v>
      </c>
      <c r="E111" s="36" t="n">
        <v>74.803</v>
      </c>
      <c r="F111" s="53" t="n">
        <v>14.894</v>
      </c>
      <c r="G111" s="53" t="n">
        <v>14.309</v>
      </c>
      <c r="H111" s="53" t="n">
        <v>52.356</v>
      </c>
      <c r="I111" s="53" t="n">
        <v>19.23</v>
      </c>
      <c r="K111" s="53" t="n">
        <v>16.015</v>
      </c>
    </row>
    <row r="112" customFormat="false" ht="11.25" hidden="false" customHeight="true" outlineLevel="0" collapsed="false">
      <c r="A112" s="52" t="s">
        <v>146</v>
      </c>
      <c r="E112" s="36" t="n">
        <v>248.09</v>
      </c>
      <c r="F112" s="53" t="n">
        <v>62.347</v>
      </c>
      <c r="G112" s="53" t="n">
        <v>20.385</v>
      </c>
      <c r="H112" s="53" t="n">
        <v>0</v>
      </c>
      <c r="I112" s="53" t="n">
        <v>116.421</v>
      </c>
      <c r="K112" s="53" t="n">
        <v>10.719</v>
      </c>
    </row>
    <row r="113" customFormat="false" ht="11.25" hidden="false" customHeight="true" outlineLevel="0" collapsed="false">
      <c r="A113" s="52" t="s">
        <v>147</v>
      </c>
      <c r="E113" s="36" t="n">
        <v>94.98</v>
      </c>
      <c r="F113" s="53" t="n">
        <v>134.5</v>
      </c>
      <c r="G113" s="53" t="n">
        <v>24.207</v>
      </c>
      <c r="H113" s="53" t="n">
        <v>0</v>
      </c>
      <c r="I113" s="53" t="n">
        <v>38.318</v>
      </c>
      <c r="K113" s="53" t="n">
        <v>10.548</v>
      </c>
    </row>
    <row r="114" customFormat="false" ht="11.25" hidden="false" customHeight="true" outlineLevel="0" collapsed="false">
      <c r="A114" s="52" t="s">
        <v>148</v>
      </c>
      <c r="E114" s="36" t="n">
        <v>116.459</v>
      </c>
      <c r="F114" s="53" t="n">
        <v>48.524</v>
      </c>
      <c r="G114" s="53" t="n">
        <v>5.371</v>
      </c>
      <c r="H114" s="53" t="n">
        <v>1.08</v>
      </c>
      <c r="I114" s="53" t="n">
        <v>21.332</v>
      </c>
      <c r="K114" s="53" t="n">
        <v>18.044</v>
      </c>
    </row>
    <row r="115" customFormat="false" ht="11.25" hidden="false" customHeight="true" outlineLevel="0" collapsed="false">
      <c r="A115" s="52" t="s">
        <v>149</v>
      </c>
      <c r="E115" s="36" t="n">
        <v>108.046</v>
      </c>
      <c r="F115" s="53" t="n">
        <v>73.519</v>
      </c>
      <c r="G115" s="53" t="n">
        <v>8.194</v>
      </c>
      <c r="H115" s="53" t="n">
        <v>69.48</v>
      </c>
      <c r="I115" s="53" t="n">
        <v>1212</v>
      </c>
      <c r="K115" s="53" t="n">
        <v>6.104</v>
      </c>
    </row>
    <row r="116" customFormat="false" ht="11.25" hidden="false" customHeight="true" outlineLevel="0" collapsed="false">
      <c r="A116" s="52" t="s">
        <v>150</v>
      </c>
      <c r="E116" s="36" t="n">
        <v>227.199</v>
      </c>
      <c r="F116" s="53" t="n">
        <v>451.811</v>
      </c>
      <c r="G116" s="53" t="n">
        <v>49.909</v>
      </c>
      <c r="H116" s="53" t="n">
        <v>34.529</v>
      </c>
      <c r="I116" s="53" t="n">
        <v>371.7</v>
      </c>
      <c r="K116" s="53" t="n">
        <v>0</v>
      </c>
    </row>
    <row r="117" customFormat="false" ht="11.25" hidden="false" customHeight="true" outlineLevel="0" collapsed="false">
      <c r="A117" s="52" t="s">
        <v>151</v>
      </c>
      <c r="E117" s="36" t="n">
        <v>203.148</v>
      </c>
      <c r="F117" s="53" t="n">
        <v>384.647</v>
      </c>
      <c r="G117" s="53" t="n">
        <v>47.737</v>
      </c>
      <c r="H117" s="53" t="n">
        <v>31.509</v>
      </c>
      <c r="I117" s="53" t="n">
        <v>367.133</v>
      </c>
      <c r="K117" s="53" t="n">
        <v>0</v>
      </c>
    </row>
    <row r="118" customFormat="false" ht="11.25" hidden="false" customHeight="true" outlineLevel="0" collapsed="false">
      <c r="A118" s="52" t="s">
        <v>152</v>
      </c>
      <c r="E118" s="36" t="n">
        <v>220.526</v>
      </c>
      <c r="F118" s="53" t="n">
        <v>146.284</v>
      </c>
      <c r="G118" s="53" t="n">
        <v>22.316</v>
      </c>
      <c r="H118" s="53" t="n">
        <v>11.424</v>
      </c>
      <c r="I118" s="53" t="n">
        <v>203.57</v>
      </c>
      <c r="K118" s="53" t="n">
        <v>19.399</v>
      </c>
    </row>
    <row r="119" customFormat="false" ht="11.25" hidden="false" customHeight="true" outlineLevel="0" collapsed="false">
      <c r="A119" s="52" t="s">
        <v>153</v>
      </c>
      <c r="E119" s="36" t="n">
        <v>133.24</v>
      </c>
      <c r="F119" s="53" t="n">
        <v>120.49</v>
      </c>
      <c r="G119" s="53" t="n">
        <v>36.739</v>
      </c>
      <c r="H119" s="53" t="n">
        <v>0</v>
      </c>
      <c r="I119" s="53" t="n">
        <v>45.442</v>
      </c>
      <c r="K119" s="53" t="n">
        <v>9.129</v>
      </c>
    </row>
    <row r="120" customFormat="false" ht="11.25" hidden="false" customHeight="true" outlineLevel="0" collapsed="false">
      <c r="A120" s="52" t="s">
        <v>154</v>
      </c>
      <c r="E120" s="36" t="n">
        <v>195.229</v>
      </c>
      <c r="F120" s="53" t="n">
        <v>488.749</v>
      </c>
      <c r="G120" s="53" t="n">
        <v>50.863</v>
      </c>
      <c r="H120" s="53" t="n">
        <v>40.911</v>
      </c>
      <c r="I120" s="53" t="n">
        <v>593.774</v>
      </c>
      <c r="K120" s="53" t="n">
        <v>0</v>
      </c>
    </row>
    <row r="121" customFormat="false" ht="11.25" hidden="false" customHeight="true" outlineLevel="0" collapsed="false">
      <c r="A121" s="52" t="s">
        <v>155</v>
      </c>
      <c r="E121" s="36" t="n">
        <v>275.387</v>
      </c>
      <c r="F121" s="53" t="n">
        <v>149.743</v>
      </c>
      <c r="G121" s="53" t="n">
        <v>20.351</v>
      </c>
      <c r="H121" s="53" t="n">
        <v>0</v>
      </c>
      <c r="I121" s="53" t="n">
        <v>118.223</v>
      </c>
      <c r="K121" s="53" t="n">
        <v>15.402</v>
      </c>
    </row>
    <row r="122" customFormat="false" ht="11.25" hidden="false" customHeight="true" outlineLevel="0" collapsed="false">
      <c r="A122" s="52" t="s">
        <v>156</v>
      </c>
      <c r="E122" s="36" t="n">
        <v>1832.386</v>
      </c>
      <c r="F122" s="53" t="n">
        <v>892.624</v>
      </c>
      <c r="G122" s="53" t="n">
        <v>123.298</v>
      </c>
      <c r="H122" s="53" t="n">
        <v>115.388</v>
      </c>
      <c r="I122" s="53" t="n">
        <v>3568.193</v>
      </c>
      <c r="K122" s="53" t="n">
        <v>24.43</v>
      </c>
    </row>
    <row r="123" customFormat="false" ht="11.25" hidden="false" customHeight="true" outlineLevel="0" collapsed="false">
      <c r="A123" s="52" t="s">
        <v>157</v>
      </c>
      <c r="E123" s="36" t="n">
        <v>1118.617</v>
      </c>
      <c r="F123" s="53" t="n">
        <v>278.708</v>
      </c>
      <c r="G123" s="53" t="n">
        <v>47.413</v>
      </c>
      <c r="H123" s="53" t="n">
        <v>0</v>
      </c>
      <c r="I123" s="53" t="n">
        <v>216.719</v>
      </c>
      <c r="K123" s="53" t="n">
        <v>12.995</v>
      </c>
    </row>
    <row r="124" customFormat="false" ht="11.25" hidden="false" customHeight="true" outlineLevel="0" collapsed="false">
      <c r="A124" s="52" t="s">
        <v>158</v>
      </c>
      <c r="E124" s="36" t="n">
        <v>255.571</v>
      </c>
      <c r="F124" s="53" t="n">
        <v>124.222</v>
      </c>
      <c r="G124" s="53" t="n">
        <v>0</v>
      </c>
      <c r="H124" s="53" t="n">
        <v>89.697</v>
      </c>
      <c r="I124" s="53" t="n">
        <v>10.99</v>
      </c>
      <c r="K124" s="53" t="n">
        <v>5.28</v>
      </c>
    </row>
    <row r="125" customFormat="false" ht="11.25" hidden="false" customHeight="true" outlineLevel="0" collapsed="false">
      <c r="A125" s="52" t="s">
        <v>159</v>
      </c>
      <c r="E125" s="36" t="n">
        <v>212.648</v>
      </c>
      <c r="F125" s="53" t="n">
        <v>36.688</v>
      </c>
      <c r="G125" s="53" t="n">
        <v>2.453</v>
      </c>
      <c r="H125" s="53" t="n">
        <v>9.161</v>
      </c>
      <c r="I125" s="53" t="n">
        <v>5.621</v>
      </c>
      <c r="K125" s="53" t="n">
        <v>2.08</v>
      </c>
    </row>
    <row r="126" customFormat="false" ht="11.25" hidden="false" customHeight="true" outlineLevel="0" collapsed="false">
      <c r="A126" s="52" t="s">
        <v>160</v>
      </c>
      <c r="E126" s="36" t="n">
        <v>314.167</v>
      </c>
      <c r="F126" s="53" t="n">
        <v>997.603</v>
      </c>
      <c r="G126" s="53" t="n">
        <v>58.274</v>
      </c>
      <c r="H126" s="53" t="n">
        <v>58.884</v>
      </c>
      <c r="I126" s="53" t="n">
        <v>451.519</v>
      </c>
      <c r="K126" s="53" t="n">
        <v>597.339</v>
      </c>
    </row>
    <row r="127" customFormat="false" ht="11.25" hidden="false" customHeight="true" outlineLevel="0" collapsed="false">
      <c r="A127" s="52" t="s">
        <v>161</v>
      </c>
      <c r="E127" s="36" t="n">
        <v>219.3</v>
      </c>
      <c r="F127" s="53" t="n">
        <v>146.357</v>
      </c>
      <c r="G127" s="53" t="n">
        <v>89.705</v>
      </c>
      <c r="H127" s="53" t="n">
        <v>80.4</v>
      </c>
      <c r="I127" s="53" t="n">
        <v>335.807</v>
      </c>
      <c r="K127" s="53" t="n">
        <v>12.796</v>
      </c>
    </row>
    <row r="128" customFormat="false" ht="11.25" hidden="false" customHeight="true" outlineLevel="0" collapsed="false">
      <c r="A128" s="52" t="s">
        <v>162</v>
      </c>
      <c r="E128" s="36" t="n">
        <v>196.882</v>
      </c>
      <c r="F128" s="53" t="n">
        <v>381.86</v>
      </c>
      <c r="G128" s="53" t="n">
        <v>40.873</v>
      </c>
      <c r="H128" s="53" t="n">
        <v>26.977</v>
      </c>
      <c r="I128" s="53" t="n">
        <v>334.185</v>
      </c>
      <c r="K128" s="53" t="n">
        <v>0</v>
      </c>
    </row>
    <row r="129" customFormat="false" ht="11.25" hidden="false" customHeight="true" outlineLevel="0" collapsed="false">
      <c r="A129" s="52" t="s">
        <v>163</v>
      </c>
      <c r="E129" s="36" t="n">
        <v>213.227</v>
      </c>
      <c r="F129" s="53" t="n">
        <v>446.05</v>
      </c>
      <c r="G129" s="53" t="n">
        <v>47.259</v>
      </c>
      <c r="H129" s="53" t="n">
        <v>33.446</v>
      </c>
      <c r="I129" s="53" t="n">
        <v>347.345</v>
      </c>
      <c r="K129" s="53" t="n">
        <v>0</v>
      </c>
    </row>
    <row r="130" customFormat="false" ht="11.25" hidden="false" customHeight="true" outlineLevel="0" collapsed="false">
      <c r="A130" s="52" t="s">
        <v>164</v>
      </c>
      <c r="E130" s="36" t="n">
        <v>237.346</v>
      </c>
      <c r="F130" s="53" t="n">
        <v>434.973</v>
      </c>
      <c r="G130" s="53" t="n">
        <v>35.798</v>
      </c>
      <c r="H130" s="53" t="n">
        <v>4.242</v>
      </c>
      <c r="I130" s="53" t="n">
        <v>90.1</v>
      </c>
      <c r="K130" s="53" t="n">
        <v>11.413</v>
      </c>
    </row>
    <row r="131" customFormat="false" ht="11.25" hidden="false" customHeight="true" outlineLevel="0" collapsed="false">
      <c r="A131" s="52" t="s">
        <v>165</v>
      </c>
      <c r="E131" s="36" t="n">
        <v>83.414</v>
      </c>
      <c r="F131" s="53" t="n">
        <v>60.953</v>
      </c>
      <c r="G131" s="53" t="n">
        <v>4.985</v>
      </c>
      <c r="H131" s="53" t="n">
        <v>20.36</v>
      </c>
      <c r="I131" s="53" t="n">
        <v>1387.286</v>
      </c>
      <c r="K131" s="53" t="n">
        <v>3.403</v>
      </c>
    </row>
    <row r="132" customFormat="false" ht="11.25" hidden="false" customHeight="true" outlineLevel="0" collapsed="false">
      <c r="A132" s="52" t="s">
        <v>166</v>
      </c>
      <c r="E132" s="36" t="n">
        <v>101.614</v>
      </c>
      <c r="F132" s="53" t="n">
        <v>49.991</v>
      </c>
      <c r="G132" s="53" t="n">
        <v>0</v>
      </c>
      <c r="H132" s="53" t="n">
        <v>79.03</v>
      </c>
      <c r="I132" s="53" t="n">
        <v>1.575</v>
      </c>
      <c r="K132" s="53" t="n">
        <v>4.288</v>
      </c>
    </row>
    <row r="133" customFormat="false" ht="11.25" hidden="false" customHeight="true" outlineLevel="0" collapsed="false">
      <c r="A133" s="52" t="s">
        <v>167</v>
      </c>
      <c r="E133" s="36" t="n">
        <v>177.394</v>
      </c>
      <c r="F133" s="53" t="n">
        <v>154.053</v>
      </c>
      <c r="G133" s="53" t="n">
        <v>18.732</v>
      </c>
      <c r="H133" s="53" t="n">
        <v>2.226</v>
      </c>
      <c r="I133" s="53" t="n">
        <v>36.198</v>
      </c>
      <c r="K133" s="53" t="n">
        <v>4.626</v>
      </c>
    </row>
    <row r="134" customFormat="false" ht="11.25" hidden="false" customHeight="true" outlineLevel="0" collapsed="false">
      <c r="A134" s="52" t="s">
        <v>168</v>
      </c>
      <c r="E134" s="36" t="n">
        <v>215.762</v>
      </c>
      <c r="F134" s="53" t="n">
        <v>30.823</v>
      </c>
      <c r="G134" s="53" t="n">
        <v>13.257</v>
      </c>
      <c r="H134" s="53" t="n">
        <v>0</v>
      </c>
      <c r="I134" s="53" t="n">
        <v>99.345</v>
      </c>
      <c r="K134" s="53" t="n">
        <v>9.71</v>
      </c>
    </row>
    <row r="135" customFormat="false" ht="11.25" hidden="false" customHeight="true" outlineLevel="0" collapsed="false">
      <c r="A135" s="52" t="s">
        <v>169</v>
      </c>
      <c r="E135" s="36" t="n">
        <v>49.371</v>
      </c>
      <c r="F135" s="53" t="n">
        <v>1010.969</v>
      </c>
      <c r="G135" s="53" t="n">
        <v>1.754</v>
      </c>
      <c r="H135" s="53" t="n">
        <v>48.08</v>
      </c>
      <c r="I135" s="53" t="n">
        <v>3.509</v>
      </c>
      <c r="K135" s="53" t="n">
        <v>37.388</v>
      </c>
    </row>
    <row r="136" customFormat="false" ht="11.25" hidden="false" customHeight="true" outlineLevel="0" collapsed="false">
      <c r="A136" s="52" t="s">
        <v>170</v>
      </c>
      <c r="E136" s="36" t="n">
        <v>527.241</v>
      </c>
      <c r="F136" s="53" t="n">
        <v>174.241</v>
      </c>
      <c r="G136" s="53" t="n">
        <v>4.017</v>
      </c>
      <c r="H136" s="53" t="n">
        <v>2.772</v>
      </c>
      <c r="I136" s="53" t="n">
        <v>292.163</v>
      </c>
      <c r="K136" s="53" t="n">
        <v>27.282</v>
      </c>
    </row>
    <row r="137" customFormat="false" ht="11.25" hidden="false" customHeight="true" outlineLevel="0" collapsed="false">
      <c r="A137" s="52" t="s">
        <v>171</v>
      </c>
      <c r="E137" s="36" t="n">
        <v>83.266</v>
      </c>
      <c r="F137" s="53" t="n">
        <v>186.037</v>
      </c>
      <c r="G137" s="53" t="n">
        <v>12.16</v>
      </c>
      <c r="H137" s="53" t="n">
        <v>1.378</v>
      </c>
      <c r="I137" s="53" t="n">
        <v>16.49</v>
      </c>
      <c r="K137" s="53" t="n">
        <v>7.596</v>
      </c>
    </row>
    <row r="138" customFormat="false" ht="11.25" hidden="false" customHeight="true" outlineLevel="0" collapsed="false">
      <c r="A138" s="52" t="s">
        <v>172</v>
      </c>
      <c r="E138" s="36" t="n">
        <v>162.156</v>
      </c>
      <c r="F138" s="53" t="n">
        <v>48.524</v>
      </c>
      <c r="G138" s="53" t="n">
        <v>0</v>
      </c>
      <c r="H138" s="53" t="n">
        <v>84.233</v>
      </c>
      <c r="I138" s="53" t="n">
        <v>2.308</v>
      </c>
      <c r="K138" s="53" t="n">
        <v>1.66</v>
      </c>
    </row>
    <row r="139" customFormat="false" ht="11.25" hidden="false" customHeight="true" outlineLevel="0" collapsed="false">
      <c r="A139" s="52" t="s">
        <v>173</v>
      </c>
      <c r="E139" s="36" t="n">
        <v>218.092</v>
      </c>
      <c r="F139" s="53" t="n">
        <v>513.745</v>
      </c>
      <c r="G139" s="53" t="n">
        <v>49.227</v>
      </c>
      <c r="H139" s="53" t="n">
        <v>31.075</v>
      </c>
      <c r="I139" s="53" t="n">
        <v>265.694</v>
      </c>
      <c r="K139" s="53" t="n">
        <v>0</v>
      </c>
    </row>
    <row r="140" customFormat="false" ht="11.25" hidden="false" customHeight="true" outlineLevel="0" collapsed="false">
      <c r="A140" s="52" t="s">
        <v>174</v>
      </c>
      <c r="E140" s="36" t="n">
        <v>75.088</v>
      </c>
      <c r="F140" s="53" t="n">
        <v>884.546</v>
      </c>
      <c r="G140" s="53" t="n">
        <v>17.578</v>
      </c>
      <c r="H140" s="53" t="n">
        <v>36.8</v>
      </c>
      <c r="I140" s="53" t="n">
        <v>8272.282</v>
      </c>
      <c r="K140" s="53" t="n">
        <v>9.029</v>
      </c>
    </row>
    <row r="141" customFormat="false" ht="11.25" hidden="false" customHeight="true" outlineLevel="0" collapsed="false">
      <c r="A141" s="52" t="s">
        <v>175</v>
      </c>
      <c r="E141" s="36" t="n">
        <v>202.171</v>
      </c>
      <c r="F141" s="53" t="n">
        <v>406.633</v>
      </c>
      <c r="G141" s="53" t="n">
        <v>45.355</v>
      </c>
      <c r="H141" s="53" t="n">
        <v>30.306</v>
      </c>
      <c r="I141" s="53" t="n">
        <v>344.352</v>
      </c>
      <c r="K141" s="53" t="n">
        <v>0</v>
      </c>
    </row>
    <row r="142" customFormat="false" ht="11.25" hidden="false" customHeight="true" outlineLevel="0" collapsed="false">
      <c r="A142" s="52" t="s">
        <v>176</v>
      </c>
      <c r="E142" s="36" t="n">
        <v>39.207</v>
      </c>
      <c r="F142" s="53" t="n">
        <v>5.972</v>
      </c>
      <c r="G142" s="53" t="n">
        <v>0.781</v>
      </c>
      <c r="H142" s="53" t="n">
        <v>28.485</v>
      </c>
      <c r="I142" s="53" t="n">
        <v>4.145</v>
      </c>
      <c r="K142" s="53" t="n">
        <v>5.985</v>
      </c>
    </row>
    <row r="143" customFormat="false" ht="11.25" hidden="false" customHeight="true" outlineLevel="0" collapsed="false">
      <c r="A143" s="52" t="s">
        <v>177</v>
      </c>
      <c r="E143" s="36" t="n">
        <v>399.201</v>
      </c>
      <c r="F143" s="53" t="n">
        <v>849.35</v>
      </c>
      <c r="G143" s="53" t="n">
        <v>52.869</v>
      </c>
      <c r="H143" s="53" t="n">
        <v>1.638</v>
      </c>
      <c r="I143" s="53" t="n">
        <v>92.312</v>
      </c>
      <c r="K143" s="53" t="n">
        <v>12.839</v>
      </c>
    </row>
    <row r="144" customFormat="false" ht="11.25" hidden="false" customHeight="true" outlineLevel="0" collapsed="false">
      <c r="A144" s="52" t="s">
        <v>178</v>
      </c>
      <c r="E144" s="36" t="n">
        <v>220.736</v>
      </c>
      <c r="F144" s="53" t="n">
        <v>29.637</v>
      </c>
      <c r="G144" s="53" t="n">
        <v>0</v>
      </c>
      <c r="H144" s="53" t="n">
        <v>22.928</v>
      </c>
      <c r="I144" s="53" t="n">
        <v>2.111</v>
      </c>
      <c r="K144" s="53" t="n">
        <v>2.078</v>
      </c>
    </row>
    <row r="145" customFormat="false" ht="11.25" hidden="false" customHeight="true" outlineLevel="0" collapsed="false">
      <c r="A145" s="52" t="s">
        <v>179</v>
      </c>
      <c r="E145" s="36" t="n">
        <v>143.176</v>
      </c>
      <c r="F145" s="53" t="n">
        <v>376.097</v>
      </c>
      <c r="G145" s="53" t="n">
        <v>43.486</v>
      </c>
      <c r="H145" s="53" t="n">
        <v>4.41</v>
      </c>
      <c r="I145" s="53" t="n">
        <v>19.593</v>
      </c>
      <c r="K145" s="53" t="n">
        <v>3.028</v>
      </c>
    </row>
    <row r="146" customFormat="false" ht="11.25" hidden="false" customHeight="true" outlineLevel="0" collapsed="false">
      <c r="A146" s="52" t="s">
        <v>180</v>
      </c>
      <c r="E146" s="36" t="n">
        <v>100.788</v>
      </c>
      <c r="F146" s="53" t="n">
        <v>94.612</v>
      </c>
      <c r="G146" s="53" t="n">
        <v>6.307</v>
      </c>
      <c r="H146" s="53" t="n">
        <v>101.407</v>
      </c>
      <c r="I146" s="53" t="n">
        <v>4.222</v>
      </c>
      <c r="K146" s="53" t="n">
        <v>12.59</v>
      </c>
    </row>
    <row r="147" customFormat="false" ht="11.25" hidden="false" customHeight="true" outlineLevel="0" collapsed="false">
      <c r="A147" s="52" t="s">
        <v>181</v>
      </c>
      <c r="E147" s="36" t="n">
        <v>23.82</v>
      </c>
      <c r="F147" s="53" t="n">
        <v>63.167</v>
      </c>
      <c r="G147" s="53" t="n">
        <v>1.828</v>
      </c>
      <c r="H147" s="53" t="n">
        <v>1.336</v>
      </c>
      <c r="I147" s="53" t="n">
        <v>5.955</v>
      </c>
      <c r="K147" s="53" t="n">
        <v>2.929</v>
      </c>
    </row>
    <row r="148" customFormat="false" ht="11.25" hidden="false" customHeight="true" outlineLevel="0" collapsed="false">
      <c r="A148" s="52" t="s">
        <v>182</v>
      </c>
      <c r="E148" s="36" t="n">
        <v>206.594</v>
      </c>
      <c r="F148" s="53" t="n">
        <v>406.904</v>
      </c>
      <c r="G148" s="53" t="n">
        <v>46.296</v>
      </c>
      <c r="H148" s="53" t="n">
        <v>35.578</v>
      </c>
      <c r="I148" s="53" t="n">
        <v>339.449</v>
      </c>
      <c r="K148" s="53" t="n">
        <v>0</v>
      </c>
    </row>
    <row r="149" customFormat="false" ht="11.25" hidden="false" customHeight="true" outlineLevel="0" collapsed="false">
      <c r="A149" s="52" t="s">
        <v>183</v>
      </c>
      <c r="E149" s="36" t="n">
        <v>21.611</v>
      </c>
      <c r="F149" s="53" t="n">
        <v>125.822</v>
      </c>
      <c r="G149" s="53" t="n">
        <v>11.239</v>
      </c>
      <c r="H149" s="53" t="n">
        <v>1.848</v>
      </c>
      <c r="I149" s="53" t="n">
        <v>11.852</v>
      </c>
      <c r="K149" s="53" t="n">
        <v>2.362</v>
      </c>
    </row>
    <row r="150" customFormat="false" ht="11.25" hidden="false" customHeight="true" outlineLevel="0" collapsed="false">
      <c r="A150" s="52" t="s">
        <v>184</v>
      </c>
      <c r="E150" s="36" t="n">
        <v>16.254</v>
      </c>
      <c r="F150" s="53" t="n">
        <v>45.017</v>
      </c>
      <c r="G150" s="53" t="n">
        <v>0</v>
      </c>
      <c r="H150" s="53" t="n">
        <v>111.315</v>
      </c>
      <c r="I150" s="53" t="n">
        <v>3.984</v>
      </c>
      <c r="K150" s="53" t="n">
        <v>5.62</v>
      </c>
    </row>
    <row r="151" customFormat="false" ht="11.25" hidden="false" customHeight="true" outlineLevel="0" collapsed="false">
      <c r="A151" s="52" t="s">
        <v>185</v>
      </c>
      <c r="E151" s="36" t="n">
        <v>102.025</v>
      </c>
      <c r="F151" s="53" t="n">
        <v>316.108</v>
      </c>
      <c r="G151" s="53" t="n">
        <v>4.529</v>
      </c>
      <c r="H151" s="53" t="n">
        <v>1.084</v>
      </c>
      <c r="I151" s="53" t="n">
        <v>89.568</v>
      </c>
      <c r="K151" s="53" t="n">
        <v>20.847</v>
      </c>
    </row>
    <row r="152" customFormat="false" ht="11.25" hidden="false" customHeight="true" outlineLevel="0" collapsed="false">
      <c r="A152" s="52" t="s">
        <v>186</v>
      </c>
      <c r="E152" s="36" t="n">
        <v>151.399</v>
      </c>
      <c r="F152" s="53" t="n">
        <v>100.855</v>
      </c>
      <c r="G152" s="53" t="n">
        <v>6.315</v>
      </c>
      <c r="H152" s="53" t="n">
        <v>95.401</v>
      </c>
      <c r="I152" s="53" t="n">
        <v>2.935</v>
      </c>
      <c r="K152" s="53" t="n">
        <v>7.737</v>
      </c>
    </row>
    <row r="153" customFormat="false" ht="11.25" hidden="false" customHeight="true" outlineLevel="0" collapsed="false">
      <c r="A153" s="52" t="s">
        <v>187</v>
      </c>
      <c r="E153" s="36" t="n">
        <v>208.562</v>
      </c>
      <c r="F153" s="53" t="n">
        <v>492.888</v>
      </c>
      <c r="G153" s="53" t="n">
        <v>54.391</v>
      </c>
      <c r="H153" s="53" t="n">
        <v>34.739</v>
      </c>
      <c r="I153" s="53" t="n">
        <v>513.738</v>
      </c>
      <c r="K153" s="53" t="n">
        <v>0</v>
      </c>
    </row>
    <row r="154" customFormat="false" ht="11.25" hidden="false" customHeight="true" outlineLevel="0" collapsed="false">
      <c r="A154" s="52" t="s">
        <v>188</v>
      </c>
      <c r="E154" s="36" t="n">
        <v>146.342</v>
      </c>
      <c r="F154" s="53" t="n">
        <v>539.926</v>
      </c>
      <c r="G154" s="53" t="n">
        <v>33.892</v>
      </c>
      <c r="H154" s="53" t="n">
        <v>10.836</v>
      </c>
      <c r="I154" s="53" t="n">
        <v>84.9</v>
      </c>
      <c r="K154" s="53" t="n">
        <v>10.29</v>
      </c>
    </row>
    <row r="155" customFormat="false" ht="11.25" hidden="false" customHeight="true" outlineLevel="0" collapsed="false">
      <c r="A155" s="52" t="s">
        <v>189</v>
      </c>
      <c r="E155" s="36" t="n">
        <v>90.748</v>
      </c>
      <c r="F155" s="53" t="n">
        <v>185.221</v>
      </c>
      <c r="G155" s="53" t="n">
        <v>10.765</v>
      </c>
      <c r="H155" s="53" t="n">
        <v>1.977</v>
      </c>
      <c r="I155" s="53" t="n">
        <v>154.839</v>
      </c>
      <c r="K155" s="53" t="n">
        <v>16.493</v>
      </c>
    </row>
    <row r="156" customFormat="false" ht="11.25" hidden="false" customHeight="true" outlineLevel="0" collapsed="false">
      <c r="A156" s="52" t="s">
        <v>190</v>
      </c>
      <c r="E156" s="36" t="n">
        <v>1003.281</v>
      </c>
      <c r="F156" s="53" t="n">
        <v>900.458</v>
      </c>
      <c r="G156" s="53" t="n">
        <v>20.41</v>
      </c>
      <c r="H156" s="53" t="n">
        <v>5.08</v>
      </c>
      <c r="I156" s="53" t="n">
        <v>1.702</v>
      </c>
      <c r="K156" s="53" t="n">
        <v>10.097</v>
      </c>
    </row>
    <row r="157" customFormat="false" ht="11.25" hidden="false" customHeight="true" outlineLevel="0" collapsed="false">
      <c r="A157" s="52" t="s">
        <v>191</v>
      </c>
      <c r="E157" s="36" t="n">
        <v>8.99</v>
      </c>
      <c r="F157" s="53" t="n">
        <v>5.647</v>
      </c>
      <c r="G157" s="53" t="n">
        <v>0.718</v>
      </c>
      <c r="H157" s="53" t="n">
        <v>6.21</v>
      </c>
      <c r="I157" s="53" t="n">
        <v>1.432</v>
      </c>
      <c r="K157" s="53" t="n">
        <v>3.273</v>
      </c>
    </row>
    <row r="158" customFormat="false" ht="11.25" hidden="false" customHeight="true" outlineLevel="0" collapsed="false">
      <c r="A158" s="52" t="s">
        <v>192</v>
      </c>
      <c r="E158" s="36" t="n">
        <v>646.388</v>
      </c>
      <c r="F158" s="53" t="n">
        <v>21.765</v>
      </c>
      <c r="G158" s="53" t="n">
        <v>2.695</v>
      </c>
      <c r="H158" s="53" t="n">
        <v>93.852</v>
      </c>
      <c r="I158" s="53" t="n">
        <v>15.874</v>
      </c>
      <c r="K158" s="53" t="n">
        <v>26.376</v>
      </c>
    </row>
    <row r="159" customFormat="false" ht="11.25" hidden="false" customHeight="true" outlineLevel="0" collapsed="false">
      <c r="A159" s="52" t="s">
        <v>193</v>
      </c>
      <c r="E159" s="36" t="n">
        <v>92.49</v>
      </c>
      <c r="F159" s="53" t="n">
        <v>254.236</v>
      </c>
      <c r="G159" s="53" t="n">
        <v>12.827</v>
      </c>
      <c r="H159" s="53" t="n">
        <v>2.898</v>
      </c>
      <c r="I159" s="53" t="n">
        <v>35.187</v>
      </c>
      <c r="K159" s="53" t="n">
        <v>4.091</v>
      </c>
    </row>
    <row r="160" customFormat="false" ht="11.25" hidden="false" customHeight="true" outlineLevel="0" collapsed="false">
      <c r="A160" s="52" t="s">
        <v>194</v>
      </c>
      <c r="E160" s="36" t="n">
        <v>88.349</v>
      </c>
      <c r="F160" s="53" t="n">
        <v>2939.332</v>
      </c>
      <c r="G160" s="53" t="n">
        <v>15.493</v>
      </c>
      <c r="H160" s="53" t="n">
        <v>13.826</v>
      </c>
      <c r="I160" s="53" t="n">
        <v>502.806</v>
      </c>
      <c r="K160" s="53" t="n">
        <v>18.083</v>
      </c>
    </row>
    <row r="161" customFormat="false" ht="11.25" hidden="false" customHeight="true" outlineLevel="0" collapsed="false">
      <c r="A161" s="52" t="s">
        <v>195</v>
      </c>
      <c r="E161" s="36" t="n">
        <v>170.02</v>
      </c>
      <c r="F161" s="53" t="n">
        <v>24.985</v>
      </c>
      <c r="G161" s="53" t="n">
        <v>21.315</v>
      </c>
      <c r="H161" s="53" t="n">
        <v>14.4</v>
      </c>
      <c r="I161" s="53" t="n">
        <v>30.462</v>
      </c>
      <c r="K161" s="53" t="n">
        <v>17.528</v>
      </c>
    </row>
    <row r="162" customFormat="false" ht="11.25" hidden="false" customHeight="true" outlineLevel="0" collapsed="false">
      <c r="A162" s="52" t="s">
        <v>196</v>
      </c>
      <c r="E162" s="36" t="n">
        <v>202.518</v>
      </c>
      <c r="F162" s="53" t="n">
        <v>529.014</v>
      </c>
      <c r="G162" s="53" t="n">
        <v>49.839</v>
      </c>
      <c r="H162" s="53" t="n">
        <v>34.029</v>
      </c>
      <c r="I162" s="53" t="n">
        <v>348.454</v>
      </c>
      <c r="K162" s="53" t="n">
        <v>0</v>
      </c>
    </row>
    <row r="163" customFormat="false" ht="11.25" hidden="false" customHeight="true" outlineLevel="0" collapsed="false">
      <c r="A163" s="52" t="s">
        <v>197</v>
      </c>
      <c r="E163" s="36" t="n">
        <v>94.359</v>
      </c>
      <c r="F163" s="53" t="n">
        <v>284.976</v>
      </c>
      <c r="G163" s="53" t="n">
        <v>34.015</v>
      </c>
      <c r="H163" s="53" t="n">
        <v>49.854</v>
      </c>
      <c r="I163" s="53" t="n">
        <v>207.651</v>
      </c>
      <c r="K163" s="53" t="n">
        <v>27.136</v>
      </c>
    </row>
    <row r="164" customFormat="false" ht="11.25" hidden="false" customHeight="true" outlineLevel="0" collapsed="false">
      <c r="A164" s="52" t="s">
        <v>198</v>
      </c>
      <c r="E164" s="36" t="n">
        <v>4655.303</v>
      </c>
      <c r="F164" s="53" t="n">
        <v>3451.49</v>
      </c>
      <c r="G164" s="53" t="n">
        <v>291.405</v>
      </c>
      <c r="H164" s="53" t="n">
        <v>58.171</v>
      </c>
      <c r="I164" s="53" t="n">
        <v>27399.092</v>
      </c>
      <c r="K164" s="53" t="n">
        <v>43.357</v>
      </c>
    </row>
    <row r="165" customFormat="false" ht="11.25" hidden="false" customHeight="true" outlineLevel="0" collapsed="false">
      <c r="A165" s="52" t="s">
        <v>199</v>
      </c>
      <c r="E165" s="36" t="n">
        <v>110.517</v>
      </c>
      <c r="F165" s="53" t="n">
        <v>63.922</v>
      </c>
      <c r="G165" s="53" t="n">
        <v>0</v>
      </c>
      <c r="H165" s="53" t="n">
        <v>40.413</v>
      </c>
      <c r="I165" s="53" t="n">
        <v>6.731</v>
      </c>
      <c r="K165" s="53" t="n">
        <v>2.356</v>
      </c>
    </row>
    <row r="166" customFormat="false" ht="11.25" hidden="false" customHeight="true" outlineLevel="0" collapsed="false">
      <c r="A166" s="52" t="s">
        <v>200</v>
      </c>
      <c r="E166" s="36" t="n">
        <v>1217.081</v>
      </c>
      <c r="F166" s="53" t="n">
        <v>27613.891</v>
      </c>
      <c r="G166" s="53" t="n">
        <v>88.318</v>
      </c>
      <c r="H166" s="53" t="n">
        <v>685.16</v>
      </c>
      <c r="I166" s="53" t="n">
        <v>35378.768</v>
      </c>
      <c r="K166" s="53" t="n">
        <v>76.579</v>
      </c>
    </row>
    <row r="167" customFormat="false" ht="11.25" hidden="false" customHeight="true" outlineLevel="0" collapsed="false">
      <c r="A167" s="52" t="s">
        <v>201</v>
      </c>
      <c r="E167" s="36" t="n">
        <v>219.688</v>
      </c>
      <c r="F167" s="53" t="n">
        <v>20.74</v>
      </c>
      <c r="G167" s="53" t="n">
        <v>1.935</v>
      </c>
      <c r="H167" s="53" t="n">
        <v>9.286</v>
      </c>
      <c r="I167" s="53" t="n">
        <v>11.466</v>
      </c>
      <c r="K167" s="53" t="n">
        <v>6.546</v>
      </c>
    </row>
    <row r="168" customFormat="false" ht="11.25" hidden="false" customHeight="true" outlineLevel="0" collapsed="false">
      <c r="A168" s="52" t="s">
        <v>202</v>
      </c>
      <c r="E168" s="36" t="n">
        <v>1652.58</v>
      </c>
      <c r="F168" s="53" t="n">
        <v>233.38</v>
      </c>
      <c r="G168" s="53" t="n">
        <v>0</v>
      </c>
      <c r="H168" s="53" t="n">
        <v>0</v>
      </c>
      <c r="I168" s="53" t="n">
        <v>170.298</v>
      </c>
      <c r="K168" s="53" t="n">
        <v>9.58</v>
      </c>
    </row>
    <row r="169" customFormat="false" ht="11.25" hidden="false" customHeight="true" outlineLevel="0" collapsed="false">
      <c r="A169" s="52" t="s">
        <v>203</v>
      </c>
      <c r="E169" s="36" t="n">
        <v>181.63</v>
      </c>
      <c r="F169" s="53" t="n">
        <v>40.868</v>
      </c>
      <c r="G169" s="53" t="n">
        <v>0</v>
      </c>
      <c r="H169" s="53" t="n">
        <v>21.08</v>
      </c>
      <c r="I169" s="53" t="n">
        <v>1.754</v>
      </c>
      <c r="K169" s="53" t="n">
        <v>5.107</v>
      </c>
    </row>
    <row r="170" customFormat="false" ht="11.25" hidden="false" customHeight="true" outlineLevel="0" collapsed="false">
      <c r="A170" s="52" t="s">
        <v>204</v>
      </c>
      <c r="E170" s="36" t="n">
        <v>92.522</v>
      </c>
      <c r="F170" s="53" t="n">
        <v>13.857</v>
      </c>
      <c r="G170" s="53" t="n">
        <v>0</v>
      </c>
      <c r="H170" s="53" t="n">
        <v>9.739</v>
      </c>
      <c r="I170" s="53" t="n">
        <v>1.631</v>
      </c>
      <c r="K170" s="53" t="n">
        <v>2.015</v>
      </c>
    </row>
    <row r="171" customFormat="false" ht="11.25" hidden="false" customHeight="true" outlineLevel="0" collapsed="false">
      <c r="A171" s="52" t="s">
        <v>205</v>
      </c>
      <c r="E171" s="36" t="n">
        <v>662.595</v>
      </c>
      <c r="F171" s="53" t="n">
        <v>4819.086</v>
      </c>
      <c r="G171" s="53" t="n">
        <v>140.943</v>
      </c>
      <c r="H171" s="53" t="n">
        <v>136.108</v>
      </c>
      <c r="I171" s="53" t="n">
        <v>23865.201</v>
      </c>
      <c r="K171" s="53" t="n">
        <v>36.675</v>
      </c>
    </row>
    <row r="172" customFormat="false" ht="11.25" hidden="false" customHeight="true" outlineLevel="0" collapsed="false">
      <c r="A172" s="52" t="s">
        <v>206</v>
      </c>
      <c r="E172" s="36" t="n">
        <v>316.368</v>
      </c>
      <c r="F172" s="53" t="n">
        <v>292.561</v>
      </c>
      <c r="G172" s="53" t="n">
        <v>32.675</v>
      </c>
      <c r="H172" s="53" t="n">
        <v>39.246</v>
      </c>
      <c r="I172" s="53" t="n">
        <v>147.294</v>
      </c>
      <c r="K172" s="53" t="n">
        <v>6.123</v>
      </c>
    </row>
    <row r="173" customFormat="false" ht="11.25" hidden="false" customHeight="true" outlineLevel="0" collapsed="false">
      <c r="A173" s="52" t="s">
        <v>207</v>
      </c>
      <c r="E173" s="36" t="n">
        <v>98.33</v>
      </c>
      <c r="F173" s="53" t="n">
        <v>109.806</v>
      </c>
      <c r="G173" s="53" t="n">
        <v>10.801</v>
      </c>
      <c r="H173" s="53" t="n">
        <v>21</v>
      </c>
      <c r="I173" s="53" t="n">
        <v>112.204</v>
      </c>
      <c r="K173" s="53" t="n">
        <v>14.718</v>
      </c>
    </row>
    <row r="174" customFormat="false" ht="11.25" hidden="false" customHeight="true" outlineLevel="0" collapsed="false">
      <c r="A174" s="52" t="s">
        <v>208</v>
      </c>
      <c r="E174" s="36" t="n">
        <v>334.973</v>
      </c>
      <c r="F174" s="53" t="n">
        <v>596.56</v>
      </c>
      <c r="G174" s="53" t="n">
        <v>84.231</v>
      </c>
      <c r="H174" s="53" t="n">
        <v>26.292</v>
      </c>
      <c r="I174" s="53" t="n">
        <v>297.198</v>
      </c>
      <c r="K174" s="53" t="n">
        <v>35.69</v>
      </c>
    </row>
    <row r="175" customFormat="false" ht="11.25" hidden="false" customHeight="true" outlineLevel="0" collapsed="false">
      <c r="A175" s="52" t="s">
        <v>209</v>
      </c>
      <c r="E175" s="36" t="n">
        <v>75.668</v>
      </c>
      <c r="F175" s="53" t="n">
        <v>14.052</v>
      </c>
      <c r="G175" s="53" t="n">
        <v>2.886</v>
      </c>
      <c r="H175" s="53" t="n">
        <v>4.925</v>
      </c>
      <c r="I175" s="53" t="n">
        <v>2.168</v>
      </c>
      <c r="K175" s="53" t="n">
        <v>2.033</v>
      </c>
    </row>
    <row r="176" customFormat="false" ht="11.25" hidden="false" customHeight="true" outlineLevel="0" collapsed="false">
      <c r="A176" s="52" t="s">
        <v>210</v>
      </c>
      <c r="E176" s="36" t="n">
        <v>148.108</v>
      </c>
      <c r="F176" s="53" t="n">
        <v>43.295</v>
      </c>
      <c r="G176" s="53" t="n">
        <v>6.652</v>
      </c>
      <c r="H176" s="53" t="n">
        <v>24.229</v>
      </c>
      <c r="I176" s="53" t="n">
        <v>3.734</v>
      </c>
      <c r="K176" s="53" t="n">
        <v>5.072</v>
      </c>
    </row>
    <row r="177" customFormat="false" ht="11.25" hidden="false" customHeight="true" outlineLevel="0" collapsed="false">
      <c r="A177" s="52" t="s">
        <v>211</v>
      </c>
      <c r="E177" s="36" t="n">
        <v>269.567</v>
      </c>
      <c r="F177" s="53" t="n">
        <v>256.641</v>
      </c>
      <c r="G177" s="53" t="n">
        <v>12.986</v>
      </c>
      <c r="H177" s="53" t="n">
        <v>13.373</v>
      </c>
      <c r="I177" s="53" t="n">
        <v>265.937</v>
      </c>
      <c r="K177" s="53" t="n">
        <v>4.35</v>
      </c>
    </row>
    <row r="178" customFormat="false" ht="11.25" hidden="false" customHeight="true" outlineLevel="0" collapsed="false">
      <c r="A178" s="52" t="s">
        <v>212</v>
      </c>
      <c r="E178" s="36" t="n">
        <v>271.061</v>
      </c>
      <c r="F178" s="53" t="n">
        <v>16.783</v>
      </c>
      <c r="G178" s="53" t="n">
        <v>3.056</v>
      </c>
      <c r="H178" s="53" t="n">
        <v>28.053</v>
      </c>
      <c r="I178" s="53" t="n">
        <v>6.03</v>
      </c>
      <c r="K178" s="53" t="n">
        <v>2.648</v>
      </c>
    </row>
    <row r="179" customFormat="false" ht="11.25" hidden="false" customHeight="true" outlineLevel="0" collapsed="false">
      <c r="A179" s="52" t="s">
        <v>213</v>
      </c>
      <c r="E179" s="36" t="n">
        <v>828.047</v>
      </c>
      <c r="F179" s="53" t="n">
        <v>15.848</v>
      </c>
      <c r="G179" s="53" t="n">
        <v>8.886</v>
      </c>
      <c r="H179" s="53" t="n">
        <v>44.479</v>
      </c>
      <c r="I179" s="53" t="n">
        <v>19.191</v>
      </c>
      <c r="K179" s="53" t="n">
        <v>30.138</v>
      </c>
    </row>
    <row r="180" customFormat="false" ht="11.25" hidden="false" customHeight="true" outlineLevel="0" collapsed="false">
      <c r="A180" s="52" t="s">
        <v>214</v>
      </c>
      <c r="E180" s="36" t="n">
        <v>215.135</v>
      </c>
      <c r="F180" s="53" t="n">
        <v>438.846</v>
      </c>
      <c r="G180" s="53" t="n">
        <v>53.884</v>
      </c>
      <c r="H180" s="53" t="n">
        <v>36.949</v>
      </c>
      <c r="I180" s="53" t="n">
        <v>373.451</v>
      </c>
      <c r="K180" s="53" t="n">
        <v>0</v>
      </c>
    </row>
    <row r="181" customFormat="false" ht="11.25" hidden="false" customHeight="true" outlineLevel="0" collapsed="false">
      <c r="A181" s="52" t="s">
        <v>215</v>
      </c>
      <c r="E181" s="36" t="n">
        <v>582.82</v>
      </c>
      <c r="F181" s="53" t="n">
        <v>254.333</v>
      </c>
      <c r="G181" s="53" t="n">
        <v>26.805</v>
      </c>
      <c r="H181" s="53" t="n">
        <v>72.019</v>
      </c>
      <c r="I181" s="53" t="n">
        <v>4073.082</v>
      </c>
      <c r="K181" s="53" t="n">
        <v>19.519</v>
      </c>
    </row>
    <row r="182" customFormat="false" ht="11.25" hidden="false" customHeight="true" outlineLevel="0" collapsed="false">
      <c r="A182" s="52" t="s">
        <v>216</v>
      </c>
      <c r="E182" s="36" t="n">
        <v>615.023</v>
      </c>
      <c r="F182" s="53" t="n">
        <v>356.776</v>
      </c>
      <c r="G182" s="53" t="n">
        <v>106.535</v>
      </c>
      <c r="H182" s="53" t="n">
        <v>133.399</v>
      </c>
      <c r="I182" s="53" t="n">
        <v>478.271</v>
      </c>
      <c r="K182" s="53" t="n">
        <v>46.231</v>
      </c>
    </row>
    <row r="183" customFormat="false" ht="11.25" hidden="false" customHeight="true" outlineLevel="0" collapsed="false">
      <c r="A183" s="52" t="s">
        <v>217</v>
      </c>
      <c r="E183" s="36" t="n">
        <v>178.55</v>
      </c>
      <c r="F183" s="53" t="n">
        <v>147.27</v>
      </c>
      <c r="G183" s="53" t="n">
        <v>40.517</v>
      </c>
      <c r="H183" s="53" t="n">
        <v>0</v>
      </c>
      <c r="I183" s="53" t="n">
        <v>114.767</v>
      </c>
      <c r="K183" s="53" t="n">
        <v>18.838</v>
      </c>
    </row>
    <row r="184" customFormat="false" ht="11.25" hidden="false" customHeight="true" outlineLevel="0" collapsed="false">
      <c r="A184" s="52" t="s">
        <v>218</v>
      </c>
      <c r="E184" s="36" t="n">
        <v>598.05</v>
      </c>
      <c r="F184" s="53" t="n">
        <v>376.79</v>
      </c>
      <c r="G184" s="53" t="n">
        <v>53.184</v>
      </c>
      <c r="H184" s="53" t="n">
        <v>0</v>
      </c>
      <c r="I184" s="53" t="n">
        <v>477.241</v>
      </c>
      <c r="K184" s="53" t="n">
        <v>39.197</v>
      </c>
    </row>
    <row r="185" customFormat="false" ht="11.25" hidden="false" customHeight="true" outlineLevel="0" collapsed="false">
      <c r="A185" s="52" t="s">
        <v>219</v>
      </c>
      <c r="E185" s="36" t="n">
        <v>115.841</v>
      </c>
      <c r="F185" s="53" t="n">
        <v>391.317</v>
      </c>
      <c r="G185" s="53" t="n">
        <v>8.29</v>
      </c>
      <c r="H185" s="53" t="n">
        <v>6.804</v>
      </c>
      <c r="I185" s="53" t="n">
        <v>140.86</v>
      </c>
      <c r="K185" s="53" t="n">
        <v>6.906</v>
      </c>
    </row>
    <row r="186" customFormat="false" ht="11.25" hidden="false" customHeight="true" outlineLevel="0" collapsed="false">
      <c r="A186" s="52" t="s">
        <v>220</v>
      </c>
      <c r="E186" s="36" t="n">
        <v>71.107</v>
      </c>
      <c r="F186" s="53" t="n">
        <v>23.471</v>
      </c>
      <c r="G186" s="53" t="n">
        <v>8.139</v>
      </c>
      <c r="H186" s="53" t="n">
        <v>74.953</v>
      </c>
      <c r="I186" s="53" t="n">
        <v>2.185</v>
      </c>
      <c r="K186" s="53" t="n">
        <v>1.999</v>
      </c>
    </row>
    <row r="187" customFormat="false" ht="11.25" hidden="false" customHeight="true" outlineLevel="0" collapsed="false">
      <c r="A187" s="52" t="s">
        <v>221</v>
      </c>
      <c r="E187" s="36" t="n">
        <v>219.021</v>
      </c>
      <c r="F187" s="53" t="n">
        <v>489.559</v>
      </c>
      <c r="G187" s="53" t="n">
        <v>50.473</v>
      </c>
      <c r="H187" s="53" t="n">
        <v>37.897</v>
      </c>
      <c r="I187" s="53" t="n">
        <v>383.36</v>
      </c>
      <c r="K187" s="53" t="n">
        <v>0</v>
      </c>
    </row>
    <row r="188" customFormat="false" ht="11.25" hidden="false" customHeight="true" outlineLevel="0" collapsed="false">
      <c r="A188" s="52" t="s">
        <v>222</v>
      </c>
      <c r="E188" s="36" t="n">
        <v>1624.246</v>
      </c>
      <c r="F188" s="53" t="n">
        <v>4677.137</v>
      </c>
      <c r="G188" s="53" t="n">
        <v>322.782</v>
      </c>
      <c r="H188" s="53" t="n">
        <v>87.646</v>
      </c>
      <c r="I188" s="53" t="n">
        <v>17345.884</v>
      </c>
      <c r="K188" s="53" t="n">
        <v>42.728</v>
      </c>
    </row>
    <row r="189" customFormat="false" ht="11.25" hidden="false" customHeight="true" outlineLevel="0" collapsed="false">
      <c r="A189" s="52" t="s">
        <v>223</v>
      </c>
      <c r="E189" s="36" t="n">
        <v>389.869</v>
      </c>
      <c r="F189" s="53" t="n">
        <v>71.542</v>
      </c>
      <c r="G189" s="53" t="n">
        <v>18.321</v>
      </c>
      <c r="H189" s="53" t="n">
        <v>0</v>
      </c>
      <c r="I189" s="53" t="n">
        <v>150.631</v>
      </c>
      <c r="K189" s="53" t="n">
        <v>13.605</v>
      </c>
    </row>
    <row r="190" customFormat="false" ht="11.25" hidden="false" customHeight="true" outlineLevel="0" collapsed="false">
      <c r="A190" s="52" t="s">
        <v>224</v>
      </c>
      <c r="E190" s="36" t="n">
        <v>428.384</v>
      </c>
      <c r="F190" s="53" t="n">
        <v>494.395</v>
      </c>
      <c r="G190" s="53" t="n">
        <v>162.043</v>
      </c>
      <c r="H190" s="53" t="n">
        <v>7.77</v>
      </c>
      <c r="I190" s="53" t="n">
        <v>41.961</v>
      </c>
      <c r="K190" s="53" t="n">
        <v>5.606</v>
      </c>
    </row>
    <row r="191" customFormat="false" ht="11.25" hidden="false" customHeight="true" outlineLevel="0" collapsed="false">
      <c r="A191" s="52" t="s">
        <v>225</v>
      </c>
      <c r="E191" s="36" t="n">
        <v>40.407</v>
      </c>
      <c r="F191" s="53" t="n">
        <v>475.845</v>
      </c>
      <c r="G191" s="53" t="n">
        <v>11.568</v>
      </c>
      <c r="H191" s="36" t="s">
        <v>271</v>
      </c>
      <c r="I191" s="53" t="n">
        <v>11.755</v>
      </c>
      <c r="K191" s="53" t="n">
        <v>2.397</v>
      </c>
    </row>
    <row r="192" customFormat="false" ht="11.25" hidden="false" customHeight="true" outlineLevel="0" collapsed="false">
      <c r="A192" s="52" t="s">
        <v>226</v>
      </c>
      <c r="E192" s="36" t="n">
        <v>289.715</v>
      </c>
      <c r="F192" s="53" t="n">
        <v>38.879</v>
      </c>
      <c r="G192" s="53" t="n">
        <v>25.939</v>
      </c>
      <c r="H192" s="53" t="n">
        <v>4.669</v>
      </c>
      <c r="I192" s="53" t="n">
        <v>13.292</v>
      </c>
      <c r="K192" s="53" t="n">
        <v>17.594</v>
      </c>
    </row>
    <row r="193" customFormat="false" ht="11.25" hidden="false" customHeight="true" outlineLevel="0" collapsed="false">
      <c r="A193" s="52" t="s">
        <v>227</v>
      </c>
      <c r="E193" s="36" t="n">
        <v>270.034</v>
      </c>
      <c r="F193" s="53" t="n">
        <v>65.449</v>
      </c>
      <c r="G193" s="53" t="n">
        <v>18.052</v>
      </c>
      <c r="H193" s="53" t="n">
        <v>0</v>
      </c>
      <c r="I193" s="53" t="n">
        <v>149.285</v>
      </c>
      <c r="K193" s="53" t="n">
        <v>13.702</v>
      </c>
    </row>
    <row r="194" customFormat="false" ht="11.25" hidden="false" customHeight="true" outlineLevel="0" collapsed="false">
      <c r="A194" s="52" t="s">
        <v>228</v>
      </c>
      <c r="E194" s="36" t="n">
        <v>268.487</v>
      </c>
      <c r="F194" s="53" t="n">
        <v>62.696</v>
      </c>
      <c r="G194" s="53" t="n">
        <v>18.131</v>
      </c>
      <c r="H194" s="53" t="n">
        <v>0</v>
      </c>
      <c r="I194" s="53" t="n">
        <v>113.556</v>
      </c>
      <c r="K194" s="53" t="n">
        <v>13.201</v>
      </c>
    </row>
    <row r="195" customFormat="false" ht="11.25" hidden="false" customHeight="true" outlineLevel="0" collapsed="false">
      <c r="A195" s="52" t="s">
        <v>229</v>
      </c>
      <c r="E195" s="36" t="n">
        <v>64.968</v>
      </c>
      <c r="F195" s="53" t="n">
        <v>38.994</v>
      </c>
      <c r="G195" s="53" t="n">
        <v>31.349</v>
      </c>
      <c r="H195" s="53" t="n">
        <v>26.937</v>
      </c>
      <c r="I195" s="53" t="n">
        <v>6.554</v>
      </c>
      <c r="K195" s="53" t="n">
        <v>2.018</v>
      </c>
    </row>
    <row r="196" customFormat="false" ht="11.25" hidden="false" customHeight="true" outlineLevel="0" collapsed="false">
      <c r="A196" s="52" t="s">
        <v>230</v>
      </c>
      <c r="E196" s="36" t="n">
        <v>726.7</v>
      </c>
      <c r="F196" s="53" t="n">
        <v>335.76</v>
      </c>
      <c r="G196" s="53" t="n">
        <v>136.706</v>
      </c>
      <c r="H196" s="53" t="n">
        <v>0</v>
      </c>
      <c r="I196" s="53" t="n">
        <v>225.864</v>
      </c>
      <c r="K196" s="53" t="n">
        <v>25.928</v>
      </c>
    </row>
    <row r="197" customFormat="false" ht="11.25" hidden="false" customHeight="true" outlineLevel="0" collapsed="false">
      <c r="A197" s="52" t="s">
        <v>231</v>
      </c>
      <c r="E197" s="36" t="n">
        <v>275.17</v>
      </c>
      <c r="F197" s="53" t="n">
        <v>68.831</v>
      </c>
      <c r="G197" s="53" t="n">
        <v>16.247</v>
      </c>
      <c r="H197" s="53" t="n">
        <v>0</v>
      </c>
      <c r="I197" s="53" t="n">
        <v>102.196</v>
      </c>
      <c r="K197" s="53" t="n">
        <v>12.847</v>
      </c>
    </row>
    <row r="198" customFormat="false" ht="11.25" hidden="false" customHeight="true" outlineLevel="0" collapsed="false">
      <c r="A198" s="52" t="s">
        <v>232</v>
      </c>
      <c r="E198" s="36" t="n">
        <v>51.084</v>
      </c>
      <c r="F198" s="53" t="n">
        <v>275.602</v>
      </c>
      <c r="G198" s="53" t="n">
        <v>13.14</v>
      </c>
      <c r="H198" s="53" t="n">
        <v>12.222</v>
      </c>
      <c r="I198" s="53" t="n">
        <v>179.857</v>
      </c>
      <c r="K198" s="53" t="n">
        <v>12.222</v>
      </c>
    </row>
    <row r="199" customFormat="false" ht="11.25" hidden="false" customHeight="true" outlineLevel="0" collapsed="false">
      <c r="A199" s="52" t="s">
        <v>233</v>
      </c>
      <c r="E199" s="36" t="n">
        <v>2466.849</v>
      </c>
      <c r="F199" s="53" t="n">
        <v>1358.651</v>
      </c>
      <c r="G199" s="53" t="n">
        <v>111.676</v>
      </c>
      <c r="H199" s="53" t="n">
        <v>67.884</v>
      </c>
      <c r="I199" s="53" t="n">
        <v>8029.783</v>
      </c>
      <c r="K199" s="53" t="n">
        <v>57.008</v>
      </c>
    </row>
    <row r="200" customFormat="false" ht="11.25" hidden="false" customHeight="true" outlineLevel="0" collapsed="false">
      <c r="A200" s="52" t="s">
        <v>234</v>
      </c>
      <c r="E200" s="36" t="n">
        <v>77.765</v>
      </c>
      <c r="F200" s="53" t="n">
        <v>27.176</v>
      </c>
      <c r="G200" s="53" t="n">
        <v>0</v>
      </c>
      <c r="H200" s="53" t="n">
        <v>11.423</v>
      </c>
      <c r="I200" s="53" t="n">
        <v>1.904</v>
      </c>
      <c r="K200" s="53" t="n">
        <v>4.241</v>
      </c>
    </row>
    <row r="201" customFormat="false" ht="11.25" hidden="false" customHeight="true" outlineLevel="0" collapsed="false">
      <c r="A201" s="52" t="s">
        <v>235</v>
      </c>
      <c r="E201" s="36" t="n">
        <v>110.632</v>
      </c>
      <c r="F201" s="53" t="n">
        <v>29.412</v>
      </c>
      <c r="G201" s="53" t="n">
        <v>21.457</v>
      </c>
      <c r="H201" s="53" t="n">
        <v>84.857</v>
      </c>
      <c r="I201" s="53" t="n">
        <v>5.062</v>
      </c>
      <c r="K201" s="53" t="n">
        <v>8.245</v>
      </c>
    </row>
    <row r="202" customFormat="false" ht="11.25" hidden="false" customHeight="true" outlineLevel="0" collapsed="false">
      <c r="A202" s="52" t="s">
        <v>236</v>
      </c>
      <c r="E202" s="36" t="n">
        <v>212.31</v>
      </c>
      <c r="F202" s="53" t="n">
        <v>171.22</v>
      </c>
      <c r="G202" s="53" t="n">
        <v>0</v>
      </c>
      <c r="H202" s="53" t="n">
        <v>0</v>
      </c>
      <c r="I202" s="53" t="n">
        <v>41.554</v>
      </c>
      <c r="K202" s="53" t="n">
        <v>13.23</v>
      </c>
    </row>
    <row r="203" customFormat="false" ht="11.25" hidden="false" customHeight="true" outlineLevel="0" collapsed="false">
      <c r="A203" s="52" t="s">
        <v>237</v>
      </c>
      <c r="E203" s="36" t="n">
        <v>89.085</v>
      </c>
      <c r="F203" s="53" t="n">
        <v>99.503</v>
      </c>
      <c r="G203" s="53" t="n">
        <v>8.218</v>
      </c>
      <c r="H203" s="53" t="n">
        <v>44.226</v>
      </c>
      <c r="I203" s="53" t="n">
        <v>80.523</v>
      </c>
      <c r="K203" s="53" t="n">
        <v>12.18</v>
      </c>
    </row>
    <row r="204" customFormat="false" ht="11.25" hidden="false" customHeight="true" outlineLevel="0" collapsed="false">
      <c r="A204" s="52" t="s">
        <v>238</v>
      </c>
      <c r="E204" s="36" t="n">
        <v>1270.218</v>
      </c>
      <c r="F204" s="53" t="n">
        <v>269.811</v>
      </c>
      <c r="G204" s="53" t="n">
        <v>41.508</v>
      </c>
      <c r="H204" s="53" t="n">
        <v>0</v>
      </c>
      <c r="I204" s="53" t="n">
        <v>131.142</v>
      </c>
      <c r="K204" s="53" t="n">
        <v>14.463</v>
      </c>
    </row>
    <row r="205" customFormat="false" ht="11.25" hidden="false" customHeight="true" outlineLevel="0" collapsed="false">
      <c r="A205" s="52" t="s">
        <v>239</v>
      </c>
      <c r="E205" s="36" t="n">
        <v>356.322</v>
      </c>
      <c r="F205" s="53" t="n">
        <v>526.029</v>
      </c>
      <c r="G205" s="53" t="n">
        <v>53.012</v>
      </c>
      <c r="H205" s="53" t="n">
        <v>66.52</v>
      </c>
      <c r="I205" s="53" t="n">
        <v>3.687</v>
      </c>
      <c r="K205" s="53" t="n">
        <v>14.672</v>
      </c>
    </row>
    <row r="206" customFormat="false" ht="11.25" hidden="false" customHeight="true" outlineLevel="0" collapsed="false">
      <c r="A206" s="52" t="s">
        <v>240</v>
      </c>
      <c r="E206" s="36" t="n">
        <v>48.024</v>
      </c>
      <c r="F206" s="53" t="n">
        <v>16.65</v>
      </c>
      <c r="G206" s="53" t="n">
        <v>0</v>
      </c>
      <c r="H206" s="53" t="n">
        <v>3.123</v>
      </c>
      <c r="I206" s="53" t="n">
        <v>2.651</v>
      </c>
      <c r="K206" s="53" t="n">
        <v>2.633</v>
      </c>
    </row>
    <row r="207" customFormat="false" ht="11.25" hidden="false" customHeight="true" outlineLevel="0" collapsed="false">
      <c r="A207" s="52" t="s">
        <v>241</v>
      </c>
      <c r="E207" s="36" t="n">
        <v>854.746</v>
      </c>
      <c r="F207" s="53" t="n">
        <v>333.365</v>
      </c>
      <c r="G207" s="53" t="n">
        <v>53.696</v>
      </c>
      <c r="H207" s="53" t="n">
        <v>0</v>
      </c>
      <c r="I207" s="53" t="n">
        <v>357.775</v>
      </c>
      <c r="K207" s="53" t="n">
        <v>18.962</v>
      </c>
    </row>
    <row r="208" customFormat="false" ht="11.25" hidden="false" customHeight="true" outlineLevel="0" collapsed="false">
      <c r="A208" s="52" t="s">
        <v>242</v>
      </c>
      <c r="E208" s="36" t="n">
        <v>131.226</v>
      </c>
      <c r="F208" s="53" t="n">
        <v>20.597</v>
      </c>
      <c r="G208" s="53" t="n">
        <v>0.846</v>
      </c>
      <c r="H208" s="53" t="n">
        <v>7.647</v>
      </c>
      <c r="I208" s="53" t="n">
        <v>2.886</v>
      </c>
      <c r="K208" s="53" t="n">
        <v>5.36</v>
      </c>
    </row>
    <row r="209" customFormat="false" ht="11.25" hidden="false" customHeight="true" outlineLevel="0" collapsed="false">
      <c r="A209" s="52" t="s">
        <v>243</v>
      </c>
      <c r="E209" s="36" t="n">
        <v>137.09</v>
      </c>
      <c r="F209" s="53" t="n">
        <v>257.23</v>
      </c>
      <c r="G209" s="53" t="n">
        <v>114.453</v>
      </c>
      <c r="H209" s="53" t="n">
        <v>0</v>
      </c>
      <c r="I209" s="53" t="n">
        <v>125.903</v>
      </c>
      <c r="K209" s="53" t="n">
        <v>18.729</v>
      </c>
    </row>
    <row r="210" customFormat="false" ht="11.25" hidden="false" customHeight="true" outlineLevel="0" collapsed="false">
      <c r="A210" s="52" t="s">
        <v>244</v>
      </c>
      <c r="E210" s="36" t="n">
        <v>68.33</v>
      </c>
      <c r="F210" s="53" t="n">
        <v>72.05</v>
      </c>
      <c r="G210" s="53" t="n">
        <v>24.523</v>
      </c>
      <c r="H210" s="53" t="n">
        <v>0</v>
      </c>
      <c r="I210" s="53" t="n">
        <v>52.75</v>
      </c>
      <c r="K210" s="53" t="n">
        <v>14.426</v>
      </c>
    </row>
    <row r="211" customFormat="false" ht="11.25" hidden="false" customHeight="true" outlineLevel="0" collapsed="false">
      <c r="A211" s="52" t="s">
        <v>245</v>
      </c>
      <c r="E211" s="36" t="n">
        <v>122.668</v>
      </c>
      <c r="F211" s="53" t="n">
        <v>49.786</v>
      </c>
      <c r="G211" s="53" t="n">
        <v>0</v>
      </c>
      <c r="H211" s="53" t="n">
        <v>12.697</v>
      </c>
      <c r="I211" s="53" t="n">
        <v>1.715</v>
      </c>
      <c r="K211" s="53" t="n">
        <v>3.851</v>
      </c>
    </row>
    <row r="212" customFormat="false" ht="11.25" hidden="false" customHeight="true" outlineLevel="0" collapsed="false">
      <c r="A212" s="52" t="s">
        <v>246</v>
      </c>
      <c r="E212" s="36" t="n">
        <v>350.13</v>
      </c>
      <c r="F212" s="53" t="n">
        <v>136.36</v>
      </c>
      <c r="G212" s="53" t="n">
        <v>0</v>
      </c>
      <c r="H212" s="53" t="n">
        <v>0</v>
      </c>
      <c r="I212" s="53" t="n">
        <v>84.351</v>
      </c>
      <c r="K212" s="53" t="n">
        <v>12.256</v>
      </c>
    </row>
    <row r="213" customFormat="false" ht="11.25" hidden="false" customHeight="true" outlineLevel="0" collapsed="false">
      <c r="A213" s="52" t="s">
        <v>247</v>
      </c>
      <c r="E213" s="36" t="n">
        <v>398.825</v>
      </c>
      <c r="F213" s="53" t="n">
        <v>29.019</v>
      </c>
      <c r="G213" s="53" t="n">
        <v>79.093</v>
      </c>
      <c r="H213" s="53" t="n">
        <v>70.092</v>
      </c>
      <c r="I213" s="53" t="n">
        <v>38.784</v>
      </c>
      <c r="K213" s="53" t="n">
        <v>24.855</v>
      </c>
    </row>
    <row r="214" customFormat="false" ht="11.25" hidden="false" customHeight="true" outlineLevel="0" collapsed="false">
      <c r="A214" s="52" t="s">
        <v>248</v>
      </c>
      <c r="E214" s="36" t="n">
        <v>133.38</v>
      </c>
      <c r="F214" s="53" t="n">
        <v>126.825</v>
      </c>
      <c r="G214" s="53" t="n">
        <v>13.591</v>
      </c>
      <c r="H214" s="53" t="n">
        <v>0</v>
      </c>
      <c r="I214" s="53" t="n">
        <v>80.468</v>
      </c>
      <c r="K214" s="53" t="n">
        <v>14.156</v>
      </c>
    </row>
    <row r="215" customFormat="false" ht="11.25" hidden="false" customHeight="true" outlineLevel="0" collapsed="false">
      <c r="A215" s="52" t="s">
        <v>249</v>
      </c>
      <c r="E215" s="36" t="n">
        <v>344.585</v>
      </c>
      <c r="F215" s="53" t="n">
        <v>1456.762</v>
      </c>
      <c r="G215" s="53" t="n">
        <v>40.683</v>
      </c>
      <c r="H215" s="53" t="n">
        <v>30.455</v>
      </c>
      <c r="I215" s="53" t="n">
        <v>17663.666</v>
      </c>
      <c r="K215" s="53" t="n">
        <v>28.892</v>
      </c>
    </row>
    <row r="216" customFormat="false" ht="11.25" hidden="false" customHeight="true" outlineLevel="0" collapsed="false">
      <c r="A216" s="52" t="s">
        <v>250</v>
      </c>
      <c r="E216" s="36" t="n">
        <v>493.262</v>
      </c>
      <c r="F216" s="53" t="n">
        <v>12.25</v>
      </c>
      <c r="G216" s="53" t="n">
        <v>10.099</v>
      </c>
      <c r="H216" s="53" t="n">
        <v>89.855</v>
      </c>
      <c r="I216" s="53" t="n">
        <v>15.485</v>
      </c>
      <c r="K216" s="53" t="n">
        <v>17.276</v>
      </c>
    </row>
    <row r="217" customFormat="false" ht="11.25" hidden="false" customHeight="true" outlineLevel="0" collapsed="false">
      <c r="A217" s="52" t="s">
        <v>251</v>
      </c>
      <c r="E217" s="36" t="n">
        <v>480.27</v>
      </c>
      <c r="F217" s="53" t="n">
        <v>199.73</v>
      </c>
      <c r="G217" s="53" t="n">
        <v>38.894</v>
      </c>
      <c r="H217" s="53" t="n">
        <v>0</v>
      </c>
      <c r="I217" s="53" t="n">
        <v>125.418</v>
      </c>
      <c r="K217" s="53" t="n">
        <v>21.153</v>
      </c>
    </row>
    <row r="218" customFormat="false" ht="11.25" hidden="false" customHeight="true" outlineLevel="0" collapsed="false">
      <c r="A218" s="52" t="s">
        <v>252</v>
      </c>
      <c r="E218" s="36" t="n">
        <v>737.595</v>
      </c>
      <c r="F218" s="53" t="n">
        <v>859.902</v>
      </c>
      <c r="G218" s="53" t="n">
        <v>399.726</v>
      </c>
      <c r="H218" s="53" t="n">
        <v>157.497</v>
      </c>
      <c r="I218" s="53" t="n">
        <v>777.729</v>
      </c>
      <c r="K218" s="53" t="n">
        <v>68.679</v>
      </c>
    </row>
    <row r="219" customFormat="false" ht="11.25" hidden="false" customHeight="true" outlineLevel="0" collapsed="false">
      <c r="A219" s="52" t="s">
        <v>253</v>
      </c>
      <c r="E219" s="36" t="n">
        <v>870.3</v>
      </c>
      <c r="F219" s="53" t="n">
        <v>560.129</v>
      </c>
      <c r="G219" s="53" t="n">
        <v>6.851</v>
      </c>
      <c r="H219" s="53" t="n">
        <v>391.92</v>
      </c>
      <c r="I219" s="53" t="n">
        <v>4.552</v>
      </c>
      <c r="K219" s="53" t="n">
        <v>9.896</v>
      </c>
    </row>
    <row r="220" customFormat="false" ht="11.25" hidden="false" customHeight="true" outlineLevel="0" collapsed="false">
      <c r="A220" s="52" t="s">
        <v>254</v>
      </c>
      <c r="E220" s="36" t="n">
        <v>217.52</v>
      </c>
      <c r="F220" s="53" t="n">
        <v>115.99</v>
      </c>
      <c r="G220" s="53" t="n">
        <v>0</v>
      </c>
      <c r="H220" s="53" t="n">
        <v>0</v>
      </c>
      <c r="I220" s="53" t="n">
        <v>45.775</v>
      </c>
      <c r="K220" s="53" t="n">
        <v>0</v>
      </c>
    </row>
    <row r="221" customFormat="false" ht="11.25" hidden="false" customHeight="true" outlineLevel="0" collapsed="false">
      <c r="A221" s="52" t="s">
        <v>255</v>
      </c>
      <c r="E221" s="36" t="n">
        <v>536.87</v>
      </c>
      <c r="F221" s="53" t="n">
        <v>382.79</v>
      </c>
      <c r="G221" s="53" t="n">
        <v>60.902</v>
      </c>
      <c r="H221" s="53" t="n">
        <v>0</v>
      </c>
      <c r="I221" s="53" t="n">
        <v>116.491</v>
      </c>
      <c r="K221" s="53" t="n">
        <v>17.124</v>
      </c>
    </row>
    <row r="222" customFormat="false" ht="11.25" hidden="false" customHeight="true" outlineLevel="0" collapsed="false">
      <c r="A222" s="52" t="s">
        <v>256</v>
      </c>
      <c r="E222" s="36" t="n">
        <v>116.65</v>
      </c>
      <c r="F222" s="53" t="n">
        <v>206.31</v>
      </c>
      <c r="G222" s="53" t="n">
        <v>47.695</v>
      </c>
      <c r="H222" s="53" t="n">
        <v>0</v>
      </c>
      <c r="I222" s="53" t="n">
        <v>80.802</v>
      </c>
      <c r="K222" s="53" t="n">
        <v>12.273</v>
      </c>
    </row>
    <row r="223" customFormat="false" ht="11.25" hidden="false" customHeight="true" outlineLevel="0" collapsed="false">
      <c r="A223" s="52" t="s">
        <v>257</v>
      </c>
      <c r="E223" s="36" t="n">
        <v>396.272</v>
      </c>
      <c r="F223" s="53" t="n">
        <v>86.387</v>
      </c>
      <c r="G223" s="53" t="n">
        <v>27.585</v>
      </c>
      <c r="H223" s="53" t="n">
        <v>0</v>
      </c>
      <c r="I223" s="53" t="n">
        <v>137.559</v>
      </c>
      <c r="K223" s="53" t="n">
        <v>12.344</v>
      </c>
    </row>
    <row r="224" customFormat="false" ht="11.25" hidden="false" customHeight="true" outlineLevel="0" collapsed="false">
      <c r="A224" s="52" t="s">
        <v>258</v>
      </c>
      <c r="E224" s="36" t="n">
        <v>90.063</v>
      </c>
      <c r="F224" s="53" t="n">
        <v>901.745</v>
      </c>
      <c r="G224" s="53" t="n">
        <v>13.699</v>
      </c>
      <c r="H224" s="53" t="n">
        <v>3.723</v>
      </c>
      <c r="I224" s="53" t="n">
        <v>9928.434</v>
      </c>
      <c r="K224" s="53" t="n">
        <v>11.844</v>
      </c>
    </row>
    <row r="225" customFormat="false" ht="11.25" hidden="false" customHeight="true" outlineLevel="0" collapsed="false">
      <c r="A225" s="52" t="s">
        <v>259</v>
      </c>
      <c r="E225" s="36" t="n">
        <v>102.98</v>
      </c>
      <c r="F225" s="53" t="n">
        <v>110.94</v>
      </c>
      <c r="G225" s="53" t="n">
        <v>0</v>
      </c>
      <c r="H225" s="53" t="n">
        <v>0</v>
      </c>
      <c r="I225" s="53" t="n">
        <v>40.284</v>
      </c>
      <c r="K225" s="53" t="n">
        <v>0</v>
      </c>
    </row>
    <row r="226" customFormat="false" ht="11.25" hidden="false" customHeight="true" outlineLevel="0" collapsed="false">
      <c r="A226" s="52" t="s">
        <v>260</v>
      </c>
      <c r="E226" s="36" t="n">
        <v>220.75</v>
      </c>
      <c r="F226" s="53" t="n">
        <v>133.031</v>
      </c>
      <c r="G226" s="53" t="n">
        <v>0</v>
      </c>
      <c r="H226" s="53" t="n">
        <v>0</v>
      </c>
      <c r="I226" s="53" t="n">
        <v>33.116</v>
      </c>
      <c r="K226" s="53" t="n">
        <v>0</v>
      </c>
    </row>
    <row r="227" customFormat="false" ht="11.25" hidden="false" customHeight="true" outlineLevel="0" collapsed="false">
      <c r="A227" s="52" t="s">
        <v>261</v>
      </c>
      <c r="E227" s="36" t="n">
        <v>121.968</v>
      </c>
      <c r="F227" s="53" t="n">
        <v>656.495</v>
      </c>
      <c r="G227" s="53" t="n">
        <v>33.167</v>
      </c>
      <c r="H227" s="53" t="n">
        <v>30.36</v>
      </c>
      <c r="I227" s="53" t="n">
        <v>10.059</v>
      </c>
      <c r="K227" s="53" t="n">
        <v>5.425</v>
      </c>
    </row>
    <row r="228" s="35" customFormat="true" ht="17.25" hidden="false" customHeight="true" outlineLevel="0" collapsed="false">
      <c r="A228" s="34"/>
      <c r="B228" s="34"/>
      <c r="C228" s="34"/>
      <c r="D228" s="34"/>
      <c r="E228" s="26"/>
      <c r="F228" s="34"/>
      <c r="G228" s="34"/>
      <c r="H228" s="34"/>
      <c r="I228" s="34"/>
      <c r="J228" s="34"/>
      <c r="K228" s="34"/>
    </row>
    <row r="229" s="35" customFormat="true" ht="11.25" hidden="false" customHeight="true" outlineLevel="0" collapsed="false">
      <c r="E229" s="41"/>
      <c r="K229" s="36"/>
    </row>
    <row r="230" s="35" customFormat="true" ht="11.25" hidden="false" customHeight="true" outlineLevel="0" collapsed="false">
      <c r="A230" s="35" t="s">
        <v>272</v>
      </c>
      <c r="B230" s="54"/>
      <c r="C230" s="55" t="s">
        <v>273</v>
      </c>
      <c r="D230" s="55"/>
      <c r="E230" s="55"/>
      <c r="F230" s="55"/>
      <c r="G230" s="55"/>
      <c r="H230" s="55"/>
      <c r="I230" s="55"/>
      <c r="J230" s="55"/>
      <c r="K230" s="55"/>
    </row>
    <row r="231" s="35" customFormat="true" ht="11.25" hidden="false" customHeight="true" outlineLevel="0" collapsed="false">
      <c r="B231" s="54"/>
      <c r="C231" s="55"/>
      <c r="D231" s="55"/>
      <c r="E231" s="55"/>
      <c r="F231" s="55"/>
      <c r="G231" s="55"/>
      <c r="H231" s="55"/>
      <c r="I231" s="55"/>
      <c r="J231" s="55"/>
      <c r="K231" s="55"/>
    </row>
    <row r="232" s="35" customFormat="true" ht="11.25" hidden="false" customHeight="true" outlineLevel="0" collapsed="false">
      <c r="A232" s="38"/>
      <c r="B232" s="54"/>
      <c r="C232" s="40" t="s">
        <v>274</v>
      </c>
      <c r="D232" s="40"/>
      <c r="E232" s="40"/>
      <c r="F232" s="40"/>
      <c r="G232" s="40"/>
      <c r="H232" s="40"/>
      <c r="I232" s="40"/>
      <c r="J232" s="40"/>
      <c r="K232" s="40"/>
    </row>
    <row r="233" s="35" customFormat="true" ht="11.25" hidden="false" customHeight="true" outlineLevel="0" collapsed="false">
      <c r="A233" s="35" t="s">
        <v>38</v>
      </c>
      <c r="B233" s="37" t="s">
        <v>275</v>
      </c>
      <c r="C233" s="37"/>
      <c r="D233" s="37"/>
      <c r="E233" s="37"/>
      <c r="F233" s="37"/>
      <c r="G233" s="37"/>
      <c r="H233" s="37"/>
      <c r="I233" s="37"/>
      <c r="J233" s="37"/>
      <c r="K233" s="37"/>
    </row>
    <row r="234" customFormat="false" ht="11.25" hidden="false" customHeight="false" outlineLevel="0" collapsed="false">
      <c r="A234" s="38" t="s">
        <v>263</v>
      </c>
      <c r="B234" s="35"/>
      <c r="C234" s="35"/>
      <c r="D234" s="37" t="s">
        <v>276</v>
      </c>
      <c r="E234" s="37"/>
      <c r="F234" s="37"/>
      <c r="G234" s="37"/>
      <c r="H234" s="37"/>
      <c r="I234" s="37"/>
      <c r="J234" s="37"/>
      <c r="K234" s="37"/>
    </row>
    <row r="235" customFormat="false" ht="11.25" hidden="true" customHeight="false" outlineLevel="0" collapsed="false">
      <c r="A235" s="38" t="s">
        <v>30</v>
      </c>
    </row>
  </sheetData>
  <mergeCells count="10">
    <mergeCell ref="A2:I2"/>
    <mergeCell ref="A3:I3"/>
    <mergeCell ref="A4:I4"/>
    <mergeCell ref="A7:D7"/>
    <mergeCell ref="A10:D10"/>
    <mergeCell ref="A228:D228"/>
    <mergeCell ref="C230:K231"/>
    <mergeCell ref="C232:K232"/>
    <mergeCell ref="B233:K233"/>
    <mergeCell ref="D234:K234"/>
  </mergeCells>
  <hyperlinks>
    <hyperlink ref="K2" location="Índice!A1" display="Cuadro 12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41" width="11.33"/>
    <col collapsed="false" customWidth="true" hidden="false" outlineLevel="0" max="6" min="6" style="41" width="12.65"/>
    <col collapsed="false" customWidth="true" hidden="false" outlineLevel="0" max="7" min="7" style="41" width="13.16"/>
    <col collapsed="false" customWidth="true" hidden="false" outlineLevel="0" max="8" min="8" style="41" width="11.99"/>
    <col collapsed="false" customWidth="true" hidden="false" outlineLevel="0" max="9" min="9" style="41" width="11.49"/>
    <col collapsed="false" customWidth="true" hidden="false" outlineLevel="0" max="10" min="10" style="0" width="11.16"/>
    <col collapsed="false" customWidth="true" hidden="false" outlineLevel="0" max="11" min="11" style="0" width="2.65"/>
    <col collapsed="false" customWidth="true" hidden="false" outlineLevel="0" max="12" min="12" style="0" width="11.16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35" customFormat="true" ht="12.75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0"/>
      <c r="J2" s="10"/>
      <c r="K2" s="9" t="s">
        <v>277</v>
      </c>
      <c r="L2" s="9"/>
      <c r="M2" s="35" t="s">
        <v>30</v>
      </c>
    </row>
    <row r="3" s="35" customFormat="true" ht="12.75" hidden="false" customHeight="false" outlineLevel="0" collapsed="false">
      <c r="A3" s="43" t="s">
        <v>267</v>
      </c>
      <c r="B3" s="43"/>
      <c r="C3" s="43"/>
      <c r="D3" s="43"/>
      <c r="E3" s="43"/>
      <c r="F3" s="43"/>
      <c r="G3" s="43"/>
      <c r="H3" s="43"/>
      <c r="I3" s="43"/>
      <c r="J3" s="43"/>
      <c r="K3" s="39"/>
    </row>
    <row r="4" s="35" customFormat="true" ht="12.75" hidden="false" customHeight="false" outlineLevel="0" collapsed="false">
      <c r="A4" s="13" t="s">
        <v>10</v>
      </c>
      <c r="B4" s="13"/>
      <c r="C4" s="13"/>
      <c r="D4" s="13"/>
      <c r="E4" s="13"/>
      <c r="F4" s="13"/>
      <c r="G4" s="13"/>
      <c r="H4" s="13"/>
      <c r="I4" s="13"/>
      <c r="J4" s="13"/>
      <c r="K4" s="42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44"/>
      <c r="K5" s="44"/>
    </row>
    <row r="6" customFormat="false" ht="1.5" hidden="false" customHeight="true" outlineLevel="0" collapsed="false">
      <c r="J6" s="45"/>
      <c r="K6" s="45"/>
      <c r="L6" s="45"/>
    </row>
    <row r="7" customFormat="false" ht="11.25" hidden="false" customHeight="true" outlineLevel="0" collapsed="false">
      <c r="A7" s="19" t="s">
        <v>31</v>
      </c>
      <c r="B7" s="19"/>
      <c r="C7" s="19"/>
      <c r="D7" s="19"/>
      <c r="E7" s="46" t="s">
        <v>278</v>
      </c>
      <c r="F7" s="46" t="s">
        <v>32</v>
      </c>
      <c r="G7" s="20" t="s">
        <v>33</v>
      </c>
      <c r="H7" s="20" t="s">
        <v>268</v>
      </c>
      <c r="I7" s="20" t="s">
        <v>36</v>
      </c>
      <c r="J7" s="46" t="s">
        <v>269</v>
      </c>
      <c r="K7" s="48" t="s">
        <v>38</v>
      </c>
      <c r="L7" s="46" t="s">
        <v>270</v>
      </c>
    </row>
    <row r="8" customFormat="false" ht="1.5" hidden="false" customHeight="true" outlineLevel="0" collapsed="false">
      <c r="A8" s="25"/>
      <c r="B8" s="25"/>
      <c r="C8" s="25"/>
      <c r="D8" s="25"/>
      <c r="E8" s="26"/>
      <c r="F8" s="26"/>
      <c r="G8" s="26"/>
      <c r="H8" s="26"/>
      <c r="I8" s="26"/>
      <c r="J8" s="25"/>
      <c r="K8" s="25"/>
      <c r="L8" s="25"/>
    </row>
    <row r="9" customFormat="false" ht="11.25" hidden="false" customHeight="tru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7"/>
      <c r="K9" s="17"/>
      <c r="L9" s="17"/>
    </row>
    <row r="10" customFormat="false" ht="1.5" hidden="false" customHeight="tru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7"/>
      <c r="K10" s="17"/>
      <c r="L10" s="17"/>
    </row>
    <row r="11" customFormat="false" ht="23.25" hidden="false" customHeight="true" outlineLevel="0" collapsed="false">
      <c r="A11" s="49" t="s">
        <v>44</v>
      </c>
      <c r="B11" s="49"/>
      <c r="C11" s="49"/>
      <c r="D11" s="49"/>
      <c r="E11" s="56" t="n">
        <v>8350050</v>
      </c>
      <c r="F11" s="56" t="n">
        <v>1503049</v>
      </c>
      <c r="G11" s="56" t="n">
        <f aca="false">SUM(G12:G228)</f>
        <v>2921970.1</v>
      </c>
      <c r="H11" s="56" t="n">
        <f aca="false">SUM(H12:H228)</f>
        <v>193627</v>
      </c>
      <c r="I11" s="56" t="n">
        <f aca="false">SUM(I12:I228)</f>
        <v>194960.1</v>
      </c>
      <c r="J11" s="56" t="n">
        <v>3446293</v>
      </c>
      <c r="K11" s="35"/>
      <c r="L11" s="56" t="n">
        <v>90150</v>
      </c>
    </row>
    <row r="12" customFormat="false" ht="23.25" hidden="false" customHeight="true" outlineLevel="0" collapsed="false">
      <c r="A12" s="52" t="s">
        <v>45</v>
      </c>
      <c r="E12" s="36" t="n">
        <f aca="false">SUM(F12:L12)</f>
        <v>13245.2</v>
      </c>
      <c r="F12" s="36" t="n">
        <v>3383.9</v>
      </c>
      <c r="G12" s="36" t="n">
        <v>3808.4</v>
      </c>
      <c r="H12" s="36" t="n">
        <v>1434.9</v>
      </c>
      <c r="I12" s="36" t="n">
        <v>386.6</v>
      </c>
      <c r="J12" s="53" t="n">
        <v>3750</v>
      </c>
      <c r="L12" s="53" t="n">
        <v>481.4</v>
      </c>
    </row>
    <row r="13" customFormat="false" ht="11.25" hidden="false" customHeight="false" outlineLevel="0" collapsed="false">
      <c r="A13" s="52" t="s">
        <v>46</v>
      </c>
      <c r="E13" s="36" t="n">
        <f aca="false">SUM(F13:L13)</f>
        <v>31939.3</v>
      </c>
      <c r="F13" s="36" t="n">
        <v>21859.3</v>
      </c>
      <c r="G13" s="36" t="n">
        <v>4901.6</v>
      </c>
      <c r="H13" s="36" t="n">
        <v>1963.1</v>
      </c>
      <c r="I13" s="36" t="n">
        <v>0</v>
      </c>
      <c r="J13" s="53" t="n">
        <v>2937.2</v>
      </c>
      <c r="L13" s="53" t="n">
        <v>278.1</v>
      </c>
    </row>
    <row r="14" customFormat="false" ht="11.25" hidden="false" customHeight="false" outlineLevel="0" collapsed="false">
      <c r="A14" s="52" t="s">
        <v>47</v>
      </c>
      <c r="E14" s="36" t="n">
        <f aca="false">SUM(F14:L14)</f>
        <v>13711.5</v>
      </c>
      <c r="F14" s="36" t="n">
        <v>4492.4</v>
      </c>
      <c r="G14" s="36" t="n">
        <v>5163.2</v>
      </c>
      <c r="H14" s="36" t="n">
        <v>525.8</v>
      </c>
      <c r="I14" s="36" t="n">
        <v>2529.1</v>
      </c>
      <c r="J14" s="53" t="n">
        <v>594</v>
      </c>
      <c r="L14" s="53" t="n">
        <v>407</v>
      </c>
    </row>
    <row r="15" customFormat="false" ht="11.25" hidden="false" customHeight="false" outlineLevel="0" collapsed="false">
      <c r="A15" s="52" t="s">
        <v>48</v>
      </c>
      <c r="E15" s="36" t="n">
        <f aca="false">SUM(F15:L15)</f>
        <v>19292.4</v>
      </c>
      <c r="F15" s="36" t="n">
        <v>10610.8</v>
      </c>
      <c r="G15" s="36" t="n">
        <v>3135.8</v>
      </c>
      <c r="H15" s="36" t="n">
        <v>1019.4</v>
      </c>
      <c r="I15" s="36" t="n">
        <v>1078.3</v>
      </c>
      <c r="J15" s="53" t="n">
        <v>3038.2</v>
      </c>
      <c r="L15" s="53" t="n">
        <v>409.9</v>
      </c>
    </row>
    <row r="16" customFormat="false" ht="11.25" hidden="false" customHeight="false" outlineLevel="0" collapsed="false">
      <c r="A16" s="52" t="s">
        <v>49</v>
      </c>
      <c r="E16" s="36" t="n">
        <f aca="false">SUM(F16:L16)</f>
        <v>4542.9</v>
      </c>
      <c r="F16" s="36" t="n">
        <v>3072.3</v>
      </c>
      <c r="G16" s="36" t="n">
        <v>544.2</v>
      </c>
      <c r="H16" s="36" t="n">
        <v>252.6</v>
      </c>
      <c r="I16" s="36" t="n">
        <v>501</v>
      </c>
      <c r="J16" s="53" t="n">
        <v>98.8</v>
      </c>
      <c r="L16" s="53" t="n">
        <v>74</v>
      </c>
    </row>
    <row r="17" customFormat="false" ht="11.25" hidden="false" customHeight="false" outlineLevel="0" collapsed="false">
      <c r="A17" s="52" t="s">
        <v>50</v>
      </c>
      <c r="E17" s="36" t="n">
        <f aca="false">SUM(F17:L17)</f>
        <v>34646.3</v>
      </c>
      <c r="F17" s="36" t="n">
        <v>12254.8</v>
      </c>
      <c r="G17" s="36" t="n">
        <v>10340.7</v>
      </c>
      <c r="H17" s="36" t="n">
        <v>1790.5</v>
      </c>
      <c r="I17" s="36" t="n">
        <v>893.2</v>
      </c>
      <c r="J17" s="53" t="n">
        <v>9194.8</v>
      </c>
      <c r="L17" s="53" t="n">
        <v>172.3</v>
      </c>
    </row>
    <row r="18" customFormat="false" ht="11.25" hidden="false" customHeight="false" outlineLevel="0" collapsed="false">
      <c r="A18" s="52" t="s">
        <v>51</v>
      </c>
      <c r="E18" s="36" t="n">
        <f aca="false">SUM(F18:L18)</f>
        <v>11092.9</v>
      </c>
      <c r="F18" s="36" t="n">
        <v>8499.6</v>
      </c>
      <c r="G18" s="36" t="n">
        <v>1241.8</v>
      </c>
      <c r="H18" s="36" t="n">
        <v>253.4</v>
      </c>
      <c r="I18" s="36" t="n">
        <v>626.9</v>
      </c>
      <c r="J18" s="53" t="n">
        <v>98</v>
      </c>
      <c r="L18" s="53" t="n">
        <v>373.2</v>
      </c>
    </row>
    <row r="19" customFormat="false" ht="11.25" hidden="false" customHeight="false" outlineLevel="0" collapsed="false">
      <c r="A19" s="52" t="s">
        <v>52</v>
      </c>
      <c r="E19" s="36" t="n">
        <f aca="false">SUM(F19:L19)</f>
        <v>13243.9</v>
      </c>
      <c r="F19" s="36" t="n">
        <v>6984.1</v>
      </c>
      <c r="G19" s="36" t="n">
        <v>2133</v>
      </c>
      <c r="H19" s="36" t="n">
        <v>975.4</v>
      </c>
      <c r="I19" s="36" t="n">
        <v>0</v>
      </c>
      <c r="J19" s="53" t="n">
        <v>2800</v>
      </c>
      <c r="L19" s="53" t="n">
        <v>351.4</v>
      </c>
    </row>
    <row r="20" customFormat="false" ht="11.25" hidden="false" customHeight="false" outlineLevel="0" collapsed="false">
      <c r="A20" s="52" t="s">
        <v>53</v>
      </c>
      <c r="E20" s="36" t="n">
        <f aca="false">SUM(F20:L20)</f>
        <v>4648.5</v>
      </c>
      <c r="F20" s="36" t="n">
        <v>3757.6</v>
      </c>
      <c r="G20" s="36" t="n">
        <v>335.6</v>
      </c>
      <c r="H20" s="36" t="n">
        <v>123.9</v>
      </c>
      <c r="I20" s="36" t="n">
        <v>194.2</v>
      </c>
      <c r="J20" s="53" t="n">
        <v>94.5</v>
      </c>
      <c r="L20" s="53" t="n">
        <v>142.7</v>
      </c>
    </row>
    <row r="21" customFormat="false" ht="11.25" hidden="false" customHeight="false" outlineLevel="0" collapsed="false">
      <c r="A21" s="52" t="s">
        <v>54</v>
      </c>
      <c r="E21" s="36" t="n">
        <f aca="false">SUM(F21:L21)</f>
        <v>116405.3</v>
      </c>
      <c r="F21" s="36" t="n">
        <v>13775.4</v>
      </c>
      <c r="G21" s="36" t="n">
        <v>22232</v>
      </c>
      <c r="H21" s="36" t="n">
        <v>1514.1</v>
      </c>
      <c r="I21" s="36" t="n">
        <v>3081.1</v>
      </c>
      <c r="J21" s="53" t="n">
        <v>75531.5</v>
      </c>
      <c r="L21" s="53" t="n">
        <v>271.2</v>
      </c>
    </row>
    <row r="22" customFormat="false" ht="11.25" hidden="false" customHeight="false" outlineLevel="0" collapsed="false">
      <c r="A22" s="52" t="s">
        <v>55</v>
      </c>
      <c r="E22" s="36" t="n">
        <f aca="false">SUM(F22:L22)</f>
        <v>4194.7</v>
      </c>
      <c r="F22" s="36" t="n">
        <v>3584.2</v>
      </c>
      <c r="G22" s="36" t="n">
        <v>275</v>
      </c>
      <c r="H22" s="36" t="n">
        <v>87.4</v>
      </c>
      <c r="I22" s="36" t="n">
        <v>37.7</v>
      </c>
      <c r="J22" s="53" t="n">
        <v>47.3</v>
      </c>
      <c r="L22" s="53" t="n">
        <v>163.1</v>
      </c>
    </row>
    <row r="23" customFormat="false" ht="11.25" hidden="false" customHeight="false" outlineLevel="0" collapsed="false">
      <c r="A23" s="52" t="s">
        <v>56</v>
      </c>
      <c r="E23" s="36" t="n">
        <f aca="false">SUM(F23:L23)</f>
        <v>21716.8</v>
      </c>
      <c r="F23" s="36" t="n">
        <v>4313.6</v>
      </c>
      <c r="G23" s="36" t="n">
        <v>9724.1</v>
      </c>
      <c r="H23" s="36" t="n">
        <v>1052.4</v>
      </c>
      <c r="I23" s="36" t="n">
        <v>743.9</v>
      </c>
      <c r="J23" s="53" t="n">
        <v>5882.8</v>
      </c>
      <c r="L23" s="53" t="n">
        <v>0</v>
      </c>
    </row>
    <row r="24" customFormat="false" ht="11.25" hidden="false" customHeight="false" outlineLevel="0" collapsed="false">
      <c r="A24" s="52" t="s">
        <v>57</v>
      </c>
      <c r="E24" s="36" t="n">
        <f aca="false">SUM(F24:L24)</f>
        <v>8996.5</v>
      </c>
      <c r="F24" s="36" t="n">
        <v>896.7</v>
      </c>
      <c r="G24" s="36" t="n">
        <v>6123.1</v>
      </c>
      <c r="H24" s="36" t="n">
        <v>382.4</v>
      </c>
      <c r="I24" s="36" t="n">
        <v>947.5</v>
      </c>
      <c r="J24" s="53" t="n">
        <v>32.5</v>
      </c>
      <c r="L24" s="53" t="n">
        <v>614.3</v>
      </c>
    </row>
    <row r="25" customFormat="false" ht="11.25" hidden="false" customHeight="false" outlineLevel="0" collapsed="false">
      <c r="A25" s="52" t="s">
        <v>58</v>
      </c>
      <c r="E25" s="36" t="n">
        <f aca="false">SUM(F25:L25)</f>
        <v>31528.4</v>
      </c>
      <c r="F25" s="36" t="n">
        <v>11221.4</v>
      </c>
      <c r="G25" s="36" t="n">
        <v>9821.8</v>
      </c>
      <c r="H25" s="36" t="n">
        <v>1559.3</v>
      </c>
      <c r="I25" s="36" t="n">
        <v>470.5</v>
      </c>
      <c r="J25" s="53" t="n">
        <v>8311.8</v>
      </c>
      <c r="L25" s="53" t="n">
        <v>143.6</v>
      </c>
    </row>
    <row r="26" customFormat="false" ht="11.25" hidden="false" customHeight="false" outlineLevel="0" collapsed="false">
      <c r="A26" s="52" t="s">
        <v>59</v>
      </c>
      <c r="E26" s="36" t="n">
        <f aca="false">SUM(F26:L26)</f>
        <v>10163.1</v>
      </c>
      <c r="F26" s="36" t="n">
        <v>2507.9</v>
      </c>
      <c r="G26" s="36" t="n">
        <v>3977.4</v>
      </c>
      <c r="H26" s="36" t="n">
        <v>404.4</v>
      </c>
      <c r="I26" s="36" t="n">
        <v>768.8</v>
      </c>
      <c r="J26" s="53" t="n">
        <v>2154.5</v>
      </c>
      <c r="L26" s="53" t="n">
        <v>350.1</v>
      </c>
    </row>
    <row r="27" customFormat="false" ht="11.25" hidden="false" customHeight="false" outlineLevel="0" collapsed="false">
      <c r="A27" s="52" t="s">
        <v>60</v>
      </c>
      <c r="E27" s="36" t="n">
        <f aca="false">SUM(F27:L27)</f>
        <v>40825.1</v>
      </c>
      <c r="F27" s="36" t="n">
        <v>12747.6</v>
      </c>
      <c r="G27" s="36" t="n">
        <v>10954.5</v>
      </c>
      <c r="H27" s="36" t="n">
        <v>1804.8</v>
      </c>
      <c r="I27" s="36" t="n">
        <v>2438.2</v>
      </c>
      <c r="J27" s="53" t="n">
        <v>12549.2</v>
      </c>
      <c r="L27" s="53" t="n">
        <v>330.8</v>
      </c>
    </row>
    <row r="28" customFormat="false" ht="11.25" hidden="false" customHeight="false" outlineLevel="0" collapsed="false">
      <c r="A28" s="52" t="s">
        <v>61</v>
      </c>
      <c r="E28" s="36" t="n">
        <f aca="false">SUM(F28:L28)</f>
        <v>9740.4</v>
      </c>
      <c r="F28" s="36" t="n">
        <v>720.6</v>
      </c>
      <c r="G28" s="36" t="n">
        <v>3664.4</v>
      </c>
      <c r="H28" s="36" t="n">
        <v>1625.5</v>
      </c>
      <c r="I28" s="36" t="n">
        <v>0</v>
      </c>
      <c r="J28" s="53" t="n">
        <v>3433.1</v>
      </c>
      <c r="L28" s="53" t="n">
        <v>296.8</v>
      </c>
    </row>
    <row r="29" customFormat="false" ht="11.25" hidden="false" customHeight="false" outlineLevel="0" collapsed="false">
      <c r="A29" s="52" t="s">
        <v>62</v>
      </c>
      <c r="E29" s="36" t="n">
        <f aca="false">SUM(F29:L29)</f>
        <v>11087</v>
      </c>
      <c r="F29" s="36" t="n">
        <v>3044.9</v>
      </c>
      <c r="G29" s="36" t="n">
        <v>569.1</v>
      </c>
      <c r="H29" s="36" t="n">
        <v>144.5</v>
      </c>
      <c r="I29" s="36" t="n">
        <v>2197.3</v>
      </c>
      <c r="J29" s="53" t="n">
        <v>4757.6</v>
      </c>
      <c r="L29" s="53" t="n">
        <v>373.6</v>
      </c>
    </row>
    <row r="30" customFormat="false" ht="11.25" hidden="false" customHeight="false" outlineLevel="0" collapsed="false">
      <c r="A30" s="52" t="s">
        <v>63</v>
      </c>
      <c r="E30" s="36" t="n">
        <f aca="false">SUM(F30:L30)</f>
        <v>3848.1</v>
      </c>
      <c r="F30" s="36" t="n">
        <v>1141.4</v>
      </c>
      <c r="G30" s="36" t="n">
        <v>1786</v>
      </c>
      <c r="H30" s="36" t="n">
        <v>0</v>
      </c>
      <c r="I30" s="36" t="n">
        <v>0</v>
      </c>
      <c r="J30" s="53" t="n">
        <v>784.6</v>
      </c>
      <c r="L30" s="53" t="n">
        <v>136.1</v>
      </c>
    </row>
    <row r="31" customFormat="false" ht="11.25" hidden="false" customHeight="false" outlineLevel="0" collapsed="false">
      <c r="A31" s="52" t="s">
        <v>64</v>
      </c>
      <c r="E31" s="36" t="n">
        <f aca="false">SUM(F31:L31)</f>
        <v>51311.4</v>
      </c>
      <c r="F31" s="36" t="n">
        <v>6706.6</v>
      </c>
      <c r="G31" s="36" t="n">
        <v>20341</v>
      </c>
      <c r="H31" s="36" t="n">
        <v>883.6</v>
      </c>
      <c r="I31" s="36" t="n">
        <v>883.4</v>
      </c>
      <c r="J31" s="53" t="n">
        <v>18854.4</v>
      </c>
      <c r="L31" s="53" t="n">
        <v>3642.4</v>
      </c>
    </row>
    <row r="32" customFormat="false" ht="11.25" hidden="false" customHeight="false" outlineLevel="0" collapsed="false">
      <c r="A32" s="52" t="s">
        <v>65</v>
      </c>
      <c r="E32" s="36" t="n">
        <f aca="false">SUM(F32:L32)</f>
        <v>16938.7</v>
      </c>
      <c r="F32" s="36" t="n">
        <v>10739.9</v>
      </c>
      <c r="G32" s="36" t="n">
        <v>1182.6</v>
      </c>
      <c r="H32" s="36" t="n">
        <v>582.3</v>
      </c>
      <c r="I32" s="36" t="n">
        <v>99</v>
      </c>
      <c r="J32" s="53" t="n">
        <v>3858.8</v>
      </c>
      <c r="L32" s="53" t="n">
        <v>476.1</v>
      </c>
    </row>
    <row r="33" customFormat="false" ht="11.25" hidden="false" customHeight="false" outlineLevel="0" collapsed="false">
      <c r="A33" s="52" t="s">
        <v>66</v>
      </c>
      <c r="E33" s="36" t="n">
        <f aca="false">SUM(F33:L33)</f>
        <v>5617.3</v>
      </c>
      <c r="F33" s="36" t="n">
        <v>1263.6</v>
      </c>
      <c r="G33" s="36" t="n">
        <v>3601.3</v>
      </c>
      <c r="H33" s="36" t="n">
        <v>88.5</v>
      </c>
      <c r="I33" s="36" t="n">
        <v>369.6</v>
      </c>
      <c r="J33" s="53" t="n">
        <v>72.5</v>
      </c>
      <c r="L33" s="53" t="n">
        <v>221.8</v>
      </c>
    </row>
    <row r="34" customFormat="false" ht="11.25" hidden="false" customHeight="false" outlineLevel="0" collapsed="false">
      <c r="A34" s="52" t="s">
        <v>67</v>
      </c>
      <c r="E34" s="36" t="n">
        <f aca="false">SUM(F34:L34)</f>
        <v>6478.5</v>
      </c>
      <c r="F34" s="36" t="n">
        <v>2390.1</v>
      </c>
      <c r="G34" s="36" t="n">
        <v>352.5</v>
      </c>
      <c r="H34" s="36" t="n">
        <v>421.2</v>
      </c>
      <c r="I34" s="36" t="n">
        <v>3142.3</v>
      </c>
      <c r="J34" s="53" t="n">
        <v>98</v>
      </c>
      <c r="L34" s="53" t="n">
        <v>74.4</v>
      </c>
    </row>
    <row r="35" customFormat="false" ht="11.25" hidden="false" customHeight="false" outlineLevel="0" collapsed="false">
      <c r="A35" s="52" t="s">
        <v>68</v>
      </c>
      <c r="E35" s="36" t="n">
        <f aca="false">SUM(F35:L35)</f>
        <v>24764</v>
      </c>
      <c r="F35" s="36" t="n">
        <v>4567.1</v>
      </c>
      <c r="G35" s="36" t="n">
        <v>12323.7</v>
      </c>
      <c r="H35" s="36" t="n">
        <v>1037.2</v>
      </c>
      <c r="I35" s="36" t="n">
        <v>785.7</v>
      </c>
      <c r="J35" s="53" t="n">
        <v>6050.3</v>
      </c>
      <c r="L35" s="53" t="n">
        <v>0</v>
      </c>
    </row>
    <row r="36" customFormat="false" ht="11.25" hidden="false" customHeight="false" outlineLevel="0" collapsed="false">
      <c r="A36" s="52" t="s">
        <v>69</v>
      </c>
      <c r="E36" s="36" t="n">
        <f aca="false">SUM(F36:L36)</f>
        <v>2786.2</v>
      </c>
      <c r="F36" s="36" t="n">
        <v>2187.8</v>
      </c>
      <c r="G36" s="36" t="n">
        <v>338.1</v>
      </c>
      <c r="H36" s="36" t="n">
        <v>0</v>
      </c>
      <c r="I36" s="36" t="n">
        <v>48.3</v>
      </c>
      <c r="J36" s="53" t="n">
        <v>91.2</v>
      </c>
      <c r="L36" s="53" t="n">
        <v>120.8</v>
      </c>
    </row>
    <row r="37" customFormat="false" ht="11.25" hidden="false" customHeight="false" outlineLevel="0" collapsed="false">
      <c r="A37" s="52" t="s">
        <v>70</v>
      </c>
      <c r="E37" s="36" t="n">
        <f aca="false">SUM(F37:L37)</f>
        <v>32130.7</v>
      </c>
      <c r="F37" s="36" t="n">
        <v>24925.9</v>
      </c>
      <c r="G37" s="36" t="n">
        <v>5102.5</v>
      </c>
      <c r="H37" s="36" t="n">
        <v>788.6</v>
      </c>
      <c r="I37" s="36" t="n">
        <v>0</v>
      </c>
      <c r="J37" s="53" t="n">
        <v>1032.6</v>
      </c>
      <c r="L37" s="53" t="n">
        <v>281.1</v>
      </c>
    </row>
    <row r="38" customFormat="false" ht="11.25" hidden="false" customHeight="false" outlineLevel="0" collapsed="false">
      <c r="A38" s="52" t="s">
        <v>71</v>
      </c>
      <c r="E38" s="36" t="n">
        <f aca="false">SUM(F38:L38)</f>
        <v>7308.4</v>
      </c>
      <c r="F38" s="36" t="n">
        <v>3367.3</v>
      </c>
      <c r="G38" s="36" t="n">
        <v>1778.1</v>
      </c>
      <c r="H38" s="36" t="n">
        <v>880.5</v>
      </c>
      <c r="I38" s="36" t="n">
        <v>95.9</v>
      </c>
      <c r="J38" s="53" t="n">
        <v>902.8</v>
      </c>
      <c r="L38" s="53" t="n">
        <v>283.8</v>
      </c>
    </row>
    <row r="39" customFormat="false" ht="11.25" hidden="false" customHeight="false" outlineLevel="0" collapsed="false">
      <c r="A39" s="52" t="s">
        <v>72</v>
      </c>
      <c r="E39" s="36" t="n">
        <f aca="false">SUM(F39:L39)</f>
        <v>46385.5</v>
      </c>
      <c r="F39" s="36" t="n">
        <v>14906.5</v>
      </c>
      <c r="G39" s="36" t="n">
        <v>17045.1</v>
      </c>
      <c r="H39" s="36" t="n">
        <v>294.7</v>
      </c>
      <c r="I39" s="36" t="n">
        <v>13777.1</v>
      </c>
      <c r="J39" s="53" t="n">
        <v>119</v>
      </c>
      <c r="L39" s="53" t="n">
        <v>243.1</v>
      </c>
    </row>
    <row r="40" customFormat="false" ht="11.25" hidden="false" customHeight="false" outlineLevel="0" collapsed="false">
      <c r="A40" s="52" t="s">
        <v>73</v>
      </c>
      <c r="E40" s="36" t="n">
        <f aca="false">SUM(F40:L40)</f>
        <v>18197.2</v>
      </c>
      <c r="F40" s="36" t="n">
        <v>9775.2</v>
      </c>
      <c r="G40" s="36" t="n">
        <v>2438.8</v>
      </c>
      <c r="H40" s="36" t="n">
        <v>964.4</v>
      </c>
      <c r="I40" s="36" t="n">
        <v>0</v>
      </c>
      <c r="J40" s="53" t="n">
        <v>4918.9</v>
      </c>
      <c r="L40" s="53" t="n">
        <v>99.9</v>
      </c>
    </row>
    <row r="41" customFormat="false" ht="11.25" hidden="false" customHeight="false" outlineLevel="0" collapsed="false">
      <c r="A41" s="52" t="s">
        <v>74</v>
      </c>
      <c r="E41" s="36" t="n">
        <f aca="false">SUM(F41:L41)</f>
        <v>27557.5</v>
      </c>
      <c r="F41" s="36" t="n">
        <v>4917</v>
      </c>
      <c r="G41" s="36" t="n">
        <v>12627.4</v>
      </c>
      <c r="H41" s="36" t="n">
        <v>1032.7</v>
      </c>
      <c r="I41" s="36" t="n">
        <v>795.7</v>
      </c>
      <c r="J41" s="53" t="n">
        <v>8184.7</v>
      </c>
      <c r="L41" s="53" t="n">
        <v>0</v>
      </c>
    </row>
    <row r="42" customFormat="false" ht="11.25" hidden="false" customHeight="false" outlineLevel="0" collapsed="false">
      <c r="A42" s="52" t="s">
        <v>75</v>
      </c>
      <c r="E42" s="36" t="n">
        <f aca="false">SUM(F42:L42)</f>
        <v>5611.5</v>
      </c>
      <c r="F42" s="36" t="n">
        <v>2629.4</v>
      </c>
      <c r="G42" s="36" t="n">
        <v>1980.2</v>
      </c>
      <c r="H42" s="36" t="n">
        <v>0</v>
      </c>
      <c r="I42" s="36" t="n">
        <v>0</v>
      </c>
      <c r="J42" s="53" t="n">
        <v>865.7</v>
      </c>
      <c r="L42" s="53" t="n">
        <v>136.2</v>
      </c>
    </row>
    <row r="43" customFormat="false" ht="11.25" hidden="false" customHeight="false" outlineLevel="0" collapsed="false">
      <c r="A43" s="52" t="s">
        <v>76</v>
      </c>
      <c r="E43" s="36" t="n">
        <f aca="false">SUM(F43:L43)</f>
        <v>24402.6</v>
      </c>
      <c r="F43" s="36" t="n">
        <v>4768.8</v>
      </c>
      <c r="G43" s="36" t="n">
        <v>11613</v>
      </c>
      <c r="H43" s="36" t="n">
        <v>1002.5</v>
      </c>
      <c r="I43" s="36" t="n">
        <v>731.5</v>
      </c>
      <c r="J43" s="53" t="n">
        <v>6286.8</v>
      </c>
      <c r="L43" s="53" t="n">
        <v>0</v>
      </c>
    </row>
    <row r="44" customFormat="false" ht="11.25" hidden="false" customHeight="false" outlineLevel="0" collapsed="false">
      <c r="A44" s="52" t="s">
        <v>77</v>
      </c>
      <c r="E44" s="36" t="n">
        <f aca="false">SUM(F44:L44)</f>
        <v>23990.5</v>
      </c>
      <c r="F44" s="36" t="n">
        <v>10883.9</v>
      </c>
      <c r="G44" s="36" t="n">
        <v>11367.7</v>
      </c>
      <c r="H44" s="36" t="n">
        <v>105.6</v>
      </c>
      <c r="I44" s="36" t="n">
        <v>1344</v>
      </c>
      <c r="J44" s="53" t="n">
        <v>159.1</v>
      </c>
      <c r="L44" s="53" t="n">
        <v>130.2</v>
      </c>
    </row>
    <row r="45" customFormat="false" ht="11.25" hidden="false" customHeight="false" outlineLevel="0" collapsed="false">
      <c r="A45" s="52" t="s">
        <v>78</v>
      </c>
      <c r="E45" s="36" t="n">
        <f aca="false">SUM(F45:L45)</f>
        <v>23179.7</v>
      </c>
      <c r="F45" s="36" t="n">
        <v>13895.7</v>
      </c>
      <c r="G45" s="36" t="n">
        <v>6427</v>
      </c>
      <c r="H45" s="36" t="n">
        <v>474.5</v>
      </c>
      <c r="I45" s="36" t="n">
        <v>1960.7</v>
      </c>
      <c r="J45" s="53" t="n">
        <v>117.1</v>
      </c>
      <c r="L45" s="53" t="n">
        <v>304.7</v>
      </c>
    </row>
    <row r="46" customFormat="false" ht="11.25" hidden="false" customHeight="false" outlineLevel="0" collapsed="false">
      <c r="A46" s="52" t="s">
        <v>79</v>
      </c>
      <c r="E46" s="36" t="n">
        <f aca="false">SUM(F46:L46)</f>
        <v>9278.1</v>
      </c>
      <c r="F46" s="36" t="n">
        <v>2604.8</v>
      </c>
      <c r="G46" s="36" t="n">
        <v>4662.7</v>
      </c>
      <c r="H46" s="36" t="n">
        <v>133</v>
      </c>
      <c r="I46" s="36" t="n">
        <v>38.5</v>
      </c>
      <c r="J46" s="53" t="n">
        <v>1492.2</v>
      </c>
      <c r="L46" s="53" t="n">
        <v>346.9</v>
      </c>
    </row>
    <row r="47" customFormat="false" ht="11.25" hidden="false" customHeight="false" outlineLevel="0" collapsed="false">
      <c r="A47" s="52" t="s">
        <v>80</v>
      </c>
      <c r="E47" s="36" t="n">
        <f aca="false">SUM(F47:L47)</f>
        <v>16238.6</v>
      </c>
      <c r="F47" s="36" t="n">
        <v>4311.7</v>
      </c>
      <c r="G47" s="36" t="n">
        <v>5301.5</v>
      </c>
      <c r="H47" s="36" t="n">
        <v>891.4</v>
      </c>
      <c r="I47" s="36" t="n">
        <v>652</v>
      </c>
      <c r="J47" s="53" t="n">
        <v>5082</v>
      </c>
      <c r="L47" s="53" t="n">
        <v>0</v>
      </c>
    </row>
    <row r="48" customFormat="false" ht="11.25" hidden="false" customHeight="false" outlineLevel="0" collapsed="false">
      <c r="A48" s="52" t="s">
        <v>81</v>
      </c>
      <c r="E48" s="36" t="n">
        <f aca="false">SUM(F48:L48)</f>
        <v>11093.1</v>
      </c>
      <c r="F48" s="36" t="n">
        <v>5020.9</v>
      </c>
      <c r="G48" s="36" t="n">
        <v>1765.8</v>
      </c>
      <c r="H48" s="36" t="n">
        <v>521.5</v>
      </c>
      <c r="I48" s="36" t="n">
        <v>0</v>
      </c>
      <c r="J48" s="53" t="n">
        <v>3485.3</v>
      </c>
      <c r="L48" s="53" t="n">
        <v>299.6</v>
      </c>
    </row>
    <row r="49" customFormat="false" ht="11.25" hidden="false" customHeight="false" outlineLevel="0" collapsed="false">
      <c r="A49" s="52" t="s">
        <v>82</v>
      </c>
      <c r="E49" s="36" t="n">
        <f aca="false">SUM(F49:L49)</f>
        <v>4958.2</v>
      </c>
      <c r="F49" s="36" t="n">
        <v>2198</v>
      </c>
      <c r="G49" s="36" t="n">
        <v>1230.9</v>
      </c>
      <c r="H49" s="36" t="n">
        <v>262.4</v>
      </c>
      <c r="I49" s="36" t="n">
        <v>731</v>
      </c>
      <c r="J49" s="53" t="n">
        <v>67.8</v>
      </c>
      <c r="L49" s="53" t="n">
        <v>468.1</v>
      </c>
    </row>
    <row r="50" customFormat="false" ht="11.25" hidden="false" customHeight="false" outlineLevel="0" collapsed="false">
      <c r="A50" s="52" t="s">
        <v>83</v>
      </c>
      <c r="E50" s="36" t="n">
        <f aca="false">SUM(F50:L50)</f>
        <v>610.9</v>
      </c>
      <c r="F50" s="36" t="n">
        <v>256.6</v>
      </c>
      <c r="G50" s="36" t="n">
        <v>46.6</v>
      </c>
      <c r="H50" s="36" t="n">
        <v>18.1</v>
      </c>
      <c r="I50" s="36" t="n">
        <v>113.1</v>
      </c>
      <c r="J50" s="53" t="n">
        <v>116.2</v>
      </c>
      <c r="L50" s="53" t="n">
        <v>60.3</v>
      </c>
    </row>
    <row r="51" customFormat="false" ht="11.25" hidden="false" customHeight="false" outlineLevel="0" collapsed="false">
      <c r="A51" s="52" t="s">
        <v>84</v>
      </c>
      <c r="E51" s="36" t="n">
        <f aca="false">SUM(F51:L51)</f>
        <v>85716.8</v>
      </c>
      <c r="F51" s="36" t="n">
        <v>21147.4</v>
      </c>
      <c r="G51" s="36" t="n">
        <v>18132.9</v>
      </c>
      <c r="H51" s="36" t="n">
        <v>12184.3</v>
      </c>
      <c r="I51" s="36" t="n">
        <v>5111.1</v>
      </c>
      <c r="J51" s="53" t="n">
        <v>27436.6</v>
      </c>
      <c r="L51" s="53" t="n">
        <v>1704.5</v>
      </c>
    </row>
    <row r="52" customFormat="false" ht="11.25" hidden="false" customHeight="false" outlineLevel="0" collapsed="false">
      <c r="A52" s="52" t="s">
        <v>85</v>
      </c>
      <c r="E52" s="36" t="n">
        <f aca="false">SUM(F52:L52)</f>
        <v>7685.7</v>
      </c>
      <c r="F52" s="36" t="n">
        <v>1044</v>
      </c>
      <c r="G52" s="36" t="n">
        <v>2052.8</v>
      </c>
      <c r="H52" s="36" t="n">
        <v>1811.1</v>
      </c>
      <c r="I52" s="36" t="n">
        <v>0</v>
      </c>
      <c r="J52" s="53" t="n">
        <v>2429.6</v>
      </c>
      <c r="L52" s="53" t="n">
        <v>348.2</v>
      </c>
    </row>
    <row r="53" customFormat="false" ht="11.25" hidden="false" customHeight="false" outlineLevel="0" collapsed="false">
      <c r="A53" s="52" t="s">
        <v>86</v>
      </c>
      <c r="E53" s="36" t="n">
        <f aca="false">SUM(F53:L53)</f>
        <v>11011</v>
      </c>
      <c r="F53" s="36" t="n">
        <v>2491</v>
      </c>
      <c r="G53" s="36" t="n">
        <v>5746.6</v>
      </c>
      <c r="H53" s="36" t="n">
        <v>419.3</v>
      </c>
      <c r="I53" s="36" t="n">
        <v>1938.6</v>
      </c>
      <c r="J53" s="53" t="n">
        <v>83</v>
      </c>
      <c r="L53" s="53" t="n">
        <v>332.5</v>
      </c>
    </row>
    <row r="54" customFormat="false" ht="11.25" hidden="false" customHeight="false" outlineLevel="0" collapsed="false">
      <c r="A54" s="52" t="s">
        <v>87</v>
      </c>
      <c r="E54" s="36" t="n">
        <f aca="false">SUM(F54:L54)</f>
        <v>3193.1</v>
      </c>
      <c r="F54" s="36" t="n">
        <v>2372.8</v>
      </c>
      <c r="G54" s="36" t="n">
        <v>639.4</v>
      </c>
      <c r="H54" s="36" t="n">
        <v>13.9</v>
      </c>
      <c r="I54" s="36" t="n">
        <v>36.8</v>
      </c>
      <c r="J54" s="53" t="n">
        <v>57</v>
      </c>
      <c r="L54" s="53" t="n">
        <v>73.2</v>
      </c>
    </row>
    <row r="55" customFormat="false" ht="11.25" hidden="false" customHeight="false" outlineLevel="0" collapsed="false">
      <c r="A55" s="52" t="s">
        <v>88</v>
      </c>
      <c r="E55" s="36" t="n">
        <f aca="false">SUM(F55:L55)</f>
        <v>18331.6</v>
      </c>
      <c r="F55" s="36" t="n">
        <v>4238.9</v>
      </c>
      <c r="G55" s="36" t="n">
        <v>7735.2</v>
      </c>
      <c r="H55" s="36" t="n">
        <v>837.9</v>
      </c>
      <c r="I55" s="36" t="n">
        <v>665.3</v>
      </c>
      <c r="J55" s="53" t="n">
        <v>4854.3</v>
      </c>
      <c r="L55" s="53" t="n">
        <v>0</v>
      </c>
    </row>
    <row r="56" customFormat="false" ht="11.25" hidden="false" customHeight="false" outlineLevel="0" collapsed="false">
      <c r="A56" s="52" t="s">
        <v>89</v>
      </c>
      <c r="E56" s="36" t="n">
        <f aca="false">SUM(F56:L56)</f>
        <v>2880.6</v>
      </c>
      <c r="F56" s="36" t="n">
        <v>1613.8</v>
      </c>
      <c r="G56" s="36" t="n">
        <v>737.9</v>
      </c>
      <c r="H56" s="36" t="n">
        <v>126.5</v>
      </c>
      <c r="I56" s="36" t="n">
        <v>127.8</v>
      </c>
      <c r="J56" s="53" t="n">
        <v>114</v>
      </c>
      <c r="L56" s="53" t="n">
        <v>160.6</v>
      </c>
    </row>
    <row r="57" customFormat="false" ht="11.25" hidden="false" customHeight="false" outlineLevel="0" collapsed="false">
      <c r="A57" s="52" t="s">
        <v>90</v>
      </c>
      <c r="E57" s="36" t="n">
        <f aca="false">SUM(F57:L57)</f>
        <v>11292.3</v>
      </c>
      <c r="F57" s="36" t="n">
        <v>4625.9</v>
      </c>
      <c r="G57" s="36" t="n">
        <v>2764.4</v>
      </c>
      <c r="H57" s="36" t="n">
        <v>448</v>
      </c>
      <c r="I57" s="36" t="n">
        <v>208.9</v>
      </c>
      <c r="J57" s="53" t="n">
        <v>3175.5</v>
      </c>
      <c r="L57" s="53" t="n">
        <v>69.6</v>
      </c>
    </row>
    <row r="58" customFormat="false" ht="11.25" hidden="false" customHeight="false" outlineLevel="0" collapsed="false">
      <c r="A58" s="52" t="s">
        <v>91</v>
      </c>
      <c r="E58" s="36" t="n">
        <f aca="false">SUM(F58:L58)</f>
        <v>13051.1</v>
      </c>
      <c r="F58" s="36" t="n">
        <v>9804.2</v>
      </c>
      <c r="G58" s="36" t="n">
        <v>2650.2</v>
      </c>
      <c r="H58" s="36" t="n">
        <v>99.5</v>
      </c>
      <c r="I58" s="36" t="n">
        <v>223.9</v>
      </c>
      <c r="J58" s="53" t="n">
        <v>122.1</v>
      </c>
      <c r="L58" s="53" t="n">
        <v>151.2</v>
      </c>
    </row>
    <row r="59" customFormat="false" ht="11.25" hidden="false" customHeight="false" outlineLevel="0" collapsed="false">
      <c r="A59" s="52" t="s">
        <v>92</v>
      </c>
      <c r="E59" s="36" t="n">
        <f aca="false">SUM(F59:L59)</f>
        <v>7258.6</v>
      </c>
      <c r="F59" s="36" t="n">
        <v>5948.2</v>
      </c>
      <c r="G59" s="36" t="n">
        <v>577.5</v>
      </c>
      <c r="H59" s="36" t="n">
        <v>0</v>
      </c>
      <c r="I59" s="36" t="n">
        <v>617</v>
      </c>
      <c r="J59" s="53" t="n">
        <v>42</v>
      </c>
      <c r="L59" s="53" t="n">
        <v>73.9</v>
      </c>
    </row>
    <row r="60" customFormat="false" ht="11.25" hidden="false" customHeight="false" outlineLevel="0" collapsed="false">
      <c r="A60" s="52" t="s">
        <v>93</v>
      </c>
      <c r="E60" s="36" t="n">
        <f aca="false">SUM(F60:L60)</f>
        <v>2756.4</v>
      </c>
      <c r="F60" s="36" t="n">
        <v>1733.5</v>
      </c>
      <c r="G60" s="36" t="n">
        <v>293.8</v>
      </c>
      <c r="H60" s="36" t="n">
        <v>264.8</v>
      </c>
      <c r="I60" s="36" t="n">
        <v>340.1</v>
      </c>
      <c r="J60" s="53" t="n">
        <v>49</v>
      </c>
      <c r="L60" s="53" t="n">
        <v>75.2</v>
      </c>
    </row>
    <row r="61" customFormat="false" ht="11.25" hidden="false" customHeight="false" outlineLevel="0" collapsed="false">
      <c r="A61" s="52" t="s">
        <v>94</v>
      </c>
      <c r="E61" s="36" t="n">
        <f aca="false">SUM(F61:L61)</f>
        <v>5927.8</v>
      </c>
      <c r="F61" s="36" t="n">
        <v>3444.6</v>
      </c>
      <c r="G61" s="36" t="n">
        <v>398.4</v>
      </c>
      <c r="H61" s="36" t="n">
        <v>701.7</v>
      </c>
      <c r="I61" s="36" t="n">
        <v>20.8</v>
      </c>
      <c r="J61" s="53" t="n">
        <v>1068.4</v>
      </c>
      <c r="L61" s="53" t="n">
        <v>293.9</v>
      </c>
    </row>
    <row r="62" customFormat="false" ht="11.25" hidden="false" customHeight="false" outlineLevel="0" collapsed="false">
      <c r="A62" s="52" t="s">
        <v>95</v>
      </c>
      <c r="E62" s="36" t="n">
        <f aca="false">SUM(F62:L62)</f>
        <v>18789.8</v>
      </c>
      <c r="F62" s="36" t="n">
        <v>1932.9</v>
      </c>
      <c r="G62" s="36" t="n">
        <v>14567</v>
      </c>
      <c r="H62" s="36" t="n">
        <v>399</v>
      </c>
      <c r="I62" s="36" t="n">
        <v>1264.5</v>
      </c>
      <c r="J62" s="53" t="n">
        <v>253.2</v>
      </c>
      <c r="L62" s="53" t="n">
        <v>373.2</v>
      </c>
    </row>
    <row r="63" customFormat="false" ht="11.25" hidden="false" customHeight="false" outlineLevel="0" collapsed="false">
      <c r="A63" s="52" t="s">
        <v>96</v>
      </c>
      <c r="E63" s="36" t="n">
        <f aca="false">SUM(F63:L63)</f>
        <v>20720.2</v>
      </c>
      <c r="F63" s="36" t="n">
        <v>1596</v>
      </c>
      <c r="G63" s="36" t="n">
        <v>16077.8</v>
      </c>
      <c r="H63" s="36" t="n">
        <v>789.5</v>
      </c>
      <c r="I63" s="36" t="n">
        <v>1270.1</v>
      </c>
      <c r="J63" s="53" t="n">
        <v>250.9</v>
      </c>
      <c r="L63" s="53" t="n">
        <v>735.9</v>
      </c>
    </row>
    <row r="64" customFormat="false" ht="11.25" hidden="false" customHeight="false" outlineLevel="0" collapsed="false">
      <c r="A64" s="52" t="s">
        <v>97</v>
      </c>
      <c r="E64" s="36" t="n">
        <f aca="false">SUM(F64:L64)</f>
        <v>4001.1</v>
      </c>
      <c r="F64" s="36" t="n">
        <v>2493.2</v>
      </c>
      <c r="G64" s="36" t="n">
        <v>191</v>
      </c>
      <c r="H64" s="36" t="n">
        <v>34.9</v>
      </c>
      <c r="I64" s="36" t="n">
        <v>987.2</v>
      </c>
      <c r="J64" s="53" t="n">
        <v>188.9</v>
      </c>
      <c r="L64" s="53" t="n">
        <v>105.9</v>
      </c>
    </row>
    <row r="65" customFormat="false" ht="11.25" hidden="false" customHeight="false" outlineLevel="0" collapsed="false">
      <c r="A65" s="52" t="s">
        <v>98</v>
      </c>
      <c r="E65" s="36" t="n">
        <f aca="false">SUM(F65:L65)</f>
        <v>3453.6</v>
      </c>
      <c r="F65" s="36" t="n">
        <v>1924.6</v>
      </c>
      <c r="G65" s="36" t="n">
        <v>335.9</v>
      </c>
      <c r="H65" s="36" t="n">
        <v>361.3</v>
      </c>
      <c r="I65" s="36" t="n">
        <v>201.3</v>
      </c>
      <c r="J65" s="53" t="n">
        <v>221.6</v>
      </c>
      <c r="L65" s="53" t="n">
        <v>408.9</v>
      </c>
    </row>
    <row r="66" customFormat="false" ht="11.25" hidden="false" customHeight="false" outlineLevel="0" collapsed="false">
      <c r="A66" s="52" t="s">
        <v>99</v>
      </c>
      <c r="E66" s="36" t="n">
        <f aca="false">SUM(F66:L66)</f>
        <v>31985.5</v>
      </c>
      <c r="F66" s="36" t="n">
        <v>11257.4</v>
      </c>
      <c r="G66" s="36" t="n">
        <v>12363.4</v>
      </c>
      <c r="H66" s="36" t="n">
        <v>2210.8</v>
      </c>
      <c r="I66" s="36" t="n">
        <v>1658</v>
      </c>
      <c r="J66" s="53" t="n">
        <v>4322.3</v>
      </c>
      <c r="L66" s="53" t="n">
        <v>173.6</v>
      </c>
    </row>
    <row r="67" customFormat="false" ht="11.25" hidden="false" customHeight="false" outlineLevel="0" collapsed="false">
      <c r="A67" s="52" t="s">
        <v>100</v>
      </c>
      <c r="E67" s="36" t="n">
        <f aca="false">SUM(F67:L67)</f>
        <v>8716.5</v>
      </c>
      <c r="F67" s="36" t="n">
        <v>1343.5</v>
      </c>
      <c r="G67" s="36" t="n">
        <v>4177.3</v>
      </c>
      <c r="H67" s="36" t="n">
        <v>672.1</v>
      </c>
      <c r="I67" s="36" t="n">
        <v>1102.8</v>
      </c>
      <c r="J67" s="53" t="n">
        <v>1396.1</v>
      </c>
      <c r="L67" s="53" t="n">
        <v>24.7</v>
      </c>
    </row>
    <row r="68" customFormat="false" ht="11.25" hidden="false" customHeight="false" outlineLevel="0" collapsed="false">
      <c r="A68" s="52" t="s">
        <v>101</v>
      </c>
      <c r="E68" s="36" t="n">
        <f aca="false">SUM(F68:L68)</f>
        <v>7154.2</v>
      </c>
      <c r="F68" s="36" t="n">
        <v>3096.8</v>
      </c>
      <c r="G68" s="36" t="n">
        <v>3067.1</v>
      </c>
      <c r="H68" s="36" t="n">
        <v>194.9</v>
      </c>
      <c r="I68" s="36" t="n">
        <v>48.2</v>
      </c>
      <c r="J68" s="53" t="n">
        <v>557.4</v>
      </c>
      <c r="L68" s="53" t="n">
        <v>189.8</v>
      </c>
    </row>
    <row r="69" customFormat="false" ht="11.25" hidden="false" customHeight="false" outlineLevel="0" collapsed="false">
      <c r="A69" s="52" t="s">
        <v>102</v>
      </c>
      <c r="E69" s="36" t="n">
        <f aca="false">SUM(F69:L69)</f>
        <v>3392.5</v>
      </c>
      <c r="F69" s="36" t="n">
        <v>2556.9</v>
      </c>
      <c r="G69" s="36" t="n">
        <v>510.8</v>
      </c>
      <c r="H69" s="36" t="n">
        <v>62.1</v>
      </c>
      <c r="I69" s="36" t="n">
        <v>78.6</v>
      </c>
      <c r="J69" s="53" t="n">
        <v>72.7</v>
      </c>
      <c r="L69" s="53" t="n">
        <v>111.4</v>
      </c>
    </row>
    <row r="70" customFormat="false" ht="11.25" hidden="false" customHeight="false" outlineLevel="0" collapsed="false">
      <c r="A70" s="52" t="s">
        <v>103</v>
      </c>
      <c r="E70" s="36" t="n">
        <f aca="false">SUM(F70:L70)</f>
        <v>8959.3</v>
      </c>
      <c r="F70" s="36" t="n">
        <v>3798.9</v>
      </c>
      <c r="G70" s="36" t="n">
        <v>3092.1</v>
      </c>
      <c r="H70" s="36" t="n">
        <v>558.1</v>
      </c>
      <c r="I70" s="36" t="n">
        <v>0</v>
      </c>
      <c r="J70" s="53" t="n">
        <v>1218.9</v>
      </c>
      <c r="L70" s="53" t="n">
        <v>291.3</v>
      </c>
    </row>
    <row r="71" customFormat="false" ht="11.25" hidden="false" customHeight="false" outlineLevel="0" collapsed="false">
      <c r="A71" s="52" t="s">
        <v>104</v>
      </c>
      <c r="E71" s="36" t="n">
        <f aca="false">SUM(F71:L71)</f>
        <v>22499.3</v>
      </c>
      <c r="F71" s="36" t="n">
        <v>4357.6</v>
      </c>
      <c r="G71" s="36" t="n">
        <v>10574.9</v>
      </c>
      <c r="H71" s="36" t="n">
        <v>996.7</v>
      </c>
      <c r="I71" s="36" t="n">
        <v>729.6</v>
      </c>
      <c r="J71" s="53" t="n">
        <v>5840.5</v>
      </c>
      <c r="L71" s="53" t="n">
        <v>0</v>
      </c>
    </row>
    <row r="72" customFormat="false" ht="11.25" hidden="false" customHeight="false" outlineLevel="0" collapsed="false">
      <c r="A72" s="52" t="s">
        <v>105</v>
      </c>
      <c r="E72" s="36" t="n">
        <f aca="false">SUM(F72:L72)</f>
        <v>3985.8</v>
      </c>
      <c r="F72" s="36" t="n">
        <v>1829.9</v>
      </c>
      <c r="G72" s="36" t="n">
        <v>1228.5</v>
      </c>
      <c r="H72" s="36" t="n">
        <v>424.6</v>
      </c>
      <c r="I72" s="36" t="n">
        <v>87.3</v>
      </c>
      <c r="J72" s="53" t="n">
        <v>340.3</v>
      </c>
      <c r="L72" s="53" t="n">
        <v>75.2</v>
      </c>
    </row>
    <row r="73" customFormat="false" ht="11.25" hidden="false" customHeight="false" outlineLevel="0" collapsed="false">
      <c r="A73" s="52" t="s">
        <v>106</v>
      </c>
      <c r="E73" s="36" t="n">
        <f aca="false">SUM(F73:L73)</f>
        <v>20415.1</v>
      </c>
      <c r="F73" s="36" t="n">
        <v>2481.9</v>
      </c>
      <c r="G73" s="36" t="n">
        <v>15189.7</v>
      </c>
      <c r="H73" s="36" t="n">
        <v>2114.2</v>
      </c>
      <c r="I73" s="36" t="n">
        <v>95.2</v>
      </c>
      <c r="J73" s="53" t="n">
        <v>46.7</v>
      </c>
      <c r="L73" s="53" t="n">
        <v>487.4</v>
      </c>
    </row>
    <row r="74" customFormat="false" ht="11.25" hidden="false" customHeight="false" outlineLevel="0" collapsed="false">
      <c r="A74" s="52" t="s">
        <v>107</v>
      </c>
      <c r="E74" s="36" t="n">
        <f aca="false">SUM(F74:L74)</f>
        <v>7409.7</v>
      </c>
      <c r="F74" s="36" t="n">
        <v>3611.8</v>
      </c>
      <c r="G74" s="36" t="n">
        <v>2731.9</v>
      </c>
      <c r="H74" s="36" t="n">
        <v>0</v>
      </c>
      <c r="I74" s="36" t="n">
        <v>655.4</v>
      </c>
      <c r="J74" s="53" t="n">
        <v>72.5</v>
      </c>
      <c r="L74" s="53" t="n">
        <v>338.1</v>
      </c>
    </row>
    <row r="75" customFormat="false" ht="11.25" hidden="false" customHeight="false" outlineLevel="0" collapsed="false">
      <c r="A75" s="52" t="s">
        <v>108</v>
      </c>
      <c r="E75" s="36" t="n">
        <f aca="false">SUM(F75:L75)</f>
        <v>27287.3</v>
      </c>
      <c r="F75" s="36" t="n">
        <v>4785.2</v>
      </c>
      <c r="G75" s="36" t="n">
        <v>14376.6</v>
      </c>
      <c r="H75" s="36" t="n">
        <v>1188</v>
      </c>
      <c r="I75" s="36" t="n">
        <v>890</v>
      </c>
      <c r="J75" s="53" t="n">
        <v>6047.5</v>
      </c>
      <c r="L75" s="53" t="n">
        <v>0</v>
      </c>
    </row>
    <row r="76" customFormat="false" ht="11.25" hidden="false" customHeight="false" outlineLevel="0" collapsed="false">
      <c r="A76" s="52" t="s">
        <v>109</v>
      </c>
      <c r="E76" s="36" t="n">
        <f aca="false">SUM(F76:L76)</f>
        <v>43530.2</v>
      </c>
      <c r="F76" s="36" t="n">
        <v>22524.1</v>
      </c>
      <c r="G76" s="36" t="n">
        <v>14941.1</v>
      </c>
      <c r="H76" s="36" t="n">
        <v>1795.8</v>
      </c>
      <c r="I76" s="36" t="n">
        <v>0</v>
      </c>
      <c r="J76" s="53" t="n">
        <v>3866.1</v>
      </c>
      <c r="L76" s="53" t="n">
        <v>403.1</v>
      </c>
    </row>
    <row r="77" customFormat="false" ht="11.25" hidden="false" customHeight="false" outlineLevel="0" collapsed="false">
      <c r="A77" s="52" t="s">
        <v>110</v>
      </c>
      <c r="E77" s="36" t="n">
        <f aca="false">SUM(F77:L77)</f>
        <v>9321.8</v>
      </c>
      <c r="F77" s="36" t="n">
        <v>5612.9</v>
      </c>
      <c r="G77" s="36" t="n">
        <v>961.6</v>
      </c>
      <c r="H77" s="36" t="n">
        <v>786.3</v>
      </c>
      <c r="I77" s="36" t="n">
        <v>1572.9</v>
      </c>
      <c r="J77" s="53" t="n">
        <v>198.8</v>
      </c>
      <c r="L77" s="53" t="n">
        <v>189.3</v>
      </c>
    </row>
    <row r="78" customFormat="false" ht="11.25" hidden="false" customHeight="false" outlineLevel="0" collapsed="false">
      <c r="A78" s="52" t="s">
        <v>111</v>
      </c>
      <c r="E78" s="36" t="n">
        <f aca="false">SUM(F78:L78)</f>
        <v>7329.9</v>
      </c>
      <c r="F78" s="36" t="n">
        <v>1911.8</v>
      </c>
      <c r="G78" s="36" t="n">
        <v>861.2</v>
      </c>
      <c r="H78" s="36" t="n">
        <v>0</v>
      </c>
      <c r="I78" s="36" t="n">
        <v>4198.6</v>
      </c>
      <c r="J78" s="53" t="n">
        <v>72.8</v>
      </c>
      <c r="L78" s="53" t="n">
        <v>285.5</v>
      </c>
    </row>
    <row r="79" customFormat="false" ht="11.25" hidden="false" customHeight="false" outlineLevel="0" collapsed="false">
      <c r="A79" s="52" t="s">
        <v>112</v>
      </c>
      <c r="E79" s="36" t="n">
        <f aca="false">SUM(F79:L79)</f>
        <v>1051137.6</v>
      </c>
      <c r="F79" s="36" t="n">
        <v>4129.2</v>
      </c>
      <c r="G79" s="36" t="n">
        <v>1038913.6</v>
      </c>
      <c r="H79" s="36" t="n">
        <v>1048.4</v>
      </c>
      <c r="I79" s="36" t="n">
        <v>761.4</v>
      </c>
      <c r="J79" s="53" t="n">
        <v>6285</v>
      </c>
      <c r="L79" s="53" t="n">
        <v>0</v>
      </c>
    </row>
    <row r="80" customFormat="false" ht="11.25" hidden="false" customHeight="false" outlineLevel="0" collapsed="false">
      <c r="A80" s="52" t="s">
        <v>113</v>
      </c>
      <c r="E80" s="36" t="n">
        <f aca="false">SUM(F80:L80)</f>
        <v>10588.7</v>
      </c>
      <c r="F80" s="36" t="n">
        <v>4695.1</v>
      </c>
      <c r="G80" s="36" t="n">
        <v>1226.7</v>
      </c>
      <c r="H80" s="36" t="n">
        <v>432</v>
      </c>
      <c r="I80" s="36" t="n">
        <v>0</v>
      </c>
      <c r="J80" s="53" t="n">
        <v>3941.9</v>
      </c>
      <c r="L80" s="53" t="n">
        <v>293</v>
      </c>
    </row>
    <row r="81" customFormat="false" ht="11.25" hidden="false" customHeight="false" outlineLevel="0" collapsed="false">
      <c r="A81" s="52" t="s">
        <v>114</v>
      </c>
      <c r="E81" s="36" t="n">
        <f aca="false">SUM(F81:L81)</f>
        <v>13198.6</v>
      </c>
      <c r="F81" s="36" t="n">
        <v>5007.3</v>
      </c>
      <c r="G81" s="36" t="n">
        <v>1532.9</v>
      </c>
      <c r="H81" s="36" t="n">
        <v>2005.7</v>
      </c>
      <c r="I81" s="36" t="n">
        <v>0</v>
      </c>
      <c r="J81" s="53" t="n">
        <v>4326.6</v>
      </c>
      <c r="L81" s="53" t="n">
        <v>326.1</v>
      </c>
    </row>
    <row r="82" customFormat="false" ht="11.25" hidden="false" customHeight="false" outlineLevel="0" collapsed="false">
      <c r="A82" s="52" t="s">
        <v>115</v>
      </c>
      <c r="E82" s="36" t="n">
        <f aca="false">SUM(F82:L82)</f>
        <v>12588.5</v>
      </c>
      <c r="F82" s="36" t="n">
        <v>1320</v>
      </c>
      <c r="G82" s="36" t="n">
        <v>4036.1</v>
      </c>
      <c r="H82" s="36" t="n">
        <v>749.9</v>
      </c>
      <c r="I82" s="36" t="n">
        <v>149</v>
      </c>
      <c r="J82" s="53" t="n">
        <v>5418.6</v>
      </c>
      <c r="L82" s="53" t="n">
        <v>914.9</v>
      </c>
    </row>
    <row r="83" customFormat="false" ht="11.25" hidden="false" customHeight="false" outlineLevel="0" collapsed="false">
      <c r="A83" s="52" t="s">
        <v>116</v>
      </c>
      <c r="E83" s="36" t="n">
        <f aca="false">SUM(F83:L83)</f>
        <v>3639.8</v>
      </c>
      <c r="F83" s="36" t="n">
        <v>1911.8</v>
      </c>
      <c r="G83" s="36" t="n">
        <v>79.1</v>
      </c>
      <c r="H83" s="36" t="n">
        <v>262</v>
      </c>
      <c r="I83" s="36" t="n">
        <v>845.1</v>
      </c>
      <c r="J83" s="53" t="n">
        <v>264.8</v>
      </c>
      <c r="L83" s="53" t="n">
        <v>277</v>
      </c>
    </row>
    <row r="84" customFormat="false" ht="11.25" hidden="false" customHeight="false" outlineLevel="0" collapsed="false">
      <c r="A84" s="52" t="s">
        <v>117</v>
      </c>
      <c r="E84" s="36" t="n">
        <f aca="false">SUM(F84:L84)</f>
        <v>118202.5</v>
      </c>
      <c r="F84" s="36" t="n">
        <v>72243.4</v>
      </c>
      <c r="G84" s="36" t="n">
        <v>29884.3</v>
      </c>
      <c r="H84" s="36" t="n">
        <v>1933.8</v>
      </c>
      <c r="I84" s="36" t="n">
        <v>0</v>
      </c>
      <c r="J84" s="53" t="n">
        <v>13693.3</v>
      </c>
      <c r="L84" s="53" t="n">
        <v>447.7</v>
      </c>
    </row>
    <row r="85" customFormat="false" ht="11.25" hidden="false" customHeight="false" outlineLevel="0" collapsed="false">
      <c r="A85" s="52" t="s">
        <v>118</v>
      </c>
      <c r="E85" s="36" t="n">
        <f aca="false">SUM(F85:L85)</f>
        <v>7580.9</v>
      </c>
      <c r="F85" s="36" t="n">
        <v>4396.4</v>
      </c>
      <c r="G85" s="36" t="n">
        <v>2340.7</v>
      </c>
      <c r="H85" s="36" t="n">
        <v>0</v>
      </c>
      <c r="I85" s="36" t="n">
        <v>0</v>
      </c>
      <c r="J85" s="53" t="n">
        <v>655.4</v>
      </c>
      <c r="L85" s="53" t="n">
        <v>188.4</v>
      </c>
    </row>
    <row r="86" customFormat="false" ht="11.25" hidden="false" customHeight="false" outlineLevel="0" collapsed="false">
      <c r="A86" s="52" t="s">
        <v>119</v>
      </c>
      <c r="E86" s="36" t="n">
        <f aca="false">SUM(F86:L86)</f>
        <v>12389.2</v>
      </c>
      <c r="F86" s="36" t="n">
        <v>8060.8</v>
      </c>
      <c r="G86" s="36" t="n">
        <v>3475.1</v>
      </c>
      <c r="H86" s="36" t="n">
        <v>492.4</v>
      </c>
      <c r="I86" s="36" t="n">
        <v>202.9</v>
      </c>
      <c r="J86" s="53" t="n">
        <v>38.1</v>
      </c>
      <c r="L86" s="53" t="n">
        <v>119.9</v>
      </c>
    </row>
    <row r="87" customFormat="false" ht="11.25" hidden="false" customHeight="false" outlineLevel="0" collapsed="false">
      <c r="A87" s="52" t="s">
        <v>120</v>
      </c>
      <c r="E87" s="36" t="n">
        <f aca="false">SUM(F87:L87)</f>
        <v>16700.8</v>
      </c>
      <c r="F87" s="36" t="n">
        <v>14158.6</v>
      </c>
      <c r="G87" s="36" t="n">
        <v>1212</v>
      </c>
      <c r="H87" s="36" t="n">
        <v>0</v>
      </c>
      <c r="I87" s="36" t="n">
        <v>1205.5</v>
      </c>
      <c r="J87" s="53" t="n">
        <v>55.1</v>
      </c>
      <c r="L87" s="53" t="n">
        <v>69.6</v>
      </c>
    </row>
    <row r="88" customFormat="false" ht="11.25" hidden="false" customHeight="false" outlineLevel="0" collapsed="false">
      <c r="A88" s="52" t="s">
        <v>121</v>
      </c>
      <c r="E88" s="36" t="n">
        <f aca="false">SUM(F88:L88)</f>
        <v>36051</v>
      </c>
      <c r="F88" s="36" t="n">
        <v>9800</v>
      </c>
      <c r="G88" s="36" t="n">
        <v>21374</v>
      </c>
      <c r="H88" s="36" t="n">
        <v>2113.6</v>
      </c>
      <c r="I88" s="36" t="n">
        <v>232.5</v>
      </c>
      <c r="J88" s="53" t="n">
        <v>1894.5</v>
      </c>
      <c r="L88" s="53" t="n">
        <v>636.4</v>
      </c>
    </row>
    <row r="89" customFormat="false" ht="11.25" hidden="false" customHeight="false" outlineLevel="0" collapsed="false">
      <c r="A89" s="52" t="s">
        <v>122</v>
      </c>
      <c r="E89" s="36" t="n">
        <f aca="false">SUM(F89:L89)</f>
        <v>6967.8</v>
      </c>
      <c r="F89" s="36" t="n">
        <v>1701.7</v>
      </c>
      <c r="G89" s="36" t="n">
        <v>3055.5</v>
      </c>
      <c r="H89" s="36" t="n">
        <v>547.7</v>
      </c>
      <c r="I89" s="36" t="n">
        <v>0</v>
      </c>
      <c r="J89" s="53" t="n">
        <v>1504</v>
      </c>
      <c r="L89" s="53" t="n">
        <v>158.9</v>
      </c>
    </row>
    <row r="90" customFormat="false" ht="11.25" hidden="false" customHeight="false" outlineLevel="0" collapsed="false">
      <c r="A90" s="52" t="s">
        <v>123</v>
      </c>
      <c r="E90" s="36" t="n">
        <f aca="false">SUM(F90:L90)</f>
        <v>38097.5</v>
      </c>
      <c r="F90" s="36" t="n">
        <v>27041.1</v>
      </c>
      <c r="G90" s="36" t="n">
        <v>6659.4</v>
      </c>
      <c r="H90" s="36" t="n">
        <v>605.8</v>
      </c>
      <c r="I90" s="36" t="n">
        <v>0</v>
      </c>
      <c r="J90" s="53" t="n">
        <v>3474.3</v>
      </c>
      <c r="L90" s="53" t="n">
        <v>316.9</v>
      </c>
    </row>
    <row r="91" customFormat="false" ht="11.25" hidden="false" customHeight="false" outlineLevel="0" collapsed="false">
      <c r="A91" s="52" t="s">
        <v>124</v>
      </c>
      <c r="E91" s="36" t="n">
        <f aca="false">SUM(F91:L91)</f>
        <v>4994.5</v>
      </c>
      <c r="F91" s="36" t="n">
        <v>2522.4</v>
      </c>
      <c r="G91" s="36" t="n">
        <v>1656.5</v>
      </c>
      <c r="H91" s="36" t="n">
        <v>0</v>
      </c>
      <c r="I91" s="36" t="n">
        <v>0</v>
      </c>
      <c r="J91" s="53" t="n">
        <v>659.8</v>
      </c>
      <c r="L91" s="53" t="n">
        <v>155.8</v>
      </c>
    </row>
    <row r="92" customFormat="false" ht="11.25" hidden="false" customHeight="false" outlineLevel="0" collapsed="false">
      <c r="A92" s="52" t="s">
        <v>125</v>
      </c>
      <c r="E92" s="36" t="n">
        <f aca="false">SUM(F92:L92)</f>
        <v>4850.6</v>
      </c>
      <c r="F92" s="36" t="n">
        <v>2465.7</v>
      </c>
      <c r="G92" s="36" t="n">
        <v>1619.1</v>
      </c>
      <c r="H92" s="36" t="n">
        <v>0</v>
      </c>
      <c r="I92" s="36" t="n">
        <v>0</v>
      </c>
      <c r="J92" s="53" t="n">
        <v>575.8</v>
      </c>
      <c r="L92" s="53" t="n">
        <v>190</v>
      </c>
    </row>
    <row r="93" customFormat="false" ht="11.25" hidden="false" customHeight="false" outlineLevel="0" collapsed="false">
      <c r="A93" s="52" t="s">
        <v>126</v>
      </c>
      <c r="E93" s="36" t="n">
        <f aca="false">SUM(F93:L93)</f>
        <v>79890.5</v>
      </c>
      <c r="F93" s="36" t="n">
        <v>9799.5</v>
      </c>
      <c r="G93" s="36" t="n">
        <v>898.8</v>
      </c>
      <c r="H93" s="36" t="n">
        <v>1123.5</v>
      </c>
      <c r="I93" s="36" t="n">
        <v>562.5</v>
      </c>
      <c r="J93" s="53" t="n">
        <v>66965.3</v>
      </c>
      <c r="L93" s="53" t="n">
        <v>540.9</v>
      </c>
    </row>
    <row r="94" customFormat="false" ht="11.25" hidden="false" customHeight="false" outlineLevel="0" collapsed="false">
      <c r="A94" s="52" t="s">
        <v>127</v>
      </c>
      <c r="E94" s="36" t="n">
        <f aca="false">SUM(F94:L94)</f>
        <v>12131.6</v>
      </c>
      <c r="F94" s="36" t="n">
        <v>3970.9</v>
      </c>
      <c r="G94" s="36" t="n">
        <v>7092.2</v>
      </c>
      <c r="H94" s="36" t="n">
        <v>0</v>
      </c>
      <c r="I94" s="36" t="n">
        <v>786.6</v>
      </c>
      <c r="J94" s="53" t="n">
        <v>63.4</v>
      </c>
      <c r="L94" s="53" t="n">
        <v>218.5</v>
      </c>
    </row>
    <row r="95" customFormat="false" ht="11.25" hidden="false" customHeight="false" outlineLevel="0" collapsed="false">
      <c r="A95" s="52" t="s">
        <v>128</v>
      </c>
      <c r="E95" s="36" t="n">
        <f aca="false">SUM(F95:L95)</f>
        <v>7683</v>
      </c>
      <c r="F95" s="36" t="n">
        <v>3690.7</v>
      </c>
      <c r="G95" s="36" t="n">
        <v>680.5</v>
      </c>
      <c r="H95" s="36" t="n">
        <v>311.6</v>
      </c>
      <c r="I95" s="36" t="n">
        <v>1266.7</v>
      </c>
      <c r="J95" s="53" t="n">
        <v>1397.6</v>
      </c>
      <c r="L95" s="53" t="n">
        <v>335.9</v>
      </c>
    </row>
    <row r="96" customFormat="false" ht="11.25" hidden="false" customHeight="false" outlineLevel="0" collapsed="false">
      <c r="A96" s="52" t="s">
        <v>129</v>
      </c>
      <c r="E96" s="36" t="n">
        <f aca="false">SUM(F96:L96)</f>
        <v>47840.3</v>
      </c>
      <c r="F96" s="36" t="n">
        <v>14541.4</v>
      </c>
      <c r="G96" s="36" t="n">
        <v>8089.7</v>
      </c>
      <c r="H96" s="36" t="n">
        <v>3169.5</v>
      </c>
      <c r="I96" s="36" t="n">
        <v>4635.7</v>
      </c>
      <c r="J96" s="53" t="n">
        <v>16144</v>
      </c>
      <c r="L96" s="53" t="n">
        <v>1260</v>
      </c>
    </row>
    <row r="97" customFormat="false" ht="11.25" hidden="false" customHeight="false" outlineLevel="0" collapsed="false">
      <c r="A97" s="52" t="s">
        <v>130</v>
      </c>
      <c r="E97" s="36" t="n">
        <f aca="false">SUM(F97:L97)</f>
        <v>5491.9</v>
      </c>
      <c r="F97" s="36" t="n">
        <v>2613.1</v>
      </c>
      <c r="G97" s="36" t="n">
        <v>1857.8</v>
      </c>
      <c r="H97" s="36" t="n">
        <v>309.5</v>
      </c>
      <c r="I97" s="36" t="n">
        <v>0</v>
      </c>
      <c r="J97" s="53" t="n">
        <v>491.3</v>
      </c>
      <c r="L97" s="53" t="n">
        <v>220.2</v>
      </c>
    </row>
    <row r="98" customFormat="false" ht="11.25" hidden="false" customHeight="false" outlineLevel="0" collapsed="false">
      <c r="A98" s="52" t="s">
        <v>131</v>
      </c>
      <c r="E98" s="36" t="n">
        <f aca="false">SUM(F98:L98)</f>
        <v>22399.3</v>
      </c>
      <c r="F98" s="36" t="n">
        <v>10150.8</v>
      </c>
      <c r="G98" s="36" t="n">
        <v>9229.9</v>
      </c>
      <c r="H98" s="36" t="n">
        <v>316.4</v>
      </c>
      <c r="I98" s="36" t="n">
        <v>1929.4</v>
      </c>
      <c r="J98" s="53" t="n">
        <v>276.8</v>
      </c>
      <c r="L98" s="53" t="n">
        <v>496</v>
      </c>
    </row>
    <row r="99" customFormat="false" ht="11.25" hidden="false" customHeight="false" outlineLevel="0" collapsed="false">
      <c r="A99" s="52" t="s">
        <v>132</v>
      </c>
      <c r="E99" s="36" t="n">
        <f aca="false">SUM(F99:L99)</f>
        <v>21781.7</v>
      </c>
      <c r="F99" s="36" t="n">
        <v>15868.7</v>
      </c>
      <c r="G99" s="36" t="n">
        <v>2878.7</v>
      </c>
      <c r="H99" s="36" t="n">
        <v>582.3</v>
      </c>
      <c r="I99" s="36" t="n">
        <v>0</v>
      </c>
      <c r="J99" s="53" t="n">
        <v>2107.1</v>
      </c>
      <c r="L99" s="53" t="n">
        <v>344.9</v>
      </c>
    </row>
    <row r="100" customFormat="false" ht="11.25" hidden="false" customHeight="false" outlineLevel="0" collapsed="false">
      <c r="A100" s="52" t="s">
        <v>133</v>
      </c>
      <c r="E100" s="36" t="n">
        <f aca="false">SUM(F100:L100)</f>
        <v>7435.8</v>
      </c>
      <c r="F100" s="36" t="n">
        <v>3748.6</v>
      </c>
      <c r="G100" s="36" t="n">
        <v>2673.9</v>
      </c>
      <c r="H100" s="36" t="n">
        <v>215.3</v>
      </c>
      <c r="I100" s="36" t="n">
        <v>212.1</v>
      </c>
      <c r="J100" s="53" t="n">
        <v>225.2</v>
      </c>
      <c r="L100" s="53" t="n">
        <v>360.7</v>
      </c>
    </row>
    <row r="101" customFormat="false" ht="11.25" hidden="false" customHeight="false" outlineLevel="0" collapsed="false">
      <c r="A101" s="52" t="s">
        <v>134</v>
      </c>
      <c r="E101" s="36" t="n">
        <f aca="false">SUM(F101:L101)</f>
        <v>10384.8</v>
      </c>
      <c r="F101" s="36" t="n">
        <v>6082.8</v>
      </c>
      <c r="G101" s="36" t="n">
        <v>3239.6</v>
      </c>
      <c r="H101" s="36" t="n">
        <v>0</v>
      </c>
      <c r="I101" s="36" t="n">
        <v>0</v>
      </c>
      <c r="J101" s="53" t="n">
        <v>807.4</v>
      </c>
      <c r="L101" s="53" t="n">
        <v>255</v>
      </c>
    </row>
    <row r="102" customFormat="false" ht="11.25" hidden="false" customHeight="false" outlineLevel="0" collapsed="false">
      <c r="A102" s="52" t="s">
        <v>135</v>
      </c>
      <c r="E102" s="36" t="n">
        <f aca="false">SUM(F102:L102)</f>
        <v>11127.9</v>
      </c>
      <c r="F102" s="36" t="n">
        <v>5020.6</v>
      </c>
      <c r="G102" s="36" t="n">
        <v>2392.1</v>
      </c>
      <c r="H102" s="36" t="n">
        <v>500.8</v>
      </c>
      <c r="I102" s="36" t="n">
        <v>0</v>
      </c>
      <c r="J102" s="53" t="n">
        <v>2910.7</v>
      </c>
      <c r="L102" s="53" t="n">
        <v>303.7</v>
      </c>
    </row>
    <row r="103" customFormat="false" ht="11.25" hidden="false" customHeight="false" outlineLevel="0" collapsed="false">
      <c r="A103" s="52" t="s">
        <v>136</v>
      </c>
      <c r="E103" s="36" t="n">
        <f aca="false">SUM(F103:L103)</f>
        <v>10232.3</v>
      </c>
      <c r="F103" s="36" t="n">
        <v>4359.6</v>
      </c>
      <c r="G103" s="36" t="n">
        <v>4722.4</v>
      </c>
      <c r="H103" s="36" t="n">
        <v>480.3</v>
      </c>
      <c r="I103" s="36" t="n">
        <v>28.7</v>
      </c>
      <c r="J103" s="53" t="n">
        <v>482.5</v>
      </c>
      <c r="L103" s="53" t="n">
        <v>158.8</v>
      </c>
    </row>
    <row r="104" customFormat="false" ht="11.25" hidden="false" customHeight="false" outlineLevel="0" collapsed="false">
      <c r="A104" s="52" t="s">
        <v>137</v>
      </c>
      <c r="E104" s="36" t="n">
        <f aca="false">SUM(F104:L104)</f>
        <v>7716.1</v>
      </c>
      <c r="F104" s="36" t="n">
        <v>4477.5</v>
      </c>
      <c r="G104" s="36" t="n">
        <v>851.7</v>
      </c>
      <c r="H104" s="36" t="n">
        <v>277.4</v>
      </c>
      <c r="I104" s="36" t="n">
        <v>0</v>
      </c>
      <c r="J104" s="53" t="n">
        <v>1882.8</v>
      </c>
      <c r="L104" s="53" t="n">
        <v>226.7</v>
      </c>
    </row>
    <row r="105" customFormat="false" ht="11.25" hidden="false" customHeight="false" outlineLevel="0" collapsed="false">
      <c r="A105" s="52" t="s">
        <v>138</v>
      </c>
      <c r="E105" s="36" t="n">
        <f aca="false">SUM(F105:L105)</f>
        <v>3933.5</v>
      </c>
      <c r="F105" s="36" t="n">
        <v>1207.4</v>
      </c>
      <c r="G105" s="36" t="n">
        <v>264.1</v>
      </c>
      <c r="H105" s="36" t="n">
        <v>38.6</v>
      </c>
      <c r="I105" s="36" t="n">
        <v>1296.2</v>
      </c>
      <c r="J105" s="53" t="n">
        <v>780.3</v>
      </c>
      <c r="L105" s="53" t="n">
        <v>346.9</v>
      </c>
    </row>
    <row r="106" customFormat="false" ht="11.25" hidden="false" customHeight="false" outlineLevel="0" collapsed="false">
      <c r="A106" s="52" t="s">
        <v>139</v>
      </c>
      <c r="E106" s="36" t="n">
        <f aca="false">SUM(F106:L106)</f>
        <v>18648.2</v>
      </c>
      <c r="F106" s="36" t="n">
        <v>4286.4</v>
      </c>
      <c r="G106" s="36" t="n">
        <v>6878.3</v>
      </c>
      <c r="H106" s="36" t="n">
        <v>1026.2</v>
      </c>
      <c r="I106" s="36" t="n">
        <v>721.2</v>
      </c>
      <c r="J106" s="53" t="n">
        <v>5736.1</v>
      </c>
      <c r="L106" s="53" t="n">
        <v>0</v>
      </c>
    </row>
    <row r="107" customFormat="false" ht="11.25" hidden="false" customHeight="false" outlineLevel="0" collapsed="false">
      <c r="A107" s="52" t="s">
        <v>140</v>
      </c>
      <c r="E107" s="36" t="n">
        <f aca="false">SUM(F107:L107)</f>
        <v>2448.5</v>
      </c>
      <c r="F107" s="36" t="n">
        <v>1001.8</v>
      </c>
      <c r="G107" s="36" t="n">
        <v>123</v>
      </c>
      <c r="H107" s="36" t="n">
        <v>33.3</v>
      </c>
      <c r="I107" s="36" t="n">
        <v>1087.6</v>
      </c>
      <c r="J107" s="53" t="n">
        <v>129.6</v>
      </c>
      <c r="L107" s="53" t="n">
        <v>73.2</v>
      </c>
    </row>
    <row r="108" customFormat="false" ht="11.25" hidden="false" customHeight="false" outlineLevel="0" collapsed="false">
      <c r="A108" s="52" t="s">
        <v>141</v>
      </c>
      <c r="E108" s="36" t="n">
        <f aca="false">SUM(F108:L108)</f>
        <v>23941.9</v>
      </c>
      <c r="F108" s="36" t="n">
        <v>4677.2</v>
      </c>
      <c r="G108" s="36" t="n">
        <v>11120.3</v>
      </c>
      <c r="H108" s="36" t="n">
        <v>1150</v>
      </c>
      <c r="I108" s="36" t="n">
        <v>866.6</v>
      </c>
      <c r="J108" s="53" t="n">
        <v>6127.8</v>
      </c>
      <c r="L108" s="53" t="n">
        <v>0</v>
      </c>
    </row>
    <row r="109" customFormat="false" ht="11.25" hidden="false" customHeight="false" outlineLevel="0" collapsed="false">
      <c r="A109" s="52" t="s">
        <v>142</v>
      </c>
      <c r="E109" s="36" t="n">
        <f aca="false">SUM(F109:L109)</f>
        <v>5816.3</v>
      </c>
      <c r="F109" s="36" t="n">
        <v>4329</v>
      </c>
      <c r="G109" s="36" t="n">
        <v>528.1</v>
      </c>
      <c r="H109" s="36" t="n">
        <v>531</v>
      </c>
      <c r="I109" s="36" t="n">
        <v>89.8</v>
      </c>
      <c r="J109" s="53" t="n">
        <v>162.1</v>
      </c>
      <c r="L109" s="53" t="n">
        <v>176.3</v>
      </c>
    </row>
    <row r="110" customFormat="false" ht="11.25" hidden="false" customHeight="false" outlineLevel="0" collapsed="false">
      <c r="A110" s="52" t="s">
        <v>143</v>
      </c>
      <c r="E110" s="36" t="n">
        <f aca="false">SUM(F110:L110)</f>
        <v>22648</v>
      </c>
      <c r="F110" s="36" t="n">
        <v>4488.3</v>
      </c>
      <c r="G110" s="36" t="n">
        <v>11214.8</v>
      </c>
      <c r="H110" s="36" t="n">
        <v>935.7</v>
      </c>
      <c r="I110" s="36" t="n">
        <v>750.8</v>
      </c>
      <c r="J110" s="53" t="n">
        <v>5258.4</v>
      </c>
      <c r="L110" s="53" t="n">
        <v>0</v>
      </c>
    </row>
    <row r="111" customFormat="false" ht="11.25" hidden="false" customHeight="false" outlineLevel="0" collapsed="false">
      <c r="A111" s="52" t="s">
        <v>144</v>
      </c>
      <c r="E111" s="36" t="n">
        <f aca="false">SUM(F111:L111)</f>
        <v>837</v>
      </c>
      <c r="F111" s="36" t="n">
        <v>200.8</v>
      </c>
      <c r="G111" s="36" t="n">
        <v>88.1</v>
      </c>
      <c r="H111" s="36" t="n">
        <v>52.5</v>
      </c>
      <c r="I111" s="36" t="n">
        <v>59</v>
      </c>
      <c r="J111" s="53" t="n">
        <v>211.5</v>
      </c>
      <c r="L111" s="53" t="n">
        <v>225.1</v>
      </c>
    </row>
    <row r="112" customFormat="false" ht="11.25" hidden="false" customHeight="false" outlineLevel="0" collapsed="false">
      <c r="A112" s="52" t="s">
        <v>145</v>
      </c>
      <c r="E112" s="36" t="n">
        <f aca="false">SUM(F112:L112)</f>
        <v>3870.9</v>
      </c>
      <c r="F112" s="36" t="n">
        <v>1395.8</v>
      </c>
      <c r="G112" s="36" t="n">
        <v>325.7</v>
      </c>
      <c r="H112" s="36" t="n">
        <v>371.3</v>
      </c>
      <c r="I112" s="36" t="n">
        <v>1120.5</v>
      </c>
      <c r="J112" s="53" t="n">
        <v>322.5</v>
      </c>
      <c r="L112" s="53" t="n">
        <v>335.1</v>
      </c>
    </row>
    <row r="113" customFormat="false" ht="11.25" hidden="false" customHeight="false" outlineLevel="0" collapsed="false">
      <c r="A113" s="52" t="s">
        <v>146</v>
      </c>
      <c r="E113" s="36" t="n">
        <f aca="false">SUM(F113:L113)</f>
        <v>10174.7</v>
      </c>
      <c r="F113" s="36" t="n">
        <v>4832.1</v>
      </c>
      <c r="G113" s="36" t="n">
        <v>1370.6</v>
      </c>
      <c r="H113" s="36" t="n">
        <v>603.7</v>
      </c>
      <c r="I113" s="36" t="n">
        <v>0</v>
      </c>
      <c r="J113" s="53" t="n">
        <v>3139.6</v>
      </c>
      <c r="L113" s="53" t="n">
        <v>228.7</v>
      </c>
    </row>
    <row r="114" customFormat="false" ht="11.25" hidden="false" customHeight="false" outlineLevel="0" collapsed="false">
      <c r="A114" s="52" t="s">
        <v>147</v>
      </c>
      <c r="E114" s="36" t="n">
        <f aca="false">SUM(F114:L114)</f>
        <v>5519.6</v>
      </c>
      <c r="F114" s="36" t="n">
        <v>1542.6</v>
      </c>
      <c r="G114" s="36" t="n">
        <v>2558.4</v>
      </c>
      <c r="H114" s="36" t="n">
        <v>558.1</v>
      </c>
      <c r="I114" s="36" t="n">
        <v>0</v>
      </c>
      <c r="J114" s="53" t="n">
        <v>649.4</v>
      </c>
      <c r="L114" s="53" t="n">
        <v>211.1</v>
      </c>
    </row>
    <row r="115" customFormat="false" ht="11.25" hidden="false" customHeight="false" outlineLevel="0" collapsed="false">
      <c r="A115" s="52" t="s">
        <v>148</v>
      </c>
      <c r="E115" s="36" t="n">
        <f aca="false">SUM(F115:L115)</f>
        <v>4915</v>
      </c>
      <c r="F115" s="36" t="n">
        <v>2713.3</v>
      </c>
      <c r="G115" s="36" t="n">
        <v>971.2</v>
      </c>
      <c r="H115" s="36" t="n">
        <v>174.9</v>
      </c>
      <c r="I115" s="36" t="n">
        <v>25.5</v>
      </c>
      <c r="J115" s="53" t="n">
        <v>428.7</v>
      </c>
      <c r="L115" s="53" t="n">
        <v>601.4</v>
      </c>
    </row>
    <row r="116" customFormat="false" ht="11.25" hidden="false" customHeight="false" outlineLevel="0" collapsed="false">
      <c r="A116" s="52" t="s">
        <v>149</v>
      </c>
      <c r="E116" s="36" t="n">
        <f aca="false">SUM(F116:L116)</f>
        <v>25102.9</v>
      </c>
      <c r="F116" s="36" t="n">
        <v>2298</v>
      </c>
      <c r="G116" s="36" t="n">
        <v>1154.6</v>
      </c>
      <c r="H116" s="36" t="n">
        <v>228.5</v>
      </c>
      <c r="I116" s="36" t="n">
        <v>1945.4</v>
      </c>
      <c r="J116" s="53" t="n">
        <v>19318.9</v>
      </c>
      <c r="L116" s="53" t="n">
        <v>157.5</v>
      </c>
    </row>
    <row r="117" customFormat="false" ht="11.25" hidden="false" customHeight="false" outlineLevel="0" collapsed="false">
      <c r="A117" s="52" t="s">
        <v>150</v>
      </c>
      <c r="E117" s="36" t="n">
        <f aca="false">SUM(F117:L117)</f>
        <v>23803</v>
      </c>
      <c r="F117" s="36" t="n">
        <v>4966.1</v>
      </c>
      <c r="G117" s="36" t="n">
        <v>11193.4</v>
      </c>
      <c r="H117" s="36" t="n">
        <v>1071.3</v>
      </c>
      <c r="I117" s="36" t="n">
        <v>787.8</v>
      </c>
      <c r="J117" s="53" t="n">
        <v>5784.4</v>
      </c>
      <c r="L117" s="53" t="n">
        <v>0</v>
      </c>
    </row>
    <row r="118" customFormat="false" ht="11.25" hidden="false" customHeight="false" outlineLevel="0" collapsed="false">
      <c r="A118" s="52" t="s">
        <v>151</v>
      </c>
      <c r="E118" s="36" t="n">
        <f aca="false">SUM(F118:L118)</f>
        <v>20630.4</v>
      </c>
      <c r="F118" s="36" t="n">
        <v>4373.7</v>
      </c>
      <c r="G118" s="36" t="n">
        <v>8603.3</v>
      </c>
      <c r="H118" s="36" t="n">
        <v>1017.2</v>
      </c>
      <c r="I118" s="36" t="n">
        <v>720.4</v>
      </c>
      <c r="J118" s="53" t="n">
        <v>5915.8</v>
      </c>
      <c r="L118" s="53" t="n">
        <v>0</v>
      </c>
    </row>
    <row r="119" customFormat="false" ht="11.25" hidden="false" customHeight="false" outlineLevel="0" collapsed="false">
      <c r="A119" s="52" t="s">
        <v>152</v>
      </c>
      <c r="E119" s="36" t="n">
        <f aca="false">SUM(F119:L119)</f>
        <v>13815.9</v>
      </c>
      <c r="F119" s="36" t="n">
        <v>5180.2</v>
      </c>
      <c r="G119" s="36" t="n">
        <v>2908.2</v>
      </c>
      <c r="H119" s="36" t="n">
        <v>723.2</v>
      </c>
      <c r="I119" s="36" t="n">
        <v>266.3</v>
      </c>
      <c r="J119" s="53" t="n">
        <v>4090.1</v>
      </c>
      <c r="L119" s="53" t="n">
        <v>647.9</v>
      </c>
    </row>
    <row r="120" customFormat="false" ht="11.25" hidden="false" customHeight="false" outlineLevel="0" collapsed="false">
      <c r="A120" s="52" t="s">
        <v>153</v>
      </c>
      <c r="E120" s="36" t="n">
        <f aca="false">SUM(F120:L120)</f>
        <v>6235.9</v>
      </c>
      <c r="F120" s="36" t="n">
        <v>2146.2</v>
      </c>
      <c r="G120" s="36" t="n">
        <v>2269.3</v>
      </c>
      <c r="H120" s="36" t="n">
        <v>874.1</v>
      </c>
      <c r="I120" s="36" t="n">
        <v>0</v>
      </c>
      <c r="J120" s="53" t="n">
        <v>763.2</v>
      </c>
      <c r="L120" s="53" t="n">
        <v>183.1</v>
      </c>
    </row>
    <row r="121" customFormat="false" ht="11.25" hidden="false" customHeight="false" outlineLevel="0" collapsed="false">
      <c r="A121" s="52" t="s">
        <v>154</v>
      </c>
      <c r="E121" s="36" t="n">
        <f aca="false">SUM(F121:L121)</f>
        <v>26660</v>
      </c>
      <c r="F121" s="36" t="n">
        <v>4108.6</v>
      </c>
      <c r="G121" s="36" t="n">
        <v>11201.9</v>
      </c>
      <c r="H121" s="36" t="n">
        <v>1070</v>
      </c>
      <c r="I121" s="36" t="n">
        <v>939.9</v>
      </c>
      <c r="J121" s="53" t="n">
        <v>9339.6</v>
      </c>
      <c r="L121" s="53" t="n">
        <v>0</v>
      </c>
    </row>
    <row r="122" customFormat="false" ht="11.25" hidden="false" customHeight="false" outlineLevel="0" collapsed="false">
      <c r="A122" s="52" t="s">
        <v>155</v>
      </c>
      <c r="E122" s="36" t="n">
        <f aca="false">SUM(F122:L122)</f>
        <v>12759.6</v>
      </c>
      <c r="F122" s="36" t="n">
        <v>5346.6</v>
      </c>
      <c r="G122" s="36" t="n">
        <v>3290.1</v>
      </c>
      <c r="H122" s="36" t="n">
        <v>606.6</v>
      </c>
      <c r="I122" s="36" t="n">
        <v>0</v>
      </c>
      <c r="J122" s="53" t="n">
        <v>3186.6</v>
      </c>
      <c r="L122" s="53" t="n">
        <v>329.7</v>
      </c>
    </row>
    <row r="123" customFormat="false" ht="11.25" hidden="false" customHeight="false" outlineLevel="0" collapsed="false">
      <c r="A123" s="52" t="s">
        <v>156</v>
      </c>
      <c r="E123" s="36" t="n">
        <f aca="false">SUM(F123:L123)</f>
        <v>114773.8</v>
      </c>
      <c r="F123" s="36" t="n">
        <v>34289.7</v>
      </c>
      <c r="G123" s="36" t="n">
        <v>16835.9</v>
      </c>
      <c r="H123" s="36" t="n">
        <v>3154.3</v>
      </c>
      <c r="I123" s="36" t="n">
        <v>2558.4</v>
      </c>
      <c r="J123" s="53" t="n">
        <v>57316.6</v>
      </c>
      <c r="L123" s="53" t="n">
        <v>618.9</v>
      </c>
    </row>
    <row r="124" customFormat="false" ht="11.25" hidden="false" customHeight="false" outlineLevel="0" collapsed="false">
      <c r="A124" s="52" t="s">
        <v>157</v>
      </c>
      <c r="E124" s="36" t="n">
        <f aca="false">SUM(F124:L124)</f>
        <v>28916.7</v>
      </c>
      <c r="F124" s="36" t="n">
        <v>17358.5</v>
      </c>
      <c r="G124" s="36" t="n">
        <v>6021.5</v>
      </c>
      <c r="H124" s="36" t="n">
        <v>1573.7</v>
      </c>
      <c r="I124" s="36" t="n">
        <v>0</v>
      </c>
      <c r="J124" s="53" t="n">
        <v>3685.5</v>
      </c>
      <c r="L124" s="53" t="n">
        <v>277.5</v>
      </c>
    </row>
    <row r="125" customFormat="false" ht="11.25" hidden="false" customHeight="false" outlineLevel="0" collapsed="false">
      <c r="A125" s="52" t="s">
        <v>158</v>
      </c>
      <c r="E125" s="36" t="n">
        <f aca="false">SUM(F125:L125)</f>
        <v>10885.2</v>
      </c>
      <c r="F125" s="36" t="n">
        <v>5339.6</v>
      </c>
      <c r="G125" s="36" t="n">
        <v>2791.2</v>
      </c>
      <c r="H125" s="36" t="n">
        <v>0</v>
      </c>
      <c r="I125" s="36" t="n">
        <v>2301.3</v>
      </c>
      <c r="J125" s="53" t="n">
        <v>258.6</v>
      </c>
      <c r="L125" s="53" t="n">
        <v>194.5</v>
      </c>
    </row>
    <row r="126" customFormat="false" ht="11.25" hidden="false" customHeight="false" outlineLevel="0" collapsed="false">
      <c r="A126" s="52" t="s">
        <v>159</v>
      </c>
      <c r="E126" s="36" t="n">
        <f aca="false">SUM(F126:L126)</f>
        <v>6152.1</v>
      </c>
      <c r="F126" s="36" t="n">
        <v>4812.7</v>
      </c>
      <c r="G126" s="36" t="n">
        <v>819.1</v>
      </c>
      <c r="H126" s="36" t="n">
        <v>81.1</v>
      </c>
      <c r="I126" s="36" t="n">
        <v>237.1</v>
      </c>
      <c r="J126" s="53" t="n">
        <v>125.6</v>
      </c>
      <c r="L126" s="53" t="n">
        <v>76.5</v>
      </c>
    </row>
    <row r="127" customFormat="false" ht="11.25" hidden="false" customHeight="false" outlineLevel="0" collapsed="false">
      <c r="A127" s="52" t="s">
        <v>160</v>
      </c>
      <c r="E127" s="36" t="n">
        <f aca="false">SUM(F127:L127)</f>
        <v>61683.6</v>
      </c>
      <c r="F127" s="36" t="n">
        <v>7369.2</v>
      </c>
      <c r="G127" s="36" t="n">
        <v>20779.7</v>
      </c>
      <c r="H127" s="36" t="n">
        <v>1919.1</v>
      </c>
      <c r="I127" s="36" t="n">
        <v>1383</v>
      </c>
      <c r="J127" s="53" t="n">
        <v>9065.6</v>
      </c>
      <c r="L127" s="53" t="n">
        <v>21167</v>
      </c>
    </row>
    <row r="128" customFormat="false" ht="11.25" hidden="false" customHeight="false" outlineLevel="0" collapsed="false">
      <c r="A128" s="52" t="s">
        <v>161</v>
      </c>
      <c r="E128" s="36" t="n">
        <f aca="false">SUM(F128:L128)</f>
        <v>15991.3</v>
      </c>
      <c r="F128" s="36" t="n">
        <v>3901.2</v>
      </c>
      <c r="G128" s="36" t="n">
        <v>2864.8</v>
      </c>
      <c r="H128" s="36" t="n">
        <v>2302.4</v>
      </c>
      <c r="I128" s="36" t="n">
        <v>1783.1</v>
      </c>
      <c r="J128" s="53" t="n">
        <v>4815.6</v>
      </c>
      <c r="L128" s="53" t="n">
        <v>324.2</v>
      </c>
    </row>
    <row r="129" customFormat="false" ht="11.25" hidden="false" customHeight="false" outlineLevel="0" collapsed="false">
      <c r="A129" s="52" t="s">
        <v>162</v>
      </c>
      <c r="E129" s="36" t="n">
        <f aca="false">SUM(F129:L129)</f>
        <v>19880.5</v>
      </c>
      <c r="F129" s="36" t="n">
        <v>4261.4</v>
      </c>
      <c r="G129" s="36" t="n">
        <v>8760.3</v>
      </c>
      <c r="H129" s="36" t="n">
        <v>853.2</v>
      </c>
      <c r="I129" s="36" t="n">
        <v>617.2</v>
      </c>
      <c r="J129" s="53" t="n">
        <v>5388.4</v>
      </c>
      <c r="L129" s="53" t="n">
        <v>0</v>
      </c>
    </row>
    <row r="130" customFormat="false" ht="11.25" hidden="false" customHeight="false" outlineLevel="0" collapsed="false">
      <c r="A130" s="52" t="s">
        <v>163</v>
      </c>
      <c r="E130" s="36" t="n">
        <f aca="false">SUM(F130:L130)</f>
        <v>21774.1</v>
      </c>
      <c r="F130" s="36" t="n">
        <v>4641.3</v>
      </c>
      <c r="G130" s="36" t="n">
        <v>9812.5</v>
      </c>
      <c r="H130" s="36" t="n">
        <v>987.5</v>
      </c>
      <c r="I130" s="36" t="n">
        <v>766.8</v>
      </c>
      <c r="J130" s="53" t="n">
        <v>5566</v>
      </c>
      <c r="L130" s="53" t="n">
        <v>0</v>
      </c>
    </row>
    <row r="131" customFormat="false" ht="11.25" hidden="false" customHeight="false" outlineLevel="0" collapsed="false">
      <c r="A131" s="52" t="s">
        <v>164</v>
      </c>
      <c r="E131" s="36" t="n">
        <f aca="false">SUM(F131:L131)</f>
        <v>17875</v>
      </c>
      <c r="F131" s="36" t="n">
        <v>5577.4</v>
      </c>
      <c r="G131" s="36" t="n">
        <v>8810.1</v>
      </c>
      <c r="H131" s="36" t="n">
        <v>1194.9</v>
      </c>
      <c r="I131" s="36" t="n">
        <v>100.9</v>
      </c>
      <c r="J131" s="53" t="n">
        <v>1811</v>
      </c>
      <c r="L131" s="53" t="n">
        <v>380.7</v>
      </c>
    </row>
    <row r="132" customFormat="false" ht="11.25" hidden="false" customHeight="false" outlineLevel="0" collapsed="false">
      <c r="A132" s="52" t="s">
        <v>165</v>
      </c>
      <c r="E132" s="36" t="n">
        <f aca="false">SUM(F132:L132)</f>
        <v>25648.8</v>
      </c>
      <c r="F132" s="36" t="n">
        <v>1767.8</v>
      </c>
      <c r="G132" s="36" t="n">
        <v>959</v>
      </c>
      <c r="H132" s="36" t="n">
        <v>138.7</v>
      </c>
      <c r="I132" s="36" t="n">
        <v>570.1</v>
      </c>
      <c r="J132" s="53" t="n">
        <v>22125.2</v>
      </c>
      <c r="L132" s="53" t="n">
        <v>88</v>
      </c>
    </row>
    <row r="133" customFormat="false" ht="11.25" hidden="false" customHeight="false" outlineLevel="0" collapsed="false">
      <c r="A133" s="52" t="s">
        <v>166</v>
      </c>
      <c r="E133" s="36" t="n">
        <f aca="false">SUM(F133:L133)</f>
        <v>5664.8</v>
      </c>
      <c r="F133" s="36" t="n">
        <v>2294.6</v>
      </c>
      <c r="G133" s="36" t="n">
        <v>1128.7</v>
      </c>
      <c r="H133" s="36" t="n">
        <v>0</v>
      </c>
      <c r="I133" s="36" t="n">
        <v>2045</v>
      </c>
      <c r="J133" s="53" t="n">
        <v>38.6</v>
      </c>
      <c r="L133" s="53" t="n">
        <v>157.9</v>
      </c>
    </row>
    <row r="134" customFormat="false" ht="11.25" hidden="false" customHeight="false" outlineLevel="0" collapsed="false">
      <c r="A134" s="52" t="s">
        <v>167</v>
      </c>
      <c r="E134" s="36" t="n">
        <f aca="false">SUM(F134:L134)</f>
        <v>8783.7</v>
      </c>
      <c r="F134" s="36" t="n">
        <v>4136.3</v>
      </c>
      <c r="G134" s="36" t="n">
        <v>3098.1</v>
      </c>
      <c r="H134" s="36" t="n">
        <v>614.5</v>
      </c>
      <c r="I134" s="36" t="n">
        <v>52.1</v>
      </c>
      <c r="J134" s="53" t="n">
        <v>729.6</v>
      </c>
      <c r="L134" s="53" t="n">
        <v>153.1</v>
      </c>
    </row>
    <row r="135" customFormat="false" ht="11.25" hidden="false" customHeight="false" outlineLevel="0" collapsed="false">
      <c r="A135" s="52" t="s">
        <v>168</v>
      </c>
      <c r="E135" s="36" t="n">
        <f aca="false">SUM(F135:L135)</f>
        <v>8123.9</v>
      </c>
      <c r="F135" s="36" t="n">
        <v>4199</v>
      </c>
      <c r="G135" s="36" t="n">
        <v>653.3</v>
      </c>
      <c r="H135" s="36" t="n">
        <v>394.5</v>
      </c>
      <c r="I135" s="36" t="n">
        <v>0</v>
      </c>
      <c r="J135" s="53" t="n">
        <v>2669.2</v>
      </c>
      <c r="L135" s="53" t="n">
        <v>207.9</v>
      </c>
    </row>
    <row r="136" customFormat="false" ht="11.25" hidden="false" customHeight="false" outlineLevel="0" collapsed="false">
      <c r="A136" s="52" t="s">
        <v>169</v>
      </c>
      <c r="E136" s="36" t="n">
        <f aca="false">SUM(F136:L136)</f>
        <v>18967.2</v>
      </c>
      <c r="F136" s="36" t="n">
        <v>1048.4</v>
      </c>
      <c r="G136" s="36" t="n">
        <v>15496.8</v>
      </c>
      <c r="H136" s="36" t="n">
        <v>48.8</v>
      </c>
      <c r="I136" s="36" t="n">
        <v>1346.2</v>
      </c>
      <c r="J136" s="53" t="n">
        <v>55.9</v>
      </c>
      <c r="L136" s="53" t="n">
        <v>971.1</v>
      </c>
    </row>
    <row r="137" customFormat="false" ht="11.25" hidden="false" customHeight="false" outlineLevel="0" collapsed="false">
      <c r="A137" s="52" t="s">
        <v>170</v>
      </c>
      <c r="E137" s="36" t="n">
        <f aca="false">SUM(F137:L137)</f>
        <v>23124.9</v>
      </c>
      <c r="F137" s="36" t="n">
        <v>12554.3</v>
      </c>
      <c r="G137" s="36" t="n">
        <v>3604.2</v>
      </c>
      <c r="H137" s="36" t="n">
        <v>130.5</v>
      </c>
      <c r="I137" s="36" t="n">
        <v>65.6</v>
      </c>
      <c r="J137" s="53" t="n">
        <v>5862</v>
      </c>
      <c r="L137" s="53" t="n">
        <v>908.3</v>
      </c>
    </row>
    <row r="138" customFormat="false" ht="11.25" hidden="false" customHeight="false" outlineLevel="0" collapsed="false">
      <c r="A138" s="52" t="s">
        <v>171</v>
      </c>
      <c r="E138" s="36" t="n">
        <f aca="false">SUM(F138:L138)</f>
        <v>6741.1</v>
      </c>
      <c r="F138" s="36" t="n">
        <v>1963.6</v>
      </c>
      <c r="G138" s="36" t="n">
        <v>3746</v>
      </c>
      <c r="H138" s="36" t="n">
        <v>405.1</v>
      </c>
      <c r="I138" s="36" t="n">
        <v>32.6</v>
      </c>
      <c r="J138" s="53" t="n">
        <v>329.5</v>
      </c>
      <c r="L138" s="53" t="n">
        <v>264.3</v>
      </c>
    </row>
    <row r="139" customFormat="false" ht="11.25" hidden="false" customHeight="false" outlineLevel="0" collapsed="false">
      <c r="A139" s="52" t="s">
        <v>172</v>
      </c>
      <c r="E139" s="36" t="n">
        <f aca="false">SUM(F139:L139)</f>
        <v>6790.2</v>
      </c>
      <c r="F139" s="36" t="n">
        <v>3397.9</v>
      </c>
      <c r="G139" s="36" t="n">
        <v>1088.6</v>
      </c>
      <c r="H139" s="36" t="n">
        <v>0</v>
      </c>
      <c r="I139" s="36" t="n">
        <v>2185.6</v>
      </c>
      <c r="J139" s="53" t="n">
        <v>57</v>
      </c>
      <c r="L139" s="53" t="n">
        <v>61.1</v>
      </c>
    </row>
    <row r="140" customFormat="false" ht="11.25" hidden="false" customHeight="false" outlineLevel="0" collapsed="false">
      <c r="A140" s="52" t="s">
        <v>173</v>
      </c>
      <c r="E140" s="36" t="n">
        <f aca="false">SUM(F140:L140)</f>
        <v>22017.8</v>
      </c>
      <c r="F140" s="36" t="n">
        <v>4718.3</v>
      </c>
      <c r="G140" s="36" t="n">
        <v>11294.9</v>
      </c>
      <c r="H140" s="36" t="n">
        <v>1022.7</v>
      </c>
      <c r="I140" s="36" t="n">
        <v>715.1</v>
      </c>
      <c r="J140" s="53" t="n">
        <v>4266.8</v>
      </c>
      <c r="L140" s="53" t="n">
        <v>0</v>
      </c>
    </row>
    <row r="141" customFormat="false" ht="11.25" hidden="false" customHeight="false" outlineLevel="0" collapsed="false">
      <c r="A141" s="52" t="s">
        <v>174</v>
      </c>
      <c r="E141" s="36" t="n">
        <f aca="false">SUM(F141:L141)</f>
        <v>148961.5</v>
      </c>
      <c r="F141" s="36" t="n">
        <v>1585.4</v>
      </c>
      <c r="G141" s="36" t="n">
        <v>13761.2</v>
      </c>
      <c r="H141" s="36" t="n">
        <v>495.8</v>
      </c>
      <c r="I141" s="36" t="n">
        <v>1030.4</v>
      </c>
      <c r="J141" s="53" t="n">
        <v>131853.1</v>
      </c>
      <c r="L141" s="53" t="n">
        <v>235.6</v>
      </c>
    </row>
    <row r="142" customFormat="false" ht="11.25" hidden="false" customHeight="false" outlineLevel="0" collapsed="false">
      <c r="A142" s="52" t="s">
        <v>175</v>
      </c>
      <c r="E142" s="36" t="n">
        <f aca="false">SUM(F142:L142)</f>
        <v>21630</v>
      </c>
      <c r="F142" s="36" t="n">
        <v>4410.3</v>
      </c>
      <c r="G142" s="36" t="n">
        <v>10117.9</v>
      </c>
      <c r="H142" s="36" t="n">
        <v>934.5</v>
      </c>
      <c r="I142" s="36" t="n">
        <v>702</v>
      </c>
      <c r="J142" s="53" t="n">
        <v>5465.3</v>
      </c>
      <c r="L142" s="53" t="n">
        <v>0</v>
      </c>
    </row>
    <row r="143" customFormat="false" ht="11.25" hidden="false" customHeight="false" outlineLevel="0" collapsed="false">
      <c r="A143" s="52" t="s">
        <v>176</v>
      </c>
      <c r="E143" s="36" t="n">
        <f aca="false">SUM(F143:L143)</f>
        <v>1656.4</v>
      </c>
      <c r="F143" s="36" t="n">
        <v>676.8</v>
      </c>
      <c r="G143" s="36" t="n">
        <v>126.2</v>
      </c>
      <c r="H143" s="36" t="n">
        <v>19.8</v>
      </c>
      <c r="I143" s="36" t="n">
        <v>607.1</v>
      </c>
      <c r="J143" s="53" t="n">
        <v>82.8</v>
      </c>
      <c r="L143" s="53" t="n">
        <v>143.7</v>
      </c>
    </row>
    <row r="144" customFormat="false" ht="11.25" hidden="false" customHeight="false" outlineLevel="0" collapsed="false">
      <c r="A144" s="52" t="s">
        <v>177</v>
      </c>
      <c r="E144" s="36" t="n">
        <f aca="false">SUM(F144:L144)</f>
        <v>31008.1</v>
      </c>
      <c r="F144" s="36" t="n">
        <v>9717.2</v>
      </c>
      <c r="G144" s="36" t="n">
        <v>17220.6</v>
      </c>
      <c r="H144" s="36" t="n">
        <v>1755.3</v>
      </c>
      <c r="I144" s="36" t="n">
        <v>38.7</v>
      </c>
      <c r="J144" s="53" t="n">
        <v>1852.1</v>
      </c>
      <c r="L144" s="53" t="n">
        <v>424.2</v>
      </c>
    </row>
    <row r="145" customFormat="false" ht="11.25" hidden="false" customHeight="false" outlineLevel="0" collapsed="false">
      <c r="A145" s="52" t="s">
        <v>178</v>
      </c>
      <c r="E145" s="36" t="n">
        <f aca="false">SUM(F145:L145)</f>
        <v>6328.6</v>
      </c>
      <c r="F145" s="36" t="n">
        <v>4950.9</v>
      </c>
      <c r="G145" s="36" t="n">
        <v>657</v>
      </c>
      <c r="H145" s="36" t="n">
        <v>0</v>
      </c>
      <c r="I145" s="36" t="n">
        <v>592.9</v>
      </c>
      <c r="J145" s="53" t="n">
        <v>51.6</v>
      </c>
      <c r="L145" s="53" t="n">
        <v>76.2</v>
      </c>
    </row>
    <row r="146" customFormat="false" ht="11.25" hidden="false" customHeight="false" outlineLevel="0" collapsed="false">
      <c r="A146" s="52" t="s">
        <v>179</v>
      </c>
      <c r="E146" s="36" t="n">
        <f aca="false">SUM(F146:L146)</f>
        <v>13068.1</v>
      </c>
      <c r="F146" s="36" t="n">
        <v>3492.1</v>
      </c>
      <c r="G146" s="36" t="n">
        <v>7551.6</v>
      </c>
      <c r="H146" s="36" t="n">
        <v>1429.1</v>
      </c>
      <c r="I146" s="36" t="n">
        <v>104.4</v>
      </c>
      <c r="J146" s="53" t="n">
        <v>390.5</v>
      </c>
      <c r="L146" s="53" t="n">
        <v>100.4</v>
      </c>
    </row>
    <row r="147" customFormat="false" ht="11.25" hidden="false" customHeight="false" outlineLevel="0" collapsed="false">
      <c r="A147" s="52" t="s">
        <v>180</v>
      </c>
      <c r="E147" s="36" t="n">
        <f aca="false">SUM(F147:L147)</f>
        <v>7604.3</v>
      </c>
      <c r="F147" s="36" t="n">
        <v>2128.6</v>
      </c>
      <c r="G147" s="36" t="n">
        <v>2099.5</v>
      </c>
      <c r="H147" s="36" t="n">
        <v>208.9</v>
      </c>
      <c r="I147" s="36" t="n">
        <v>2600.2</v>
      </c>
      <c r="J147" s="53" t="n">
        <v>104.6</v>
      </c>
      <c r="L147" s="53" t="n">
        <v>462.5</v>
      </c>
    </row>
    <row r="148" customFormat="false" ht="11.25" hidden="false" customHeight="false" outlineLevel="0" collapsed="false">
      <c r="A148" s="52" t="s">
        <v>181</v>
      </c>
      <c r="E148" s="36" t="n">
        <f aca="false">SUM(F148:L148)</f>
        <v>2182.9</v>
      </c>
      <c r="F148" s="36" t="n">
        <v>598.8</v>
      </c>
      <c r="G148" s="36" t="n">
        <v>1271.5</v>
      </c>
      <c r="H148" s="36" t="n">
        <v>64</v>
      </c>
      <c r="I148" s="36" t="n">
        <v>31.3</v>
      </c>
      <c r="J148" s="53" t="n">
        <v>118.1</v>
      </c>
      <c r="L148" s="53" t="n">
        <v>99.2</v>
      </c>
    </row>
    <row r="149" customFormat="false" ht="11.25" hidden="false" customHeight="false" outlineLevel="0" collapsed="false">
      <c r="A149" s="52" t="s">
        <v>182</v>
      </c>
      <c r="E149" s="36" t="n">
        <f aca="false">SUM(F149:L149)</f>
        <v>21084.5</v>
      </c>
      <c r="F149" s="36" t="n">
        <v>4417.6</v>
      </c>
      <c r="G149" s="36" t="n">
        <v>9390.8</v>
      </c>
      <c r="H149" s="36" t="n">
        <v>977.2</v>
      </c>
      <c r="I149" s="36" t="n">
        <v>816</v>
      </c>
      <c r="J149" s="53" t="n">
        <v>5482.9</v>
      </c>
      <c r="L149" s="53" t="n">
        <v>0</v>
      </c>
    </row>
    <row r="150" customFormat="false" ht="11.25" hidden="false" customHeight="false" outlineLevel="0" collapsed="false">
      <c r="A150" s="52" t="s">
        <v>183</v>
      </c>
      <c r="E150" s="36" t="n">
        <f aca="false">SUM(F150:L150)</f>
        <v>3842</v>
      </c>
      <c r="F150" s="36" t="n">
        <v>540.6</v>
      </c>
      <c r="G150" s="36" t="n">
        <v>2572.7</v>
      </c>
      <c r="H150" s="36" t="n">
        <v>369.3</v>
      </c>
      <c r="I150" s="36" t="n">
        <v>43.6</v>
      </c>
      <c r="J150" s="53" t="n">
        <v>236.8</v>
      </c>
      <c r="L150" s="53" t="n">
        <v>79</v>
      </c>
    </row>
    <row r="151" customFormat="false" ht="11.25" hidden="false" customHeight="false" outlineLevel="0" collapsed="false">
      <c r="A151" s="52" t="s">
        <v>184</v>
      </c>
      <c r="E151" s="36" t="n">
        <f aca="false">SUM(F151:L151)</f>
        <v>4482.3</v>
      </c>
      <c r="F151" s="36" t="n">
        <v>296.3</v>
      </c>
      <c r="G151" s="36" t="n">
        <v>1001.6</v>
      </c>
      <c r="H151" s="36" t="n">
        <v>0</v>
      </c>
      <c r="I151" s="36" t="n">
        <v>2879.3</v>
      </c>
      <c r="J151" s="53" t="n">
        <v>98.9</v>
      </c>
      <c r="L151" s="53" t="n">
        <v>206.2</v>
      </c>
    </row>
    <row r="152" customFormat="false" ht="11.25" hidden="false" customHeight="false" outlineLevel="0" collapsed="false">
      <c r="A152" s="52" t="s">
        <v>185</v>
      </c>
      <c r="E152" s="36" t="n">
        <f aca="false">SUM(F152:L152)</f>
        <v>11515.3</v>
      </c>
      <c r="F152" s="36" t="n">
        <v>2451.6</v>
      </c>
      <c r="G152" s="36" t="n">
        <v>6416.5</v>
      </c>
      <c r="H152" s="36" t="n">
        <v>138.4</v>
      </c>
      <c r="I152" s="36" t="n">
        <v>25.6</v>
      </c>
      <c r="J152" s="53" t="n">
        <v>1795</v>
      </c>
      <c r="L152" s="53" t="n">
        <v>688.2</v>
      </c>
    </row>
    <row r="153" customFormat="false" ht="11.25" hidden="false" customHeight="false" outlineLevel="0" collapsed="false">
      <c r="A153" s="52" t="s">
        <v>186</v>
      </c>
      <c r="E153" s="36" t="n">
        <f aca="false">SUM(F153:L153)</f>
        <v>8500.3</v>
      </c>
      <c r="F153" s="36" t="n">
        <v>3210.9</v>
      </c>
      <c r="G153" s="36" t="n">
        <v>2267.2</v>
      </c>
      <c r="H153" s="36" t="n">
        <v>210.6</v>
      </c>
      <c r="I153" s="36" t="n">
        <v>2454.1</v>
      </c>
      <c r="J153" s="53" t="n">
        <v>73.3</v>
      </c>
      <c r="L153" s="53" t="n">
        <v>284.2</v>
      </c>
    </row>
    <row r="154" customFormat="false" ht="11.25" hidden="false" customHeight="false" outlineLevel="0" collapsed="false">
      <c r="A154" s="52" t="s">
        <v>187</v>
      </c>
      <c r="E154" s="36" t="n">
        <f aca="false">SUM(F154:L154)</f>
        <v>26205.7</v>
      </c>
      <c r="F154" s="36" t="n">
        <v>4438.6</v>
      </c>
      <c r="G154" s="36" t="n">
        <v>11602.7</v>
      </c>
      <c r="H154" s="36" t="n">
        <v>1161.1</v>
      </c>
      <c r="I154" s="36" t="n">
        <v>795.3</v>
      </c>
      <c r="J154" s="53" t="n">
        <v>8208</v>
      </c>
      <c r="L154" s="53" t="n">
        <v>0</v>
      </c>
    </row>
    <row r="155" customFormat="false" ht="11.25" hidden="false" customHeight="false" outlineLevel="0" collapsed="false">
      <c r="A155" s="52" t="s">
        <v>188</v>
      </c>
      <c r="E155" s="36" t="n">
        <f aca="false">SUM(F155:L155)</f>
        <v>17766.1</v>
      </c>
      <c r="F155" s="36" t="n">
        <v>3532.4</v>
      </c>
      <c r="G155" s="36" t="n">
        <v>10841.7</v>
      </c>
      <c r="H155" s="36" t="n">
        <v>1102.9</v>
      </c>
      <c r="I155" s="36" t="n">
        <v>253.8</v>
      </c>
      <c r="J155" s="53" t="n">
        <v>1697.3</v>
      </c>
      <c r="L155" s="53" t="n">
        <v>338</v>
      </c>
    </row>
    <row r="156" customFormat="false" ht="11.25" hidden="false" customHeight="false" outlineLevel="0" collapsed="false">
      <c r="A156" s="52" t="s">
        <v>189</v>
      </c>
      <c r="E156" s="36" t="n">
        <f aca="false">SUM(F156:L156)</f>
        <v>8496.5</v>
      </c>
      <c r="F156" s="36" t="n">
        <v>1749.8</v>
      </c>
      <c r="G156" s="36" t="n">
        <v>3472.4</v>
      </c>
      <c r="H156" s="36" t="n">
        <v>275.5</v>
      </c>
      <c r="I156" s="36" t="n">
        <v>42.2</v>
      </c>
      <c r="J156" s="53" t="n">
        <v>2540</v>
      </c>
      <c r="L156" s="53" t="n">
        <v>416.6</v>
      </c>
    </row>
    <row r="157" customFormat="false" ht="11.25" hidden="false" customHeight="false" outlineLevel="0" collapsed="false">
      <c r="A157" s="52" t="s">
        <v>190</v>
      </c>
      <c r="E157" s="36" t="n">
        <f aca="false">SUM(F157:L157)</f>
        <v>36399.2</v>
      </c>
      <c r="F157" s="36" t="n">
        <v>21341.8</v>
      </c>
      <c r="G157" s="36" t="n">
        <v>14051.4</v>
      </c>
      <c r="H157" s="36" t="n">
        <v>573.4</v>
      </c>
      <c r="I157" s="36" t="n">
        <v>142.2</v>
      </c>
      <c r="J157" s="53" t="n">
        <v>27.1</v>
      </c>
      <c r="L157" s="53" t="n">
        <v>263.3</v>
      </c>
    </row>
    <row r="158" customFormat="false" ht="11.25" hidden="false" customHeight="false" outlineLevel="0" collapsed="false">
      <c r="A158" s="52" t="s">
        <v>191</v>
      </c>
      <c r="E158" s="36" t="n">
        <f aca="false">SUM(F158:L158)</f>
        <v>525</v>
      </c>
      <c r="F158" s="36" t="n">
        <v>157.1</v>
      </c>
      <c r="G158" s="36" t="n">
        <v>121.8</v>
      </c>
      <c r="H158" s="36" t="n">
        <v>18.7</v>
      </c>
      <c r="I158" s="36" t="n">
        <v>133.5</v>
      </c>
      <c r="J158" s="53" t="n">
        <v>24.7</v>
      </c>
      <c r="L158" s="53" t="n">
        <v>69.2</v>
      </c>
    </row>
    <row r="159" customFormat="false" ht="11.25" hidden="false" customHeight="false" outlineLevel="0" collapsed="false">
      <c r="A159" s="52" t="s">
        <v>192</v>
      </c>
      <c r="E159" s="36" t="n">
        <f aca="false">SUM(F159:L159)</f>
        <v>15823.8</v>
      </c>
      <c r="F159" s="36" t="n">
        <v>12345.8</v>
      </c>
      <c r="G159" s="36" t="n">
        <v>486.4</v>
      </c>
      <c r="H159" s="36" t="n">
        <v>71.3</v>
      </c>
      <c r="I159" s="36" t="n">
        <v>2033.5</v>
      </c>
      <c r="J159" s="53" t="n">
        <v>271.6</v>
      </c>
      <c r="L159" s="53" t="n">
        <v>615.2</v>
      </c>
    </row>
    <row r="160" customFormat="false" ht="11.25" hidden="false" customHeight="false" outlineLevel="0" collapsed="false">
      <c r="A160" s="52" t="s">
        <v>193</v>
      </c>
      <c r="E160" s="36" t="n">
        <f aca="false">SUM(F160:L160)</f>
        <v>8660</v>
      </c>
      <c r="F160" s="36" t="n">
        <v>2193.7</v>
      </c>
      <c r="G160" s="36" t="n">
        <v>5134.4</v>
      </c>
      <c r="H160" s="36" t="n">
        <v>421.2</v>
      </c>
      <c r="I160" s="36" t="n">
        <v>68.3</v>
      </c>
      <c r="J160" s="53" t="n">
        <v>705.6</v>
      </c>
      <c r="L160" s="53" t="n">
        <v>136.8</v>
      </c>
    </row>
    <row r="161" customFormat="false" ht="11.25" hidden="false" customHeight="false" outlineLevel="0" collapsed="false">
      <c r="A161" s="52" t="s">
        <v>194</v>
      </c>
      <c r="E161" s="36" t="n">
        <f aca="false">SUM(F161:L161)</f>
        <v>56684</v>
      </c>
      <c r="F161" s="36" t="n">
        <v>1875.1</v>
      </c>
      <c r="G161" s="36" t="n">
        <v>45499.4</v>
      </c>
      <c r="H161" s="36" t="n">
        <v>437.9</v>
      </c>
      <c r="I161" s="36" t="n">
        <v>387.1</v>
      </c>
      <c r="J161" s="53" t="n">
        <v>8018.2</v>
      </c>
      <c r="L161" s="53" t="n">
        <v>466.3</v>
      </c>
    </row>
    <row r="162" customFormat="false" ht="11.25" hidden="false" customHeight="false" outlineLevel="0" collapsed="false">
      <c r="A162" s="52" t="s">
        <v>195</v>
      </c>
      <c r="E162" s="36" t="n">
        <f aca="false">SUM(F162:L162)</f>
        <v>5109.2</v>
      </c>
      <c r="F162" s="36" t="n">
        <v>2779.2</v>
      </c>
      <c r="G162" s="36" t="n">
        <v>452.7</v>
      </c>
      <c r="H162" s="36" t="n">
        <v>545.4</v>
      </c>
      <c r="I162" s="36" t="n">
        <v>318</v>
      </c>
      <c r="J162" s="53" t="n">
        <v>571.3</v>
      </c>
      <c r="L162" s="53" t="n">
        <v>442.6</v>
      </c>
    </row>
    <row r="163" customFormat="false" ht="11.25" hidden="false" customHeight="false" outlineLevel="0" collapsed="false">
      <c r="A163" s="52" t="s">
        <v>196</v>
      </c>
      <c r="E163" s="36" t="n">
        <f aca="false">SUM(F163:L163)</f>
        <v>23621.8</v>
      </c>
      <c r="F163" s="36" t="n">
        <v>4335.6</v>
      </c>
      <c r="G163" s="36" t="n">
        <v>11854.6</v>
      </c>
      <c r="H163" s="36" t="n">
        <v>1050.3</v>
      </c>
      <c r="I163" s="36" t="n">
        <v>775.6</v>
      </c>
      <c r="J163" s="53" t="n">
        <v>5605.7</v>
      </c>
      <c r="L163" s="53" t="n">
        <v>0</v>
      </c>
    </row>
    <row r="164" customFormat="false" ht="11.25" hidden="false" customHeight="false" outlineLevel="0" collapsed="false">
      <c r="A164" s="52" t="s">
        <v>197</v>
      </c>
      <c r="E164" s="36" t="n">
        <f aca="false">SUM(F164:L164)</f>
        <v>15495.3</v>
      </c>
      <c r="F164" s="36" t="n">
        <v>2229.1</v>
      </c>
      <c r="G164" s="36" t="n">
        <v>5883.8</v>
      </c>
      <c r="H164" s="36" t="n">
        <v>1115.4</v>
      </c>
      <c r="I164" s="36" t="n">
        <v>1189.6</v>
      </c>
      <c r="J164" s="53" t="n">
        <v>4176.7</v>
      </c>
      <c r="L164" s="53" t="n">
        <v>900.7</v>
      </c>
    </row>
    <row r="165" customFormat="false" ht="11.25" hidden="false" customHeight="false" outlineLevel="0" collapsed="false">
      <c r="A165" s="52" t="s">
        <v>198</v>
      </c>
      <c r="E165" s="36" t="n">
        <f aca="false">SUM(F165:L165)</f>
        <v>678453.1</v>
      </c>
      <c r="F165" s="36" t="n">
        <v>93087.9</v>
      </c>
      <c r="G165" s="36" t="n">
        <v>73577.7</v>
      </c>
      <c r="H165" s="36" t="n">
        <v>7621.2</v>
      </c>
      <c r="I165" s="36" t="n">
        <v>1230.1</v>
      </c>
      <c r="J165" s="53" t="n">
        <v>501860.6</v>
      </c>
      <c r="L165" s="53" t="n">
        <v>1075.6</v>
      </c>
    </row>
    <row r="166" customFormat="false" ht="11.25" hidden="false" customHeight="false" outlineLevel="0" collapsed="false">
      <c r="A166" s="52" t="s">
        <v>199</v>
      </c>
      <c r="E166" s="36" t="n">
        <f aca="false">SUM(F166:L166)</f>
        <v>5214.3</v>
      </c>
      <c r="F166" s="36" t="n">
        <v>2503.3</v>
      </c>
      <c r="G166" s="36" t="n">
        <v>1443.5</v>
      </c>
      <c r="H166" s="36" t="n">
        <v>0</v>
      </c>
      <c r="I166" s="36" t="n">
        <v>1036.9</v>
      </c>
      <c r="J166" s="53" t="n">
        <v>144.5</v>
      </c>
      <c r="L166" s="53" t="n">
        <v>86.1</v>
      </c>
    </row>
    <row r="167" customFormat="false" ht="11.25" hidden="false" customHeight="false" outlineLevel="0" collapsed="false">
      <c r="A167" s="52" t="s">
        <v>200</v>
      </c>
      <c r="E167" s="36" t="n">
        <f aca="false">SUM(F167:L167)</f>
        <v>1041427.7</v>
      </c>
      <c r="F167" s="36" t="n">
        <v>25863.4</v>
      </c>
      <c r="G167" s="36" t="n">
        <v>427700.7</v>
      </c>
      <c r="H167" s="36" t="n">
        <v>2479.7</v>
      </c>
      <c r="I167" s="36" t="n">
        <v>19184.5</v>
      </c>
      <c r="J167" s="53" t="n">
        <v>564051.8</v>
      </c>
      <c r="L167" s="53" t="n">
        <v>2147.6</v>
      </c>
    </row>
    <row r="168" customFormat="false" ht="11.25" hidden="false" customHeight="false" outlineLevel="0" collapsed="false">
      <c r="A168" s="52" t="s">
        <v>201</v>
      </c>
      <c r="E168" s="36" t="n">
        <f aca="false">SUM(F168:L168)</f>
        <v>6226.1</v>
      </c>
      <c r="F168" s="36" t="n">
        <v>4956.2</v>
      </c>
      <c r="G168" s="36" t="n">
        <v>463.9</v>
      </c>
      <c r="H168" s="36" t="n">
        <v>63.9</v>
      </c>
      <c r="I168" s="36" t="n">
        <v>240.1</v>
      </c>
      <c r="J168" s="53" t="n">
        <v>262.2</v>
      </c>
      <c r="L168" s="53" t="n">
        <v>239.8</v>
      </c>
    </row>
    <row r="169" customFormat="false" ht="11.25" hidden="false" customHeight="false" outlineLevel="0" collapsed="false">
      <c r="A169" s="52" t="s">
        <v>202</v>
      </c>
      <c r="E169" s="36" t="n">
        <f aca="false">SUM(F169:L169)</f>
        <v>35138.8</v>
      </c>
      <c r="F169" s="36" t="n">
        <v>27678.9</v>
      </c>
      <c r="G169" s="36" t="n">
        <v>4375.2</v>
      </c>
      <c r="H169" s="36" t="n">
        <v>0</v>
      </c>
      <c r="I169" s="36" t="n">
        <v>0</v>
      </c>
      <c r="J169" s="53" t="n">
        <v>2893.5</v>
      </c>
      <c r="L169" s="53" t="n">
        <v>191.2</v>
      </c>
    </row>
    <row r="170" customFormat="false" ht="11.25" hidden="false" customHeight="false" outlineLevel="0" collapsed="false">
      <c r="A170" s="52" t="s">
        <v>203</v>
      </c>
      <c r="E170" s="36" t="n">
        <f aca="false">SUM(F170:L170)</f>
        <v>5766.5</v>
      </c>
      <c r="F170" s="36" t="n">
        <v>4054.6</v>
      </c>
      <c r="G170" s="36" t="n">
        <v>933</v>
      </c>
      <c r="H170" s="36" t="n">
        <v>0</v>
      </c>
      <c r="I170" s="36" t="n">
        <v>548.7</v>
      </c>
      <c r="J170" s="53" t="n">
        <v>43</v>
      </c>
      <c r="L170" s="53" t="n">
        <v>187.2</v>
      </c>
    </row>
    <row r="171" customFormat="false" ht="11.25" hidden="false" customHeight="false" outlineLevel="0" collapsed="false">
      <c r="A171" s="52" t="s">
        <v>204</v>
      </c>
      <c r="E171" s="36" t="n">
        <f aca="false">SUM(F171:L171)</f>
        <v>2715</v>
      </c>
      <c r="F171" s="36" t="n">
        <v>2046.6</v>
      </c>
      <c r="G171" s="36" t="n">
        <v>303.2</v>
      </c>
      <c r="H171" s="36" t="n">
        <v>0</v>
      </c>
      <c r="I171" s="36" t="n">
        <v>251.4</v>
      </c>
      <c r="J171" s="53" t="n">
        <v>40.4</v>
      </c>
      <c r="L171" s="53" t="n">
        <v>73.4</v>
      </c>
    </row>
    <row r="172" customFormat="false" ht="11.25" hidden="false" customHeight="false" outlineLevel="0" collapsed="false">
      <c r="A172" s="52" t="s">
        <v>205</v>
      </c>
      <c r="E172" s="36" t="n">
        <f aca="false">SUM(F172:L172)</f>
        <v>559249.1</v>
      </c>
      <c r="F172" s="36" t="n">
        <v>12275.1</v>
      </c>
      <c r="G172" s="36" t="n">
        <v>100646.1</v>
      </c>
      <c r="H172" s="36" t="n">
        <v>3687.4</v>
      </c>
      <c r="I172" s="36" t="n">
        <v>2901.9</v>
      </c>
      <c r="J172" s="53" t="n">
        <v>438874</v>
      </c>
      <c r="L172" s="53" t="n">
        <v>864.6</v>
      </c>
    </row>
    <row r="173" customFormat="false" ht="11.25" hidden="false" customHeight="false" outlineLevel="0" collapsed="false">
      <c r="A173" s="52" t="s">
        <v>206</v>
      </c>
      <c r="E173" s="36" t="n">
        <f aca="false">SUM(F173:L173)</f>
        <v>20859.6</v>
      </c>
      <c r="F173" s="36" t="n">
        <v>7975.5</v>
      </c>
      <c r="G173" s="36" t="n">
        <v>6720.8</v>
      </c>
      <c r="H173" s="36" t="n">
        <v>851.5</v>
      </c>
      <c r="I173" s="36" t="n">
        <v>1055.1</v>
      </c>
      <c r="J173" s="53" t="n">
        <v>4114.9</v>
      </c>
      <c r="L173" s="53" t="n">
        <v>141.8</v>
      </c>
    </row>
    <row r="174" customFormat="false" ht="11.25" hidden="false" customHeight="false" outlineLevel="0" collapsed="false">
      <c r="A174" s="52" t="s">
        <v>207</v>
      </c>
      <c r="E174" s="36" t="n">
        <f aca="false">SUM(F174:L174)</f>
        <v>8163.8</v>
      </c>
      <c r="F174" s="36" t="n">
        <v>2337</v>
      </c>
      <c r="G174" s="36" t="n">
        <v>2244.1</v>
      </c>
      <c r="H174" s="36" t="n">
        <v>352.4</v>
      </c>
      <c r="I174" s="36" t="n">
        <v>494.9</v>
      </c>
      <c r="J174" s="53" t="n">
        <v>2246.3</v>
      </c>
      <c r="L174" s="53" t="n">
        <v>489.1</v>
      </c>
    </row>
    <row r="175" customFormat="false" ht="11.25" hidden="false" customHeight="false" outlineLevel="0" collapsed="false">
      <c r="A175" s="52" t="s">
        <v>208</v>
      </c>
      <c r="E175" s="36" t="n">
        <f aca="false">SUM(F175:L175)</f>
        <v>30355.1</v>
      </c>
      <c r="F175" s="36" t="n">
        <v>8077.7</v>
      </c>
      <c r="G175" s="36" t="n">
        <v>11906.9</v>
      </c>
      <c r="H175" s="36" t="n">
        <v>2680.7</v>
      </c>
      <c r="I175" s="36" t="n">
        <v>615.9</v>
      </c>
      <c r="J175" s="53" t="n">
        <v>5881.2</v>
      </c>
      <c r="L175" s="53" t="n">
        <v>1192.7</v>
      </c>
    </row>
    <row r="176" customFormat="false" ht="11.25" hidden="false" customHeight="false" outlineLevel="0" collapsed="false">
      <c r="A176" s="52" t="s">
        <v>209</v>
      </c>
      <c r="E176" s="36" t="n">
        <f aca="false">SUM(F176:L176)</f>
        <v>2395.5</v>
      </c>
      <c r="F176" s="36" t="n">
        <v>1724.1</v>
      </c>
      <c r="G176" s="36" t="n">
        <v>320.2</v>
      </c>
      <c r="H176" s="36" t="n">
        <v>95.4</v>
      </c>
      <c r="I176" s="36" t="n">
        <v>128</v>
      </c>
      <c r="J176" s="53" t="n">
        <v>52.5</v>
      </c>
      <c r="L176" s="53" t="n">
        <v>75.3</v>
      </c>
    </row>
    <row r="177" customFormat="false" ht="11.25" hidden="false" customHeight="false" outlineLevel="0" collapsed="false">
      <c r="A177" s="52" t="s">
        <v>210</v>
      </c>
      <c r="E177" s="36" t="n">
        <f aca="false">SUM(F177:L177)</f>
        <v>5383.3</v>
      </c>
      <c r="F177" s="36" t="n">
        <v>3293.4</v>
      </c>
      <c r="G177" s="36" t="n">
        <v>979.4</v>
      </c>
      <c r="H177" s="36" t="n">
        <v>221.2</v>
      </c>
      <c r="I177" s="36" t="n">
        <v>627.1</v>
      </c>
      <c r="J177" s="53" t="n">
        <v>76.9</v>
      </c>
      <c r="L177" s="53" t="n">
        <v>185.3</v>
      </c>
    </row>
    <row r="178" customFormat="false" ht="11.25" hidden="false" customHeight="false" outlineLevel="0" collapsed="false">
      <c r="A178" s="52" t="s">
        <v>211</v>
      </c>
      <c r="E178" s="36" t="n">
        <f aca="false">SUM(F178:L178)</f>
        <v>20786.4</v>
      </c>
      <c r="F178" s="36" t="n">
        <v>6619.2</v>
      </c>
      <c r="G178" s="36" t="n">
        <v>5923.4</v>
      </c>
      <c r="H178" s="36" t="n">
        <v>352.9</v>
      </c>
      <c r="I178" s="36" t="n">
        <v>356.7</v>
      </c>
      <c r="J178" s="53" t="n">
        <v>7434.2</v>
      </c>
      <c r="L178" s="53" t="n">
        <v>100</v>
      </c>
    </row>
    <row r="179" customFormat="false" ht="11.25" hidden="false" customHeight="false" outlineLevel="0" collapsed="false">
      <c r="A179" s="52" t="s">
        <v>212</v>
      </c>
      <c r="E179" s="36" t="n">
        <f aca="false">SUM(F179:L179)</f>
        <v>7643.6</v>
      </c>
      <c r="F179" s="36" t="n">
        <v>6207.6</v>
      </c>
      <c r="G179" s="36" t="n">
        <v>377.9</v>
      </c>
      <c r="H179" s="36" t="n">
        <v>101.3</v>
      </c>
      <c r="I179" s="36" t="n">
        <v>724.9</v>
      </c>
      <c r="J179" s="53" t="n">
        <v>133.5</v>
      </c>
      <c r="L179" s="53" t="n">
        <v>98.4</v>
      </c>
    </row>
    <row r="180" customFormat="false" ht="11.25" hidden="false" customHeight="false" outlineLevel="0" collapsed="false">
      <c r="A180" s="52" t="s">
        <v>213</v>
      </c>
      <c r="E180" s="36" t="n">
        <f aca="false">SUM(F180:L180)</f>
        <v>20097.2</v>
      </c>
      <c r="F180" s="36" t="n">
        <v>17363.3</v>
      </c>
      <c r="G180" s="36" t="n">
        <v>357.9</v>
      </c>
      <c r="H180" s="36" t="n">
        <v>226.8</v>
      </c>
      <c r="I180" s="36" t="n">
        <v>960.7</v>
      </c>
      <c r="J180" s="53" t="n">
        <v>367.8</v>
      </c>
      <c r="L180" s="53" t="n">
        <v>820.7</v>
      </c>
    </row>
    <row r="181" customFormat="false" ht="11.25" hidden="false" customHeight="false" outlineLevel="0" collapsed="false">
      <c r="A181" s="52" t="s">
        <v>214</v>
      </c>
      <c r="E181" s="36" t="n">
        <f aca="false">SUM(F181:L181)</f>
        <v>22764.3</v>
      </c>
      <c r="F181" s="36" t="n">
        <v>4574.1</v>
      </c>
      <c r="G181" s="36" t="n">
        <v>10239.9</v>
      </c>
      <c r="H181" s="36" t="n">
        <v>1127.4</v>
      </c>
      <c r="I181" s="36" t="n">
        <v>848.2</v>
      </c>
      <c r="J181" s="53" t="n">
        <v>5974.7</v>
      </c>
      <c r="L181" s="53" t="n">
        <v>0</v>
      </c>
    </row>
    <row r="182" customFormat="false" ht="11.25" hidden="false" customHeight="false" outlineLevel="0" collapsed="false">
      <c r="A182" s="52" t="s">
        <v>215</v>
      </c>
      <c r="E182" s="36" t="n">
        <f aca="false">SUM(F182:L182)</f>
        <v>94293.5</v>
      </c>
      <c r="F182" s="36" t="n">
        <v>10637.9</v>
      </c>
      <c r="G182" s="36" t="n">
        <v>5348.2</v>
      </c>
      <c r="H182" s="36" t="n">
        <v>695.2</v>
      </c>
      <c r="I182" s="36" t="n">
        <v>1532.9</v>
      </c>
      <c r="J182" s="53" t="n">
        <v>75598.7</v>
      </c>
      <c r="L182" s="53" t="n">
        <v>480.6</v>
      </c>
    </row>
    <row r="183" customFormat="false" ht="11.25" hidden="false" customHeight="false" outlineLevel="0" collapsed="false">
      <c r="A183" s="52" t="s">
        <v>216</v>
      </c>
      <c r="E183" s="36" t="n">
        <f aca="false">SUM(F183:L183)</f>
        <v>44388.9</v>
      </c>
      <c r="F183" s="36" t="n">
        <v>15528</v>
      </c>
      <c r="G183" s="36" t="n">
        <v>8279.5</v>
      </c>
      <c r="H183" s="36" t="n">
        <v>2974.3</v>
      </c>
      <c r="I183" s="36" t="n">
        <v>3585.8</v>
      </c>
      <c r="J183" s="53" t="n">
        <v>12926</v>
      </c>
      <c r="L183" s="53" t="n">
        <v>1095.3</v>
      </c>
    </row>
    <row r="184" customFormat="false" ht="11.25" hidden="false" customHeight="false" outlineLevel="0" collapsed="false">
      <c r="A184" s="52" t="s">
        <v>217</v>
      </c>
      <c r="E184" s="36" t="n">
        <f aca="false">SUM(F184:L184)</f>
        <v>9020.4</v>
      </c>
      <c r="F184" s="36" t="n">
        <v>2917.2</v>
      </c>
      <c r="G184" s="36" t="n">
        <v>2860.4</v>
      </c>
      <c r="H184" s="36" t="n">
        <v>935.1</v>
      </c>
      <c r="I184" s="36" t="n">
        <v>0</v>
      </c>
      <c r="J184" s="53" t="n">
        <v>1935.1</v>
      </c>
      <c r="L184" s="53" t="n">
        <v>372.6</v>
      </c>
    </row>
    <row r="185" customFormat="false" ht="11.25" hidden="false" customHeight="false" outlineLevel="0" collapsed="false">
      <c r="A185" s="52" t="s">
        <v>218</v>
      </c>
      <c r="E185" s="36" t="n">
        <f aca="false">SUM(F185:L185)</f>
        <v>27524.6</v>
      </c>
      <c r="F185" s="36" t="n">
        <v>10027.1</v>
      </c>
      <c r="G185" s="36" t="n">
        <v>7321.5</v>
      </c>
      <c r="H185" s="36" t="n">
        <v>1232.9</v>
      </c>
      <c r="I185" s="36" t="n">
        <v>0</v>
      </c>
      <c r="J185" s="53" t="n">
        <v>8158.5</v>
      </c>
      <c r="L185" s="53" t="n">
        <v>784.6</v>
      </c>
    </row>
    <row r="186" customFormat="false" ht="11.25" hidden="false" customHeight="false" outlineLevel="0" collapsed="false">
      <c r="A186" s="52" t="s">
        <v>219</v>
      </c>
      <c r="E186" s="36" t="n">
        <f aca="false">SUM(F186:L186)</f>
        <v>14052.5</v>
      </c>
      <c r="F186" s="36" t="n">
        <v>2725.1</v>
      </c>
      <c r="G186" s="36" t="n">
        <v>7842.3</v>
      </c>
      <c r="H186" s="36" t="n">
        <v>264.8</v>
      </c>
      <c r="I186" s="36" t="n">
        <v>161.4</v>
      </c>
      <c r="J186" s="53" t="n">
        <v>2828.2</v>
      </c>
      <c r="L186" s="53" t="n">
        <v>230.7</v>
      </c>
    </row>
    <row r="187" customFormat="false" ht="11.25" hidden="false" customHeight="false" outlineLevel="0" collapsed="false">
      <c r="A187" s="52" t="s">
        <v>220</v>
      </c>
      <c r="E187" s="36" t="n">
        <f aca="false">SUM(F187:L187)</f>
        <v>4468.3</v>
      </c>
      <c r="F187" s="36" t="n">
        <v>1628.5</v>
      </c>
      <c r="G187" s="36" t="n">
        <v>523.4</v>
      </c>
      <c r="H187" s="36" t="n">
        <v>270.3</v>
      </c>
      <c r="I187" s="36" t="n">
        <v>1921.6</v>
      </c>
      <c r="J187" s="53" t="n">
        <v>50.3</v>
      </c>
      <c r="L187" s="53" t="n">
        <v>74.2</v>
      </c>
    </row>
    <row r="188" customFormat="false" ht="11.25" hidden="false" customHeight="false" outlineLevel="0" collapsed="false">
      <c r="A188" s="52" t="s">
        <v>221</v>
      </c>
      <c r="E188" s="36" t="n">
        <f aca="false">SUM(F188:L188)</f>
        <v>23723.5</v>
      </c>
      <c r="F188" s="36" t="n">
        <v>4756.1</v>
      </c>
      <c r="G188" s="36" t="n">
        <v>10857.2</v>
      </c>
      <c r="H188" s="36" t="n">
        <v>1024.8</v>
      </c>
      <c r="I188" s="36" t="n">
        <v>870.4</v>
      </c>
      <c r="J188" s="53" t="n">
        <v>6215</v>
      </c>
      <c r="L188" s="53" t="n">
        <v>0</v>
      </c>
    </row>
    <row r="189" customFormat="false" ht="11.25" hidden="false" customHeight="false" outlineLevel="0" collapsed="false">
      <c r="A189" s="52" t="s">
        <v>222</v>
      </c>
      <c r="E189" s="36" t="n">
        <f aca="false">SUM(F189:L189)</f>
        <v>451313.5</v>
      </c>
      <c r="F189" s="36" t="n">
        <v>31473.4</v>
      </c>
      <c r="G189" s="36" t="n">
        <v>93990</v>
      </c>
      <c r="H189" s="36" t="n">
        <v>8235</v>
      </c>
      <c r="I189" s="36" t="n">
        <v>1828.3</v>
      </c>
      <c r="J189" s="53" t="n">
        <v>314744.3</v>
      </c>
      <c r="L189" s="53" t="n">
        <v>1042.5</v>
      </c>
    </row>
    <row r="190" customFormat="false" ht="11.25" hidden="false" customHeight="false" outlineLevel="0" collapsed="false">
      <c r="A190" s="52" t="s">
        <v>223</v>
      </c>
      <c r="E190" s="36" t="n">
        <f aca="false">SUM(F190:L190)</f>
        <v>12683.3</v>
      </c>
      <c r="F190" s="36" t="n">
        <v>7380.9</v>
      </c>
      <c r="G190" s="36" t="n">
        <v>1591.9</v>
      </c>
      <c r="H190" s="36" t="n">
        <v>545.2</v>
      </c>
      <c r="I190" s="36" t="n">
        <v>0</v>
      </c>
      <c r="J190" s="53" t="n">
        <v>2874.8</v>
      </c>
      <c r="L190" s="53" t="n">
        <v>290.5</v>
      </c>
    </row>
    <row r="191" customFormat="false" ht="11.25" hidden="false" customHeight="false" outlineLevel="0" collapsed="false">
      <c r="A191" s="52" t="s">
        <v>224</v>
      </c>
      <c r="E191" s="36" t="n">
        <f aca="false">SUM(F191:L191)</f>
        <v>26640.1</v>
      </c>
      <c r="F191" s="36" t="n">
        <v>10308.4</v>
      </c>
      <c r="G191" s="36" t="n">
        <v>10025</v>
      </c>
      <c r="H191" s="36" t="n">
        <v>5094</v>
      </c>
      <c r="I191" s="36" t="n">
        <v>184.7</v>
      </c>
      <c r="J191" s="53" t="n">
        <v>842.5</v>
      </c>
      <c r="L191" s="53" t="n">
        <v>185.5</v>
      </c>
    </row>
    <row r="192" customFormat="false" ht="11.25" hidden="false" customHeight="false" outlineLevel="0" collapsed="false">
      <c r="A192" s="52" t="s">
        <v>225</v>
      </c>
      <c r="E192" s="36" t="n">
        <f aca="false">SUM(F192:L192)</f>
        <v>11361.8</v>
      </c>
      <c r="F192" s="36" t="n">
        <v>994.3</v>
      </c>
      <c r="G192" s="36" t="n">
        <v>9669.6</v>
      </c>
      <c r="H192" s="36" t="n">
        <v>372.7</v>
      </c>
      <c r="I192" s="36" t="n">
        <v>9.9</v>
      </c>
      <c r="J192" s="53" t="n">
        <v>235.9</v>
      </c>
      <c r="L192" s="53" t="n">
        <v>79.4</v>
      </c>
    </row>
    <row r="193" customFormat="false" ht="11.25" hidden="false" customHeight="false" outlineLevel="0" collapsed="false">
      <c r="A193" s="52" t="s">
        <v>226</v>
      </c>
      <c r="E193" s="36" t="n">
        <f aca="false">SUM(F193:L193)</f>
        <v>7249.2</v>
      </c>
      <c r="F193" s="36" t="n">
        <v>5022.8</v>
      </c>
      <c r="G193" s="36" t="n">
        <v>815.1</v>
      </c>
      <c r="H193" s="36" t="n">
        <v>678.6</v>
      </c>
      <c r="I193" s="36" t="n">
        <v>99.9</v>
      </c>
      <c r="J193" s="53" t="n">
        <v>208.8</v>
      </c>
      <c r="L193" s="53" t="n">
        <v>424</v>
      </c>
    </row>
    <row r="194" customFormat="false" ht="11.25" hidden="false" customHeight="false" outlineLevel="0" collapsed="false">
      <c r="A194" s="52" t="s">
        <v>227</v>
      </c>
      <c r="E194" s="36" t="n">
        <f aca="false">SUM(F194:L194)</f>
        <v>11459.5</v>
      </c>
      <c r="F194" s="36" t="n">
        <v>5259.6</v>
      </c>
      <c r="G194" s="36" t="n">
        <v>1423.7</v>
      </c>
      <c r="H194" s="36" t="n">
        <v>537.8</v>
      </c>
      <c r="I194" s="36" t="n">
        <v>0</v>
      </c>
      <c r="J194" s="53" t="n">
        <v>3945.1</v>
      </c>
      <c r="L194" s="53" t="n">
        <v>293.3</v>
      </c>
    </row>
    <row r="195" customFormat="false" ht="11.25" hidden="false" customHeight="false" outlineLevel="0" collapsed="false">
      <c r="A195" s="52" t="s">
        <v>228</v>
      </c>
      <c r="E195" s="36" t="n">
        <f aca="false">SUM(F195:L195)</f>
        <v>10515.7</v>
      </c>
      <c r="F195" s="36" t="n">
        <v>5247</v>
      </c>
      <c r="G195" s="36" t="n">
        <v>1381.5</v>
      </c>
      <c r="H195" s="36" t="n">
        <v>539.1</v>
      </c>
      <c r="I195" s="36" t="n">
        <v>0</v>
      </c>
      <c r="J195" s="53" t="n">
        <v>3065.3</v>
      </c>
      <c r="L195" s="53" t="n">
        <v>282.8</v>
      </c>
    </row>
    <row r="196" customFormat="false" ht="11.25" hidden="false" customHeight="false" outlineLevel="0" collapsed="false">
      <c r="A196" s="52" t="s">
        <v>229</v>
      </c>
      <c r="E196" s="36" t="n">
        <f aca="false">SUM(F196:L196)</f>
        <v>4311.4</v>
      </c>
      <c r="F196" s="36" t="n">
        <v>1487.3</v>
      </c>
      <c r="G196" s="36" t="n">
        <v>872.3</v>
      </c>
      <c r="H196" s="36" t="n">
        <v>1036.2</v>
      </c>
      <c r="I196" s="36" t="n">
        <v>692.2</v>
      </c>
      <c r="J196" s="53" t="n">
        <v>148.4</v>
      </c>
      <c r="L196" s="53" t="n">
        <v>75</v>
      </c>
    </row>
    <row r="197" customFormat="false" ht="11.25" hidden="false" customHeight="false" outlineLevel="0" collapsed="false">
      <c r="A197" s="52" t="s">
        <v>230</v>
      </c>
      <c r="E197" s="36" t="n">
        <f aca="false">SUM(F197:L197)</f>
        <v>26103.2</v>
      </c>
      <c r="F197" s="36" t="n">
        <v>12163.9</v>
      </c>
      <c r="G197" s="36" t="n">
        <v>6447.7</v>
      </c>
      <c r="H197" s="36" t="n">
        <v>3143.7</v>
      </c>
      <c r="I197" s="36" t="n">
        <v>0</v>
      </c>
      <c r="J197" s="53" t="n">
        <v>3831.8</v>
      </c>
      <c r="L197" s="53" t="n">
        <v>516.1</v>
      </c>
    </row>
    <row r="198" customFormat="false" ht="11.25" hidden="false" customHeight="false" outlineLevel="0" collapsed="false">
      <c r="A198" s="52" t="s">
        <v>231</v>
      </c>
      <c r="E198" s="36" t="n">
        <f aca="false">SUM(F198:L198)</f>
        <v>10402.8</v>
      </c>
      <c r="F198" s="36" t="n">
        <v>5375.4</v>
      </c>
      <c r="G198" s="36" t="n">
        <v>1512.1</v>
      </c>
      <c r="H198" s="36" t="n">
        <v>484.9</v>
      </c>
      <c r="I198" s="36" t="n">
        <v>0</v>
      </c>
      <c r="J198" s="53" t="n">
        <v>2755.5</v>
      </c>
      <c r="L198" s="53" t="n">
        <v>274.9</v>
      </c>
    </row>
    <row r="199" customFormat="false" ht="11.25" hidden="false" customHeight="false" outlineLevel="0" collapsed="false">
      <c r="A199" s="52" t="s">
        <v>232</v>
      </c>
      <c r="E199" s="36" t="n">
        <f aca="false">SUM(F199:L199)</f>
        <v>11377.1</v>
      </c>
      <c r="F199" s="36" t="n">
        <v>1248.9</v>
      </c>
      <c r="G199" s="36" t="n">
        <v>5393.8</v>
      </c>
      <c r="H199" s="36" t="n">
        <v>416.6</v>
      </c>
      <c r="I199" s="36" t="n">
        <v>289.8</v>
      </c>
      <c r="J199" s="53" t="n">
        <v>3618</v>
      </c>
      <c r="L199" s="53" t="n">
        <v>410</v>
      </c>
    </row>
    <row r="200" customFormat="false" ht="11.25" hidden="false" customHeight="false" outlineLevel="0" collapsed="false">
      <c r="A200" s="52" t="s">
        <v>233</v>
      </c>
      <c r="E200" s="36" t="n">
        <f aca="false">SUM(F200:L200)</f>
        <v>229057</v>
      </c>
      <c r="F200" s="36" t="n">
        <v>46639.1</v>
      </c>
      <c r="G200" s="36" t="n">
        <v>27470.9</v>
      </c>
      <c r="H200" s="36" t="n">
        <v>2914.6</v>
      </c>
      <c r="I200" s="36" t="n">
        <v>1450.9</v>
      </c>
      <c r="J200" s="53" t="n">
        <v>149227.1</v>
      </c>
      <c r="L200" s="53" t="n">
        <v>1354.4</v>
      </c>
    </row>
    <row r="201" customFormat="false" ht="11.25" hidden="false" customHeight="false" outlineLevel="0" collapsed="false">
      <c r="A201" s="52" t="s">
        <v>234</v>
      </c>
      <c r="E201" s="36" t="n">
        <f aca="false">SUM(F201:L201)</f>
        <v>2761</v>
      </c>
      <c r="F201" s="36" t="n">
        <v>1654.2</v>
      </c>
      <c r="G201" s="36" t="n">
        <v>607.9</v>
      </c>
      <c r="H201" s="36" t="n">
        <v>0</v>
      </c>
      <c r="I201" s="36" t="n">
        <v>294.8</v>
      </c>
      <c r="J201" s="53" t="n">
        <v>47.5</v>
      </c>
      <c r="L201" s="53" t="n">
        <v>156.6</v>
      </c>
    </row>
    <row r="202" customFormat="false" ht="11.25" hidden="false" customHeight="false" outlineLevel="0" collapsed="false">
      <c r="A202" s="52" t="s">
        <v>235</v>
      </c>
      <c r="E202" s="36" t="n">
        <f aca="false">SUM(F202:L202)</f>
        <v>6469.3</v>
      </c>
      <c r="F202" s="36" t="n">
        <v>2499.9</v>
      </c>
      <c r="G202" s="36" t="n">
        <v>655.5</v>
      </c>
      <c r="H202" s="36" t="n">
        <v>708.3</v>
      </c>
      <c r="I202" s="36" t="n">
        <v>2199.1</v>
      </c>
      <c r="J202" s="53" t="n">
        <v>104.6</v>
      </c>
      <c r="L202" s="53" t="n">
        <v>301.9</v>
      </c>
    </row>
    <row r="203" customFormat="false" ht="11.25" hidden="false" customHeight="false" outlineLevel="0" collapsed="false">
      <c r="A203" s="52" t="s">
        <v>236</v>
      </c>
      <c r="E203" s="36" t="n">
        <f aca="false">SUM(F203:L203)</f>
        <v>7905.4</v>
      </c>
      <c r="F203" s="36" t="n">
        <v>3596.5</v>
      </c>
      <c r="G203" s="36" t="n">
        <v>3339.5</v>
      </c>
      <c r="H203" s="36" t="n">
        <v>0</v>
      </c>
      <c r="I203" s="36" t="n">
        <v>0</v>
      </c>
      <c r="J203" s="53" t="n">
        <v>706.3</v>
      </c>
      <c r="L203" s="53" t="n">
        <v>263.1</v>
      </c>
    </row>
    <row r="204" customFormat="false" ht="11.25" hidden="false" customHeight="false" outlineLevel="0" collapsed="false">
      <c r="A204" s="52" t="s">
        <v>237</v>
      </c>
      <c r="E204" s="36" t="n">
        <f aca="false">SUM(F204:L204)</f>
        <v>7597.4</v>
      </c>
      <c r="F204" s="36" t="n">
        <v>2139.6</v>
      </c>
      <c r="G204" s="36" t="n">
        <v>2097.1</v>
      </c>
      <c r="H204" s="36" t="n">
        <v>273</v>
      </c>
      <c r="I204" s="36" t="n">
        <v>1053.6</v>
      </c>
      <c r="J204" s="53" t="n">
        <v>1626.6</v>
      </c>
      <c r="L204" s="53" t="n">
        <v>407.5</v>
      </c>
    </row>
    <row r="205" customFormat="false" ht="11.25" hidden="false" customHeight="false" outlineLevel="0" collapsed="false">
      <c r="A205" s="52" t="s">
        <v>238</v>
      </c>
      <c r="E205" s="36" t="n">
        <f aca="false">SUM(F205:L205)</f>
        <v>28702.8</v>
      </c>
      <c r="F205" s="36" t="n">
        <v>18714.4</v>
      </c>
      <c r="G205" s="36" t="n">
        <v>5970.7</v>
      </c>
      <c r="H205" s="36" t="n">
        <v>1381.3</v>
      </c>
      <c r="I205" s="36" t="n">
        <v>0</v>
      </c>
      <c r="J205" s="53" t="n">
        <v>2325.9</v>
      </c>
      <c r="L205" s="53" t="n">
        <v>310.5</v>
      </c>
    </row>
    <row r="206" customFormat="false" ht="11.25" hidden="false" customHeight="false" outlineLevel="0" collapsed="false">
      <c r="A206" s="52" t="s">
        <v>239</v>
      </c>
      <c r="E206" s="36" t="n">
        <f aca="false">SUM(F206:L206)</f>
        <v>19598.9</v>
      </c>
      <c r="F206" s="36" t="n">
        <v>7610.6</v>
      </c>
      <c r="G206" s="36" t="n">
        <v>8188.3</v>
      </c>
      <c r="H206" s="36" t="n">
        <v>1487.1</v>
      </c>
      <c r="I206" s="36" t="n">
        <v>1862.6</v>
      </c>
      <c r="J206" s="53" t="n">
        <v>58.5</v>
      </c>
      <c r="L206" s="53" t="n">
        <v>391.8</v>
      </c>
    </row>
    <row r="207" customFormat="false" ht="11.25" hidden="false" customHeight="false" outlineLevel="0" collapsed="false">
      <c r="A207" s="52" t="s">
        <v>240</v>
      </c>
      <c r="E207" s="36" t="n">
        <f aca="false">SUM(F207:L207)</f>
        <v>1632.8</v>
      </c>
      <c r="F207" s="36" t="n">
        <v>1017.4</v>
      </c>
      <c r="G207" s="36" t="n">
        <v>371</v>
      </c>
      <c r="H207" s="36" t="n">
        <v>0</v>
      </c>
      <c r="I207" s="36" t="n">
        <v>80.9</v>
      </c>
      <c r="J207" s="53" t="n">
        <v>66</v>
      </c>
      <c r="L207" s="53" t="n">
        <v>97.5</v>
      </c>
    </row>
    <row r="208" customFormat="false" ht="11.25" hidden="false" customHeight="false" outlineLevel="0" collapsed="false">
      <c r="A208" s="52" t="s">
        <v>241</v>
      </c>
      <c r="E208" s="36" t="n">
        <f aca="false">SUM(F208:L208)</f>
        <v>35693.9</v>
      </c>
      <c r="F208" s="36" t="n">
        <v>16582.1</v>
      </c>
      <c r="G208" s="36" t="n">
        <v>7469.5</v>
      </c>
      <c r="H208" s="36" t="n">
        <v>1548.7</v>
      </c>
      <c r="I208" s="36" t="n">
        <v>0</v>
      </c>
      <c r="J208" s="53" t="n">
        <v>9688.4</v>
      </c>
      <c r="L208" s="53" t="n">
        <v>405.2</v>
      </c>
    </row>
    <row r="209" customFormat="false" ht="11.25" hidden="false" customHeight="false" outlineLevel="0" collapsed="false">
      <c r="A209" s="52" t="s">
        <v>242</v>
      </c>
      <c r="E209" s="36" t="n">
        <f aca="false">SUM(F209:L209)</f>
        <v>3896.2</v>
      </c>
      <c r="F209" s="36" t="n">
        <v>2950.4</v>
      </c>
      <c r="G209" s="36" t="n">
        <v>462.5</v>
      </c>
      <c r="H209" s="36" t="n">
        <v>27.7</v>
      </c>
      <c r="I209" s="36" t="n">
        <v>197.8</v>
      </c>
      <c r="J209" s="53" t="n">
        <v>61.3</v>
      </c>
      <c r="L209" s="53" t="n">
        <v>196.5</v>
      </c>
    </row>
    <row r="210" customFormat="false" ht="11.25" hidden="false" customHeight="false" outlineLevel="0" collapsed="false">
      <c r="A210" s="52" t="s">
        <v>243</v>
      </c>
      <c r="E210" s="36" t="n">
        <f aca="false">SUM(F210:L210)</f>
        <v>12279.6</v>
      </c>
      <c r="F210" s="36" t="n">
        <v>2185.7</v>
      </c>
      <c r="G210" s="36" t="n">
        <v>4994.1</v>
      </c>
      <c r="H210" s="36" t="n">
        <v>2617.1</v>
      </c>
      <c r="I210" s="36" t="n">
        <v>0</v>
      </c>
      <c r="J210" s="53" t="n">
        <v>2108.1</v>
      </c>
      <c r="L210" s="53" t="n">
        <v>374.6</v>
      </c>
    </row>
    <row r="211" customFormat="false" ht="11.25" hidden="false" customHeight="false" outlineLevel="0" collapsed="false">
      <c r="A211" s="52" t="s">
        <v>244</v>
      </c>
      <c r="E211" s="36" t="n">
        <f aca="false">SUM(F211:L211)</f>
        <v>4192.8</v>
      </c>
      <c r="F211" s="36" t="n">
        <v>1139.5</v>
      </c>
      <c r="G211" s="36" t="n">
        <v>1319.2</v>
      </c>
      <c r="H211" s="36" t="n">
        <v>562.2</v>
      </c>
      <c r="I211" s="36" t="n">
        <v>0</v>
      </c>
      <c r="J211" s="53" t="n">
        <v>883.3</v>
      </c>
      <c r="L211" s="53" t="n">
        <v>288.6</v>
      </c>
    </row>
    <row r="212" customFormat="false" ht="11.25" hidden="false" customHeight="false" outlineLevel="0" collapsed="false">
      <c r="A212" s="52" t="s">
        <v>245</v>
      </c>
      <c r="E212" s="36" t="n">
        <f aca="false">SUM(F212:L212)</f>
        <v>4381.9</v>
      </c>
      <c r="F212" s="36" t="n">
        <v>2750.3</v>
      </c>
      <c r="G212" s="36" t="n">
        <v>1122.4</v>
      </c>
      <c r="H212" s="36" t="n">
        <v>0</v>
      </c>
      <c r="I212" s="36" t="n">
        <v>326.3</v>
      </c>
      <c r="J212" s="53" t="n">
        <v>42.4</v>
      </c>
      <c r="L212" s="53" t="n">
        <v>140.5</v>
      </c>
    </row>
    <row r="213" customFormat="false" ht="11.25" hidden="false" customHeight="false" outlineLevel="0" collapsed="false">
      <c r="A213" s="52" t="s">
        <v>246</v>
      </c>
      <c r="E213" s="36" t="n">
        <f aca="false">SUM(F213:L213)</f>
        <v>10179.9</v>
      </c>
      <c r="F213" s="36" t="n">
        <v>5881.6</v>
      </c>
      <c r="G213" s="36" t="n">
        <v>2624.7</v>
      </c>
      <c r="H213" s="36" t="n">
        <v>0</v>
      </c>
      <c r="I213" s="36" t="n">
        <v>0</v>
      </c>
      <c r="J213" s="53" t="n">
        <v>1426.6</v>
      </c>
      <c r="L213" s="53" t="n">
        <v>247</v>
      </c>
    </row>
    <row r="214" customFormat="false" ht="11.25" hidden="false" customHeight="false" outlineLevel="0" collapsed="false">
      <c r="A214" s="52" t="s">
        <v>247</v>
      </c>
      <c r="E214" s="36" t="n">
        <f aca="false">SUM(F214:L214)</f>
        <v>13387.2</v>
      </c>
      <c r="F214" s="36" t="n">
        <v>8118.5</v>
      </c>
      <c r="G214" s="36" t="n">
        <v>532.2</v>
      </c>
      <c r="H214" s="36" t="n">
        <v>2063.1</v>
      </c>
      <c r="I214" s="36" t="n">
        <v>1483.6</v>
      </c>
      <c r="J214" s="53" t="n">
        <v>579.5</v>
      </c>
      <c r="L214" s="53" t="n">
        <v>610.3</v>
      </c>
    </row>
    <row r="215" customFormat="false" ht="11.25" hidden="false" customHeight="false" outlineLevel="0" collapsed="false">
      <c r="A215" s="52" t="s">
        <v>248</v>
      </c>
      <c r="E215" s="36" t="n">
        <f aca="false">SUM(F215:L215)</f>
        <v>6477.6</v>
      </c>
      <c r="F215" s="36" t="n">
        <v>2111</v>
      </c>
      <c r="G215" s="36" t="n">
        <v>2419.8</v>
      </c>
      <c r="H215" s="36" t="n">
        <v>313.7</v>
      </c>
      <c r="I215" s="36" t="n">
        <v>0</v>
      </c>
      <c r="J215" s="53" t="n">
        <v>1347.7</v>
      </c>
      <c r="L215" s="53" t="n">
        <v>285.4</v>
      </c>
    </row>
    <row r="216" customFormat="false" ht="11.25" hidden="false" customHeight="false" outlineLevel="0" collapsed="false">
      <c r="A216" s="52" t="s">
        <v>249</v>
      </c>
      <c r="E216" s="36" t="n">
        <f aca="false">SUM(F216:L216)</f>
        <v>371383.3</v>
      </c>
      <c r="F216" s="36" t="n">
        <v>6691.8</v>
      </c>
      <c r="G216" s="36" t="n">
        <v>30934.7</v>
      </c>
      <c r="H216" s="36" t="n">
        <v>1061.7</v>
      </c>
      <c r="I216" s="36" t="n">
        <v>645.4</v>
      </c>
      <c r="J216" s="53" t="n">
        <v>331312.7</v>
      </c>
      <c r="L216" s="53" t="n">
        <v>737</v>
      </c>
    </row>
    <row r="217" customFormat="false" ht="11.25" hidden="false" customHeight="false" outlineLevel="0" collapsed="false">
      <c r="A217" s="52" t="s">
        <v>250</v>
      </c>
      <c r="E217" s="36" t="n">
        <f aca="false">SUM(F217:L217)</f>
        <v>12731.1</v>
      </c>
      <c r="F217" s="36" t="n">
        <v>9603</v>
      </c>
      <c r="G217" s="36" t="n">
        <v>267.5</v>
      </c>
      <c r="H217" s="36" t="n">
        <v>262.8</v>
      </c>
      <c r="I217" s="36" t="n">
        <v>1932.6</v>
      </c>
      <c r="J217" s="53" t="n">
        <v>231.2</v>
      </c>
      <c r="L217" s="53" t="n">
        <v>434</v>
      </c>
    </row>
    <row r="218" customFormat="false" ht="11.25" hidden="false" customHeight="false" outlineLevel="0" collapsed="false">
      <c r="A218" s="52" t="s">
        <v>251</v>
      </c>
      <c r="E218" s="36" t="n">
        <f aca="false">SUM(F218:L218)</f>
        <v>15178.1</v>
      </c>
      <c r="F218" s="36" t="n">
        <v>7949.2</v>
      </c>
      <c r="G218" s="36" t="n">
        <v>3771.6</v>
      </c>
      <c r="H218" s="36" t="n">
        <v>907.8</v>
      </c>
      <c r="I218" s="36" t="n">
        <v>0</v>
      </c>
      <c r="J218" s="53" t="n">
        <v>2123.2</v>
      </c>
      <c r="L218" s="53" t="n">
        <v>426.3</v>
      </c>
    </row>
    <row r="219" customFormat="false" ht="11.25" hidden="false" customHeight="false" outlineLevel="0" collapsed="false">
      <c r="A219" s="52" t="s">
        <v>252</v>
      </c>
      <c r="E219" s="36" t="n">
        <f aca="false">SUM(F219:L219)</f>
        <v>78586.6</v>
      </c>
      <c r="F219" s="36" t="n">
        <v>19435</v>
      </c>
      <c r="G219" s="36" t="n">
        <v>20077.9</v>
      </c>
      <c r="H219" s="36" t="n">
        <v>10812.8</v>
      </c>
      <c r="I219" s="36" t="n">
        <v>4210.4</v>
      </c>
      <c r="J219" s="53" t="n">
        <v>22429.4</v>
      </c>
      <c r="L219" s="53" t="n">
        <v>1621.1</v>
      </c>
    </row>
    <row r="220" customFormat="false" ht="11.25" hidden="false" customHeight="false" outlineLevel="0" collapsed="false">
      <c r="A220" s="52" t="s">
        <v>253</v>
      </c>
      <c r="E220" s="36" t="n">
        <f aca="false">SUM(F220:L220)</f>
        <v>38807.3</v>
      </c>
      <c r="F220" s="36" t="n">
        <v>18503.1</v>
      </c>
      <c r="G220" s="36" t="n">
        <v>8813.8</v>
      </c>
      <c r="H220" s="36" t="n">
        <v>190.5</v>
      </c>
      <c r="I220" s="36" t="n">
        <v>10973.8</v>
      </c>
      <c r="J220" s="53" t="n">
        <v>72.5</v>
      </c>
      <c r="L220" s="53" t="n">
        <v>253.6</v>
      </c>
    </row>
    <row r="221" customFormat="false" ht="11.25" hidden="false" customHeight="false" outlineLevel="0" collapsed="false">
      <c r="A221" s="52" t="s">
        <v>254</v>
      </c>
      <c r="E221" s="36" t="n">
        <f aca="false">SUM(F221:L221)</f>
        <v>6452.1</v>
      </c>
      <c r="F221" s="36" t="n">
        <v>3460.2</v>
      </c>
      <c r="G221" s="36" t="n">
        <v>2216.1</v>
      </c>
      <c r="H221" s="36" t="n">
        <v>0</v>
      </c>
      <c r="I221" s="36" t="n">
        <v>0</v>
      </c>
      <c r="J221" s="53" t="n">
        <v>775.8</v>
      </c>
      <c r="L221" s="53" t="n">
        <v>0</v>
      </c>
    </row>
    <row r="222" customFormat="false" ht="11.25" hidden="false" customHeight="false" outlineLevel="0" collapsed="false">
      <c r="A222" s="52" t="s">
        <v>255</v>
      </c>
      <c r="E222" s="36" t="n">
        <f aca="false">SUM(F222:L222)</f>
        <v>20013.2</v>
      </c>
      <c r="F222" s="36" t="n">
        <v>8912</v>
      </c>
      <c r="G222" s="36" t="n">
        <v>7385.7</v>
      </c>
      <c r="H222" s="36" t="n">
        <v>1397.6</v>
      </c>
      <c r="I222" s="36" t="n">
        <v>0</v>
      </c>
      <c r="J222" s="53" t="n">
        <v>1972.5</v>
      </c>
      <c r="L222" s="53" t="n">
        <v>345.4</v>
      </c>
    </row>
    <row r="223" customFormat="false" ht="11.25" hidden="false" customHeight="false" outlineLevel="0" collapsed="false">
      <c r="A223" s="52" t="s">
        <v>256</v>
      </c>
      <c r="E223" s="36" t="n">
        <f aca="false">SUM(F223:L223)</f>
        <v>8512.6</v>
      </c>
      <c r="F223" s="36" t="n">
        <v>1868.5</v>
      </c>
      <c r="G223" s="36" t="n">
        <v>3936.7</v>
      </c>
      <c r="H223" s="36" t="n">
        <v>1094.6</v>
      </c>
      <c r="I223" s="36" t="n">
        <v>0</v>
      </c>
      <c r="J223" s="53" t="n">
        <v>1368.9</v>
      </c>
      <c r="L223" s="53" t="n">
        <v>243.9</v>
      </c>
    </row>
    <row r="224" customFormat="false" ht="11.25" hidden="false" customHeight="false" outlineLevel="0" collapsed="false">
      <c r="A224" s="52" t="s">
        <v>257</v>
      </c>
      <c r="E224" s="36" t="n">
        <f aca="false">SUM(F224:L224)</f>
        <v>14426.1</v>
      </c>
      <c r="F224" s="36" t="n">
        <v>7745.8</v>
      </c>
      <c r="G224" s="36" t="n">
        <v>1885.2</v>
      </c>
      <c r="H224" s="36" t="n">
        <v>814</v>
      </c>
      <c r="I224" s="36" t="n">
        <v>0</v>
      </c>
      <c r="J224" s="53" t="n">
        <v>3717.5</v>
      </c>
      <c r="L224" s="53" t="n">
        <v>263.6</v>
      </c>
    </row>
    <row r="225" customFormat="false" ht="11.25" hidden="false" customHeight="false" outlineLevel="0" collapsed="false">
      <c r="A225" s="52" t="s">
        <v>258</v>
      </c>
      <c r="E225" s="36" t="n">
        <f aca="false">SUM(F225:L225)</f>
        <v>175222.7</v>
      </c>
      <c r="F225" s="36" t="n">
        <v>1915.4</v>
      </c>
      <c r="G225" s="36" t="n">
        <v>14203</v>
      </c>
      <c r="H225" s="36" t="n">
        <v>385</v>
      </c>
      <c r="I225" s="36" t="n">
        <v>104.2</v>
      </c>
      <c r="J225" s="53" t="n">
        <v>158307.7</v>
      </c>
      <c r="L225" s="53" t="n">
        <v>307.4</v>
      </c>
    </row>
    <row r="226" customFormat="false" ht="11.25" hidden="false" customHeight="false" outlineLevel="0" collapsed="false">
      <c r="A226" s="52" t="s">
        <v>259</v>
      </c>
      <c r="E226" s="36" t="n">
        <f aca="false">SUM(F226:L226)</f>
        <v>4384.4</v>
      </c>
      <c r="F226" s="36" t="n">
        <v>1637.9</v>
      </c>
      <c r="G226" s="36" t="n">
        <v>2069.2</v>
      </c>
      <c r="H226" s="36" t="n">
        <v>0</v>
      </c>
      <c r="I226" s="36" t="n">
        <v>0</v>
      </c>
      <c r="J226" s="53" t="n">
        <v>677.3</v>
      </c>
      <c r="L226" s="53" t="n">
        <v>0</v>
      </c>
    </row>
    <row r="227" customFormat="false" ht="11.25" hidden="false" customHeight="false" outlineLevel="0" collapsed="false">
      <c r="A227" s="52" t="s">
        <v>260</v>
      </c>
      <c r="E227" s="36" t="n">
        <f aca="false">SUM(F227:L227)</f>
        <v>6667.2</v>
      </c>
      <c r="F227" s="36" t="n">
        <v>3606</v>
      </c>
      <c r="G227" s="36" t="n">
        <v>2500.6</v>
      </c>
      <c r="H227" s="36" t="n">
        <v>0</v>
      </c>
      <c r="I227" s="36" t="n">
        <v>0</v>
      </c>
      <c r="J227" s="53" t="n">
        <v>560.6</v>
      </c>
      <c r="L227" s="53" t="n">
        <v>0</v>
      </c>
    </row>
    <row r="228" customFormat="false" ht="11.25" hidden="false" customHeight="false" outlineLevel="0" collapsed="false">
      <c r="A228" s="52" t="s">
        <v>261</v>
      </c>
      <c r="E228" s="36" t="n">
        <f aca="false">SUM(F228:L228)</f>
        <v>14869.2</v>
      </c>
      <c r="F228" s="36" t="n">
        <v>2588.1</v>
      </c>
      <c r="G228" s="36" t="n">
        <v>10202.6</v>
      </c>
      <c r="H228" s="36" t="n">
        <v>927.5</v>
      </c>
      <c r="I228" s="36" t="n">
        <v>850.1</v>
      </c>
      <c r="J228" s="53" t="n">
        <v>160.4</v>
      </c>
      <c r="L228" s="53" t="n">
        <v>140.5</v>
      </c>
    </row>
    <row r="229" customFormat="false" ht="17.25" hidden="false" customHeight="true" outlineLevel="0" collapsed="false">
      <c r="A229" s="34"/>
      <c r="B229" s="34"/>
      <c r="C229" s="34"/>
      <c r="D229" s="34"/>
      <c r="E229" s="26"/>
      <c r="F229" s="26"/>
      <c r="G229" s="26"/>
      <c r="H229" s="26"/>
      <c r="I229" s="26"/>
      <c r="J229" s="34"/>
      <c r="K229" s="34"/>
      <c r="L229" s="34"/>
    </row>
    <row r="230" customFormat="false" ht="11.25" hidden="false" customHeight="true" outlineLevel="0" collapsed="false">
      <c r="A230" s="35"/>
      <c r="B230" s="35"/>
      <c r="C230" s="35"/>
      <c r="D230" s="35"/>
      <c r="J230" s="35"/>
      <c r="K230" s="35"/>
      <c r="L230" s="36"/>
    </row>
    <row r="231" customFormat="false" ht="11.25" hidden="false" customHeight="false" outlineLevel="0" collapsed="false">
      <c r="A231" s="35" t="s">
        <v>272</v>
      </c>
      <c r="B231" s="35"/>
      <c r="C231" s="40" t="s">
        <v>279</v>
      </c>
      <c r="D231" s="40"/>
      <c r="E231" s="40"/>
      <c r="F231" s="40"/>
      <c r="G231" s="40"/>
      <c r="H231" s="40"/>
      <c r="I231" s="40"/>
      <c r="J231" s="40"/>
      <c r="K231" s="40"/>
      <c r="L231" s="40"/>
    </row>
    <row r="232" customFormat="false" ht="11.25" hidden="false" customHeight="false" outlineLevel="0" collapsed="false">
      <c r="A232" s="35"/>
      <c r="B232" s="35"/>
      <c r="C232" s="40"/>
      <c r="D232" s="40"/>
      <c r="E232" s="40"/>
      <c r="F232" s="40"/>
      <c r="G232" s="40"/>
      <c r="H232" s="40"/>
      <c r="I232" s="40"/>
      <c r="J232" s="40"/>
      <c r="K232" s="40"/>
      <c r="L232" s="40"/>
    </row>
    <row r="233" customFormat="false" ht="11.25" hidden="false" customHeight="false" outlineLevel="0" collapsed="false">
      <c r="A233" s="35"/>
      <c r="B233" s="35"/>
      <c r="C233" s="40"/>
      <c r="D233" s="40"/>
      <c r="E233" s="40"/>
      <c r="F233" s="40"/>
      <c r="G233" s="40"/>
      <c r="H233" s="40"/>
      <c r="I233" s="40"/>
      <c r="J233" s="40"/>
      <c r="K233" s="40"/>
      <c r="L233" s="40"/>
    </row>
    <row r="234" customFormat="false" ht="11.25" hidden="false" customHeight="false" outlineLevel="0" collapsed="false">
      <c r="A234" s="35"/>
      <c r="B234" s="35"/>
      <c r="C234" s="57" t="s">
        <v>280</v>
      </c>
      <c r="D234" s="57"/>
      <c r="E234" s="57"/>
      <c r="F234" s="57"/>
      <c r="G234" s="57"/>
      <c r="H234" s="57"/>
      <c r="I234" s="57"/>
      <c r="J234" s="58"/>
      <c r="K234" s="58"/>
      <c r="L234" s="58"/>
    </row>
    <row r="235" customFormat="false" ht="11.25" hidden="false" customHeight="false" outlineLevel="0" collapsed="false">
      <c r="A235" s="35" t="s">
        <v>38</v>
      </c>
      <c r="B235" s="59" t="s">
        <v>275</v>
      </c>
      <c r="C235" s="59"/>
      <c r="D235" s="59"/>
      <c r="E235" s="59"/>
      <c r="F235" s="59"/>
      <c r="G235" s="59"/>
      <c r="H235" s="59"/>
      <c r="I235" s="59"/>
      <c r="J235" s="59"/>
      <c r="K235" s="59"/>
      <c r="L235" s="59"/>
    </row>
    <row r="236" customFormat="false" ht="11.25" hidden="false" customHeight="false" outlineLevel="0" collapsed="false">
      <c r="A236" s="38" t="s">
        <v>263</v>
      </c>
      <c r="B236" s="35"/>
      <c r="C236" s="35"/>
      <c r="D236" s="37" t="s">
        <v>276</v>
      </c>
      <c r="E236" s="37"/>
      <c r="F236" s="37"/>
      <c r="G236" s="37"/>
      <c r="H236" s="37"/>
      <c r="I236" s="37"/>
      <c r="J236" s="37"/>
      <c r="K236" s="37"/>
      <c r="L236" s="37"/>
    </row>
    <row r="237" customFormat="false" ht="11.25" hidden="true" customHeight="false" outlineLevel="0" collapsed="false">
      <c r="A237" s="0" t="s">
        <v>30</v>
      </c>
    </row>
  </sheetData>
  <mergeCells count="10">
    <mergeCell ref="A2:J2"/>
    <mergeCell ref="K2:L2"/>
    <mergeCell ref="A3:J3"/>
    <mergeCell ref="A4:J4"/>
    <mergeCell ref="A7:D7"/>
    <mergeCell ref="A11:D11"/>
    <mergeCell ref="A229:D229"/>
    <mergeCell ref="C231:L233"/>
    <mergeCell ref="B235:L235"/>
    <mergeCell ref="D236:L236"/>
  </mergeCells>
  <hyperlinks>
    <hyperlink ref="K2" location="Índice!A1" display="Cuadro 12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33"/>
    <col collapsed="false" customWidth="true" hidden="false" outlineLevel="0" max="5" min="5" style="41" width="13.33"/>
    <col collapsed="false" customWidth="true" hidden="false" outlineLevel="0" max="6" min="6" style="0" width="14.65"/>
    <col collapsed="false" customWidth="true" hidden="false" outlineLevel="0" max="7" min="7" style="0" width="13.49"/>
    <col collapsed="false" customWidth="true" hidden="false" outlineLevel="0" max="9" min="9" style="0" width="14.16"/>
    <col collapsed="false" customWidth="true" hidden="false" outlineLevel="0" max="10" min="10" style="0" width="2.65"/>
    <col collapsed="false" customWidth="true" hidden="false" outlineLevel="0" max="11" min="11" style="0" width="12.4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12</v>
      </c>
      <c r="B2" s="10"/>
      <c r="C2" s="10"/>
      <c r="D2" s="10"/>
      <c r="E2" s="10"/>
      <c r="F2" s="10"/>
      <c r="G2" s="10"/>
      <c r="H2" s="10"/>
      <c r="I2" s="10"/>
      <c r="J2" s="9" t="s">
        <v>281</v>
      </c>
      <c r="K2" s="9"/>
      <c r="L2" s="0" t="s">
        <v>30</v>
      </c>
    </row>
    <row r="3" customFormat="false" ht="12.75" hidden="false" customHeight="false" outlineLevel="0" collapsed="false">
      <c r="A3" s="43" t="s">
        <v>282</v>
      </c>
      <c r="B3" s="43"/>
      <c r="C3" s="43"/>
      <c r="D3" s="43"/>
      <c r="E3" s="43"/>
      <c r="F3" s="43"/>
      <c r="G3" s="43"/>
      <c r="H3" s="43"/>
      <c r="I3" s="43"/>
      <c r="J3" s="39"/>
    </row>
    <row r="4" customFormat="false" ht="12.7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42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5"/>
      <c r="H5" s="15"/>
      <c r="I5" s="44"/>
      <c r="J5" s="44"/>
    </row>
    <row r="6" customFormat="false" ht="1.5" hidden="false" customHeight="true" outlineLevel="0" collapsed="false">
      <c r="I6" s="45"/>
      <c r="J6" s="45"/>
      <c r="K6" s="45"/>
    </row>
    <row r="7" s="61" customFormat="true" ht="11.25" hidden="false" customHeight="true" outlineLevel="0" collapsed="false">
      <c r="A7" s="19" t="s">
        <v>31</v>
      </c>
      <c r="B7" s="19"/>
      <c r="C7" s="19"/>
      <c r="D7" s="19"/>
      <c r="E7" s="46" t="s">
        <v>32</v>
      </c>
      <c r="F7" s="60" t="s">
        <v>33</v>
      </c>
      <c r="G7" s="46" t="s">
        <v>35</v>
      </c>
      <c r="H7" s="46" t="s">
        <v>36</v>
      </c>
      <c r="I7" s="46" t="s">
        <v>269</v>
      </c>
      <c r="J7" s="48" t="s">
        <v>38</v>
      </c>
      <c r="K7" s="46" t="s">
        <v>270</v>
      </c>
    </row>
    <row r="8" customFormat="false" ht="1.5" hidden="false" customHeight="true" outlineLevel="0" collapsed="false">
      <c r="A8" s="25"/>
      <c r="B8" s="25"/>
      <c r="C8" s="25"/>
      <c r="D8" s="25"/>
      <c r="E8" s="26"/>
      <c r="F8" s="25"/>
      <c r="G8" s="25"/>
      <c r="H8" s="25"/>
      <c r="I8" s="25"/>
      <c r="J8" s="25"/>
      <c r="K8" s="25"/>
    </row>
    <row r="9" customFormat="false" ht="11.25" hidden="false" customHeight="true" outlineLevel="0" collapsed="false">
      <c r="A9" s="17"/>
      <c r="B9" s="17"/>
      <c r="C9" s="17"/>
      <c r="D9" s="17"/>
      <c r="E9" s="18"/>
      <c r="F9" s="17"/>
      <c r="G9" s="17"/>
      <c r="H9" s="17"/>
      <c r="I9" s="17"/>
      <c r="J9" s="17"/>
      <c r="K9" s="17"/>
    </row>
    <row r="10" customFormat="false" ht="23.25" hidden="false" customHeight="true" outlineLevel="0" collapsed="false">
      <c r="A10" s="49" t="s">
        <v>44</v>
      </c>
      <c r="B10" s="49"/>
      <c r="C10" s="49"/>
      <c r="D10" s="49"/>
      <c r="E10" s="56" t="n">
        <f aca="false">SUM(E11:E227)</f>
        <v>167294</v>
      </c>
      <c r="F10" s="56" t="n">
        <f aca="false">SUM(F11:F227)</f>
        <v>1453910</v>
      </c>
      <c r="G10" s="56" t="n">
        <f aca="false">SUM(G11:G227)</f>
        <v>197125</v>
      </c>
      <c r="H10" s="56" t="n">
        <f aca="false">SUM(H11:H227)</f>
        <v>203525</v>
      </c>
      <c r="I10" s="56" t="n">
        <f aca="false">SUM(I11:I227)</f>
        <v>90404021</v>
      </c>
      <c r="J10" s="35"/>
      <c r="K10" s="56" t="n">
        <f aca="false">SUM(K11:K227)</f>
        <v>519216</v>
      </c>
    </row>
    <row r="11" customFormat="false" ht="23.25" hidden="false" customHeight="true" outlineLevel="0" collapsed="false">
      <c r="A11" s="52" t="s">
        <v>45</v>
      </c>
      <c r="E11" s="36" t="n">
        <v>266</v>
      </c>
      <c r="F11" s="53" t="n">
        <v>1805</v>
      </c>
      <c r="G11" s="53" t="n">
        <v>1228</v>
      </c>
      <c r="H11" s="53" t="n">
        <v>389</v>
      </c>
      <c r="I11" s="53" t="n">
        <v>98302</v>
      </c>
      <c r="K11" s="53" t="n">
        <v>2425</v>
      </c>
    </row>
    <row r="12" customFormat="false" ht="11.25" hidden="false" customHeight="false" outlineLevel="0" collapsed="false">
      <c r="A12" s="52" t="s">
        <v>46</v>
      </c>
      <c r="E12" s="36" t="n">
        <v>2822</v>
      </c>
      <c r="F12" s="53" t="n">
        <v>2532</v>
      </c>
      <c r="G12" s="53" t="n">
        <v>2532</v>
      </c>
      <c r="H12" s="53" t="n">
        <v>0</v>
      </c>
      <c r="I12" s="53" t="n">
        <v>75039</v>
      </c>
      <c r="K12" s="53" t="n">
        <v>2218</v>
      </c>
    </row>
    <row r="13" customFormat="false" ht="11.25" hidden="false" customHeight="false" outlineLevel="0" collapsed="false">
      <c r="A13" s="52" t="s">
        <v>47</v>
      </c>
      <c r="E13" s="36" t="n">
        <v>549</v>
      </c>
      <c r="F13" s="53" t="n">
        <v>2606</v>
      </c>
      <c r="G13" s="53" t="n">
        <v>452</v>
      </c>
      <c r="H13" s="53" t="n">
        <v>2464</v>
      </c>
      <c r="I13" s="53" t="n">
        <v>11461</v>
      </c>
      <c r="K13" s="53" t="n">
        <v>1158</v>
      </c>
    </row>
    <row r="14" customFormat="false" ht="11.25" hidden="false" customHeight="false" outlineLevel="0" collapsed="false">
      <c r="A14" s="52" t="s">
        <v>48</v>
      </c>
      <c r="E14" s="36" t="n">
        <v>1140</v>
      </c>
      <c r="F14" s="53" t="n">
        <v>1749</v>
      </c>
      <c r="G14" s="53" t="n">
        <v>1128</v>
      </c>
      <c r="H14" s="53" t="n">
        <v>1364</v>
      </c>
      <c r="I14" s="53" t="n">
        <v>110379</v>
      </c>
      <c r="K14" s="53" t="n">
        <v>2759</v>
      </c>
    </row>
    <row r="15" customFormat="false" ht="11.25" hidden="false" customHeight="false" outlineLevel="0" collapsed="false">
      <c r="A15" s="52" t="s">
        <v>49</v>
      </c>
      <c r="E15" s="36" t="n">
        <v>350</v>
      </c>
      <c r="F15" s="53" t="n">
        <v>272</v>
      </c>
      <c r="G15" s="53" t="n">
        <v>216</v>
      </c>
      <c r="H15" s="53" t="n">
        <v>491</v>
      </c>
      <c r="I15" s="53" t="n">
        <v>1907</v>
      </c>
      <c r="K15" s="53" t="n">
        <v>211</v>
      </c>
    </row>
    <row r="16" customFormat="false" ht="11.25" hidden="false" customHeight="false" outlineLevel="0" collapsed="false">
      <c r="A16" s="52" t="s">
        <v>50</v>
      </c>
      <c r="E16" s="36" t="n">
        <v>1061</v>
      </c>
      <c r="F16" s="53" t="n">
        <v>5005</v>
      </c>
      <c r="G16" s="53" t="n">
        <v>1685</v>
      </c>
      <c r="H16" s="53" t="n">
        <v>955</v>
      </c>
      <c r="I16" s="53" t="n">
        <v>159651</v>
      </c>
      <c r="K16" s="53" t="n">
        <v>1968</v>
      </c>
    </row>
    <row r="17" customFormat="false" ht="11.25" hidden="false" customHeight="false" outlineLevel="0" collapsed="false">
      <c r="A17" s="52" t="s">
        <v>51</v>
      </c>
      <c r="E17" s="36" t="n">
        <v>965</v>
      </c>
      <c r="F17" s="53" t="n">
        <v>589</v>
      </c>
      <c r="G17" s="53" t="n">
        <v>218</v>
      </c>
      <c r="H17" s="53" t="n">
        <v>612</v>
      </c>
      <c r="I17" s="53" t="n">
        <v>1803</v>
      </c>
      <c r="K17" s="53" t="n">
        <v>1066</v>
      </c>
    </row>
    <row r="18" customFormat="false" ht="11.25" hidden="false" customHeight="false" outlineLevel="0" collapsed="false">
      <c r="A18" s="52" t="s">
        <v>52</v>
      </c>
      <c r="E18" s="36" t="n">
        <v>881</v>
      </c>
      <c r="F18" s="53" t="n">
        <v>989</v>
      </c>
      <c r="G18" s="53" t="n">
        <v>821</v>
      </c>
      <c r="H18" s="53" t="n">
        <v>0</v>
      </c>
      <c r="I18" s="53" t="n">
        <v>45574</v>
      </c>
      <c r="K18" s="53" t="n">
        <v>2653</v>
      </c>
    </row>
    <row r="19" customFormat="false" ht="11.25" hidden="false" customHeight="false" outlineLevel="0" collapsed="false">
      <c r="A19" s="52" t="s">
        <v>53</v>
      </c>
      <c r="E19" s="36" t="n">
        <v>422</v>
      </c>
      <c r="F19" s="53" t="n">
        <v>167</v>
      </c>
      <c r="G19" s="53" t="n">
        <v>106</v>
      </c>
      <c r="H19" s="53" t="n">
        <v>190</v>
      </c>
      <c r="I19" s="53" t="n">
        <v>1870</v>
      </c>
      <c r="K19" s="53" t="n">
        <v>408</v>
      </c>
    </row>
    <row r="20" customFormat="false" ht="11.25" hidden="false" customHeight="false" outlineLevel="0" collapsed="false">
      <c r="A20" s="52" t="s">
        <v>54</v>
      </c>
      <c r="E20" s="36" t="n">
        <v>1523</v>
      </c>
      <c r="F20" s="53" t="n">
        <v>14699</v>
      </c>
      <c r="G20" s="53" t="n">
        <v>1375</v>
      </c>
      <c r="H20" s="53" t="n">
        <v>2751</v>
      </c>
      <c r="I20" s="53" t="n">
        <v>2381015</v>
      </c>
      <c r="K20" s="53" t="n">
        <v>1500</v>
      </c>
    </row>
    <row r="21" customFormat="false" ht="11.25" hidden="false" customHeight="false" outlineLevel="0" collapsed="false">
      <c r="A21" s="52" t="s">
        <v>55</v>
      </c>
      <c r="E21" s="36" t="n">
        <v>399</v>
      </c>
      <c r="F21" s="53" t="n">
        <v>134</v>
      </c>
      <c r="G21" s="53" t="n">
        <v>75</v>
      </c>
      <c r="H21" s="53" t="n">
        <v>37</v>
      </c>
      <c r="I21" s="53" t="n">
        <v>920</v>
      </c>
      <c r="K21" s="53" t="n">
        <v>464</v>
      </c>
    </row>
    <row r="22" customFormat="false" ht="11.25" hidden="false" customHeight="false" outlineLevel="0" collapsed="false">
      <c r="A22" s="52" t="s">
        <v>56</v>
      </c>
      <c r="E22" s="36" t="n">
        <v>504</v>
      </c>
      <c r="F22" s="53" t="n">
        <v>4177</v>
      </c>
      <c r="G22" s="53" t="n">
        <v>1409</v>
      </c>
      <c r="H22" s="53" t="n">
        <v>742</v>
      </c>
      <c r="I22" s="53" t="n">
        <v>167497</v>
      </c>
      <c r="K22" s="53" t="n">
        <v>0</v>
      </c>
    </row>
    <row r="23" customFormat="false" ht="11.25" hidden="false" customHeight="false" outlineLevel="0" collapsed="false">
      <c r="A23" s="52" t="s">
        <v>57</v>
      </c>
      <c r="E23" s="36" t="n">
        <v>97</v>
      </c>
      <c r="F23" s="53" t="n">
        <v>4112</v>
      </c>
      <c r="G23" s="53" t="n">
        <v>341</v>
      </c>
      <c r="H23" s="53" t="n">
        <v>845</v>
      </c>
      <c r="I23" s="53" t="n">
        <v>1010</v>
      </c>
      <c r="K23" s="53" t="n">
        <v>3420</v>
      </c>
    </row>
    <row r="24" customFormat="false" ht="11.25" hidden="false" customHeight="false" outlineLevel="0" collapsed="false">
      <c r="A24" s="52" t="s">
        <v>58</v>
      </c>
      <c r="E24" s="36" t="n">
        <v>968</v>
      </c>
      <c r="F24" s="53" t="n">
        <v>4777</v>
      </c>
      <c r="G24" s="53" t="n">
        <v>1416</v>
      </c>
      <c r="H24" s="53" t="n">
        <v>504</v>
      </c>
      <c r="I24" s="53" t="n">
        <v>145939</v>
      </c>
      <c r="K24" s="53" t="n">
        <v>1663</v>
      </c>
    </row>
    <row r="25" customFormat="false" ht="11.25" hidden="false" customHeight="false" outlineLevel="0" collapsed="false">
      <c r="A25" s="52" t="s">
        <v>59</v>
      </c>
      <c r="E25" s="36" t="n">
        <v>203</v>
      </c>
      <c r="F25" s="53" t="n">
        <v>1769</v>
      </c>
      <c r="G25" s="53" t="n">
        <v>359</v>
      </c>
      <c r="H25" s="53" t="n">
        <v>779</v>
      </c>
      <c r="I25" s="53" t="n">
        <v>56337</v>
      </c>
      <c r="K25" s="53" t="n">
        <v>1760</v>
      </c>
    </row>
    <row r="26" customFormat="false" ht="11.25" hidden="false" customHeight="false" outlineLevel="0" collapsed="false">
      <c r="A26" s="52" t="s">
        <v>60</v>
      </c>
      <c r="E26" s="36" t="n">
        <v>1128</v>
      </c>
      <c r="F26" s="53" t="n">
        <v>5233</v>
      </c>
      <c r="G26" s="53" t="n">
        <v>1735</v>
      </c>
      <c r="H26" s="53" t="n">
        <v>2579</v>
      </c>
      <c r="I26" s="53" t="n">
        <v>213242</v>
      </c>
      <c r="K26" s="53" t="n">
        <v>3563</v>
      </c>
    </row>
    <row r="27" customFormat="false" ht="11.25" hidden="false" customHeight="false" outlineLevel="0" collapsed="false">
      <c r="A27" s="52" t="s">
        <v>61</v>
      </c>
      <c r="E27" s="36" t="n">
        <v>97</v>
      </c>
      <c r="F27" s="53" t="n">
        <v>2004</v>
      </c>
      <c r="G27" s="53" t="n">
        <v>2053</v>
      </c>
      <c r="H27" s="53" t="n">
        <v>0</v>
      </c>
      <c r="I27" s="53" t="n">
        <v>89139</v>
      </c>
      <c r="K27" s="53" t="n">
        <v>2380</v>
      </c>
    </row>
    <row r="28" customFormat="false" ht="11.25" hidden="false" customHeight="false" outlineLevel="0" collapsed="false">
      <c r="A28" s="52" t="s">
        <v>62</v>
      </c>
      <c r="E28" s="36" t="n">
        <v>417</v>
      </c>
      <c r="F28" s="53" t="n">
        <v>298</v>
      </c>
      <c r="G28" s="53" t="n">
        <v>168</v>
      </c>
      <c r="H28" s="53" t="n">
        <v>3000</v>
      </c>
      <c r="I28" s="53" t="n">
        <v>110401</v>
      </c>
      <c r="K28" s="53" t="n">
        <v>2217</v>
      </c>
    </row>
    <row r="29" customFormat="false" ht="11.25" hidden="false" customHeight="false" outlineLevel="0" collapsed="false">
      <c r="A29" s="52" t="s">
        <v>63</v>
      </c>
      <c r="E29" s="36" t="n">
        <v>149</v>
      </c>
      <c r="F29" s="53" t="n">
        <v>1006</v>
      </c>
      <c r="G29" s="53" t="n">
        <v>0</v>
      </c>
      <c r="H29" s="53" t="n">
        <v>0</v>
      </c>
      <c r="I29" s="53" t="n">
        <v>20453</v>
      </c>
      <c r="K29" s="53" t="n">
        <v>1109</v>
      </c>
    </row>
    <row r="30" customFormat="false" ht="11.25" hidden="false" customHeight="false" outlineLevel="0" collapsed="false">
      <c r="A30" s="52" t="s">
        <v>64</v>
      </c>
      <c r="E30" s="36" t="n">
        <v>579</v>
      </c>
      <c r="F30" s="53" t="n">
        <v>10075</v>
      </c>
      <c r="G30" s="53" t="n">
        <v>750</v>
      </c>
      <c r="H30" s="53" t="n">
        <v>890</v>
      </c>
      <c r="I30" s="53" t="n">
        <v>494002</v>
      </c>
      <c r="K30" s="53" t="n">
        <v>17325</v>
      </c>
    </row>
    <row r="31" customFormat="false" ht="11.25" hidden="false" customHeight="false" outlineLevel="0" collapsed="false">
      <c r="A31" s="52" t="s">
        <v>65</v>
      </c>
      <c r="E31" s="36" t="n">
        <v>1176</v>
      </c>
      <c r="F31" s="53" t="n">
        <v>662</v>
      </c>
      <c r="G31" s="53" t="n">
        <v>615</v>
      </c>
      <c r="H31" s="53" t="n">
        <v>135</v>
      </c>
      <c r="I31" s="53" t="n">
        <v>138284</v>
      </c>
      <c r="K31" s="53" t="n">
        <v>2764</v>
      </c>
    </row>
    <row r="32" customFormat="false" ht="11.25" hidden="false" customHeight="false" outlineLevel="0" collapsed="false">
      <c r="A32" s="52" t="s">
        <v>66</v>
      </c>
      <c r="E32" s="36" t="n">
        <v>150</v>
      </c>
      <c r="F32" s="53" t="n">
        <v>1717</v>
      </c>
      <c r="G32" s="53" t="n">
        <v>76</v>
      </c>
      <c r="H32" s="53" t="n">
        <v>364</v>
      </c>
      <c r="I32" s="53" t="n">
        <v>1329</v>
      </c>
      <c r="K32" s="53" t="n">
        <v>639</v>
      </c>
    </row>
    <row r="33" customFormat="false" ht="11.25" hidden="false" customHeight="false" outlineLevel="0" collapsed="false">
      <c r="A33" s="52" t="s">
        <v>67</v>
      </c>
      <c r="E33" s="36" t="n">
        <v>275</v>
      </c>
      <c r="F33" s="53" t="n">
        <v>178</v>
      </c>
      <c r="G33" s="53" t="n">
        <v>361</v>
      </c>
      <c r="H33" s="53" t="n">
        <v>3095</v>
      </c>
      <c r="I33" s="53" t="n">
        <v>1999</v>
      </c>
      <c r="K33" s="53" t="n">
        <v>212</v>
      </c>
    </row>
    <row r="34" customFormat="false" ht="11.25" hidden="false" customHeight="false" outlineLevel="0" collapsed="false">
      <c r="A34" s="52" t="s">
        <v>68</v>
      </c>
      <c r="E34" s="36" t="n">
        <v>496</v>
      </c>
      <c r="F34" s="53" t="n">
        <v>5446</v>
      </c>
      <c r="G34" s="53" t="n">
        <v>1255</v>
      </c>
      <c r="H34" s="53" t="n">
        <v>747</v>
      </c>
      <c r="I34" s="53" t="n">
        <v>172044</v>
      </c>
      <c r="K34" s="53" t="n">
        <v>0</v>
      </c>
    </row>
    <row r="35" customFormat="false" ht="11.25" hidden="false" customHeight="false" outlineLevel="0" collapsed="false">
      <c r="A35" s="52" t="s">
        <v>69</v>
      </c>
      <c r="E35" s="36" t="n">
        <v>248</v>
      </c>
      <c r="F35" s="53" t="n">
        <v>169</v>
      </c>
      <c r="G35" s="53" t="n">
        <v>0</v>
      </c>
      <c r="H35" s="53" t="n">
        <v>48</v>
      </c>
      <c r="I35" s="53" t="n">
        <v>1867</v>
      </c>
      <c r="K35" s="53" t="n">
        <v>344</v>
      </c>
    </row>
    <row r="36" customFormat="false" ht="11.25" hidden="false" customHeight="false" outlineLevel="0" collapsed="false">
      <c r="A36" s="52" t="s">
        <v>70</v>
      </c>
      <c r="E36" s="36" t="n">
        <v>3168</v>
      </c>
      <c r="F36" s="53" t="n">
        <v>2836</v>
      </c>
      <c r="G36" s="53" t="n">
        <v>1003</v>
      </c>
      <c r="H36" s="53" t="n">
        <v>0</v>
      </c>
      <c r="I36" s="53" t="n">
        <v>26980</v>
      </c>
      <c r="K36" s="53" t="n">
        <v>2347</v>
      </c>
    </row>
    <row r="37" customFormat="false" ht="11.25" hidden="false" customHeight="false" outlineLevel="0" collapsed="false">
      <c r="A37" s="52" t="s">
        <v>71</v>
      </c>
      <c r="E37" s="36" t="n">
        <v>267</v>
      </c>
      <c r="F37" s="53" t="n">
        <v>869</v>
      </c>
      <c r="G37" s="53" t="n">
        <v>759</v>
      </c>
      <c r="H37" s="53" t="n">
        <v>97</v>
      </c>
      <c r="I37" s="53" t="n">
        <v>23640</v>
      </c>
      <c r="K37" s="53" t="n">
        <v>1408</v>
      </c>
    </row>
    <row r="38" customFormat="false" ht="11.25" hidden="false" customHeight="false" outlineLevel="0" collapsed="false">
      <c r="A38" s="52" t="s">
        <v>72</v>
      </c>
      <c r="E38" s="36" t="n">
        <v>1628</v>
      </c>
      <c r="F38" s="53" t="n">
        <v>11552</v>
      </c>
      <c r="G38" s="53" t="n">
        <v>265</v>
      </c>
      <c r="H38" s="53" t="n">
        <v>12301</v>
      </c>
      <c r="I38" s="53" t="n">
        <v>3571</v>
      </c>
      <c r="K38" s="53" t="n">
        <v>1349</v>
      </c>
    </row>
    <row r="39" customFormat="false" ht="11.25" hidden="false" customHeight="false" outlineLevel="0" collapsed="false">
      <c r="A39" s="52" t="s">
        <v>73</v>
      </c>
      <c r="E39" s="36" t="n">
        <v>887</v>
      </c>
      <c r="F39" s="53" t="n">
        <v>1179</v>
      </c>
      <c r="G39" s="53" t="n">
        <v>877</v>
      </c>
      <c r="H39" s="53" t="n">
        <v>0</v>
      </c>
      <c r="I39" s="53" t="n">
        <v>90450</v>
      </c>
      <c r="K39" s="53" t="n">
        <v>1156</v>
      </c>
    </row>
    <row r="40" customFormat="false" ht="11.25" hidden="false" customHeight="false" outlineLevel="0" collapsed="false">
      <c r="A40" s="52" t="s">
        <v>74</v>
      </c>
      <c r="E40" s="36" t="n">
        <v>524</v>
      </c>
      <c r="F40" s="53" t="n">
        <v>4676</v>
      </c>
      <c r="G40" s="53" t="n">
        <v>1324</v>
      </c>
      <c r="H40" s="53" t="n">
        <v>774</v>
      </c>
      <c r="I40" s="53" t="n">
        <v>232254</v>
      </c>
      <c r="K40" s="53" t="n">
        <v>0</v>
      </c>
    </row>
    <row r="41" customFormat="false" ht="11.25" hidden="false" customHeight="false" outlineLevel="0" collapsed="false">
      <c r="A41" s="52" t="s">
        <v>75</v>
      </c>
      <c r="E41" s="36" t="n">
        <v>347</v>
      </c>
      <c r="F41" s="53" t="n">
        <v>1082</v>
      </c>
      <c r="G41" s="53" t="n">
        <v>0</v>
      </c>
      <c r="H41" s="53" t="n">
        <v>0</v>
      </c>
      <c r="I41" s="53" t="n">
        <v>22675</v>
      </c>
      <c r="K41" s="53" t="n">
        <v>1118</v>
      </c>
    </row>
    <row r="42" customFormat="false" ht="11.25" hidden="false" customHeight="false" outlineLevel="0" collapsed="false">
      <c r="A42" s="52" t="s">
        <v>76</v>
      </c>
      <c r="E42" s="36" t="n">
        <v>533</v>
      </c>
      <c r="F42" s="53" t="n">
        <v>4296</v>
      </c>
      <c r="G42" s="53" t="n">
        <v>1455</v>
      </c>
      <c r="H42" s="53" t="n">
        <v>714</v>
      </c>
      <c r="I42" s="53" t="n">
        <v>176990</v>
      </c>
      <c r="K42" s="53" t="n">
        <v>0</v>
      </c>
    </row>
    <row r="43" customFormat="false" ht="11.25" hidden="false" customHeight="false" outlineLevel="0" collapsed="false">
      <c r="A43" s="52" t="s">
        <v>77</v>
      </c>
      <c r="E43" s="36" t="n">
        <v>1193</v>
      </c>
      <c r="F43" s="53" t="n">
        <v>7562</v>
      </c>
      <c r="G43" s="53" t="n">
        <v>97</v>
      </c>
      <c r="H43" s="53" t="n">
        <v>1200</v>
      </c>
      <c r="I43" s="53" t="n">
        <v>4331</v>
      </c>
      <c r="K43" s="53" t="n">
        <v>713</v>
      </c>
    </row>
    <row r="44" customFormat="false" ht="11.25" hidden="false" customHeight="false" outlineLevel="0" collapsed="false">
      <c r="A44" s="52" t="s">
        <v>78</v>
      </c>
      <c r="E44" s="36" t="n">
        <v>1540</v>
      </c>
      <c r="F44" s="53" t="n">
        <v>3205</v>
      </c>
      <c r="G44" s="53" t="n">
        <v>408</v>
      </c>
      <c r="H44" s="53" t="n">
        <v>1909</v>
      </c>
      <c r="I44" s="53" t="n">
        <v>2348</v>
      </c>
      <c r="K44" s="53" t="n">
        <v>866</v>
      </c>
    </row>
    <row r="45" customFormat="false" ht="11.25" hidden="false" customHeight="false" outlineLevel="0" collapsed="false">
      <c r="A45" s="52" t="s">
        <v>79</v>
      </c>
      <c r="E45" s="36" t="n">
        <v>216</v>
      </c>
      <c r="F45" s="53" t="n">
        <v>2046</v>
      </c>
      <c r="G45" s="53" t="n">
        <v>111</v>
      </c>
      <c r="H45" s="53" t="n">
        <v>39</v>
      </c>
      <c r="I45" s="53" t="n">
        <v>39282</v>
      </c>
      <c r="K45" s="53" t="n">
        <v>1758</v>
      </c>
    </row>
    <row r="46" customFormat="false" ht="11.25" hidden="false" customHeight="false" outlineLevel="0" collapsed="false">
      <c r="A46" s="52" t="s">
        <v>80</v>
      </c>
      <c r="E46" s="36" t="n">
        <v>480</v>
      </c>
      <c r="F46" s="53" t="n">
        <v>2749</v>
      </c>
      <c r="G46" s="53" t="n">
        <v>1051</v>
      </c>
      <c r="H46" s="53" t="n">
        <v>616</v>
      </c>
      <c r="I46" s="53" t="n">
        <v>150732</v>
      </c>
      <c r="K46" s="53" t="n">
        <v>0</v>
      </c>
    </row>
    <row r="47" customFormat="false" ht="11.25" hidden="false" customHeight="false" outlineLevel="0" collapsed="false">
      <c r="A47" s="52" t="s">
        <v>81</v>
      </c>
      <c r="E47" s="36" t="n">
        <v>626</v>
      </c>
      <c r="F47" s="53" t="n">
        <v>835</v>
      </c>
      <c r="G47" s="53" t="n">
        <v>438</v>
      </c>
      <c r="H47" s="53" t="n">
        <v>0</v>
      </c>
      <c r="I47" s="53" t="n">
        <v>57027</v>
      </c>
      <c r="K47" s="53" t="n">
        <v>2272</v>
      </c>
    </row>
    <row r="48" customFormat="false" ht="11.25" hidden="false" customHeight="false" outlineLevel="0" collapsed="false">
      <c r="A48" s="52" t="s">
        <v>82</v>
      </c>
      <c r="E48" s="36" t="n">
        <v>254</v>
      </c>
      <c r="F48" s="53" t="n">
        <v>585</v>
      </c>
      <c r="G48" s="53" t="n">
        <v>225</v>
      </c>
      <c r="H48" s="53" t="n">
        <v>715</v>
      </c>
      <c r="I48" s="53" t="n">
        <v>1252</v>
      </c>
      <c r="K48" s="53" t="n">
        <v>1345</v>
      </c>
    </row>
    <row r="49" customFormat="false" ht="11.25" hidden="false" customHeight="false" outlineLevel="0" collapsed="false">
      <c r="A49" s="52" t="s">
        <v>83</v>
      </c>
      <c r="E49" s="36" t="n">
        <v>49</v>
      </c>
      <c r="F49" s="53" t="n">
        <v>27</v>
      </c>
      <c r="G49" s="53" t="n">
        <v>24</v>
      </c>
      <c r="H49" s="53" t="n">
        <v>172</v>
      </c>
      <c r="I49" s="53" t="n">
        <v>3331</v>
      </c>
      <c r="K49" s="53" t="n">
        <v>464</v>
      </c>
    </row>
    <row r="50" customFormat="false" ht="11.25" hidden="false" customHeight="false" outlineLevel="0" collapsed="false">
      <c r="A50" s="52" t="s">
        <v>84</v>
      </c>
      <c r="E50" s="36" t="n">
        <v>1781</v>
      </c>
      <c r="F50" s="53" t="n">
        <v>8746</v>
      </c>
      <c r="G50" s="53" t="n">
        <v>11137</v>
      </c>
      <c r="H50" s="53" t="n">
        <v>5409</v>
      </c>
      <c r="I50" s="53" t="n">
        <v>437208</v>
      </c>
      <c r="K50" s="53" t="n">
        <v>17445</v>
      </c>
    </row>
    <row r="51" customFormat="false" ht="11.25" hidden="false" customHeight="false" outlineLevel="0" collapsed="false">
      <c r="A51" s="52" t="s">
        <v>85</v>
      </c>
      <c r="E51" s="36" t="n">
        <v>133</v>
      </c>
      <c r="F51" s="53" t="n">
        <v>1146</v>
      </c>
      <c r="G51" s="53" t="n">
        <v>2393</v>
      </c>
      <c r="H51" s="53" t="n">
        <v>0</v>
      </c>
      <c r="I51" s="53" t="n">
        <v>63718</v>
      </c>
      <c r="K51" s="53" t="n">
        <v>2852</v>
      </c>
    </row>
    <row r="52" customFormat="false" ht="11.25" hidden="false" customHeight="false" outlineLevel="0" collapsed="false">
      <c r="A52" s="52" t="s">
        <v>86</v>
      </c>
      <c r="E52" s="36" t="n">
        <v>303</v>
      </c>
      <c r="F52" s="53" t="n">
        <v>2941</v>
      </c>
      <c r="G52" s="53" t="n">
        <v>358</v>
      </c>
      <c r="H52" s="53" t="n">
        <v>1914</v>
      </c>
      <c r="I52" s="53" t="n">
        <v>1531</v>
      </c>
      <c r="K52" s="53" t="n">
        <v>945</v>
      </c>
    </row>
    <row r="53" customFormat="false" ht="11.25" hidden="false" customHeight="false" outlineLevel="0" collapsed="false">
      <c r="A53" s="52" t="s">
        <v>87</v>
      </c>
      <c r="E53" s="36" t="n">
        <v>271</v>
      </c>
      <c r="F53" s="53" t="n">
        <v>316</v>
      </c>
      <c r="G53" s="53" t="n">
        <v>12</v>
      </c>
      <c r="H53" s="53" t="n">
        <v>36</v>
      </c>
      <c r="I53" s="53" t="n">
        <v>1159</v>
      </c>
      <c r="K53" s="53" t="n">
        <v>207</v>
      </c>
    </row>
    <row r="54" customFormat="false" ht="11.25" hidden="false" customHeight="false" outlineLevel="0" collapsed="false">
      <c r="A54" s="52" t="s">
        <v>88</v>
      </c>
      <c r="E54" s="36" t="n">
        <v>465</v>
      </c>
      <c r="F54" s="53" t="n">
        <v>3670</v>
      </c>
      <c r="G54" s="53" t="n">
        <v>1071</v>
      </c>
      <c r="H54" s="53" t="n">
        <v>612</v>
      </c>
      <c r="I54" s="53" t="n">
        <v>140011</v>
      </c>
      <c r="K54" s="53" t="n">
        <v>0</v>
      </c>
    </row>
    <row r="55" customFormat="false" ht="11.25" hidden="false" customHeight="false" outlineLevel="0" collapsed="false">
      <c r="A55" s="52" t="s">
        <v>89</v>
      </c>
      <c r="E55" s="36" t="n">
        <v>184</v>
      </c>
      <c r="F55" s="53" t="n">
        <v>365</v>
      </c>
      <c r="G55" s="53" t="n">
        <v>109</v>
      </c>
      <c r="H55" s="53" t="n">
        <v>127</v>
      </c>
      <c r="I55" s="53" t="n">
        <v>2304</v>
      </c>
      <c r="K55" s="53" t="n">
        <v>459</v>
      </c>
    </row>
    <row r="56" customFormat="false" ht="11.25" hidden="false" customHeight="false" outlineLevel="0" collapsed="false">
      <c r="A56" s="52" t="s">
        <v>90</v>
      </c>
      <c r="E56" s="36" t="n">
        <v>420</v>
      </c>
      <c r="F56" s="53" t="n">
        <v>1318</v>
      </c>
      <c r="G56" s="53" t="n">
        <v>434</v>
      </c>
      <c r="H56" s="53" t="n">
        <v>224</v>
      </c>
      <c r="I56" s="53" t="n">
        <v>55390</v>
      </c>
      <c r="K56" s="53" t="n">
        <v>828</v>
      </c>
    </row>
    <row r="57" customFormat="false" ht="11.25" hidden="false" customHeight="false" outlineLevel="0" collapsed="false">
      <c r="A57" s="52" t="s">
        <v>91</v>
      </c>
      <c r="E57" s="36" t="n">
        <v>1124</v>
      </c>
      <c r="F57" s="53" t="n">
        <v>1255</v>
      </c>
      <c r="G57" s="53" t="n">
        <v>85</v>
      </c>
      <c r="H57" s="53" t="n">
        <v>221</v>
      </c>
      <c r="I57" s="53" t="n">
        <v>2418</v>
      </c>
      <c r="K57" s="53" t="n">
        <v>434</v>
      </c>
    </row>
    <row r="58" customFormat="false" ht="11.25" hidden="false" customHeight="false" outlineLevel="0" collapsed="false">
      <c r="A58" s="52" t="s">
        <v>92</v>
      </c>
      <c r="E58" s="36" t="n">
        <v>655</v>
      </c>
      <c r="F58" s="53" t="n">
        <v>283</v>
      </c>
      <c r="G58" s="53" t="n">
        <v>0</v>
      </c>
      <c r="H58" s="53" t="n">
        <v>603</v>
      </c>
      <c r="I58" s="53" t="n">
        <v>771</v>
      </c>
      <c r="K58" s="53" t="n">
        <v>212</v>
      </c>
    </row>
    <row r="59" customFormat="false" ht="11.25" hidden="false" customHeight="false" outlineLevel="0" collapsed="false">
      <c r="A59" s="52" t="s">
        <v>93</v>
      </c>
      <c r="E59" s="36" t="n">
        <v>194</v>
      </c>
      <c r="F59" s="53" t="n">
        <v>146</v>
      </c>
      <c r="G59" s="53" t="n">
        <v>228</v>
      </c>
      <c r="H59" s="53" t="n">
        <v>336</v>
      </c>
      <c r="I59" s="53" t="n">
        <v>966</v>
      </c>
      <c r="K59" s="53" t="n">
        <v>213</v>
      </c>
    </row>
    <row r="60" customFormat="false" ht="11.25" hidden="false" customHeight="false" outlineLevel="0" collapsed="false">
      <c r="A60" s="52" t="s">
        <v>94</v>
      </c>
      <c r="E60" s="36" t="n">
        <v>269</v>
      </c>
      <c r="F60" s="53" t="n">
        <v>199</v>
      </c>
      <c r="G60" s="53" t="n">
        <v>589</v>
      </c>
      <c r="H60" s="53" t="n">
        <v>21</v>
      </c>
      <c r="I60" s="53" t="n">
        <v>27036</v>
      </c>
      <c r="K60" s="53" t="n">
        <v>1468</v>
      </c>
    </row>
    <row r="61" customFormat="false" ht="11.25" hidden="false" customHeight="false" outlineLevel="0" collapsed="false">
      <c r="A61" s="52" t="s">
        <v>95</v>
      </c>
      <c r="E61" s="36" t="n">
        <v>212</v>
      </c>
      <c r="F61" s="53" t="n">
        <v>9838</v>
      </c>
      <c r="G61" s="53" t="n">
        <v>361</v>
      </c>
      <c r="H61" s="53" t="n">
        <v>1129</v>
      </c>
      <c r="I61" s="53" t="n">
        <v>7102</v>
      </c>
      <c r="K61" s="53" t="n">
        <v>2084</v>
      </c>
    </row>
    <row r="62" customFormat="false" ht="11.25" hidden="false" customHeight="false" outlineLevel="0" collapsed="false">
      <c r="A62" s="52" t="s">
        <v>96</v>
      </c>
      <c r="E62" s="36" t="n">
        <v>174</v>
      </c>
      <c r="F62" s="53" t="n">
        <v>10901</v>
      </c>
      <c r="G62" s="53" t="n">
        <v>710</v>
      </c>
      <c r="H62" s="53" t="n">
        <v>1134</v>
      </c>
      <c r="I62" s="53" t="n">
        <v>7535</v>
      </c>
      <c r="K62" s="53" t="n">
        <v>4074</v>
      </c>
    </row>
    <row r="63" customFormat="false" ht="11.25" hidden="false" customHeight="false" outlineLevel="0" collapsed="false">
      <c r="A63" s="52" t="s">
        <v>97</v>
      </c>
      <c r="E63" s="36" t="n">
        <v>373</v>
      </c>
      <c r="F63" s="53" t="n">
        <v>96</v>
      </c>
      <c r="G63" s="53" t="n">
        <v>48</v>
      </c>
      <c r="H63" s="53" t="n">
        <v>1553</v>
      </c>
      <c r="I63" s="53" t="n">
        <v>5021</v>
      </c>
      <c r="K63" s="53" t="n">
        <v>692</v>
      </c>
    </row>
    <row r="64" customFormat="false" ht="11.25" hidden="false" customHeight="false" outlineLevel="0" collapsed="false">
      <c r="A64" s="52" t="s">
        <v>98</v>
      </c>
      <c r="E64" s="36" t="n">
        <v>207</v>
      </c>
      <c r="F64" s="53" t="n">
        <v>194</v>
      </c>
      <c r="G64" s="53" t="n">
        <v>353</v>
      </c>
      <c r="H64" s="53" t="n">
        <v>238</v>
      </c>
      <c r="I64" s="53" t="n">
        <v>7149</v>
      </c>
      <c r="K64" s="53" t="n">
        <v>2356</v>
      </c>
    </row>
    <row r="65" customFormat="false" ht="11.25" hidden="false" customHeight="false" outlineLevel="0" collapsed="false">
      <c r="A65" s="52" t="s">
        <v>99</v>
      </c>
      <c r="E65" s="36" t="n">
        <v>999</v>
      </c>
      <c r="F65" s="53" t="n">
        <v>5927</v>
      </c>
      <c r="G65" s="53" t="n">
        <v>2073</v>
      </c>
      <c r="H65" s="53" t="n">
        <v>1791</v>
      </c>
      <c r="I65" s="53" t="n">
        <v>73174</v>
      </c>
      <c r="K65" s="53" t="n">
        <v>1960</v>
      </c>
    </row>
    <row r="66" customFormat="false" ht="11.25" hidden="false" customHeight="false" outlineLevel="0" collapsed="false">
      <c r="A66" s="52" t="s">
        <v>100</v>
      </c>
      <c r="E66" s="36" t="n">
        <v>113</v>
      </c>
      <c r="F66" s="53" t="n">
        <v>2001</v>
      </c>
      <c r="G66" s="53" t="n">
        <v>582</v>
      </c>
      <c r="H66" s="53" t="n">
        <v>1114</v>
      </c>
      <c r="I66" s="53" t="n">
        <v>36576</v>
      </c>
      <c r="K66" s="53" t="n">
        <v>124</v>
      </c>
    </row>
    <row r="67" customFormat="false" ht="11.25" hidden="false" customHeight="false" outlineLevel="0" collapsed="false">
      <c r="A67" s="52" t="s">
        <v>101</v>
      </c>
      <c r="E67" s="36" t="n">
        <v>254</v>
      </c>
      <c r="F67" s="53" t="n">
        <v>1454</v>
      </c>
      <c r="G67" s="53" t="n">
        <v>168</v>
      </c>
      <c r="H67" s="53" t="n">
        <v>49</v>
      </c>
      <c r="I67" s="53" t="n">
        <v>14838</v>
      </c>
      <c r="K67" s="53" t="n">
        <v>935</v>
      </c>
    </row>
    <row r="68" customFormat="false" ht="11.25" hidden="false" customHeight="false" outlineLevel="0" collapsed="false">
      <c r="A68" s="52" t="s">
        <v>102</v>
      </c>
      <c r="E68" s="36" t="n">
        <v>289</v>
      </c>
      <c r="F68" s="53" t="n">
        <v>253</v>
      </c>
      <c r="G68" s="53" t="n">
        <v>53</v>
      </c>
      <c r="H68" s="53" t="n">
        <v>77</v>
      </c>
      <c r="I68" s="53" t="n">
        <v>1533</v>
      </c>
      <c r="K68" s="53" t="n">
        <v>316</v>
      </c>
    </row>
    <row r="69" customFormat="false" ht="11.25" hidden="false" customHeight="false" outlineLevel="0" collapsed="false">
      <c r="A69" s="52" t="s">
        <v>103</v>
      </c>
      <c r="E69" s="36" t="n">
        <v>491</v>
      </c>
      <c r="F69" s="53" t="n">
        <v>1674</v>
      </c>
      <c r="G69" s="53" t="n">
        <v>695</v>
      </c>
      <c r="H69" s="53" t="n">
        <v>0</v>
      </c>
      <c r="I69" s="53" t="n">
        <v>31752</v>
      </c>
      <c r="K69" s="53" t="n">
        <v>2342</v>
      </c>
    </row>
    <row r="70" customFormat="false" ht="11.25" hidden="false" customHeight="false" outlineLevel="0" collapsed="false">
      <c r="A70" s="52" t="s">
        <v>104</v>
      </c>
      <c r="E70" s="36" t="n">
        <v>488</v>
      </c>
      <c r="F70" s="53" t="n">
        <v>4538</v>
      </c>
      <c r="G70" s="53" t="n">
        <v>1166</v>
      </c>
      <c r="H70" s="53" t="n">
        <v>706</v>
      </c>
      <c r="I70" s="53" t="n">
        <v>168317</v>
      </c>
      <c r="K70" s="53" t="n">
        <v>0</v>
      </c>
    </row>
    <row r="71" customFormat="false" ht="11.25" hidden="false" customHeight="false" outlineLevel="0" collapsed="false">
      <c r="A71" s="52" t="s">
        <v>105</v>
      </c>
      <c r="E71" s="36" t="n">
        <v>150</v>
      </c>
      <c r="F71" s="53" t="n">
        <v>609</v>
      </c>
      <c r="G71" s="53" t="n">
        <v>360</v>
      </c>
      <c r="H71" s="53" t="n">
        <v>88</v>
      </c>
      <c r="I71" s="53" t="n">
        <v>8847</v>
      </c>
      <c r="K71" s="53" t="n">
        <v>377</v>
      </c>
    </row>
    <row r="72" customFormat="false" ht="11.25" hidden="false" customHeight="false" outlineLevel="0" collapsed="false">
      <c r="A72" s="52" t="s">
        <v>106</v>
      </c>
      <c r="E72" s="36" t="n">
        <v>271</v>
      </c>
      <c r="F72" s="53" t="n">
        <v>9982</v>
      </c>
      <c r="G72" s="53" t="n">
        <v>1925</v>
      </c>
      <c r="H72" s="53" t="n">
        <v>85</v>
      </c>
      <c r="I72" s="53" t="n">
        <v>1403</v>
      </c>
      <c r="K72" s="53" t="n">
        <v>2678</v>
      </c>
    </row>
    <row r="73" customFormat="false" ht="11.25" hidden="false" customHeight="false" outlineLevel="0" collapsed="false">
      <c r="A73" s="52" t="s">
        <v>107</v>
      </c>
      <c r="E73" s="36" t="n">
        <v>409</v>
      </c>
      <c r="F73" s="53" t="n">
        <v>1290</v>
      </c>
      <c r="G73" s="53" t="n">
        <v>0</v>
      </c>
      <c r="H73" s="53" t="n">
        <v>644</v>
      </c>
      <c r="I73" s="53" t="n">
        <v>1335</v>
      </c>
      <c r="K73" s="53" t="n">
        <v>950</v>
      </c>
    </row>
    <row r="74" customFormat="false" ht="11.25" hidden="false" customHeight="false" outlineLevel="0" collapsed="false">
      <c r="A74" s="52" t="s">
        <v>108</v>
      </c>
      <c r="E74" s="36" t="n">
        <v>542</v>
      </c>
      <c r="F74" s="53" t="n">
        <v>5215</v>
      </c>
      <c r="G74" s="53" t="n">
        <v>1577</v>
      </c>
      <c r="H74" s="53" t="n">
        <v>841</v>
      </c>
      <c r="I74" s="53" t="n">
        <v>175135</v>
      </c>
      <c r="K74" s="53" t="n">
        <v>0</v>
      </c>
    </row>
    <row r="75" customFormat="false" ht="11.25" hidden="false" customHeight="false" outlineLevel="0" collapsed="false">
      <c r="A75" s="52" t="s">
        <v>109</v>
      </c>
      <c r="E75" s="36" t="n">
        <v>3272</v>
      </c>
      <c r="F75" s="53" t="n">
        <v>5833</v>
      </c>
      <c r="G75" s="53" t="n">
        <v>1482</v>
      </c>
      <c r="H75" s="53" t="n">
        <v>0</v>
      </c>
      <c r="I75" s="53" t="n">
        <v>90288</v>
      </c>
      <c r="K75" s="53" t="n">
        <v>2735</v>
      </c>
    </row>
    <row r="76" customFormat="false" ht="11.25" hidden="false" customHeight="false" outlineLevel="0" collapsed="false">
      <c r="A76" s="52" t="s">
        <v>110</v>
      </c>
      <c r="E76" s="36" t="n">
        <v>661</v>
      </c>
      <c r="F76" s="53" t="n">
        <v>564</v>
      </c>
      <c r="G76" s="53" t="n">
        <v>683</v>
      </c>
      <c r="H76" s="53" t="n">
        <v>2035</v>
      </c>
      <c r="I76" s="53" t="n">
        <v>6539</v>
      </c>
      <c r="K76" s="53" t="n">
        <v>1260</v>
      </c>
    </row>
    <row r="77" customFormat="false" ht="11.25" hidden="false" customHeight="false" outlineLevel="0" collapsed="false">
      <c r="A77" s="52" t="s">
        <v>111</v>
      </c>
      <c r="E77" s="36" t="n">
        <v>232</v>
      </c>
      <c r="F77" s="53" t="n">
        <v>466</v>
      </c>
      <c r="G77" s="53" t="n">
        <v>0</v>
      </c>
      <c r="H77" s="53" t="n">
        <v>4122</v>
      </c>
      <c r="I77" s="53" t="n">
        <v>1344</v>
      </c>
      <c r="K77" s="53" t="n">
        <v>809</v>
      </c>
    </row>
    <row r="78" customFormat="false" ht="11.25" hidden="false" customHeight="false" outlineLevel="0" collapsed="false">
      <c r="A78" s="52" t="s">
        <v>112</v>
      </c>
      <c r="E78" s="36" t="n">
        <v>480</v>
      </c>
      <c r="F78" s="53" t="n">
        <v>405935</v>
      </c>
      <c r="G78" s="53" t="n">
        <v>1281</v>
      </c>
      <c r="H78" s="53" t="n">
        <v>757</v>
      </c>
      <c r="I78" s="53" t="n">
        <v>178849</v>
      </c>
      <c r="K78" s="53" t="n">
        <v>0</v>
      </c>
    </row>
    <row r="79" customFormat="false" ht="11.25" hidden="false" customHeight="false" outlineLevel="0" collapsed="false">
      <c r="A79" s="52" t="s">
        <v>113</v>
      </c>
      <c r="E79" s="36" t="n">
        <v>591</v>
      </c>
      <c r="F79" s="53" t="n">
        <v>566</v>
      </c>
      <c r="G79" s="53" t="n">
        <v>362</v>
      </c>
      <c r="H79" s="53" t="n">
        <v>0</v>
      </c>
      <c r="I79" s="53" t="n">
        <v>67214</v>
      </c>
      <c r="K79" s="53" t="n">
        <v>2271</v>
      </c>
    </row>
    <row r="80" customFormat="false" ht="11.25" hidden="false" customHeight="false" outlineLevel="0" collapsed="false">
      <c r="A80" s="52" t="s">
        <v>114</v>
      </c>
      <c r="E80" s="36" t="n">
        <v>625</v>
      </c>
      <c r="F80" s="53" t="n">
        <v>707</v>
      </c>
      <c r="G80" s="53" t="n">
        <v>1681</v>
      </c>
      <c r="H80" s="53" t="n">
        <v>0</v>
      </c>
      <c r="I80" s="53" t="n">
        <v>70481</v>
      </c>
      <c r="K80" s="53" t="n">
        <v>2455</v>
      </c>
    </row>
    <row r="81" customFormat="false" ht="11.25" hidden="false" customHeight="false" outlineLevel="0" collapsed="false">
      <c r="A81" s="52" t="s">
        <v>115</v>
      </c>
      <c r="E81" s="36" t="n">
        <v>117</v>
      </c>
      <c r="F81" s="53" t="n">
        <v>1990</v>
      </c>
      <c r="G81" s="53" t="n">
        <v>632</v>
      </c>
      <c r="H81" s="53" t="n">
        <v>149</v>
      </c>
      <c r="I81" s="53" t="n">
        <v>141643</v>
      </c>
      <c r="K81" s="53" t="n">
        <v>4571</v>
      </c>
    </row>
    <row r="82" customFormat="false" ht="11.25" hidden="false" customHeight="false" outlineLevel="0" collapsed="false">
      <c r="A82" s="52" t="s">
        <v>116</v>
      </c>
      <c r="E82" s="36" t="n">
        <v>312</v>
      </c>
      <c r="F82" s="53" t="n">
        <v>38</v>
      </c>
      <c r="G82" s="53" t="n">
        <v>315</v>
      </c>
      <c r="H82" s="53" t="n">
        <v>1308</v>
      </c>
      <c r="I82" s="53" t="n">
        <v>8777</v>
      </c>
      <c r="K82" s="53" t="n">
        <v>1842</v>
      </c>
    </row>
    <row r="83" customFormat="false" ht="11.25" hidden="false" customHeight="false" outlineLevel="0" collapsed="false">
      <c r="A83" s="52" t="s">
        <v>117</v>
      </c>
      <c r="E83" s="36" t="n">
        <v>8789</v>
      </c>
      <c r="F83" s="53" t="n">
        <v>13152</v>
      </c>
      <c r="G83" s="53" t="n">
        <v>1586</v>
      </c>
      <c r="H83" s="53" t="n">
        <v>0</v>
      </c>
      <c r="I83" s="53" t="n">
        <v>223373</v>
      </c>
      <c r="K83" s="53" t="n">
        <v>3223</v>
      </c>
    </row>
    <row r="84" customFormat="false" ht="11.25" hidden="false" customHeight="false" outlineLevel="0" collapsed="false">
      <c r="A84" s="52" t="s">
        <v>118</v>
      </c>
      <c r="E84" s="36" t="n">
        <v>550</v>
      </c>
      <c r="F84" s="53" t="n">
        <v>1292</v>
      </c>
      <c r="G84" s="53" t="n">
        <v>0</v>
      </c>
      <c r="H84" s="53" t="n">
        <v>0</v>
      </c>
      <c r="I84" s="53" t="n">
        <v>17379</v>
      </c>
      <c r="K84" s="53" t="n">
        <v>1503</v>
      </c>
    </row>
    <row r="85" customFormat="false" ht="11.25" hidden="false" customHeight="false" outlineLevel="0" collapsed="false">
      <c r="A85" s="52" t="s">
        <v>119</v>
      </c>
      <c r="E85" s="36" t="n">
        <v>904</v>
      </c>
      <c r="F85" s="53" t="n">
        <v>1739</v>
      </c>
      <c r="G85" s="53" t="n">
        <v>420</v>
      </c>
      <c r="H85" s="53" t="n">
        <v>200</v>
      </c>
      <c r="I85" s="53" t="n">
        <v>695</v>
      </c>
      <c r="K85" s="53" t="n">
        <v>344</v>
      </c>
    </row>
    <row r="86" customFormat="false" ht="11.25" hidden="false" customHeight="false" outlineLevel="0" collapsed="false">
      <c r="A86" s="52" t="s">
        <v>120</v>
      </c>
      <c r="E86" s="36" t="n">
        <v>1623</v>
      </c>
      <c r="F86" s="53" t="n">
        <v>574</v>
      </c>
      <c r="G86" s="53" t="n">
        <v>0</v>
      </c>
      <c r="H86" s="53" t="n">
        <v>1194</v>
      </c>
      <c r="I86" s="53" t="n">
        <v>1026</v>
      </c>
      <c r="K86" s="53" t="n">
        <v>201</v>
      </c>
    </row>
    <row r="87" customFormat="false" ht="11.25" hidden="false" customHeight="false" outlineLevel="0" collapsed="false">
      <c r="A87" s="52" t="s">
        <v>121</v>
      </c>
      <c r="E87" s="36" t="n">
        <v>805</v>
      </c>
      <c r="F87" s="53" t="n">
        <v>10195</v>
      </c>
      <c r="G87" s="53" t="n">
        <v>1786</v>
      </c>
      <c r="H87" s="53" t="n">
        <v>236</v>
      </c>
      <c r="I87" s="53" t="n">
        <v>49605</v>
      </c>
      <c r="K87" s="53" t="n">
        <v>3132</v>
      </c>
    </row>
    <row r="88" customFormat="false" ht="11.25" hidden="false" customHeight="false" outlineLevel="0" collapsed="false">
      <c r="A88" s="52" t="s">
        <v>122</v>
      </c>
      <c r="E88" s="36" t="n">
        <v>226</v>
      </c>
      <c r="F88" s="53" t="n">
        <v>1667</v>
      </c>
      <c r="G88" s="53" t="n">
        <v>697</v>
      </c>
      <c r="H88" s="53" t="n">
        <v>0</v>
      </c>
      <c r="I88" s="53" t="n">
        <v>39327</v>
      </c>
      <c r="K88" s="53" t="n">
        <v>1269</v>
      </c>
    </row>
    <row r="89" customFormat="false" ht="11.25" hidden="false" customHeight="false" outlineLevel="0" collapsed="false">
      <c r="A89" s="52" t="s">
        <v>123</v>
      </c>
      <c r="E89" s="36" t="n">
        <v>3396</v>
      </c>
      <c r="F89" s="53" t="n">
        <v>3612</v>
      </c>
      <c r="G89" s="53" t="n">
        <v>775</v>
      </c>
      <c r="H89" s="53" t="n">
        <v>0</v>
      </c>
      <c r="I89" s="53" t="n">
        <v>90246</v>
      </c>
      <c r="K89" s="53" t="n">
        <v>2617</v>
      </c>
    </row>
    <row r="90" customFormat="false" ht="11.25" hidden="false" customHeight="false" outlineLevel="0" collapsed="false">
      <c r="A90" s="52" t="s">
        <v>124</v>
      </c>
      <c r="E90" s="36" t="n">
        <v>325</v>
      </c>
      <c r="F90" s="53" t="n">
        <v>903</v>
      </c>
      <c r="G90" s="53" t="n">
        <v>0</v>
      </c>
      <c r="H90" s="53" t="n">
        <v>0</v>
      </c>
      <c r="I90" s="53" t="n">
        <v>17385</v>
      </c>
      <c r="K90" s="53" t="n">
        <v>1270</v>
      </c>
    </row>
    <row r="91" customFormat="false" ht="11.25" hidden="false" customHeight="false" outlineLevel="0" collapsed="false">
      <c r="A91" s="52" t="s">
        <v>125</v>
      </c>
      <c r="E91" s="36" t="n">
        <v>328</v>
      </c>
      <c r="F91" s="53" t="n">
        <v>901</v>
      </c>
      <c r="G91" s="53" t="n">
        <v>0</v>
      </c>
      <c r="H91" s="53" t="n">
        <v>0</v>
      </c>
      <c r="I91" s="53" t="n">
        <v>15013</v>
      </c>
      <c r="K91" s="53" t="n">
        <v>1571</v>
      </c>
    </row>
    <row r="92" customFormat="false" ht="11.25" hidden="false" customHeight="false" outlineLevel="0" collapsed="false">
      <c r="A92" s="52" t="s">
        <v>126</v>
      </c>
      <c r="E92" s="36" t="n">
        <v>1001</v>
      </c>
      <c r="F92" s="53" t="n">
        <v>546</v>
      </c>
      <c r="G92" s="53" t="n">
        <v>1217</v>
      </c>
      <c r="H92" s="53" t="n">
        <v>732</v>
      </c>
      <c r="I92" s="53" t="n">
        <v>1541692</v>
      </c>
      <c r="K92" s="53" t="n">
        <v>2656</v>
      </c>
    </row>
    <row r="93" customFormat="false" ht="11.25" hidden="false" customHeight="false" outlineLevel="0" collapsed="false">
      <c r="A93" s="52" t="s">
        <v>127</v>
      </c>
      <c r="E93" s="36" t="n">
        <v>442</v>
      </c>
      <c r="F93" s="53" t="n">
        <v>3543</v>
      </c>
      <c r="G93" s="53" t="n">
        <v>0</v>
      </c>
      <c r="H93" s="53" t="n">
        <v>774</v>
      </c>
      <c r="I93" s="53" t="n">
        <v>1168</v>
      </c>
      <c r="K93" s="53" t="n">
        <v>627</v>
      </c>
    </row>
    <row r="94" customFormat="false" ht="11.25" hidden="false" customHeight="false" outlineLevel="0" collapsed="false">
      <c r="A94" s="52" t="s">
        <v>128</v>
      </c>
      <c r="E94" s="36" t="n">
        <v>560</v>
      </c>
      <c r="F94" s="53" t="n">
        <v>330</v>
      </c>
      <c r="G94" s="53" t="n">
        <v>384</v>
      </c>
      <c r="H94" s="53" t="n">
        <v>1860</v>
      </c>
      <c r="I94" s="53" t="n">
        <v>40100</v>
      </c>
      <c r="K94" s="53" t="n">
        <v>2044</v>
      </c>
    </row>
    <row r="95" customFormat="false" ht="11.25" hidden="false" customHeight="false" outlineLevel="0" collapsed="false">
      <c r="A95" s="52" t="s">
        <v>129</v>
      </c>
      <c r="E95" s="36" t="n">
        <v>1267</v>
      </c>
      <c r="F95" s="53" t="n">
        <v>3890</v>
      </c>
      <c r="G95" s="53" t="n">
        <v>2804</v>
      </c>
      <c r="H95" s="53" t="n">
        <v>4939</v>
      </c>
      <c r="I95" s="53" t="n">
        <v>258559</v>
      </c>
      <c r="K95" s="53" t="n">
        <v>12780</v>
      </c>
    </row>
    <row r="96" customFormat="false" ht="11.25" hidden="false" customHeight="false" outlineLevel="0" collapsed="false">
      <c r="A96" s="52" t="s">
        <v>130</v>
      </c>
      <c r="E96" s="36" t="n">
        <v>331</v>
      </c>
      <c r="F96" s="53" t="n">
        <v>1018</v>
      </c>
      <c r="G96" s="53" t="n">
        <v>410</v>
      </c>
      <c r="H96" s="53" t="n">
        <v>0</v>
      </c>
      <c r="I96" s="53" t="n">
        <v>12763</v>
      </c>
      <c r="K96" s="53" t="n">
        <v>1754</v>
      </c>
    </row>
    <row r="97" customFormat="false" ht="11.25" hidden="false" customHeight="false" outlineLevel="0" collapsed="false">
      <c r="A97" s="52" t="s">
        <v>131</v>
      </c>
      <c r="E97" s="36" t="n">
        <v>1143</v>
      </c>
      <c r="F97" s="53" t="n">
        <v>4348</v>
      </c>
      <c r="G97" s="53" t="n">
        <v>270</v>
      </c>
      <c r="H97" s="53" t="n">
        <v>1888</v>
      </c>
      <c r="I97" s="53" t="n">
        <v>5542</v>
      </c>
      <c r="K97" s="53" t="n">
        <v>1431</v>
      </c>
    </row>
    <row r="98" customFormat="false" ht="11.25" hidden="false" customHeight="false" outlineLevel="0" collapsed="false">
      <c r="A98" s="52" t="s">
        <v>132</v>
      </c>
      <c r="E98" s="36" t="n">
        <v>2476</v>
      </c>
      <c r="F98" s="53" t="n">
        <v>1122</v>
      </c>
      <c r="G98" s="53" t="n">
        <v>526</v>
      </c>
      <c r="H98" s="53" t="n">
        <v>0</v>
      </c>
      <c r="I98" s="53" t="n">
        <v>49620</v>
      </c>
      <c r="K98" s="53" t="n">
        <v>2342</v>
      </c>
    </row>
    <row r="99" customFormat="false" ht="11.25" hidden="false" customHeight="false" outlineLevel="0" collapsed="false">
      <c r="A99" s="52" t="s">
        <v>133</v>
      </c>
      <c r="E99" s="36" t="n">
        <v>420</v>
      </c>
      <c r="F99" s="53" t="n">
        <v>1336</v>
      </c>
      <c r="G99" s="53" t="n">
        <v>185</v>
      </c>
      <c r="H99" s="53" t="n">
        <v>209</v>
      </c>
      <c r="I99" s="53" t="n">
        <v>4386</v>
      </c>
      <c r="K99" s="53" t="n">
        <v>1039</v>
      </c>
    </row>
    <row r="100" customFormat="false" ht="11.25" hidden="false" customHeight="false" outlineLevel="0" collapsed="false">
      <c r="A100" s="52" t="s">
        <v>134</v>
      </c>
      <c r="E100" s="36" t="n">
        <v>765</v>
      </c>
      <c r="F100" s="53" t="n">
        <v>1775</v>
      </c>
      <c r="G100" s="53" t="n">
        <v>0</v>
      </c>
      <c r="H100" s="53" t="n">
        <v>0</v>
      </c>
      <c r="I100" s="53" t="n">
        <v>21075</v>
      </c>
      <c r="K100" s="53" t="n">
        <v>2085</v>
      </c>
    </row>
    <row r="101" customFormat="false" ht="11.25" hidden="false" customHeight="false" outlineLevel="0" collapsed="false">
      <c r="A101" s="52" t="s">
        <v>135</v>
      </c>
      <c r="E101" s="36" t="n">
        <v>619</v>
      </c>
      <c r="F101" s="53" t="n">
        <v>1093</v>
      </c>
      <c r="G101" s="53" t="n">
        <v>421</v>
      </c>
      <c r="H101" s="53" t="n">
        <v>0</v>
      </c>
      <c r="I101" s="53" t="n">
        <v>49723</v>
      </c>
      <c r="K101" s="53" t="n">
        <v>2331</v>
      </c>
    </row>
    <row r="102" customFormat="false" ht="11.25" hidden="false" customHeight="false" outlineLevel="0" collapsed="false">
      <c r="A102" s="52" t="s">
        <v>136</v>
      </c>
      <c r="E102" s="36" t="n">
        <v>346</v>
      </c>
      <c r="F102" s="53" t="n">
        <v>2303</v>
      </c>
      <c r="G102" s="53" t="n">
        <v>373</v>
      </c>
      <c r="H102" s="53" t="n">
        <v>29</v>
      </c>
      <c r="I102" s="53" t="n">
        <v>12574</v>
      </c>
      <c r="K102" s="53" t="n">
        <v>803</v>
      </c>
    </row>
    <row r="103" customFormat="false" ht="11.25" hidden="false" customHeight="false" outlineLevel="0" collapsed="false">
      <c r="A103" s="52" t="s">
        <v>137</v>
      </c>
      <c r="E103" s="36" t="n">
        <v>558</v>
      </c>
      <c r="F103" s="53" t="n">
        <v>388</v>
      </c>
      <c r="G103" s="53" t="n">
        <v>234</v>
      </c>
      <c r="H103" s="53" t="n">
        <v>0</v>
      </c>
      <c r="I103" s="53" t="n">
        <v>31023</v>
      </c>
      <c r="K103" s="53" t="n">
        <v>1715</v>
      </c>
    </row>
    <row r="104" customFormat="false" ht="11.25" hidden="false" customHeight="false" outlineLevel="0" collapsed="false">
      <c r="A104" s="52" t="s">
        <v>138</v>
      </c>
      <c r="E104" s="36" t="n">
        <v>207</v>
      </c>
      <c r="F104" s="53" t="n">
        <v>124</v>
      </c>
      <c r="G104" s="53" t="n">
        <v>51</v>
      </c>
      <c r="H104" s="53" t="n">
        <v>2030</v>
      </c>
      <c r="I104" s="53" t="n">
        <v>20348</v>
      </c>
      <c r="K104" s="53" t="n">
        <v>1925</v>
      </c>
    </row>
    <row r="105" customFormat="false" ht="11.25" hidden="false" customHeight="false" outlineLevel="0" collapsed="false">
      <c r="A105" s="52" t="s">
        <v>139</v>
      </c>
      <c r="E105" s="36" t="n">
        <v>507</v>
      </c>
      <c r="F105" s="53" t="n">
        <v>3051</v>
      </c>
      <c r="G105" s="53" t="n">
        <v>1347</v>
      </c>
      <c r="H105" s="53" t="n">
        <v>719</v>
      </c>
      <c r="I105" s="53" t="n">
        <v>161302</v>
      </c>
      <c r="K105" s="53" t="n">
        <v>0</v>
      </c>
    </row>
    <row r="106" customFormat="false" ht="11.25" hidden="false" customHeight="false" outlineLevel="0" collapsed="false">
      <c r="A106" s="52" t="s">
        <v>140</v>
      </c>
      <c r="E106" s="36" t="n">
        <v>167</v>
      </c>
      <c r="F106" s="53" t="n">
        <v>66</v>
      </c>
      <c r="G106" s="53" t="n">
        <v>36</v>
      </c>
      <c r="H106" s="53" t="n">
        <v>1704</v>
      </c>
      <c r="I106" s="53" t="n">
        <v>3903</v>
      </c>
      <c r="K106" s="53" t="n">
        <v>467</v>
      </c>
    </row>
    <row r="107" customFormat="false" ht="11.25" hidden="false" customHeight="false" outlineLevel="0" collapsed="false">
      <c r="A107" s="52" t="s">
        <v>141</v>
      </c>
      <c r="E107" s="36" t="n">
        <v>554</v>
      </c>
      <c r="F107" s="53" t="n">
        <v>5529</v>
      </c>
      <c r="G107" s="53" t="n">
        <v>1493</v>
      </c>
      <c r="H107" s="53" t="n">
        <v>833</v>
      </c>
      <c r="I107" s="53" t="n">
        <v>175109</v>
      </c>
      <c r="K107" s="53" t="n">
        <v>0</v>
      </c>
    </row>
    <row r="108" customFormat="false" ht="11.25" hidden="false" customHeight="false" outlineLevel="0" collapsed="false">
      <c r="A108" s="52" t="s">
        <v>142</v>
      </c>
      <c r="E108" s="36" t="n">
        <v>486</v>
      </c>
      <c r="F108" s="53" t="n">
        <v>349</v>
      </c>
      <c r="G108" s="53" t="n">
        <v>591</v>
      </c>
      <c r="H108" s="53" t="n">
        <v>135</v>
      </c>
      <c r="I108" s="53" t="n">
        <v>4098</v>
      </c>
      <c r="K108" s="53" t="n">
        <v>996</v>
      </c>
    </row>
    <row r="109" customFormat="false" ht="11.25" hidden="false" customHeight="false" outlineLevel="0" collapsed="false">
      <c r="A109" s="52" t="s">
        <v>143</v>
      </c>
      <c r="E109" s="36" t="n">
        <v>516</v>
      </c>
      <c r="F109" s="53" t="n">
        <v>4578</v>
      </c>
      <c r="G109" s="53" t="n">
        <v>1443</v>
      </c>
      <c r="H109" s="53" t="n">
        <v>727</v>
      </c>
      <c r="I109" s="53" t="n">
        <v>156725</v>
      </c>
      <c r="K109" s="53" t="n">
        <v>0</v>
      </c>
    </row>
    <row r="110" customFormat="false" ht="11.25" hidden="false" customHeight="false" outlineLevel="0" collapsed="false">
      <c r="A110" s="52" t="s">
        <v>144</v>
      </c>
      <c r="E110" s="36" t="n">
        <v>27</v>
      </c>
      <c r="F110" s="53" t="n">
        <v>57</v>
      </c>
      <c r="G110" s="53" t="n">
        <v>59</v>
      </c>
      <c r="H110" s="53" t="n">
        <v>89</v>
      </c>
      <c r="I110" s="53" t="n">
        <v>6329</v>
      </c>
      <c r="K110" s="53" t="n">
        <v>1260</v>
      </c>
    </row>
    <row r="111" customFormat="false" ht="11.25" hidden="false" customHeight="false" outlineLevel="0" collapsed="false">
      <c r="A111" s="52" t="s">
        <v>145</v>
      </c>
      <c r="E111" s="36" t="n">
        <v>217</v>
      </c>
      <c r="F111" s="53" t="n">
        <v>153</v>
      </c>
      <c r="G111" s="53" t="n">
        <v>384</v>
      </c>
      <c r="H111" s="53" t="n">
        <v>1659</v>
      </c>
      <c r="I111" s="53" t="n">
        <v>10437</v>
      </c>
      <c r="K111" s="53" t="n">
        <v>2447</v>
      </c>
    </row>
    <row r="112" customFormat="false" ht="11.25" hidden="false" customHeight="false" outlineLevel="0" collapsed="false">
      <c r="A112" s="52" t="s">
        <v>146</v>
      </c>
      <c r="E112" s="36" t="n">
        <v>599</v>
      </c>
      <c r="F112" s="53" t="n">
        <v>641</v>
      </c>
      <c r="G112" s="53" t="n">
        <v>508</v>
      </c>
      <c r="H112" s="53" t="n">
        <v>0</v>
      </c>
      <c r="I112" s="53" t="n">
        <v>53359</v>
      </c>
      <c r="K112" s="53" t="n">
        <v>1784</v>
      </c>
    </row>
    <row r="113" customFormat="false" ht="11.25" hidden="false" customHeight="false" outlineLevel="0" collapsed="false">
      <c r="A113" s="52" t="s">
        <v>147</v>
      </c>
      <c r="E113" s="36" t="n">
        <v>202</v>
      </c>
      <c r="F113" s="53" t="n">
        <v>1394</v>
      </c>
      <c r="G113" s="53" t="n">
        <v>713</v>
      </c>
      <c r="H113" s="53" t="n">
        <v>0</v>
      </c>
      <c r="I113" s="53" t="n">
        <v>16757</v>
      </c>
      <c r="K113" s="53" t="n">
        <v>1718</v>
      </c>
    </row>
    <row r="114" customFormat="false" ht="11.25" hidden="false" customHeight="false" outlineLevel="0" collapsed="false">
      <c r="A114" s="52" t="s">
        <v>148</v>
      </c>
      <c r="E114" s="36" t="n">
        <v>221</v>
      </c>
      <c r="F114" s="53" t="n">
        <v>483</v>
      </c>
      <c r="G114" s="53" t="n">
        <v>148</v>
      </c>
      <c r="H114" s="53" t="n">
        <v>26</v>
      </c>
      <c r="I114" s="53" t="n">
        <v>11214</v>
      </c>
      <c r="K114" s="53" t="n">
        <v>3029</v>
      </c>
    </row>
    <row r="115" customFormat="false" ht="11.25" hidden="false" customHeight="false" outlineLevel="0" collapsed="false">
      <c r="A115" s="52" t="s">
        <v>149</v>
      </c>
      <c r="E115" s="36" t="n">
        <v>249</v>
      </c>
      <c r="F115" s="53" t="n">
        <v>759</v>
      </c>
      <c r="G115" s="53" t="n">
        <v>209</v>
      </c>
      <c r="H115" s="53" t="n">
        <v>1737</v>
      </c>
      <c r="I115" s="53" t="n">
        <v>675441</v>
      </c>
      <c r="K115" s="53" t="n">
        <v>876</v>
      </c>
    </row>
    <row r="116" customFormat="false" ht="11.25" hidden="false" customHeight="false" outlineLevel="0" collapsed="false">
      <c r="A116" s="52" t="s">
        <v>150</v>
      </c>
      <c r="E116" s="36" t="n">
        <v>547</v>
      </c>
      <c r="F116" s="53" t="n">
        <v>5041</v>
      </c>
      <c r="G116" s="53" t="n">
        <v>1293</v>
      </c>
      <c r="H116" s="53" t="n">
        <v>765</v>
      </c>
      <c r="I116" s="53" t="n">
        <v>172834</v>
      </c>
      <c r="K116" s="53" t="n">
        <v>0</v>
      </c>
    </row>
    <row r="117" customFormat="false" ht="11.25" hidden="false" customHeight="false" outlineLevel="0" collapsed="false">
      <c r="A117" s="52" t="s">
        <v>151</v>
      </c>
      <c r="E117" s="36" t="n">
        <v>496</v>
      </c>
      <c r="F117" s="53" t="n">
        <v>3945</v>
      </c>
      <c r="G117" s="53" t="n">
        <v>1154</v>
      </c>
      <c r="H117" s="53" t="n">
        <v>718</v>
      </c>
      <c r="I117" s="53" t="n">
        <v>170005</v>
      </c>
      <c r="K117" s="53" t="n">
        <v>0</v>
      </c>
    </row>
    <row r="118" customFormat="false" ht="11.25" hidden="false" customHeight="false" outlineLevel="0" collapsed="false">
      <c r="A118" s="52" t="s">
        <v>152</v>
      </c>
      <c r="E118" s="36" t="n">
        <v>435</v>
      </c>
      <c r="F118" s="53" t="n">
        <v>1362</v>
      </c>
      <c r="G118" s="53" t="n">
        <v>618</v>
      </c>
      <c r="H118" s="53" t="n">
        <v>272</v>
      </c>
      <c r="I118" s="53" t="n">
        <v>106860</v>
      </c>
      <c r="K118" s="53" t="n">
        <v>3249</v>
      </c>
    </row>
    <row r="119" customFormat="false" ht="11.25" hidden="false" customHeight="false" outlineLevel="0" collapsed="false">
      <c r="A119" s="52" t="s">
        <v>153</v>
      </c>
      <c r="E119" s="36" t="n">
        <v>280</v>
      </c>
      <c r="F119" s="53" t="n">
        <v>1209</v>
      </c>
      <c r="G119" s="53" t="n">
        <v>1081</v>
      </c>
      <c r="H119" s="53" t="n">
        <v>0</v>
      </c>
      <c r="I119" s="53" t="n">
        <v>20016</v>
      </c>
      <c r="K119" s="53" t="n">
        <v>1446</v>
      </c>
    </row>
    <row r="120" customFormat="false" ht="11.25" hidden="false" customHeight="false" outlineLevel="0" collapsed="false">
      <c r="A120" s="52" t="s">
        <v>154</v>
      </c>
      <c r="E120" s="36" t="n">
        <v>491</v>
      </c>
      <c r="F120" s="53" t="n">
        <v>4484</v>
      </c>
      <c r="G120" s="53" t="n">
        <v>1594</v>
      </c>
      <c r="H120" s="53" t="n">
        <v>932</v>
      </c>
      <c r="I120" s="53" t="n">
        <v>269219</v>
      </c>
      <c r="K120" s="53" t="n">
        <v>0</v>
      </c>
    </row>
    <row r="121" customFormat="false" ht="11.25" hidden="false" customHeight="false" outlineLevel="0" collapsed="false">
      <c r="A121" s="52" t="s">
        <v>155</v>
      </c>
      <c r="E121" s="36" t="n">
        <v>667</v>
      </c>
      <c r="F121" s="53" t="n">
        <v>1532</v>
      </c>
      <c r="G121" s="53" t="n">
        <v>509</v>
      </c>
      <c r="H121" s="53" t="n">
        <v>0</v>
      </c>
      <c r="I121" s="53" t="n">
        <v>54233</v>
      </c>
      <c r="K121" s="53" t="n">
        <v>2567</v>
      </c>
    </row>
    <row r="122" customFormat="false" ht="11.25" hidden="false" customHeight="false" outlineLevel="0" collapsed="false">
      <c r="A122" s="52" t="s">
        <v>156</v>
      </c>
      <c r="E122" s="36" t="n">
        <v>3258</v>
      </c>
      <c r="F122" s="53" t="n">
        <v>10249</v>
      </c>
      <c r="G122" s="53" t="n">
        <v>3511</v>
      </c>
      <c r="H122" s="53" t="n">
        <v>4121</v>
      </c>
      <c r="I122" s="53" t="n">
        <v>1843455</v>
      </c>
      <c r="K122" s="53" t="n">
        <v>3490</v>
      </c>
    </row>
    <row r="123" customFormat="false" ht="11.25" hidden="false" customHeight="false" outlineLevel="0" collapsed="false">
      <c r="A123" s="52" t="s">
        <v>157</v>
      </c>
      <c r="E123" s="36" t="n">
        <v>2712</v>
      </c>
      <c r="F123" s="53" t="n">
        <v>2376</v>
      </c>
      <c r="G123" s="53" t="n">
        <v>1339</v>
      </c>
      <c r="H123" s="53" t="n">
        <v>0</v>
      </c>
      <c r="I123" s="53" t="n">
        <v>96877</v>
      </c>
      <c r="K123" s="53" t="n">
        <v>1888</v>
      </c>
    </row>
    <row r="124" customFormat="false" ht="11.25" hidden="false" customHeight="false" outlineLevel="0" collapsed="false">
      <c r="A124" s="52" t="s">
        <v>158</v>
      </c>
      <c r="E124" s="36" t="n">
        <v>657</v>
      </c>
      <c r="F124" s="53" t="n">
        <v>1439</v>
      </c>
      <c r="G124" s="53" t="n">
        <v>0</v>
      </c>
      <c r="H124" s="53" t="n">
        <v>2275</v>
      </c>
      <c r="I124" s="53" t="n">
        <v>4950</v>
      </c>
      <c r="K124" s="53" t="n">
        <v>552</v>
      </c>
    </row>
    <row r="125" customFormat="false" ht="11.25" hidden="false" customHeight="false" outlineLevel="0" collapsed="false">
      <c r="A125" s="52" t="s">
        <v>159</v>
      </c>
      <c r="E125" s="36" t="n">
        <v>543</v>
      </c>
      <c r="F125" s="53" t="n">
        <v>409</v>
      </c>
      <c r="G125" s="53" t="n">
        <v>70</v>
      </c>
      <c r="H125" s="53" t="n">
        <v>234</v>
      </c>
      <c r="I125" s="53" t="n">
        <v>2506</v>
      </c>
      <c r="K125" s="53" t="n">
        <v>218</v>
      </c>
    </row>
    <row r="126" customFormat="false" ht="11.25" hidden="false" customHeight="false" outlineLevel="0" collapsed="false">
      <c r="A126" s="52" t="s">
        <v>160</v>
      </c>
      <c r="E126" s="36" t="n">
        <v>605</v>
      </c>
      <c r="F126" s="53" t="n">
        <v>8632</v>
      </c>
      <c r="G126" s="53" t="n">
        <v>1608</v>
      </c>
      <c r="H126" s="53" t="n">
        <v>1402</v>
      </c>
      <c r="I126" s="53" t="n">
        <v>236561</v>
      </c>
      <c r="K126" s="53" t="n">
        <v>100248</v>
      </c>
    </row>
    <row r="127" customFormat="false" ht="11.25" hidden="false" customHeight="false" outlineLevel="0" collapsed="false">
      <c r="A127" s="52" t="s">
        <v>161</v>
      </c>
      <c r="E127" s="36" t="n">
        <v>436</v>
      </c>
      <c r="F127" s="53" t="n">
        <v>2036</v>
      </c>
      <c r="G127" s="53" t="n">
        <v>2563</v>
      </c>
      <c r="H127" s="53" t="n">
        <v>2680</v>
      </c>
      <c r="I127" s="53" t="n">
        <v>219052</v>
      </c>
      <c r="K127" s="53" t="n">
        <v>2326</v>
      </c>
    </row>
    <row r="128" customFormat="false" ht="11.25" hidden="false" customHeight="false" outlineLevel="0" collapsed="false">
      <c r="A128" s="52" t="s">
        <v>162</v>
      </c>
      <c r="E128" s="36" t="n">
        <v>480</v>
      </c>
      <c r="F128" s="53" t="n">
        <v>3581</v>
      </c>
      <c r="G128" s="53" t="n">
        <v>1062</v>
      </c>
      <c r="H128" s="53" t="n">
        <v>598</v>
      </c>
      <c r="I128" s="53" t="n">
        <v>157934</v>
      </c>
      <c r="K128" s="53" t="n">
        <v>0</v>
      </c>
    </row>
    <row r="129" customFormat="false" ht="11.25" hidden="false" customHeight="false" outlineLevel="0" collapsed="false">
      <c r="A129" s="52" t="s">
        <v>163</v>
      </c>
      <c r="E129" s="36" t="n">
        <v>502</v>
      </c>
      <c r="F129" s="53" t="n">
        <v>4458</v>
      </c>
      <c r="G129" s="53" t="n">
        <v>1255</v>
      </c>
      <c r="H129" s="53" t="n">
        <v>752</v>
      </c>
      <c r="I129" s="53" t="n">
        <v>164538</v>
      </c>
      <c r="K129" s="53" t="n">
        <v>0</v>
      </c>
    </row>
    <row r="130" customFormat="false" ht="11.25" hidden="false" customHeight="false" outlineLevel="0" collapsed="false">
      <c r="A130" s="52" t="s">
        <v>164</v>
      </c>
      <c r="E130" s="36" t="n">
        <v>459</v>
      </c>
      <c r="F130" s="53" t="n">
        <v>4215</v>
      </c>
      <c r="G130" s="53" t="n">
        <v>994</v>
      </c>
      <c r="H130" s="53" t="n">
        <v>101</v>
      </c>
      <c r="I130" s="53" t="n">
        <v>47341</v>
      </c>
      <c r="K130" s="53" t="n">
        <v>1917</v>
      </c>
    </row>
    <row r="131" customFormat="false" ht="11.25" hidden="false" customHeight="false" outlineLevel="0" collapsed="false">
      <c r="A131" s="52" t="s">
        <v>165</v>
      </c>
      <c r="E131" s="36" t="n">
        <v>192</v>
      </c>
      <c r="F131" s="53" t="n">
        <v>640</v>
      </c>
      <c r="G131" s="53" t="n">
        <v>128</v>
      </c>
      <c r="H131" s="53" t="n">
        <v>509</v>
      </c>
      <c r="I131" s="53" t="n">
        <v>634609</v>
      </c>
      <c r="K131" s="53" t="n">
        <v>489</v>
      </c>
    </row>
    <row r="132" customFormat="false" ht="11.25" hidden="false" customHeight="false" outlineLevel="0" collapsed="false">
      <c r="A132" s="52" t="s">
        <v>166</v>
      </c>
      <c r="E132" s="36" t="n">
        <v>258</v>
      </c>
      <c r="F132" s="53" t="n">
        <v>532</v>
      </c>
      <c r="G132" s="53" t="n">
        <v>0</v>
      </c>
      <c r="H132" s="53" t="n">
        <v>1999</v>
      </c>
      <c r="I132" s="53" t="n">
        <v>713</v>
      </c>
      <c r="K132" s="53" t="n">
        <v>455</v>
      </c>
    </row>
    <row r="133" customFormat="false" ht="11.25" hidden="false" customHeight="false" outlineLevel="0" collapsed="false">
      <c r="A133" s="52" t="s">
        <v>167</v>
      </c>
      <c r="E133" s="36" t="n">
        <v>333</v>
      </c>
      <c r="F133" s="53" t="n">
        <v>1503</v>
      </c>
      <c r="G133" s="53" t="n">
        <v>518</v>
      </c>
      <c r="H133" s="53" t="n">
        <v>53</v>
      </c>
      <c r="I133" s="53" t="n">
        <v>18963</v>
      </c>
      <c r="K133" s="53" t="n">
        <v>772</v>
      </c>
    </row>
    <row r="134" customFormat="false" ht="11.25" hidden="false" customHeight="false" outlineLevel="0" collapsed="false">
      <c r="A134" s="52" t="s">
        <v>168</v>
      </c>
      <c r="E134" s="36" t="n">
        <v>525</v>
      </c>
      <c r="F134" s="53" t="n">
        <v>316</v>
      </c>
      <c r="G134" s="53" t="n">
        <v>331</v>
      </c>
      <c r="H134" s="53" t="n">
        <v>0</v>
      </c>
      <c r="I134" s="53" t="n">
        <v>45723</v>
      </c>
      <c r="K134" s="53" t="n">
        <v>1614</v>
      </c>
    </row>
    <row r="135" customFormat="false" ht="11.25" hidden="false" customHeight="false" outlineLevel="0" collapsed="false">
      <c r="A135" s="52" t="s">
        <v>169</v>
      </c>
      <c r="E135" s="36" t="n">
        <v>116</v>
      </c>
      <c r="F135" s="53" t="n">
        <v>10505</v>
      </c>
      <c r="G135" s="53" t="n">
        <v>45</v>
      </c>
      <c r="H135" s="53" t="n">
        <v>1202</v>
      </c>
      <c r="I135" s="53" t="n">
        <v>1718</v>
      </c>
      <c r="K135" s="53" t="n">
        <v>5354</v>
      </c>
    </row>
    <row r="136" customFormat="false" ht="11.25" hidden="false" customHeight="false" outlineLevel="0" collapsed="false">
      <c r="A136" s="52" t="s">
        <v>170</v>
      </c>
      <c r="E136" s="36" t="n">
        <v>1076</v>
      </c>
      <c r="F136" s="53" t="n">
        <v>1546</v>
      </c>
      <c r="G136" s="53" t="n">
        <v>111</v>
      </c>
      <c r="H136" s="53" t="n">
        <v>66</v>
      </c>
      <c r="I136" s="53" t="n">
        <v>153191</v>
      </c>
      <c r="K136" s="53" t="n">
        <v>4547</v>
      </c>
    </row>
    <row r="137" customFormat="false" ht="11.25" hidden="false" customHeight="false" outlineLevel="0" collapsed="false">
      <c r="A137" s="52" t="s">
        <v>171</v>
      </c>
      <c r="E137" s="36" t="n">
        <v>157</v>
      </c>
      <c r="F137" s="53" t="n">
        <v>1797</v>
      </c>
      <c r="G137" s="53" t="n">
        <v>336</v>
      </c>
      <c r="H137" s="53" t="n">
        <v>33</v>
      </c>
      <c r="I137" s="53" t="n">
        <v>8563</v>
      </c>
      <c r="K137" s="53" t="n">
        <v>1280</v>
      </c>
    </row>
    <row r="138" customFormat="false" ht="11.25" hidden="false" customHeight="false" outlineLevel="0" collapsed="false">
      <c r="A138" s="52" t="s">
        <v>172</v>
      </c>
      <c r="E138" s="36" t="n">
        <v>417</v>
      </c>
      <c r="F138" s="53" t="n">
        <v>564</v>
      </c>
      <c r="G138" s="53" t="n">
        <v>0</v>
      </c>
      <c r="H138" s="53" t="n">
        <v>2136</v>
      </c>
      <c r="I138" s="53" t="n">
        <v>1051</v>
      </c>
      <c r="K138" s="53" t="n">
        <v>174</v>
      </c>
    </row>
    <row r="139" customFormat="false" ht="11.25" hidden="false" customHeight="false" outlineLevel="0" collapsed="false">
      <c r="A139" s="52" t="s">
        <v>173</v>
      </c>
      <c r="E139" s="36" t="n">
        <v>528</v>
      </c>
      <c r="F139" s="53" t="n">
        <v>5064</v>
      </c>
      <c r="G139" s="53" t="n">
        <v>1360</v>
      </c>
      <c r="H139" s="53" t="n">
        <v>700</v>
      </c>
      <c r="I139" s="53" t="n">
        <v>121864</v>
      </c>
      <c r="K139" s="53" t="n">
        <v>0</v>
      </c>
    </row>
    <row r="140" customFormat="false" ht="11.25" hidden="false" customHeight="false" outlineLevel="0" collapsed="false">
      <c r="A140" s="52" t="s">
        <v>174</v>
      </c>
      <c r="E140" s="36" t="n">
        <v>174</v>
      </c>
      <c r="F140" s="53" t="n">
        <v>9414</v>
      </c>
      <c r="G140" s="53" t="n">
        <v>445</v>
      </c>
      <c r="H140" s="53" t="n">
        <v>920</v>
      </c>
      <c r="I140" s="53" t="n">
        <v>3692342</v>
      </c>
      <c r="K140" s="53" t="n">
        <v>1296</v>
      </c>
    </row>
    <row r="141" customFormat="false" ht="11.25" hidden="false" customHeight="false" outlineLevel="0" collapsed="false">
      <c r="A141" s="52" t="s">
        <v>175</v>
      </c>
      <c r="E141" s="36" t="n">
        <v>480</v>
      </c>
      <c r="F141" s="53" t="n">
        <v>4035</v>
      </c>
      <c r="G141" s="53" t="n">
        <v>1215</v>
      </c>
      <c r="H141" s="53" t="n">
        <v>680</v>
      </c>
      <c r="I141" s="53" t="n">
        <v>155191</v>
      </c>
      <c r="K141" s="53" t="n">
        <v>0</v>
      </c>
    </row>
    <row r="142" customFormat="false" ht="11.25" hidden="false" customHeight="false" outlineLevel="0" collapsed="false">
      <c r="A142" s="52" t="s">
        <v>176</v>
      </c>
      <c r="E142" s="36" t="n">
        <v>109</v>
      </c>
      <c r="F142" s="53" t="n">
        <v>69</v>
      </c>
      <c r="G142" s="53" t="n">
        <v>30</v>
      </c>
      <c r="H142" s="53" t="n">
        <v>910</v>
      </c>
      <c r="I142" s="53" t="n">
        <v>2114</v>
      </c>
      <c r="K142" s="53" t="n">
        <v>834</v>
      </c>
    </row>
    <row r="143" customFormat="false" ht="11.25" hidden="false" customHeight="false" outlineLevel="0" collapsed="false">
      <c r="A143" s="52" t="s">
        <v>177</v>
      </c>
      <c r="E143" s="36" t="n">
        <v>824</v>
      </c>
      <c r="F143" s="53" t="n">
        <v>8238</v>
      </c>
      <c r="G143" s="53" t="n">
        <v>1457</v>
      </c>
      <c r="H143" s="53" t="n">
        <v>39</v>
      </c>
      <c r="I143" s="53" t="n">
        <v>48080</v>
      </c>
      <c r="K143" s="53" t="n">
        <v>2153</v>
      </c>
    </row>
    <row r="144" customFormat="false" ht="11.25" hidden="false" customHeight="false" outlineLevel="0" collapsed="false">
      <c r="A144" s="52" t="s">
        <v>178</v>
      </c>
      <c r="E144" s="36" t="n">
        <v>564</v>
      </c>
      <c r="F144" s="53" t="n">
        <v>316</v>
      </c>
      <c r="G144" s="53" t="n">
        <v>0</v>
      </c>
      <c r="H144" s="53" t="n">
        <v>581</v>
      </c>
      <c r="I144" s="53" t="n">
        <v>958</v>
      </c>
      <c r="K144" s="53" t="n">
        <v>220</v>
      </c>
    </row>
    <row r="145" customFormat="false" ht="11.25" hidden="false" customHeight="false" outlineLevel="0" collapsed="false">
      <c r="A145" s="52" t="s">
        <v>179</v>
      </c>
      <c r="E145" s="36" t="n">
        <v>300</v>
      </c>
      <c r="F145" s="53" t="n">
        <v>3668</v>
      </c>
      <c r="G145" s="53" t="n">
        <v>1198</v>
      </c>
      <c r="H145" s="53" t="n">
        <v>105</v>
      </c>
      <c r="I145" s="53" t="n">
        <v>10172</v>
      </c>
      <c r="K145" s="53" t="n">
        <v>506</v>
      </c>
    </row>
    <row r="146" customFormat="false" ht="11.25" hidden="false" customHeight="false" outlineLevel="0" collapsed="false">
      <c r="A146" s="52" t="s">
        <v>180</v>
      </c>
      <c r="E146" s="36" t="n">
        <v>263</v>
      </c>
      <c r="F146" s="53" t="n">
        <v>1095</v>
      </c>
      <c r="G146" s="53" t="n">
        <v>179</v>
      </c>
      <c r="H146" s="53" t="n">
        <v>2587</v>
      </c>
      <c r="I146" s="53" t="n">
        <v>1930</v>
      </c>
      <c r="K146" s="53" t="n">
        <v>1320</v>
      </c>
    </row>
    <row r="147" customFormat="false" ht="11.25" hidden="false" customHeight="false" outlineLevel="0" collapsed="false">
      <c r="A147" s="52" t="s">
        <v>181</v>
      </c>
      <c r="E147" s="36" t="n">
        <v>55</v>
      </c>
      <c r="F147" s="53" t="n">
        <v>617</v>
      </c>
      <c r="G147" s="53" t="n">
        <v>50</v>
      </c>
      <c r="H147" s="53" t="n">
        <v>32</v>
      </c>
      <c r="I147" s="53" t="n">
        <v>3084</v>
      </c>
      <c r="K147" s="53" t="n">
        <v>486</v>
      </c>
    </row>
    <row r="148" customFormat="false" ht="11.25" hidden="false" customHeight="false" outlineLevel="0" collapsed="false">
      <c r="A148" s="52" t="s">
        <v>182</v>
      </c>
      <c r="E148" s="36" t="n">
        <v>519</v>
      </c>
      <c r="F148" s="53" t="n">
        <v>4281</v>
      </c>
      <c r="G148" s="53" t="n">
        <v>1254</v>
      </c>
      <c r="H148" s="53" t="n">
        <v>783</v>
      </c>
      <c r="I148" s="53" t="n">
        <v>157168</v>
      </c>
      <c r="K148" s="53" t="n">
        <v>0</v>
      </c>
    </row>
    <row r="149" customFormat="false" ht="11.25" hidden="false" customHeight="false" outlineLevel="0" collapsed="false">
      <c r="A149" s="52" t="s">
        <v>183</v>
      </c>
      <c r="E149" s="36" t="n">
        <v>47</v>
      </c>
      <c r="F149" s="53" t="n">
        <v>1221</v>
      </c>
      <c r="G149" s="53" t="n">
        <v>312</v>
      </c>
      <c r="H149" s="53" t="n">
        <v>44</v>
      </c>
      <c r="I149" s="53" t="n">
        <v>6120</v>
      </c>
      <c r="K149" s="53" t="n">
        <v>395</v>
      </c>
    </row>
    <row r="150" customFormat="false" ht="11.25" hidden="false" customHeight="false" outlineLevel="0" collapsed="false">
      <c r="A150" s="52" t="s">
        <v>184</v>
      </c>
      <c r="E150" s="36" t="n">
        <v>44</v>
      </c>
      <c r="F150" s="53" t="n">
        <v>523</v>
      </c>
      <c r="G150" s="53" t="n">
        <v>0</v>
      </c>
      <c r="H150" s="53" t="n">
        <v>2838</v>
      </c>
      <c r="I150" s="53" t="n">
        <v>1815</v>
      </c>
      <c r="K150" s="53" t="n">
        <v>586</v>
      </c>
    </row>
    <row r="151" customFormat="false" ht="11.25" hidden="false" customHeight="false" outlineLevel="0" collapsed="false">
      <c r="A151" s="52" t="s">
        <v>185</v>
      </c>
      <c r="E151" s="36" t="n">
        <v>215</v>
      </c>
      <c r="F151" s="53" t="n">
        <v>3039</v>
      </c>
      <c r="G151" s="53" t="n">
        <v>125</v>
      </c>
      <c r="H151" s="53" t="n">
        <v>26</v>
      </c>
      <c r="I151" s="53" t="n">
        <v>47041</v>
      </c>
      <c r="K151" s="53" t="n">
        <v>3498</v>
      </c>
    </row>
    <row r="152" customFormat="false" ht="11.25" hidden="false" customHeight="false" outlineLevel="0" collapsed="false">
      <c r="A152" s="52" t="s">
        <v>186</v>
      </c>
      <c r="E152" s="36" t="n">
        <v>388</v>
      </c>
      <c r="F152" s="53" t="n">
        <v>1166</v>
      </c>
      <c r="G152" s="53" t="n">
        <v>180</v>
      </c>
      <c r="H152" s="53" t="n">
        <v>2430</v>
      </c>
      <c r="I152" s="53" t="n">
        <v>1338</v>
      </c>
      <c r="K152" s="53" t="n">
        <v>815</v>
      </c>
    </row>
    <row r="153" customFormat="false" ht="11.25" hidden="false" customHeight="false" outlineLevel="0" collapsed="false">
      <c r="A153" s="52" t="s">
        <v>187</v>
      </c>
      <c r="E153" s="36" t="n">
        <v>543</v>
      </c>
      <c r="F153" s="53" t="n">
        <v>5691</v>
      </c>
      <c r="G153" s="53" t="n">
        <v>1546</v>
      </c>
      <c r="H153" s="53" t="n">
        <v>772</v>
      </c>
      <c r="I153" s="53" t="n">
        <v>231875</v>
      </c>
      <c r="K153" s="53" t="n">
        <v>0</v>
      </c>
    </row>
    <row r="154" customFormat="false" ht="11.25" hidden="false" customHeight="false" outlineLevel="0" collapsed="false">
      <c r="A154" s="52" t="s">
        <v>188</v>
      </c>
      <c r="E154" s="36" t="n">
        <v>302</v>
      </c>
      <c r="F154" s="53" t="n">
        <v>5196</v>
      </c>
      <c r="G154" s="53" t="n">
        <v>934</v>
      </c>
      <c r="H154" s="53" t="n">
        <v>258</v>
      </c>
      <c r="I154" s="53" t="n">
        <v>44486</v>
      </c>
      <c r="K154" s="53" t="n">
        <v>1715</v>
      </c>
    </row>
    <row r="155" customFormat="false" ht="11.25" hidden="false" customHeight="false" outlineLevel="0" collapsed="false">
      <c r="A155" s="52" t="s">
        <v>189</v>
      </c>
      <c r="E155" s="36" t="n">
        <v>205</v>
      </c>
      <c r="F155" s="53" t="n">
        <v>2308</v>
      </c>
      <c r="G155" s="53" t="n">
        <v>302</v>
      </c>
      <c r="H155" s="53" t="n">
        <v>67</v>
      </c>
      <c r="I155" s="53" t="n">
        <v>83588</v>
      </c>
      <c r="K155" s="53" t="n">
        <v>2343</v>
      </c>
    </row>
    <row r="156" customFormat="false" ht="11.25" hidden="false" customHeight="false" outlineLevel="0" collapsed="false">
      <c r="A156" s="52" t="s">
        <v>190</v>
      </c>
      <c r="E156" s="36" t="n">
        <v>2336</v>
      </c>
      <c r="F156" s="53" t="n">
        <v>9350</v>
      </c>
      <c r="G156" s="53" t="n">
        <v>521</v>
      </c>
      <c r="H156" s="53" t="n">
        <v>127</v>
      </c>
      <c r="I156" s="53" t="n">
        <v>778</v>
      </c>
      <c r="K156" s="53" t="n">
        <v>1451</v>
      </c>
    </row>
    <row r="157" customFormat="false" ht="11.25" hidden="false" customHeight="false" outlineLevel="0" collapsed="false">
      <c r="A157" s="52" t="s">
        <v>191</v>
      </c>
      <c r="E157" s="36" t="n">
        <v>25</v>
      </c>
      <c r="F157" s="53" t="n">
        <v>65</v>
      </c>
      <c r="G157" s="53" t="n">
        <v>24</v>
      </c>
      <c r="H157" s="53" t="n">
        <v>202</v>
      </c>
      <c r="I157" s="53" t="n">
        <v>804</v>
      </c>
      <c r="K157" s="53" t="n">
        <v>456</v>
      </c>
    </row>
    <row r="158" customFormat="false" ht="11.25" hidden="false" customHeight="false" outlineLevel="0" collapsed="false">
      <c r="A158" s="52" t="s">
        <v>192</v>
      </c>
      <c r="E158" s="36" t="n">
        <v>1844</v>
      </c>
      <c r="F158" s="53" t="n">
        <v>240</v>
      </c>
      <c r="G158" s="53" t="n">
        <v>88</v>
      </c>
      <c r="H158" s="53" t="n">
        <v>2844</v>
      </c>
      <c r="I158" s="53" t="n">
        <v>8820</v>
      </c>
      <c r="K158" s="53" t="n">
        <v>3768</v>
      </c>
    </row>
    <row r="159" customFormat="false" ht="11.25" hidden="false" customHeight="false" outlineLevel="0" collapsed="false">
      <c r="A159" s="52" t="s">
        <v>193</v>
      </c>
      <c r="E159" s="36" t="n">
        <v>181</v>
      </c>
      <c r="F159" s="53" t="n">
        <v>2372</v>
      </c>
      <c r="G159" s="53" t="n">
        <v>353</v>
      </c>
      <c r="H159" s="53" t="n">
        <v>69</v>
      </c>
      <c r="I159" s="53" t="n">
        <v>18351</v>
      </c>
      <c r="K159" s="53" t="n">
        <v>686</v>
      </c>
    </row>
    <row r="160" customFormat="false" ht="11.25" hidden="false" customHeight="false" outlineLevel="0" collapsed="false">
      <c r="A160" s="52" t="s">
        <v>194</v>
      </c>
      <c r="E160" s="36" t="n">
        <v>204</v>
      </c>
      <c r="F160" s="53" t="n">
        <v>30871</v>
      </c>
      <c r="G160" s="53" t="n">
        <v>391</v>
      </c>
      <c r="H160" s="53" t="n">
        <v>348</v>
      </c>
      <c r="I160" s="53" t="n">
        <v>210802</v>
      </c>
      <c r="K160" s="53" t="n">
        <v>2587</v>
      </c>
    </row>
    <row r="161" customFormat="false" ht="11.25" hidden="false" customHeight="false" outlineLevel="0" collapsed="false">
      <c r="A161" s="52" t="s">
        <v>195</v>
      </c>
      <c r="E161" s="36" t="n">
        <v>345</v>
      </c>
      <c r="F161" s="53" t="n">
        <v>298</v>
      </c>
      <c r="G161" s="53" t="n">
        <v>609</v>
      </c>
      <c r="H161" s="53" t="n">
        <v>480</v>
      </c>
      <c r="I161" s="53" t="n">
        <v>12938</v>
      </c>
      <c r="K161" s="53" t="n">
        <v>2504</v>
      </c>
    </row>
    <row r="162" customFormat="false" ht="11.25" hidden="false" customHeight="false" outlineLevel="0" collapsed="false">
      <c r="A162" s="52" t="s">
        <v>196</v>
      </c>
      <c r="E162" s="36" t="n">
        <v>500</v>
      </c>
      <c r="F162" s="53" t="n">
        <v>5732</v>
      </c>
      <c r="G162" s="53" t="n">
        <v>1264</v>
      </c>
      <c r="H162" s="53" t="n">
        <v>780</v>
      </c>
      <c r="I162" s="53" t="n">
        <v>161098</v>
      </c>
      <c r="K162" s="53" t="n">
        <v>0</v>
      </c>
    </row>
    <row r="163" customFormat="false" ht="11.25" hidden="false" customHeight="false" outlineLevel="0" collapsed="false">
      <c r="A163" s="52" t="s">
        <v>197</v>
      </c>
      <c r="E163" s="36" t="n">
        <v>184</v>
      </c>
      <c r="F163" s="53" t="n">
        <v>2718</v>
      </c>
      <c r="G163" s="53" t="n">
        <v>934</v>
      </c>
      <c r="H163" s="53" t="n">
        <v>1187</v>
      </c>
      <c r="I163" s="53" t="n">
        <v>109064</v>
      </c>
      <c r="K163" s="53" t="n">
        <v>4559</v>
      </c>
    </row>
    <row r="164" customFormat="false" ht="11.25" hidden="false" customHeight="false" outlineLevel="0" collapsed="false">
      <c r="A164" s="52" t="s">
        <v>198</v>
      </c>
      <c r="E164" s="36" t="n">
        <v>8676</v>
      </c>
      <c r="F164" s="53" t="n">
        <v>41833</v>
      </c>
      <c r="G164" s="53" t="n">
        <v>8088</v>
      </c>
      <c r="H164" s="53" t="n">
        <v>1710</v>
      </c>
      <c r="I164" s="53" t="n">
        <v>12636678</v>
      </c>
      <c r="K164" s="53" t="n">
        <v>6583</v>
      </c>
    </row>
    <row r="165" customFormat="false" ht="11.25" hidden="false" customHeight="false" outlineLevel="0" collapsed="false">
      <c r="A165" s="52" t="s">
        <v>199</v>
      </c>
      <c r="E165" s="36" t="n">
        <v>283</v>
      </c>
      <c r="F165" s="53" t="n">
        <v>711</v>
      </c>
      <c r="G165" s="53" t="n">
        <v>0</v>
      </c>
      <c r="H165" s="53" t="n">
        <v>1027</v>
      </c>
      <c r="I165" s="53" t="n">
        <v>2989</v>
      </c>
      <c r="K165" s="53" t="n">
        <v>247</v>
      </c>
    </row>
    <row r="166" customFormat="false" ht="11.25" hidden="false" customHeight="false" outlineLevel="0" collapsed="false">
      <c r="A166" s="52" t="s">
        <v>200</v>
      </c>
      <c r="E166" s="36" t="n">
        <v>2823</v>
      </c>
      <c r="F166" s="53" t="n">
        <v>291394</v>
      </c>
      <c r="G166" s="53" t="n">
        <v>2228</v>
      </c>
      <c r="H166" s="53" t="n">
        <v>17129</v>
      </c>
      <c r="I166" s="53" t="n">
        <v>15758209</v>
      </c>
      <c r="K166" s="53" t="n">
        <v>10966</v>
      </c>
    </row>
    <row r="167" customFormat="false" ht="11.25" hidden="false" customHeight="false" outlineLevel="0" collapsed="false">
      <c r="A167" s="52" t="s">
        <v>201</v>
      </c>
      <c r="E167" s="36" t="n">
        <v>557</v>
      </c>
      <c r="F167" s="53" t="n">
        <v>230</v>
      </c>
      <c r="G167" s="53" t="n">
        <v>55</v>
      </c>
      <c r="H167" s="53" t="n">
        <v>235</v>
      </c>
      <c r="I167" s="53" t="n">
        <v>5125</v>
      </c>
      <c r="K167" s="53" t="n">
        <v>691</v>
      </c>
    </row>
    <row r="168" customFormat="false" ht="11.25" hidden="false" customHeight="false" outlineLevel="0" collapsed="false">
      <c r="A168" s="52" t="s">
        <v>202</v>
      </c>
      <c r="E168" s="36" t="n">
        <v>3484</v>
      </c>
      <c r="F168" s="53" t="n">
        <v>2447</v>
      </c>
      <c r="G168" s="53" t="n">
        <v>0</v>
      </c>
      <c r="H168" s="53" t="n">
        <v>0</v>
      </c>
      <c r="I168" s="53" t="n">
        <v>74299</v>
      </c>
      <c r="K168" s="53" t="n">
        <v>1531</v>
      </c>
    </row>
    <row r="169" customFormat="false" ht="11.25" hidden="false" customHeight="false" outlineLevel="0" collapsed="false">
      <c r="A169" s="52" t="s">
        <v>203</v>
      </c>
      <c r="E169" s="36" t="n">
        <v>465</v>
      </c>
      <c r="F169" s="53" t="n">
        <v>436</v>
      </c>
      <c r="G169" s="53" t="n">
        <v>0</v>
      </c>
      <c r="H169" s="53" t="n">
        <v>535</v>
      </c>
      <c r="I169" s="53" t="n">
        <v>795</v>
      </c>
      <c r="K169" s="53" t="n">
        <v>533</v>
      </c>
    </row>
    <row r="170" customFormat="false" ht="11.25" hidden="false" customHeight="false" outlineLevel="0" collapsed="false">
      <c r="A170" s="52" t="s">
        <v>204</v>
      </c>
      <c r="E170" s="36" t="n">
        <v>229</v>
      </c>
      <c r="F170" s="53" t="n">
        <v>154</v>
      </c>
      <c r="G170" s="53" t="n">
        <v>0</v>
      </c>
      <c r="H170" s="53" t="n">
        <v>247</v>
      </c>
      <c r="I170" s="53" t="n">
        <v>741</v>
      </c>
      <c r="K170" s="53" t="n">
        <v>211</v>
      </c>
    </row>
    <row r="171" customFormat="false" ht="11.25" hidden="false" customHeight="false" outlineLevel="0" collapsed="false">
      <c r="A171" s="52" t="s">
        <v>205</v>
      </c>
      <c r="E171" s="36" t="n">
        <v>1332</v>
      </c>
      <c r="F171" s="53" t="n">
        <v>53118</v>
      </c>
      <c r="G171" s="53" t="n">
        <v>3555</v>
      </c>
      <c r="H171" s="53" t="n">
        <v>3765</v>
      </c>
      <c r="I171" s="53" t="n">
        <v>11530285</v>
      </c>
      <c r="K171" s="53" t="n">
        <v>5579</v>
      </c>
    </row>
    <row r="172" customFormat="false" ht="11.25" hidden="false" customHeight="false" outlineLevel="0" collapsed="false">
      <c r="A172" s="52" t="s">
        <v>206</v>
      </c>
      <c r="E172" s="36" t="n">
        <v>709</v>
      </c>
      <c r="F172" s="53" t="n">
        <v>3281</v>
      </c>
      <c r="G172" s="53" t="n">
        <v>832</v>
      </c>
      <c r="H172" s="53" t="n">
        <v>1125</v>
      </c>
      <c r="I172" s="53" t="n">
        <v>69376</v>
      </c>
      <c r="K172" s="53" t="n">
        <v>1626</v>
      </c>
    </row>
    <row r="173" customFormat="false" ht="11.25" hidden="false" customHeight="false" outlineLevel="0" collapsed="false">
      <c r="A173" s="52" t="s">
        <v>207</v>
      </c>
      <c r="E173" s="36" t="n">
        <v>188</v>
      </c>
      <c r="F173" s="53" t="n">
        <v>1019</v>
      </c>
      <c r="G173" s="53" t="n">
        <v>298</v>
      </c>
      <c r="H173" s="53" t="n">
        <v>500</v>
      </c>
      <c r="I173" s="53" t="n">
        <v>58890</v>
      </c>
      <c r="K173" s="53" t="n">
        <v>2453</v>
      </c>
    </row>
    <row r="174" customFormat="false" ht="11.25" hidden="false" customHeight="false" outlineLevel="0" collapsed="false">
      <c r="A174" s="52" t="s">
        <v>208</v>
      </c>
      <c r="E174" s="36" t="n">
        <v>661</v>
      </c>
      <c r="F174" s="53" t="n">
        <v>5687</v>
      </c>
      <c r="G174" s="53" t="n">
        <v>2327</v>
      </c>
      <c r="H174" s="53" t="n">
        <v>626</v>
      </c>
      <c r="I174" s="53" t="n">
        <v>156025</v>
      </c>
      <c r="K174" s="53" t="n">
        <v>5957</v>
      </c>
    </row>
    <row r="175" customFormat="false" ht="11.25" hidden="false" customHeight="false" outlineLevel="0" collapsed="false">
      <c r="A175" s="52" t="s">
        <v>209</v>
      </c>
      <c r="E175" s="36" t="n">
        <v>191</v>
      </c>
      <c r="F175" s="53" t="n">
        <v>157</v>
      </c>
      <c r="G175" s="53" t="n">
        <v>82</v>
      </c>
      <c r="H175" s="53" t="n">
        <v>125</v>
      </c>
      <c r="I175" s="53" t="n">
        <v>987</v>
      </c>
      <c r="K175" s="53" t="n">
        <v>214</v>
      </c>
    </row>
    <row r="176" customFormat="false" ht="11.25" hidden="false" customHeight="false" outlineLevel="0" collapsed="false">
      <c r="A176" s="52" t="s">
        <v>210</v>
      </c>
      <c r="E176" s="36" t="n">
        <v>378</v>
      </c>
      <c r="F176" s="53" t="n">
        <v>461</v>
      </c>
      <c r="G176" s="53" t="n">
        <v>189</v>
      </c>
      <c r="H176" s="53" t="n">
        <v>615</v>
      </c>
      <c r="I176" s="53" t="n">
        <v>1629</v>
      </c>
      <c r="K176" s="53" t="n">
        <v>536</v>
      </c>
    </row>
    <row r="177" customFormat="false" ht="11.25" hidden="false" customHeight="false" outlineLevel="0" collapsed="false">
      <c r="A177" s="52" t="s">
        <v>211</v>
      </c>
      <c r="E177" s="36" t="n">
        <v>605</v>
      </c>
      <c r="F177" s="53" t="n">
        <v>2879</v>
      </c>
      <c r="G177" s="53" t="n">
        <v>330</v>
      </c>
      <c r="H177" s="53" t="n">
        <v>384</v>
      </c>
      <c r="I177" s="53" t="n">
        <v>127173</v>
      </c>
      <c r="K177" s="53" t="n">
        <v>1190</v>
      </c>
    </row>
    <row r="178" customFormat="false" ht="11.25" hidden="false" customHeight="false" outlineLevel="0" collapsed="false">
      <c r="A178" s="52" t="s">
        <v>212</v>
      </c>
      <c r="E178" s="36" t="n">
        <v>683</v>
      </c>
      <c r="F178" s="53" t="n">
        <v>188</v>
      </c>
      <c r="G178" s="53" t="n">
        <v>87</v>
      </c>
      <c r="H178" s="53" t="n">
        <v>711</v>
      </c>
      <c r="I178" s="53" t="n">
        <v>2690</v>
      </c>
      <c r="K178" s="53" t="n">
        <v>279</v>
      </c>
    </row>
    <row r="179" customFormat="false" ht="11.25" hidden="false" customHeight="false" outlineLevel="0" collapsed="false">
      <c r="A179" s="52" t="s">
        <v>213</v>
      </c>
      <c r="E179" s="36" t="n">
        <v>2183</v>
      </c>
      <c r="F179" s="53" t="n">
        <v>163</v>
      </c>
      <c r="G179" s="53" t="n">
        <v>291</v>
      </c>
      <c r="H179" s="53" t="n">
        <v>1457</v>
      </c>
      <c r="I179" s="53" t="n">
        <v>9762</v>
      </c>
      <c r="K179" s="53" t="n">
        <v>4291</v>
      </c>
    </row>
    <row r="180" customFormat="false" ht="11.25" hidden="false" customHeight="false" outlineLevel="0" collapsed="false">
      <c r="A180" s="52" t="s">
        <v>214</v>
      </c>
      <c r="E180" s="36" t="n">
        <v>519</v>
      </c>
      <c r="F180" s="53" t="n">
        <v>4079</v>
      </c>
      <c r="G180" s="53" t="n">
        <v>1595</v>
      </c>
      <c r="H180" s="53" t="n">
        <v>792</v>
      </c>
      <c r="I180" s="53" t="n">
        <v>173184</v>
      </c>
      <c r="K180" s="53" t="n">
        <v>0</v>
      </c>
    </row>
    <row r="181" customFormat="false" ht="11.25" hidden="false" customHeight="false" outlineLevel="0" collapsed="false">
      <c r="A181" s="52" t="s">
        <v>215</v>
      </c>
      <c r="E181" s="36" t="n">
        <v>1106</v>
      </c>
      <c r="F181" s="53" t="n">
        <v>2863</v>
      </c>
      <c r="G181" s="53" t="n">
        <v>727</v>
      </c>
      <c r="H181" s="53" t="n">
        <v>1991</v>
      </c>
      <c r="I181" s="53" t="n">
        <v>1961934</v>
      </c>
      <c r="K181" s="53" t="n">
        <v>2681</v>
      </c>
    </row>
    <row r="182" customFormat="false" ht="11.25" hidden="false" customHeight="false" outlineLevel="0" collapsed="false">
      <c r="A182" s="52" t="s">
        <v>216</v>
      </c>
      <c r="E182" s="36" t="n">
        <v>1371</v>
      </c>
      <c r="F182" s="53" t="n">
        <v>3940</v>
      </c>
      <c r="G182" s="53" t="n">
        <v>2674</v>
      </c>
      <c r="H182" s="53" t="n">
        <v>3830</v>
      </c>
      <c r="I182" s="53" t="n">
        <v>221130</v>
      </c>
      <c r="K182" s="53" t="n">
        <v>11399</v>
      </c>
    </row>
    <row r="183" customFormat="false" ht="11.25" hidden="false" customHeight="false" outlineLevel="0" collapsed="false">
      <c r="A183" s="52" t="s">
        <v>217</v>
      </c>
      <c r="E183" s="36" t="n">
        <v>379</v>
      </c>
      <c r="F183" s="53" t="n">
        <v>1541</v>
      </c>
      <c r="G183" s="53" t="n">
        <v>1205</v>
      </c>
      <c r="H183" s="53" t="n">
        <v>0</v>
      </c>
      <c r="I183" s="53" t="n">
        <v>50440</v>
      </c>
      <c r="K183" s="53" t="n">
        <v>3080</v>
      </c>
    </row>
    <row r="184" customFormat="false" ht="11.25" hidden="false" customHeight="false" outlineLevel="0" collapsed="false">
      <c r="A184" s="52" t="s">
        <v>218</v>
      </c>
      <c r="E184" s="36" t="n">
        <v>1256</v>
      </c>
      <c r="F184" s="53" t="n">
        <v>3893</v>
      </c>
      <c r="G184" s="53" t="n">
        <v>1536</v>
      </c>
      <c r="H184" s="53" t="n">
        <v>0</v>
      </c>
      <c r="I184" s="53" t="n">
        <v>208670</v>
      </c>
      <c r="K184" s="53" t="n">
        <v>6309</v>
      </c>
    </row>
    <row r="185" customFormat="false" ht="11.25" hidden="false" customHeight="false" outlineLevel="0" collapsed="false">
      <c r="A185" s="52" t="s">
        <v>219</v>
      </c>
      <c r="E185" s="36" t="n">
        <v>222</v>
      </c>
      <c r="F185" s="53" t="n">
        <v>3657</v>
      </c>
      <c r="G185" s="53" t="n">
        <v>230</v>
      </c>
      <c r="H185" s="53" t="n">
        <v>162</v>
      </c>
      <c r="I185" s="53" t="n">
        <v>73670</v>
      </c>
      <c r="K185" s="53" t="n">
        <v>1160</v>
      </c>
    </row>
    <row r="186" customFormat="false" ht="11.25" hidden="false" customHeight="false" outlineLevel="0" collapsed="false">
      <c r="A186" s="52" t="s">
        <v>220</v>
      </c>
      <c r="E186" s="36" t="n">
        <v>183</v>
      </c>
      <c r="F186" s="53" t="n">
        <v>264</v>
      </c>
      <c r="G186" s="53" t="n">
        <v>231</v>
      </c>
      <c r="H186" s="53" t="n">
        <v>1902</v>
      </c>
      <c r="I186" s="53" t="n">
        <v>982</v>
      </c>
      <c r="K186" s="53" t="n">
        <v>211</v>
      </c>
    </row>
    <row r="187" customFormat="false" ht="11.25" hidden="false" customHeight="false" outlineLevel="0" collapsed="false">
      <c r="A187" s="52" t="s">
        <v>221</v>
      </c>
      <c r="E187" s="36" t="n">
        <v>510</v>
      </c>
      <c r="F187" s="53" t="n">
        <v>5093</v>
      </c>
      <c r="G187" s="53" t="n">
        <v>1417</v>
      </c>
      <c r="H187" s="53" t="n">
        <v>821</v>
      </c>
      <c r="I187" s="53" t="n">
        <v>175699</v>
      </c>
      <c r="K187" s="53" t="n">
        <v>0</v>
      </c>
    </row>
    <row r="188" customFormat="false" ht="11.25" hidden="false" customHeight="false" outlineLevel="0" collapsed="false">
      <c r="A188" s="52" t="s">
        <v>222</v>
      </c>
      <c r="E188" s="36" t="n">
        <v>3115</v>
      </c>
      <c r="F188" s="53" t="n">
        <v>49671</v>
      </c>
      <c r="G188" s="53" t="n">
        <v>8923</v>
      </c>
      <c r="H188" s="53" t="n">
        <v>2582</v>
      </c>
      <c r="I188" s="53" t="n">
        <v>8294329</v>
      </c>
      <c r="K188" s="53" t="n">
        <v>5634</v>
      </c>
    </row>
    <row r="189" customFormat="false" ht="11.25" hidden="false" customHeight="false" outlineLevel="0" collapsed="false">
      <c r="A189" s="52" t="s">
        <v>223</v>
      </c>
      <c r="E189" s="36" t="n">
        <v>937</v>
      </c>
      <c r="F189" s="53" t="n">
        <v>728</v>
      </c>
      <c r="G189" s="53" t="n">
        <v>457</v>
      </c>
      <c r="H189" s="53" t="n">
        <v>0</v>
      </c>
      <c r="I189" s="53" t="n">
        <v>68912</v>
      </c>
      <c r="K189" s="53" t="n">
        <v>2258</v>
      </c>
    </row>
    <row r="190" customFormat="false" ht="11.25" hidden="false" customHeight="false" outlineLevel="0" collapsed="false">
      <c r="A190" s="52" t="s">
        <v>224</v>
      </c>
      <c r="E190" s="36" t="n">
        <v>865</v>
      </c>
      <c r="F190" s="53" t="n">
        <v>4777</v>
      </c>
      <c r="G190" s="53" t="n">
        <v>4487</v>
      </c>
      <c r="H190" s="53" t="n">
        <v>185</v>
      </c>
      <c r="I190" s="53" t="n">
        <v>22036</v>
      </c>
      <c r="K190" s="53" t="n">
        <v>933</v>
      </c>
    </row>
    <row r="191" customFormat="false" ht="11.25" hidden="false" customHeight="false" outlineLevel="0" collapsed="false">
      <c r="A191" s="52" t="s">
        <v>225</v>
      </c>
      <c r="E191" s="36" t="n">
        <v>88</v>
      </c>
      <c r="F191" s="53" t="n">
        <v>4717</v>
      </c>
      <c r="G191" s="53" t="n">
        <v>318</v>
      </c>
      <c r="H191" s="53" t="n">
        <v>10</v>
      </c>
      <c r="I191" s="53" t="n">
        <v>5927</v>
      </c>
      <c r="K191" s="53" t="n">
        <v>400</v>
      </c>
    </row>
    <row r="192" customFormat="false" ht="11.25" hidden="false" customHeight="false" outlineLevel="0" collapsed="false">
      <c r="A192" s="52" t="s">
        <v>226</v>
      </c>
      <c r="E192" s="36" t="n">
        <v>571</v>
      </c>
      <c r="F192" s="53" t="n">
        <v>432</v>
      </c>
      <c r="G192" s="53" t="n">
        <v>694</v>
      </c>
      <c r="H192" s="53" t="n">
        <v>129</v>
      </c>
      <c r="I192" s="53" t="n">
        <v>7007</v>
      </c>
      <c r="K192" s="53" t="n">
        <v>2320</v>
      </c>
    </row>
    <row r="193" customFormat="false" ht="11.25" hidden="false" customHeight="false" outlineLevel="0" collapsed="false">
      <c r="A193" s="52" t="s">
        <v>227</v>
      </c>
      <c r="E193" s="36" t="n">
        <v>642</v>
      </c>
      <c r="F193" s="53" t="n">
        <v>681</v>
      </c>
      <c r="G193" s="53" t="n">
        <v>451</v>
      </c>
      <c r="H193" s="53" t="n">
        <v>0</v>
      </c>
      <c r="I193" s="53" t="n">
        <v>65301</v>
      </c>
      <c r="K193" s="53" t="n">
        <v>2268</v>
      </c>
    </row>
    <row r="194" customFormat="false" ht="11.25" hidden="false" customHeight="false" outlineLevel="0" collapsed="false">
      <c r="A194" s="52" t="s">
        <v>228</v>
      </c>
      <c r="E194" s="36" t="n">
        <v>640</v>
      </c>
      <c r="F194" s="53" t="n">
        <v>643</v>
      </c>
      <c r="G194" s="53" t="n">
        <v>453</v>
      </c>
      <c r="H194" s="53" t="n">
        <v>0</v>
      </c>
      <c r="I194" s="53" t="n">
        <v>49713</v>
      </c>
      <c r="K194" s="53" t="n">
        <v>2182</v>
      </c>
    </row>
    <row r="195" customFormat="false" ht="11.25" hidden="false" customHeight="false" outlineLevel="0" collapsed="false">
      <c r="A195" s="52" t="s">
        <v>229</v>
      </c>
      <c r="E195" s="36" t="n">
        <v>165</v>
      </c>
      <c r="F195" s="53" t="n">
        <v>438</v>
      </c>
      <c r="G195" s="53" t="n">
        <v>888</v>
      </c>
      <c r="H195" s="53" t="n">
        <v>682</v>
      </c>
      <c r="I195" s="53" t="n">
        <v>2928</v>
      </c>
      <c r="K195" s="53" t="n">
        <v>213</v>
      </c>
    </row>
    <row r="196" customFormat="false" ht="11.25" hidden="false" customHeight="false" outlineLevel="0" collapsed="false">
      <c r="A196" s="52" t="s">
        <v>230</v>
      </c>
      <c r="E196" s="36" t="n">
        <v>1536</v>
      </c>
      <c r="F196" s="53" t="n">
        <v>3509</v>
      </c>
      <c r="G196" s="53" t="n">
        <v>4036</v>
      </c>
      <c r="H196" s="53" t="n">
        <v>0</v>
      </c>
      <c r="I196" s="53" t="n">
        <v>100218</v>
      </c>
      <c r="K196" s="53" t="n">
        <v>4162</v>
      </c>
    </row>
    <row r="197" customFormat="false" ht="11.25" hidden="false" customHeight="false" outlineLevel="0" collapsed="false">
      <c r="A197" s="52" t="s">
        <v>231</v>
      </c>
      <c r="E197" s="36" t="n">
        <v>651</v>
      </c>
      <c r="F197" s="53" t="n">
        <v>711</v>
      </c>
      <c r="G197" s="53" t="n">
        <v>406</v>
      </c>
      <c r="H197" s="53" t="n">
        <v>0</v>
      </c>
      <c r="I197" s="53" t="n">
        <v>46845</v>
      </c>
      <c r="K197" s="53" t="n">
        <v>2072</v>
      </c>
    </row>
    <row r="198" customFormat="false" ht="11.25" hidden="false" customHeight="false" outlineLevel="0" collapsed="false">
      <c r="A198" s="52" t="s">
        <v>232</v>
      </c>
      <c r="E198" s="36" t="n">
        <v>103</v>
      </c>
      <c r="F198" s="53" t="n">
        <v>2622</v>
      </c>
      <c r="G198" s="53" t="n">
        <v>362</v>
      </c>
      <c r="H198" s="53" t="n">
        <v>291</v>
      </c>
      <c r="I198" s="53" t="n">
        <v>94386</v>
      </c>
      <c r="K198" s="53" t="n">
        <v>2037</v>
      </c>
    </row>
    <row r="199" customFormat="false" ht="11.25" hidden="false" customHeight="false" outlineLevel="0" collapsed="false">
      <c r="A199" s="52" t="s">
        <v>233</v>
      </c>
      <c r="E199" s="36" t="n">
        <v>4930</v>
      </c>
      <c r="F199" s="53" t="n">
        <v>14901</v>
      </c>
      <c r="G199" s="53" t="n">
        <v>3131</v>
      </c>
      <c r="H199" s="53" t="n">
        <v>1852</v>
      </c>
      <c r="I199" s="53" t="n">
        <v>3583087</v>
      </c>
      <c r="K199" s="53" t="n">
        <v>7760</v>
      </c>
    </row>
    <row r="200" customFormat="false" ht="11.25" hidden="false" customHeight="false" outlineLevel="0" collapsed="false">
      <c r="A200" s="52" t="s">
        <v>234</v>
      </c>
      <c r="E200" s="36" t="n">
        <v>203</v>
      </c>
      <c r="F200" s="53" t="n">
        <v>314</v>
      </c>
      <c r="G200" s="53" t="n">
        <v>0</v>
      </c>
      <c r="H200" s="53" t="n">
        <v>290</v>
      </c>
      <c r="I200" s="53" t="n">
        <v>867</v>
      </c>
      <c r="K200" s="53" t="n">
        <v>444</v>
      </c>
    </row>
    <row r="201" customFormat="false" ht="11.25" hidden="false" customHeight="false" outlineLevel="0" collapsed="false">
      <c r="A201" s="52" t="s">
        <v>235</v>
      </c>
      <c r="E201" s="36" t="n">
        <v>282</v>
      </c>
      <c r="F201" s="53" t="n">
        <v>328</v>
      </c>
      <c r="G201" s="53" t="n">
        <v>611</v>
      </c>
      <c r="H201" s="53" t="n">
        <v>2150</v>
      </c>
      <c r="I201" s="53" t="n">
        <v>2215</v>
      </c>
      <c r="K201" s="53" t="n">
        <v>868</v>
      </c>
    </row>
    <row r="202" customFormat="false" ht="11.25" hidden="false" customHeight="false" outlineLevel="0" collapsed="false">
      <c r="A202" s="52" t="s">
        <v>236</v>
      </c>
      <c r="E202" s="36" t="n">
        <v>449</v>
      </c>
      <c r="F202" s="53" t="n">
        <v>1756</v>
      </c>
      <c r="G202" s="53" t="n">
        <v>0</v>
      </c>
      <c r="H202" s="53" t="n">
        <v>0</v>
      </c>
      <c r="I202" s="53" t="n">
        <v>18223</v>
      </c>
      <c r="K202" s="53" t="n">
        <v>2126</v>
      </c>
    </row>
    <row r="203" customFormat="false" ht="11.25" hidden="false" customHeight="false" outlineLevel="0" collapsed="false">
      <c r="A203" s="52" t="s">
        <v>237</v>
      </c>
      <c r="E203" s="36" t="n">
        <v>180</v>
      </c>
      <c r="F203" s="53" t="n">
        <v>877</v>
      </c>
      <c r="G203" s="53" t="n">
        <v>226</v>
      </c>
      <c r="H203" s="53" t="n">
        <v>1053</v>
      </c>
      <c r="I203" s="53" t="n">
        <v>41169</v>
      </c>
      <c r="K203" s="53" t="n">
        <v>2040</v>
      </c>
    </row>
    <row r="204" customFormat="false" ht="11.25" hidden="false" customHeight="false" outlineLevel="0" collapsed="false">
      <c r="A204" s="52" t="s">
        <v>238</v>
      </c>
      <c r="E204" s="36" t="n">
        <v>3019</v>
      </c>
      <c r="F204" s="53" t="n">
        <v>2276</v>
      </c>
      <c r="G204" s="53" t="n">
        <v>1153</v>
      </c>
      <c r="H204" s="53" t="n">
        <v>0</v>
      </c>
      <c r="I204" s="53" t="n">
        <v>53770</v>
      </c>
      <c r="K204" s="53" t="n">
        <v>2111</v>
      </c>
    </row>
    <row r="205" customFormat="false" ht="11.25" hidden="false" customHeight="false" outlineLevel="0" collapsed="false">
      <c r="A205" s="52" t="s">
        <v>239</v>
      </c>
      <c r="E205" s="36" t="n">
        <v>826</v>
      </c>
      <c r="F205" s="53" t="n">
        <v>5461</v>
      </c>
      <c r="G205" s="53" t="n">
        <v>1333</v>
      </c>
      <c r="H205" s="53" t="n">
        <v>1663</v>
      </c>
      <c r="I205" s="53" t="n">
        <v>1850</v>
      </c>
      <c r="K205" s="53" t="n">
        <v>2096</v>
      </c>
    </row>
    <row r="206" customFormat="false" ht="11.25" hidden="false" customHeight="false" outlineLevel="0" collapsed="false">
      <c r="A206" s="52" t="s">
        <v>240</v>
      </c>
      <c r="E206" s="36" t="n">
        <v>123</v>
      </c>
      <c r="F206" s="53" t="n">
        <v>192</v>
      </c>
      <c r="G206" s="53" t="n">
        <v>0</v>
      </c>
      <c r="H206" s="53" t="n">
        <v>79</v>
      </c>
      <c r="I206" s="53" t="n">
        <v>1207</v>
      </c>
      <c r="K206" s="53" t="n">
        <v>276</v>
      </c>
    </row>
    <row r="207" customFormat="false" ht="11.25" hidden="false" customHeight="false" outlineLevel="0" collapsed="false">
      <c r="A207" s="52" t="s">
        <v>241</v>
      </c>
      <c r="E207" s="36" t="n">
        <v>2015</v>
      </c>
      <c r="F207" s="53" t="n">
        <v>3346</v>
      </c>
      <c r="G207" s="53" t="n">
        <v>1344</v>
      </c>
      <c r="H207" s="53" t="n">
        <v>0</v>
      </c>
      <c r="I207" s="53" t="n">
        <v>156069</v>
      </c>
      <c r="K207" s="53" t="n">
        <v>3063</v>
      </c>
    </row>
    <row r="208" customFormat="false" ht="11.25" hidden="false" customHeight="false" outlineLevel="0" collapsed="false">
      <c r="A208" s="52" t="s">
        <v>242</v>
      </c>
      <c r="E208" s="36" t="n">
        <v>330</v>
      </c>
      <c r="F208" s="53" t="n">
        <v>228</v>
      </c>
      <c r="G208" s="53" t="n">
        <v>24</v>
      </c>
      <c r="H208" s="53" t="n">
        <v>194</v>
      </c>
      <c r="I208" s="53" t="n">
        <v>1270</v>
      </c>
      <c r="K208" s="53" t="n">
        <v>561</v>
      </c>
    </row>
    <row r="209" customFormat="false" ht="11.25" hidden="false" customHeight="false" outlineLevel="0" collapsed="false">
      <c r="A209" s="52" t="s">
        <v>243</v>
      </c>
      <c r="E209" s="36" t="n">
        <v>292</v>
      </c>
      <c r="F209" s="53" t="n">
        <v>2600</v>
      </c>
      <c r="G209" s="53" t="n">
        <v>3405</v>
      </c>
      <c r="H209" s="53" t="n">
        <v>0</v>
      </c>
      <c r="I209" s="53" t="n">
        <v>55429</v>
      </c>
      <c r="K209" s="53" t="n">
        <v>3044</v>
      </c>
    </row>
    <row r="210" customFormat="false" ht="11.25" hidden="false" customHeight="false" outlineLevel="0" collapsed="false">
      <c r="A210" s="52" t="s">
        <v>244</v>
      </c>
      <c r="E210" s="36" t="n">
        <v>147</v>
      </c>
      <c r="F210" s="53" t="n">
        <v>762</v>
      </c>
      <c r="G210" s="53" t="n">
        <v>725</v>
      </c>
      <c r="H210" s="53" t="n">
        <v>0</v>
      </c>
      <c r="I210" s="53" t="n">
        <v>23170</v>
      </c>
      <c r="K210" s="53" t="n">
        <v>2341</v>
      </c>
    </row>
    <row r="211" customFormat="false" ht="11.25" hidden="false" customHeight="false" outlineLevel="0" collapsed="false">
      <c r="A211" s="52" t="s">
        <v>245</v>
      </c>
      <c r="E211" s="36" t="n">
        <v>315</v>
      </c>
      <c r="F211" s="53" t="n">
        <v>531</v>
      </c>
      <c r="G211" s="53" t="n">
        <v>0</v>
      </c>
      <c r="H211" s="53" t="n">
        <v>323</v>
      </c>
      <c r="I211" s="53" t="n">
        <v>777</v>
      </c>
      <c r="K211" s="53" t="n">
        <v>406</v>
      </c>
    </row>
    <row r="212" customFormat="false" ht="11.25" hidden="false" customHeight="false" outlineLevel="0" collapsed="false">
      <c r="A212" s="52" t="s">
        <v>246</v>
      </c>
      <c r="E212" s="36" t="n">
        <v>743</v>
      </c>
      <c r="F212" s="53" t="n">
        <v>1427</v>
      </c>
      <c r="G212" s="53" t="n">
        <v>0</v>
      </c>
      <c r="H212" s="53" t="n">
        <v>0</v>
      </c>
      <c r="I212" s="53" t="n">
        <v>37023</v>
      </c>
      <c r="K212" s="53" t="n">
        <v>1979</v>
      </c>
    </row>
    <row r="213" customFormat="false" ht="11.25" hidden="false" customHeight="false" outlineLevel="0" collapsed="false">
      <c r="A213" s="52" t="s">
        <v>247</v>
      </c>
      <c r="E213" s="36" t="n">
        <v>843</v>
      </c>
      <c r="F213" s="53" t="n">
        <v>319</v>
      </c>
      <c r="G213" s="53" t="n">
        <v>2286</v>
      </c>
      <c r="H213" s="53" t="n">
        <v>2132</v>
      </c>
      <c r="I213" s="53" t="n">
        <v>21166</v>
      </c>
      <c r="K213" s="53" t="n">
        <v>3255</v>
      </c>
    </row>
    <row r="214" customFormat="false" ht="11.25" hidden="false" customHeight="false" outlineLevel="0" collapsed="false">
      <c r="A214" s="52" t="s">
        <v>248</v>
      </c>
      <c r="E214" s="36" t="n">
        <v>283</v>
      </c>
      <c r="F214" s="53" t="n">
        <v>1285</v>
      </c>
      <c r="G214" s="53" t="n">
        <v>395</v>
      </c>
      <c r="H214" s="53" t="n">
        <v>0</v>
      </c>
      <c r="I214" s="53" t="n">
        <v>35411</v>
      </c>
      <c r="K214" s="53" t="n">
        <v>2282</v>
      </c>
    </row>
    <row r="215" customFormat="false" ht="11.25" hidden="false" customHeight="false" outlineLevel="0" collapsed="false">
      <c r="A215" s="52" t="s">
        <v>249</v>
      </c>
      <c r="E215" s="36" t="n">
        <v>758</v>
      </c>
      <c r="F215" s="53" t="n">
        <v>15343</v>
      </c>
      <c r="G215" s="53" t="n">
        <v>1160</v>
      </c>
      <c r="H215" s="53" t="n">
        <v>911</v>
      </c>
      <c r="I215" s="53" t="n">
        <v>8188695</v>
      </c>
      <c r="K215" s="53" t="n">
        <v>3864</v>
      </c>
    </row>
    <row r="216" customFormat="false" ht="11.25" hidden="false" customHeight="false" outlineLevel="0" collapsed="false">
      <c r="A216" s="52" t="s">
        <v>250</v>
      </c>
      <c r="E216" s="36" t="n">
        <v>1288</v>
      </c>
      <c r="F216" s="53" t="n">
        <v>141</v>
      </c>
      <c r="G216" s="53" t="n">
        <v>311</v>
      </c>
      <c r="H216" s="53" t="n">
        <v>2984</v>
      </c>
      <c r="I216" s="53" t="n">
        <v>8966</v>
      </c>
      <c r="K216" s="53" t="n">
        <v>2465</v>
      </c>
    </row>
    <row r="217" customFormat="false" ht="11.25" hidden="false" customHeight="false" outlineLevel="0" collapsed="false">
      <c r="A217" s="52" t="s">
        <v>251</v>
      </c>
      <c r="E217" s="36" t="n">
        <v>1025</v>
      </c>
      <c r="F217" s="53" t="n">
        <v>2035</v>
      </c>
      <c r="G217" s="53" t="n">
        <v>1154</v>
      </c>
      <c r="H217" s="53" t="n">
        <v>0</v>
      </c>
      <c r="I217" s="53" t="n">
        <v>54844</v>
      </c>
      <c r="K217" s="53" t="n">
        <v>3411</v>
      </c>
    </row>
    <row r="218" customFormat="false" ht="11.25" hidden="false" customHeight="false" outlineLevel="0" collapsed="false">
      <c r="A218" s="52" t="s">
        <v>252</v>
      </c>
      <c r="E218" s="36" t="n">
        <v>1644</v>
      </c>
      <c r="F218" s="53" t="n">
        <v>9491</v>
      </c>
      <c r="G218" s="53" t="n">
        <v>9905</v>
      </c>
      <c r="H218" s="53" t="n">
        <v>4458</v>
      </c>
      <c r="I218" s="53" t="n">
        <v>349640</v>
      </c>
      <c r="K218" s="53" t="n">
        <v>17092</v>
      </c>
    </row>
    <row r="219" customFormat="false" ht="11.25" hidden="false" customHeight="false" outlineLevel="0" collapsed="false">
      <c r="A219" s="52" t="s">
        <v>253</v>
      </c>
      <c r="E219" s="36" t="n">
        <v>2023</v>
      </c>
      <c r="F219" s="53" t="n">
        <v>5917</v>
      </c>
      <c r="G219" s="53" t="n">
        <v>173</v>
      </c>
      <c r="H219" s="53" t="n">
        <v>9798</v>
      </c>
      <c r="I219" s="53" t="n">
        <v>2179</v>
      </c>
      <c r="K219" s="53" t="n">
        <v>1419</v>
      </c>
    </row>
    <row r="220" customFormat="false" ht="11.25" hidden="false" customHeight="false" outlineLevel="0" collapsed="false">
      <c r="A220" s="52" t="s">
        <v>254</v>
      </c>
      <c r="E220" s="36" t="n">
        <v>465</v>
      </c>
      <c r="F220" s="53" t="n">
        <v>1195</v>
      </c>
      <c r="G220" s="53" t="n">
        <v>0</v>
      </c>
      <c r="H220" s="53" t="n">
        <v>0</v>
      </c>
      <c r="I220" s="53" t="n">
        <v>20272</v>
      </c>
      <c r="K220" s="53" t="n">
        <v>0</v>
      </c>
    </row>
    <row r="221" customFormat="false" ht="11.25" hidden="false" customHeight="false" outlineLevel="0" collapsed="false">
      <c r="A221" s="52" t="s">
        <v>255</v>
      </c>
      <c r="E221" s="36" t="n">
        <v>1150</v>
      </c>
      <c r="F221" s="53" t="n">
        <v>4087</v>
      </c>
      <c r="G221" s="53" t="n">
        <v>1780</v>
      </c>
      <c r="H221" s="53" t="n">
        <v>0</v>
      </c>
      <c r="I221" s="53" t="n">
        <v>50541</v>
      </c>
      <c r="K221" s="53" t="n">
        <v>2748</v>
      </c>
    </row>
    <row r="222" customFormat="false" ht="11.25" hidden="false" customHeight="false" outlineLevel="0" collapsed="false">
      <c r="A222" s="52" t="s">
        <v>256</v>
      </c>
      <c r="E222" s="36" t="n">
        <v>246</v>
      </c>
      <c r="F222" s="53" t="n">
        <v>2123</v>
      </c>
      <c r="G222" s="53" t="n">
        <v>1399</v>
      </c>
      <c r="H222" s="53" t="n">
        <v>0</v>
      </c>
      <c r="I222" s="53" t="n">
        <v>35699</v>
      </c>
      <c r="K222" s="53" t="n">
        <v>1975</v>
      </c>
    </row>
    <row r="223" customFormat="false" ht="11.25" hidden="false" customHeight="false" outlineLevel="0" collapsed="false">
      <c r="A223" s="52" t="s">
        <v>257</v>
      </c>
      <c r="E223" s="36" t="n">
        <v>940</v>
      </c>
      <c r="F223" s="53" t="n">
        <v>883</v>
      </c>
      <c r="G223" s="53" t="n">
        <v>689</v>
      </c>
      <c r="H223" s="53" t="n">
        <v>0</v>
      </c>
      <c r="I223" s="53" t="n">
        <v>62938</v>
      </c>
      <c r="K223" s="53" t="n">
        <v>1997</v>
      </c>
    </row>
    <row r="224" customFormat="false" ht="11.25" hidden="false" customHeight="false" outlineLevel="0" collapsed="false">
      <c r="A224" s="52" t="s">
        <v>258</v>
      </c>
      <c r="E224" s="36" t="n">
        <v>210</v>
      </c>
      <c r="F224" s="53" t="n">
        <v>9313</v>
      </c>
      <c r="G224" s="53" t="n">
        <v>341</v>
      </c>
      <c r="H224" s="53" t="n">
        <v>93</v>
      </c>
      <c r="I224" s="53" t="n">
        <v>4987557</v>
      </c>
      <c r="K224" s="53" t="n">
        <v>1692</v>
      </c>
    </row>
    <row r="225" customFormat="false" ht="11.25" hidden="false" customHeight="false" outlineLevel="0" collapsed="false">
      <c r="A225" s="52" t="s">
        <v>259</v>
      </c>
      <c r="E225" s="36" t="n">
        <v>217</v>
      </c>
      <c r="F225" s="53" t="n">
        <v>1140</v>
      </c>
      <c r="G225" s="53" t="n">
        <v>0</v>
      </c>
      <c r="H225" s="53" t="n">
        <v>0</v>
      </c>
      <c r="I225" s="53" t="n">
        <v>17625</v>
      </c>
      <c r="K225" s="53" t="n">
        <v>0</v>
      </c>
    </row>
    <row r="226" customFormat="false" ht="11.25" hidden="false" customHeight="false" outlineLevel="0" collapsed="false">
      <c r="A226" s="52" t="s">
        <v>260</v>
      </c>
      <c r="E226" s="36" t="n">
        <v>473</v>
      </c>
      <c r="F226" s="53" t="n">
        <v>1348</v>
      </c>
      <c r="G226" s="53" t="n">
        <v>0</v>
      </c>
      <c r="H226" s="53" t="n">
        <v>0</v>
      </c>
      <c r="I226" s="53" t="n">
        <v>14627</v>
      </c>
      <c r="K226" s="53" t="n">
        <v>0</v>
      </c>
    </row>
    <row r="227" customFormat="false" ht="11.25" hidden="false" customHeight="false" outlineLevel="0" collapsed="false">
      <c r="A227" s="52" t="s">
        <v>261</v>
      </c>
      <c r="E227" s="36" t="n">
        <v>284</v>
      </c>
      <c r="F227" s="53" t="n">
        <v>6880</v>
      </c>
      <c r="G227" s="53" t="n">
        <v>833</v>
      </c>
      <c r="H227" s="53" t="n">
        <v>759</v>
      </c>
      <c r="I227" s="53" t="n">
        <v>5051</v>
      </c>
      <c r="K227" s="53" t="n">
        <v>776</v>
      </c>
    </row>
    <row r="228" customFormat="false" ht="17.25" hidden="false" customHeight="true" outlineLevel="0" collapsed="false">
      <c r="A228" s="34"/>
      <c r="B228" s="34"/>
      <c r="C228" s="34"/>
      <c r="D228" s="34"/>
      <c r="E228" s="26"/>
      <c r="F228" s="34"/>
      <c r="G228" s="34"/>
      <c r="H228" s="34"/>
      <c r="I228" s="34"/>
      <c r="J228" s="34"/>
      <c r="K228" s="34"/>
    </row>
    <row r="229" customFormat="false" ht="11.25" hidden="false" customHeight="true" outlineLevel="0" collapsed="false">
      <c r="A229" s="35"/>
      <c r="B229" s="35"/>
      <c r="C229" s="35"/>
      <c r="D229" s="35"/>
      <c r="F229" s="35"/>
      <c r="G229" s="35"/>
      <c r="H229" s="35"/>
      <c r="I229" s="35"/>
      <c r="J229" s="35"/>
      <c r="K229" s="36"/>
    </row>
    <row r="230" customFormat="false" ht="11.25" hidden="false" customHeight="false" outlineLevel="0" collapsed="false">
      <c r="A230" s="35" t="s">
        <v>272</v>
      </c>
      <c r="B230" s="35"/>
      <c r="C230" s="40" t="s">
        <v>283</v>
      </c>
      <c r="D230" s="40"/>
      <c r="E230" s="40"/>
      <c r="F230" s="40"/>
      <c r="G230" s="40"/>
      <c r="H230" s="40"/>
      <c r="I230" s="40"/>
      <c r="J230" s="40"/>
      <c r="K230" s="40"/>
    </row>
    <row r="231" customFormat="false" ht="11.25" hidden="false" customHeight="false" outlineLevel="0" collapsed="false">
      <c r="A231" s="35"/>
      <c r="B231" s="35"/>
      <c r="C231" s="40"/>
      <c r="D231" s="40"/>
      <c r="E231" s="40"/>
      <c r="F231" s="40"/>
      <c r="G231" s="40"/>
      <c r="H231" s="40"/>
      <c r="I231" s="40"/>
      <c r="J231" s="40"/>
      <c r="K231" s="40"/>
    </row>
    <row r="232" customFormat="false" ht="11.25" hidden="false" customHeight="false" outlineLevel="0" collapsed="false">
      <c r="A232" s="35"/>
      <c r="B232" s="35"/>
      <c r="C232" s="40"/>
      <c r="D232" s="40"/>
      <c r="E232" s="40"/>
      <c r="F232" s="40"/>
      <c r="G232" s="40"/>
      <c r="H232" s="40"/>
      <c r="I232" s="40"/>
      <c r="J232" s="40"/>
      <c r="K232" s="40"/>
    </row>
    <row r="233" customFormat="false" ht="11.25" hidden="false" customHeight="false" outlineLevel="0" collapsed="false">
      <c r="A233" s="35" t="s">
        <v>38</v>
      </c>
      <c r="B233" s="35" t="s">
        <v>275</v>
      </c>
      <c r="C233" s="58"/>
      <c r="D233" s="58"/>
      <c r="E233" s="58"/>
      <c r="F233" s="58"/>
      <c r="G233" s="58"/>
      <c r="H233" s="58"/>
      <c r="I233" s="58"/>
      <c r="J233" s="58"/>
      <c r="K233" s="58"/>
    </row>
    <row r="234" customFormat="false" ht="11.25" hidden="false" customHeight="false" outlineLevel="0" collapsed="false">
      <c r="A234" s="38" t="s">
        <v>263</v>
      </c>
      <c r="B234" s="35"/>
      <c r="C234" s="35"/>
      <c r="D234" s="37" t="s">
        <v>276</v>
      </c>
      <c r="E234" s="37"/>
      <c r="F234" s="37"/>
      <c r="G234" s="37"/>
      <c r="H234" s="37"/>
      <c r="I234" s="37"/>
      <c r="J234" s="37"/>
      <c r="K234" s="37"/>
    </row>
    <row r="235" customFormat="false" ht="11.25" hidden="true" customHeight="false" outlineLevel="0" collapsed="false">
      <c r="A235" s="38" t="s">
        <v>30</v>
      </c>
    </row>
  </sheetData>
  <mergeCells count="9">
    <mergeCell ref="A2:I2"/>
    <mergeCell ref="J2:K2"/>
    <mergeCell ref="A3:I3"/>
    <mergeCell ref="A4:I4"/>
    <mergeCell ref="A7:D7"/>
    <mergeCell ref="A10:D10"/>
    <mergeCell ref="A228:D228"/>
    <mergeCell ref="C230:K232"/>
    <mergeCell ref="D234:K234"/>
  </mergeCells>
  <hyperlinks>
    <hyperlink ref="J2" location="Índice!A1" display="Cuadro 12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99"/>
    <col collapsed="false" customWidth="true" hidden="false" outlineLevel="0" max="5" min="5" style="41" width="12.99"/>
    <col collapsed="false" customWidth="true" hidden="false" outlineLevel="0" max="6" min="6" style="0" width="14.99"/>
    <col collapsed="false" customWidth="true" hidden="false" outlineLevel="0" max="7" min="7" style="0" width="13.82"/>
    <col collapsed="false" customWidth="true" hidden="false" outlineLevel="0" max="8" min="8" style="0" width="14.65"/>
    <col collapsed="false" customWidth="true" hidden="false" outlineLevel="0" max="10" min="10" style="0" width="2.65"/>
    <col collapsed="false" customWidth="true" hidden="false" outlineLevel="0" max="11" min="11" style="0" width="12.9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s="35" customFormat="true" ht="12.75" hidden="false" customHeight="false" outlineLevel="0" collapsed="false">
      <c r="A2" s="10" t="s">
        <v>14</v>
      </c>
      <c r="B2" s="10"/>
      <c r="C2" s="10"/>
      <c r="D2" s="10"/>
      <c r="E2" s="10"/>
      <c r="F2" s="10"/>
      <c r="G2" s="10"/>
      <c r="H2" s="10"/>
      <c r="I2" s="10"/>
      <c r="J2" s="9" t="s">
        <v>284</v>
      </c>
      <c r="K2" s="9"/>
      <c r="L2" s="35" t="s">
        <v>30</v>
      </c>
    </row>
    <row r="3" s="35" customFormat="true" ht="12.75" hidden="false" customHeight="false" outlineLevel="0" collapsed="false">
      <c r="A3" s="10" t="s">
        <v>267</v>
      </c>
      <c r="B3" s="10"/>
      <c r="C3" s="10"/>
      <c r="D3" s="10"/>
      <c r="E3" s="10"/>
      <c r="F3" s="10"/>
      <c r="G3" s="10"/>
      <c r="H3" s="10"/>
      <c r="I3" s="10"/>
      <c r="J3" s="42"/>
    </row>
    <row r="4" s="35" customFormat="true" ht="12.75" hidden="false" customHeight="false" outlineLevel="0" collapsed="false">
      <c r="A4" s="13" t="s">
        <v>7</v>
      </c>
      <c r="B4" s="13"/>
      <c r="C4" s="13"/>
      <c r="D4" s="13"/>
      <c r="E4" s="13"/>
      <c r="F4" s="13"/>
      <c r="G4" s="13"/>
      <c r="H4" s="13"/>
      <c r="I4" s="13"/>
      <c r="J4" s="42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5"/>
      <c r="H5" s="15"/>
      <c r="I5" s="44"/>
      <c r="J5" s="44"/>
    </row>
    <row r="6" customFormat="false" ht="1.5" hidden="false" customHeight="true" outlineLevel="0" collapsed="false">
      <c r="I6" s="45"/>
      <c r="J6" s="45"/>
      <c r="K6" s="45"/>
    </row>
    <row r="7" s="61" customFormat="true" ht="11.25" hidden="false" customHeight="true" outlineLevel="0" collapsed="false">
      <c r="A7" s="62" t="s">
        <v>31</v>
      </c>
      <c r="B7" s="62"/>
      <c r="C7" s="62"/>
      <c r="D7" s="62"/>
      <c r="E7" s="46" t="s">
        <v>32</v>
      </c>
      <c r="F7" s="60" t="s">
        <v>33</v>
      </c>
      <c r="G7" s="46" t="s">
        <v>35</v>
      </c>
      <c r="H7" s="46" t="s">
        <v>36</v>
      </c>
      <c r="I7" s="46" t="s">
        <v>269</v>
      </c>
      <c r="J7" s="48" t="s">
        <v>38</v>
      </c>
      <c r="K7" s="46" t="s">
        <v>270</v>
      </c>
    </row>
    <row r="8" customFormat="false" ht="1.5" hidden="false" customHeight="true" outlineLevel="0" collapsed="false">
      <c r="A8" s="25"/>
      <c r="B8" s="25"/>
      <c r="C8" s="25"/>
      <c r="D8" s="25"/>
      <c r="E8" s="26"/>
      <c r="F8" s="25"/>
      <c r="G8" s="25"/>
      <c r="H8" s="25"/>
      <c r="I8" s="25"/>
      <c r="J8" s="25"/>
      <c r="K8" s="25"/>
    </row>
    <row r="9" customFormat="false" ht="11.25" hidden="false" customHeight="true" outlineLevel="0" collapsed="false">
      <c r="A9" s="17"/>
      <c r="B9" s="17"/>
      <c r="C9" s="17"/>
      <c r="D9" s="17"/>
      <c r="E9" s="18"/>
      <c r="F9" s="17"/>
      <c r="G9" s="17"/>
      <c r="H9" s="17"/>
      <c r="I9" s="17"/>
      <c r="J9" s="17"/>
      <c r="K9" s="17"/>
    </row>
    <row r="10" customFormat="false" ht="23.25" hidden="false" customHeight="true" outlineLevel="0" collapsed="false">
      <c r="A10" s="49" t="s">
        <v>44</v>
      </c>
      <c r="B10" s="49"/>
      <c r="C10" s="49"/>
      <c r="D10" s="49"/>
      <c r="E10" s="56" t="n">
        <f aca="false">SUM(E11:E227)</f>
        <v>39713.364</v>
      </c>
      <c r="F10" s="56" t="n">
        <f aca="false">SUM(F11:F227)</f>
        <v>109612.315</v>
      </c>
      <c r="G10" s="56" t="n">
        <v>3765</v>
      </c>
      <c r="H10" s="56" t="n">
        <v>3887</v>
      </c>
      <c r="I10" s="56" t="n">
        <f aca="false">SUM(I11:I227)</f>
        <v>157432.754</v>
      </c>
      <c r="J10" s="35"/>
      <c r="K10" s="56" t="n">
        <f aca="false">SUM(K11:K227)</f>
        <v>2295.579</v>
      </c>
    </row>
    <row r="11" customFormat="false" ht="23.25" hidden="false" customHeight="true" outlineLevel="0" collapsed="false">
      <c r="A11" s="52" t="s">
        <v>45</v>
      </c>
      <c r="E11" s="36" t="n">
        <v>76.94</v>
      </c>
      <c r="F11" s="53" t="n">
        <v>136.12</v>
      </c>
      <c r="G11" s="53" t="n">
        <v>22.8</v>
      </c>
      <c r="H11" s="53" t="n">
        <v>7.929</v>
      </c>
      <c r="I11" s="53" t="n">
        <v>149.41</v>
      </c>
      <c r="K11" s="53" t="n">
        <v>9.92</v>
      </c>
    </row>
    <row r="12" customFormat="false" ht="11.25" hidden="false" customHeight="false" outlineLevel="0" collapsed="false">
      <c r="A12" s="52" t="s">
        <v>46</v>
      </c>
      <c r="E12" s="36" t="n">
        <v>694.18</v>
      </c>
      <c r="F12" s="53" t="n">
        <v>197.979</v>
      </c>
      <c r="G12" s="53" t="n">
        <v>44.877</v>
      </c>
      <c r="H12" s="53" t="n">
        <v>0</v>
      </c>
      <c r="I12" s="53" t="n">
        <v>142.323</v>
      </c>
      <c r="K12" s="53" t="n">
        <v>10.745</v>
      </c>
    </row>
    <row r="13" customFormat="false" ht="11.25" hidden="false" customHeight="false" outlineLevel="0" collapsed="false">
      <c r="A13" s="52" t="s">
        <v>47</v>
      </c>
      <c r="E13" s="36" t="n">
        <v>116.9</v>
      </c>
      <c r="F13" s="53" t="n">
        <v>177.01</v>
      </c>
      <c r="G13" s="53" t="n">
        <v>8.19</v>
      </c>
      <c r="H13" s="53" t="n">
        <v>51.72</v>
      </c>
      <c r="I13" s="53" t="n">
        <v>19.28</v>
      </c>
      <c r="K13" s="53" t="n">
        <v>7.57</v>
      </c>
    </row>
    <row r="14" customFormat="false" ht="11.25" hidden="false" customHeight="false" outlineLevel="0" collapsed="false">
      <c r="A14" s="52" t="s">
        <v>48</v>
      </c>
      <c r="E14" s="36" t="n">
        <v>304.894</v>
      </c>
      <c r="F14" s="53" t="n">
        <v>117.618</v>
      </c>
      <c r="G14" s="53" t="n">
        <v>21.086</v>
      </c>
      <c r="H14" s="53" t="n">
        <v>25.49</v>
      </c>
      <c r="I14" s="53" t="n">
        <v>149.407</v>
      </c>
      <c r="K14" s="53" t="n">
        <v>12.45</v>
      </c>
    </row>
    <row r="15" customFormat="false" ht="11.25" hidden="false" customHeight="false" outlineLevel="0" collapsed="false">
      <c r="A15" s="52" t="s">
        <v>49</v>
      </c>
      <c r="E15" s="36" t="n">
        <v>76.42</v>
      </c>
      <c r="F15" s="53" t="n">
        <v>18.57</v>
      </c>
      <c r="G15" s="53" t="n">
        <v>3.87</v>
      </c>
      <c r="H15" s="53" t="n">
        <v>9.75</v>
      </c>
      <c r="I15" s="53" t="n">
        <v>3.37</v>
      </c>
      <c r="K15" s="53" t="n">
        <v>1.38</v>
      </c>
    </row>
    <row r="16" customFormat="false" ht="11.25" hidden="false" customHeight="false" outlineLevel="0" collapsed="false">
      <c r="A16" s="52" t="s">
        <v>50</v>
      </c>
      <c r="E16" s="36" t="n">
        <v>237.3</v>
      </c>
      <c r="F16" s="53" t="n">
        <v>347.6</v>
      </c>
      <c r="G16" s="53" t="n">
        <v>34.5</v>
      </c>
      <c r="H16" s="53" t="n">
        <v>17.4</v>
      </c>
      <c r="I16" s="53" t="n">
        <v>247</v>
      </c>
      <c r="K16" s="53" t="n">
        <v>5.5</v>
      </c>
    </row>
    <row r="17" customFormat="false" ht="11.25" hidden="false" customHeight="false" outlineLevel="0" collapsed="false">
      <c r="A17" s="52" t="s">
        <v>51</v>
      </c>
      <c r="E17" s="36" t="n">
        <v>205.29</v>
      </c>
      <c r="F17" s="53" t="n">
        <v>42.6</v>
      </c>
      <c r="G17" s="53" t="n">
        <v>3.95</v>
      </c>
      <c r="H17" s="53" t="n">
        <v>11.64</v>
      </c>
      <c r="I17" s="53" t="n">
        <v>3.07</v>
      </c>
      <c r="K17" s="53" t="n">
        <v>6.74</v>
      </c>
    </row>
    <row r="18" customFormat="false" ht="11.25" hidden="false" customHeight="false" outlineLevel="0" collapsed="false">
      <c r="A18" s="52" t="s">
        <v>52</v>
      </c>
      <c r="E18" s="36" t="n">
        <v>198.755</v>
      </c>
      <c r="F18" s="53" t="n">
        <v>72.195</v>
      </c>
      <c r="G18" s="53" t="n">
        <v>16.1</v>
      </c>
      <c r="H18" s="53" t="n">
        <v>0</v>
      </c>
      <c r="I18" s="53" t="n">
        <v>81.396</v>
      </c>
      <c r="K18" s="53" t="n">
        <v>11.266</v>
      </c>
    </row>
    <row r="19" customFormat="false" ht="11.25" hidden="false" customHeight="false" outlineLevel="0" collapsed="false">
      <c r="A19" s="52" t="s">
        <v>53</v>
      </c>
      <c r="E19" s="36" t="n">
        <v>91.38</v>
      </c>
      <c r="F19" s="53" t="n">
        <v>11.36</v>
      </c>
      <c r="G19" s="53" t="n">
        <v>1.88</v>
      </c>
      <c r="H19" s="53" t="n">
        <v>4</v>
      </c>
      <c r="I19" s="53" t="n">
        <v>3.25</v>
      </c>
      <c r="K19" s="53" t="n">
        <v>2.65</v>
      </c>
    </row>
    <row r="20" customFormat="false" ht="11.25" hidden="false" customHeight="false" outlineLevel="0" collapsed="false">
      <c r="A20" s="52" t="s">
        <v>54</v>
      </c>
      <c r="E20" s="36" t="n">
        <v>357.053</v>
      </c>
      <c r="F20" s="53" t="n">
        <v>1018.305</v>
      </c>
      <c r="G20" s="53" t="n">
        <v>25.874</v>
      </c>
      <c r="H20" s="53" t="n">
        <v>52.61</v>
      </c>
      <c r="I20" s="53" t="n">
        <v>3755.348</v>
      </c>
      <c r="K20" s="53" t="n">
        <v>7.114</v>
      </c>
    </row>
    <row r="21" customFormat="false" ht="11.25" hidden="false" customHeight="false" outlineLevel="0" collapsed="false">
      <c r="A21" s="52" t="s">
        <v>55</v>
      </c>
      <c r="E21" s="36" t="n">
        <v>86.07</v>
      </c>
      <c r="F21" s="53" t="n">
        <v>9.36</v>
      </c>
      <c r="G21" s="53" t="n">
        <v>1.37</v>
      </c>
      <c r="H21" s="53" t="n">
        <v>0.78</v>
      </c>
      <c r="I21" s="53" t="n">
        <v>1.61</v>
      </c>
      <c r="K21" s="53" t="n">
        <v>3.04</v>
      </c>
    </row>
    <row r="22" customFormat="false" ht="11.25" hidden="false" customHeight="false" outlineLevel="0" collapsed="false">
      <c r="A22" s="52" t="s">
        <v>56</v>
      </c>
      <c r="E22" s="36" t="n">
        <v>107.183</v>
      </c>
      <c r="F22" s="53" t="n">
        <v>350.831</v>
      </c>
      <c r="G22" s="53" t="n">
        <v>24.522</v>
      </c>
      <c r="H22" s="53" t="n">
        <v>16.69</v>
      </c>
      <c r="I22" s="53" t="n">
        <v>293.705</v>
      </c>
      <c r="K22" s="53" t="n">
        <v>0</v>
      </c>
    </row>
    <row r="23" customFormat="false" ht="11.25" hidden="false" customHeight="false" outlineLevel="0" collapsed="false">
      <c r="A23" s="52" t="s">
        <v>57</v>
      </c>
      <c r="E23" s="36" t="n">
        <v>23.294</v>
      </c>
      <c r="F23" s="53" t="n">
        <v>289.556</v>
      </c>
      <c r="G23" s="53" t="n">
        <v>6.422</v>
      </c>
      <c r="H23" s="53" t="n">
        <v>16.153</v>
      </c>
      <c r="I23" s="53" t="n">
        <v>1.698</v>
      </c>
      <c r="K23" s="53" t="n">
        <v>15.927</v>
      </c>
    </row>
    <row r="24" customFormat="false" ht="11.25" hidden="false" customHeight="false" outlineLevel="0" collapsed="false">
      <c r="A24" s="52" t="s">
        <v>58</v>
      </c>
      <c r="E24" s="36" t="n">
        <v>214</v>
      </c>
      <c r="F24" s="53" t="n">
        <v>331.8</v>
      </c>
      <c r="G24" s="53" t="n">
        <v>29</v>
      </c>
      <c r="H24" s="53" t="n">
        <v>9.2</v>
      </c>
      <c r="I24" s="53" t="n">
        <v>230.5</v>
      </c>
      <c r="K24" s="53" t="n">
        <v>4.5</v>
      </c>
    </row>
    <row r="25" customFormat="false" ht="11.25" hidden="false" customHeight="false" outlineLevel="0" collapsed="false">
      <c r="A25" s="52" t="s">
        <v>59</v>
      </c>
      <c r="E25" s="36" t="n">
        <v>55.73</v>
      </c>
      <c r="F25" s="53" t="n">
        <v>134.25</v>
      </c>
      <c r="G25" s="53" t="n">
        <v>6.771</v>
      </c>
      <c r="H25" s="53" t="n">
        <v>15.55</v>
      </c>
      <c r="I25" s="53" t="n">
        <v>84.99</v>
      </c>
      <c r="K25" s="53" t="n">
        <v>7.24</v>
      </c>
    </row>
    <row r="26" customFormat="false" ht="11.25" hidden="false" customHeight="false" outlineLevel="0" collapsed="false">
      <c r="A26" s="52" t="s">
        <v>60</v>
      </c>
      <c r="E26" s="36" t="n">
        <v>251.5</v>
      </c>
      <c r="F26" s="53" t="n">
        <v>364</v>
      </c>
      <c r="G26" s="53" t="n">
        <v>36</v>
      </c>
      <c r="H26" s="53" t="n">
        <v>47.5</v>
      </c>
      <c r="I26" s="53" t="n">
        <v>348</v>
      </c>
      <c r="K26" s="53" t="n">
        <v>10.5</v>
      </c>
    </row>
    <row r="27" customFormat="false" ht="11.25" hidden="false" customHeight="false" outlineLevel="0" collapsed="false">
      <c r="A27" s="52" t="s">
        <v>61</v>
      </c>
      <c r="E27" s="36" t="n">
        <v>23.57</v>
      </c>
      <c r="F27" s="53" t="n">
        <v>149.351</v>
      </c>
      <c r="G27" s="53" t="n">
        <v>37.57</v>
      </c>
      <c r="H27" s="53" t="n">
        <v>0</v>
      </c>
      <c r="I27" s="53" t="n">
        <v>168.789</v>
      </c>
      <c r="K27" s="53" t="n">
        <v>11.56</v>
      </c>
    </row>
    <row r="28" customFormat="false" ht="11.25" hidden="false" customHeight="false" outlineLevel="0" collapsed="false">
      <c r="A28" s="52" t="s">
        <v>62</v>
      </c>
      <c r="E28" s="36" t="n">
        <v>83.19</v>
      </c>
      <c r="F28" s="53" t="n">
        <v>19.175</v>
      </c>
      <c r="G28" s="53" t="n">
        <v>3.044</v>
      </c>
      <c r="H28" s="53" t="n">
        <v>52.56</v>
      </c>
      <c r="I28" s="53" t="n">
        <v>179.3</v>
      </c>
      <c r="K28" s="53" t="n">
        <v>12.389</v>
      </c>
    </row>
    <row r="29" customFormat="false" ht="11.25" hidden="false" customHeight="false" outlineLevel="0" collapsed="false">
      <c r="A29" s="52" t="s">
        <v>63</v>
      </c>
      <c r="E29" s="36" t="n">
        <v>36.68</v>
      </c>
      <c r="F29" s="53" t="n">
        <v>73.376</v>
      </c>
      <c r="G29" s="53" t="n">
        <v>0</v>
      </c>
      <c r="H29" s="53" t="n">
        <v>0</v>
      </c>
      <c r="I29" s="53" t="n">
        <v>38.217</v>
      </c>
      <c r="K29" s="53" t="n">
        <v>5.21</v>
      </c>
    </row>
    <row r="30" customFormat="false" ht="11.25" hidden="false" customHeight="false" outlineLevel="0" collapsed="false">
      <c r="A30" s="52" t="s">
        <v>64</v>
      </c>
      <c r="E30" s="36" t="n">
        <v>153.885</v>
      </c>
      <c r="F30" s="53" t="n">
        <v>752.16</v>
      </c>
      <c r="G30" s="53" t="n">
        <v>14.1</v>
      </c>
      <c r="H30" s="53" t="n">
        <v>18.41</v>
      </c>
      <c r="I30" s="53" t="n">
        <v>748.569</v>
      </c>
      <c r="K30" s="53" t="n">
        <v>70.16</v>
      </c>
    </row>
    <row r="31" customFormat="false" ht="11.25" hidden="false" customHeight="false" outlineLevel="0" collapsed="false">
      <c r="A31" s="52" t="s">
        <v>65</v>
      </c>
      <c r="E31" s="36" t="n">
        <v>312.809</v>
      </c>
      <c r="F31" s="53" t="n">
        <v>41.227</v>
      </c>
      <c r="G31" s="53" t="n">
        <v>11.905</v>
      </c>
      <c r="H31" s="53" t="n">
        <v>2.444</v>
      </c>
      <c r="I31" s="53" t="n">
        <v>195.441</v>
      </c>
      <c r="K31" s="53" t="n">
        <v>15.228</v>
      </c>
    </row>
    <row r="32" customFormat="false" ht="11.25" hidden="false" customHeight="false" outlineLevel="0" collapsed="false">
      <c r="A32" s="52" t="s">
        <v>66</v>
      </c>
      <c r="E32" s="36" t="n">
        <v>30.22</v>
      </c>
      <c r="F32" s="53" t="n">
        <v>119.57</v>
      </c>
      <c r="G32" s="53" t="n">
        <v>1.35</v>
      </c>
      <c r="H32" s="53" t="n">
        <v>6.94</v>
      </c>
      <c r="I32" s="53" t="n">
        <v>2.26</v>
      </c>
      <c r="K32" s="53" t="n">
        <v>4.02</v>
      </c>
    </row>
    <row r="33" customFormat="false" ht="11.25" hidden="false" customHeight="false" outlineLevel="0" collapsed="false">
      <c r="A33" s="52" t="s">
        <v>67</v>
      </c>
      <c r="E33" s="36" t="n">
        <v>59.89</v>
      </c>
      <c r="F33" s="53" t="n">
        <v>11.88</v>
      </c>
      <c r="G33" s="53" t="n">
        <v>6.45</v>
      </c>
      <c r="H33" s="53" t="n">
        <v>61.85</v>
      </c>
      <c r="I33" s="53" t="n">
        <v>3.44</v>
      </c>
      <c r="K33" s="53" t="n">
        <v>1.35</v>
      </c>
    </row>
    <row r="34" customFormat="false" ht="11.25" hidden="false" customHeight="false" outlineLevel="0" collapsed="false">
      <c r="A34" s="52" t="s">
        <v>68</v>
      </c>
      <c r="E34" s="36" t="n">
        <v>107.942</v>
      </c>
      <c r="F34" s="53" t="n">
        <v>403.24</v>
      </c>
      <c r="G34" s="53" t="n">
        <v>25.475</v>
      </c>
      <c r="H34" s="53" t="n">
        <v>16.785</v>
      </c>
      <c r="I34" s="53" t="n">
        <v>308.304</v>
      </c>
      <c r="K34" s="53" t="n">
        <v>0</v>
      </c>
    </row>
    <row r="35" customFormat="false" ht="11.25" hidden="false" customHeight="false" outlineLevel="0" collapsed="false">
      <c r="A35" s="52" t="s">
        <v>69</v>
      </c>
      <c r="E35" s="36" t="n">
        <v>52.56</v>
      </c>
      <c r="F35" s="53" t="n">
        <v>11.65</v>
      </c>
      <c r="G35" s="53" t="n">
        <v>0</v>
      </c>
      <c r="H35" s="53" t="n">
        <v>1.03</v>
      </c>
      <c r="I35" s="53" t="n">
        <v>3.22</v>
      </c>
      <c r="K35" s="53" t="n">
        <v>2.24</v>
      </c>
    </row>
    <row r="36" customFormat="false" ht="11.25" hidden="false" customHeight="false" outlineLevel="0" collapsed="false">
      <c r="A36" s="52" t="s">
        <v>70</v>
      </c>
      <c r="E36" s="36" t="n">
        <v>783.74</v>
      </c>
      <c r="F36" s="53" t="n">
        <v>214.215</v>
      </c>
      <c r="G36" s="53" t="n">
        <v>17.97</v>
      </c>
      <c r="H36" s="53" t="n">
        <v>0</v>
      </c>
      <c r="I36" s="53" t="n">
        <v>50.542</v>
      </c>
      <c r="K36" s="53" t="n">
        <v>10.96</v>
      </c>
    </row>
    <row r="37" customFormat="false" ht="11.25" hidden="false" customHeight="false" outlineLevel="0" collapsed="false">
      <c r="A37" s="52" t="s">
        <v>71</v>
      </c>
      <c r="E37" s="36" t="n">
        <v>77.9</v>
      </c>
      <c r="F37" s="53" t="n">
        <v>63.92</v>
      </c>
      <c r="G37" s="53" t="n">
        <v>14.182</v>
      </c>
      <c r="H37" s="53" t="n">
        <v>1.981</v>
      </c>
      <c r="I37" s="53" t="n">
        <v>35.521</v>
      </c>
      <c r="K37" s="53" t="n">
        <v>5.7</v>
      </c>
    </row>
    <row r="38" customFormat="false" ht="11.25" hidden="false" customHeight="false" outlineLevel="0" collapsed="false">
      <c r="A38" s="52" t="s">
        <v>72</v>
      </c>
      <c r="E38" s="36" t="n">
        <v>385.334</v>
      </c>
      <c r="F38" s="53" t="n">
        <v>809.131</v>
      </c>
      <c r="G38" s="53" t="n">
        <v>5.108</v>
      </c>
      <c r="H38" s="53" t="n">
        <v>234.427</v>
      </c>
      <c r="I38" s="53" t="n">
        <v>6.296</v>
      </c>
      <c r="K38" s="53" t="n">
        <v>6.297</v>
      </c>
    </row>
    <row r="39" customFormat="false" ht="11.25" hidden="false" customHeight="false" outlineLevel="0" collapsed="false">
      <c r="A39" s="52" t="s">
        <v>73</v>
      </c>
      <c r="E39" s="36" t="n">
        <v>198.5</v>
      </c>
      <c r="F39" s="53" t="n">
        <v>82.6</v>
      </c>
      <c r="G39" s="53" t="n">
        <v>18</v>
      </c>
      <c r="H39" s="53" t="n">
        <v>0</v>
      </c>
      <c r="I39" s="53" t="n">
        <v>141.5</v>
      </c>
      <c r="K39" s="53" t="n">
        <v>3.2</v>
      </c>
    </row>
    <row r="40" customFormat="false" ht="11.25" hidden="false" customHeight="false" outlineLevel="0" collapsed="false">
      <c r="A40" s="52" t="s">
        <v>74</v>
      </c>
      <c r="E40" s="36" t="n">
        <v>115.207</v>
      </c>
      <c r="F40" s="53" t="n">
        <v>401.681</v>
      </c>
      <c r="G40" s="53" t="n">
        <v>24.945</v>
      </c>
      <c r="H40" s="53" t="n">
        <v>17.508</v>
      </c>
      <c r="I40" s="53" t="n">
        <v>423.029</v>
      </c>
      <c r="K40" s="53" t="n">
        <v>0</v>
      </c>
    </row>
    <row r="41" customFormat="false" ht="11.25" hidden="false" customHeight="false" outlineLevel="0" collapsed="false">
      <c r="A41" s="52" t="s">
        <v>75</v>
      </c>
      <c r="E41" s="36" t="n">
        <v>85.87</v>
      </c>
      <c r="F41" s="53" t="n">
        <v>80.176</v>
      </c>
      <c r="G41" s="53" t="n">
        <v>0</v>
      </c>
      <c r="H41" s="53" t="n">
        <v>0</v>
      </c>
      <c r="I41" s="53" t="n">
        <v>42.414</v>
      </c>
      <c r="K41" s="53" t="n">
        <v>5.237</v>
      </c>
    </row>
    <row r="42" customFormat="false" ht="11.25" hidden="false" customHeight="false" outlineLevel="0" collapsed="false">
      <c r="A42" s="52" t="s">
        <v>76</v>
      </c>
      <c r="E42" s="36" t="n">
        <v>114.02</v>
      </c>
      <c r="F42" s="53" t="n">
        <v>373.905</v>
      </c>
      <c r="G42" s="53" t="n">
        <v>25.299</v>
      </c>
      <c r="H42" s="53" t="n">
        <v>15.979</v>
      </c>
      <c r="I42" s="53" t="n">
        <v>314.839</v>
      </c>
      <c r="K42" s="53" t="n">
        <v>0</v>
      </c>
    </row>
    <row r="43" customFormat="false" ht="11.25" hidden="false" customHeight="false" outlineLevel="0" collapsed="false">
      <c r="A43" s="52" t="s">
        <v>77</v>
      </c>
      <c r="E43" s="36" t="n">
        <v>276.731</v>
      </c>
      <c r="F43" s="53" t="n">
        <v>528.147</v>
      </c>
      <c r="G43" s="53" t="n">
        <v>1.805</v>
      </c>
      <c r="H43" s="53" t="n">
        <v>22.788</v>
      </c>
      <c r="I43" s="53" t="n">
        <v>8.541</v>
      </c>
      <c r="K43" s="53" t="n">
        <v>3.369</v>
      </c>
    </row>
    <row r="44" customFormat="false" ht="11.25" hidden="false" customHeight="false" outlineLevel="0" collapsed="false">
      <c r="A44" s="52" t="s">
        <v>78</v>
      </c>
      <c r="E44" s="36" t="n">
        <v>337.2</v>
      </c>
      <c r="F44" s="53" t="n">
        <v>221.82</v>
      </c>
      <c r="G44" s="53" t="n">
        <v>7.25</v>
      </c>
      <c r="H44" s="53" t="n">
        <v>38.11</v>
      </c>
      <c r="I44" s="53" t="n">
        <v>3.98</v>
      </c>
      <c r="K44" s="53" t="n">
        <v>5.54</v>
      </c>
    </row>
    <row r="45" customFormat="false" ht="11.25" hidden="false" customHeight="false" outlineLevel="0" collapsed="false">
      <c r="A45" s="52" t="s">
        <v>79</v>
      </c>
      <c r="E45" s="36" t="n">
        <v>61.458</v>
      </c>
      <c r="F45" s="53" t="n">
        <v>157.397</v>
      </c>
      <c r="G45" s="53" t="n">
        <v>2.071</v>
      </c>
      <c r="H45" s="53" t="n">
        <v>0.84</v>
      </c>
      <c r="I45" s="53" t="n">
        <v>58.445</v>
      </c>
      <c r="K45" s="53" t="n">
        <v>6.96</v>
      </c>
    </row>
    <row r="46" customFormat="false" ht="11.25" hidden="false" customHeight="false" outlineLevel="0" collapsed="false">
      <c r="A46" s="52" t="s">
        <v>80</v>
      </c>
      <c r="E46" s="36" t="n">
        <v>102.726</v>
      </c>
      <c r="F46" s="53" t="n">
        <v>192.629</v>
      </c>
      <c r="G46" s="53" t="n">
        <v>20.668</v>
      </c>
      <c r="H46" s="53" t="n">
        <v>13.95</v>
      </c>
      <c r="I46" s="53" t="n">
        <v>262.741</v>
      </c>
      <c r="K46" s="53" t="n">
        <v>0</v>
      </c>
    </row>
    <row r="47" customFormat="false" ht="11.25" hidden="false" customHeight="false" outlineLevel="0" collapsed="false">
      <c r="A47" s="52" t="s">
        <v>81</v>
      </c>
      <c r="E47" s="36" t="n">
        <v>141.595</v>
      </c>
      <c r="F47" s="53" t="n">
        <v>59.701</v>
      </c>
      <c r="G47" s="53" t="n">
        <v>8.6</v>
      </c>
      <c r="H47" s="53" t="n">
        <v>0</v>
      </c>
      <c r="I47" s="53" t="n">
        <v>101.148</v>
      </c>
      <c r="K47" s="53" t="n">
        <v>9.76</v>
      </c>
    </row>
    <row r="48" customFormat="false" ht="11.25" hidden="false" customHeight="false" outlineLevel="0" collapsed="false">
      <c r="A48" s="52" t="s">
        <v>82</v>
      </c>
      <c r="E48" s="36" t="n">
        <v>54.66</v>
      </c>
      <c r="F48" s="53" t="n">
        <v>40.66</v>
      </c>
      <c r="G48" s="53" t="n">
        <v>4.02</v>
      </c>
      <c r="H48" s="53" t="n">
        <v>13.6</v>
      </c>
      <c r="I48" s="53" t="n">
        <v>2.13</v>
      </c>
      <c r="K48" s="53" t="n">
        <v>8.47</v>
      </c>
    </row>
    <row r="49" customFormat="false" ht="11.25" hidden="false" customHeight="false" outlineLevel="0" collapsed="false">
      <c r="A49" s="52" t="s">
        <v>83</v>
      </c>
      <c r="E49" s="36" t="n">
        <v>7.474</v>
      </c>
      <c r="F49" s="53" t="n">
        <v>1.6</v>
      </c>
      <c r="G49" s="36" t="s">
        <v>271</v>
      </c>
      <c r="H49" s="53" t="n">
        <v>2.72</v>
      </c>
      <c r="I49" s="53" t="n">
        <v>4.71</v>
      </c>
      <c r="K49" s="53" t="n">
        <v>2.29</v>
      </c>
    </row>
    <row r="50" customFormat="false" ht="11.25" hidden="false" customHeight="false" outlineLevel="0" collapsed="false">
      <c r="A50" s="52" t="s">
        <v>84</v>
      </c>
      <c r="E50" s="36" t="n">
        <v>397.5</v>
      </c>
      <c r="F50" s="53" t="n">
        <v>608.5</v>
      </c>
      <c r="G50" s="53" t="n">
        <v>234</v>
      </c>
      <c r="H50" s="53" t="n">
        <v>99.5</v>
      </c>
      <c r="I50" s="53" t="n">
        <v>737</v>
      </c>
      <c r="K50" s="53" t="n">
        <v>52.5</v>
      </c>
    </row>
    <row r="51" customFormat="false" ht="11.25" hidden="false" customHeight="false" outlineLevel="0" collapsed="false">
      <c r="A51" s="52" t="s">
        <v>85</v>
      </c>
      <c r="E51" s="36" t="n">
        <v>32.901</v>
      </c>
      <c r="F51" s="53" t="n">
        <v>84.987</v>
      </c>
      <c r="G51" s="53" t="n">
        <v>42.727</v>
      </c>
      <c r="H51" s="53" t="n">
        <v>0</v>
      </c>
      <c r="I51" s="53" t="n">
        <v>119.525</v>
      </c>
      <c r="K51" s="53" t="n">
        <v>13.42</v>
      </c>
    </row>
    <row r="52" customFormat="false" ht="11.25" hidden="false" customHeight="false" outlineLevel="0" collapsed="false">
      <c r="A52" s="52" t="s">
        <v>86</v>
      </c>
      <c r="E52" s="36" t="n">
        <v>65.1</v>
      </c>
      <c r="F52" s="53" t="n">
        <v>197.89</v>
      </c>
      <c r="G52" s="53" t="n">
        <v>6.37</v>
      </c>
      <c r="H52" s="53" t="n">
        <v>40.23</v>
      </c>
      <c r="I52" s="53" t="n">
        <v>2.58</v>
      </c>
      <c r="K52" s="53" t="n">
        <v>6.16</v>
      </c>
    </row>
    <row r="53" customFormat="false" ht="11.25" hidden="false" customHeight="false" outlineLevel="0" collapsed="false">
      <c r="A53" s="52" t="s">
        <v>87</v>
      </c>
      <c r="E53" s="36" t="n">
        <v>58.52</v>
      </c>
      <c r="F53" s="53" t="n">
        <v>21.76</v>
      </c>
      <c r="G53" s="36" t="s">
        <v>271</v>
      </c>
      <c r="H53" s="53" t="n">
        <v>0.75</v>
      </c>
      <c r="I53" s="53" t="n">
        <v>2.01</v>
      </c>
      <c r="K53" s="53" t="n">
        <v>1.35</v>
      </c>
    </row>
    <row r="54" customFormat="false" ht="11.25" hidden="false" customHeight="false" outlineLevel="0" collapsed="false">
      <c r="A54" s="52" t="s">
        <v>88</v>
      </c>
      <c r="E54" s="36" t="n">
        <v>103.08</v>
      </c>
      <c r="F54" s="53" t="n">
        <v>293.508</v>
      </c>
      <c r="G54" s="53" t="n">
        <v>20.202</v>
      </c>
      <c r="H54" s="53" t="n">
        <v>13.698</v>
      </c>
      <c r="I54" s="53" t="n">
        <v>250.657</v>
      </c>
      <c r="K54" s="53" t="n">
        <v>0</v>
      </c>
    </row>
    <row r="55" customFormat="false" ht="11.25" hidden="false" customHeight="false" outlineLevel="0" collapsed="false">
      <c r="A55" s="52" t="s">
        <v>89</v>
      </c>
      <c r="E55" s="36" t="n">
        <v>39.79</v>
      </c>
      <c r="F55" s="53" t="n">
        <v>25.09</v>
      </c>
      <c r="G55" s="53" t="n">
        <v>1.95</v>
      </c>
      <c r="H55" s="53" t="n">
        <v>2.66</v>
      </c>
      <c r="I55" s="53" t="n">
        <v>3.99</v>
      </c>
      <c r="K55" s="53" t="n">
        <v>2.99</v>
      </c>
    </row>
    <row r="56" customFormat="false" ht="11.25" hidden="false" customHeight="false" outlineLevel="0" collapsed="false">
      <c r="A56" s="52" t="s">
        <v>90</v>
      </c>
      <c r="E56" s="36" t="n">
        <v>94.1</v>
      </c>
      <c r="F56" s="53" t="n">
        <v>92.6</v>
      </c>
      <c r="G56" s="53" t="n">
        <v>8.9</v>
      </c>
      <c r="H56" s="53" t="n">
        <v>4.1</v>
      </c>
      <c r="I56" s="53" t="n">
        <v>88</v>
      </c>
      <c r="K56" s="53" t="n">
        <v>2.2</v>
      </c>
    </row>
    <row r="57" customFormat="false" ht="11.25" hidden="false" customHeight="false" outlineLevel="0" collapsed="false">
      <c r="A57" s="52" t="s">
        <v>91</v>
      </c>
      <c r="E57" s="36" t="n">
        <v>250.99</v>
      </c>
      <c r="F57" s="53" t="n">
        <v>87.21</v>
      </c>
      <c r="G57" s="53" t="n">
        <v>1.5</v>
      </c>
      <c r="H57" s="53" t="n">
        <v>4.21</v>
      </c>
      <c r="I57" s="53" t="n">
        <v>4.06</v>
      </c>
      <c r="K57" s="53" t="n">
        <v>2.77</v>
      </c>
    </row>
    <row r="58" customFormat="false" ht="11.25" hidden="false" customHeight="false" outlineLevel="0" collapsed="false">
      <c r="A58" s="52" t="s">
        <v>92</v>
      </c>
      <c r="E58" s="36" t="n">
        <v>141.9</v>
      </c>
      <c r="F58" s="53" t="n">
        <v>19.64</v>
      </c>
      <c r="G58" s="53" t="n">
        <v>0</v>
      </c>
      <c r="H58" s="53" t="n">
        <v>12</v>
      </c>
      <c r="I58" s="53" t="n">
        <v>1.35</v>
      </c>
      <c r="K58" s="53" t="n">
        <v>1.35</v>
      </c>
    </row>
    <row r="59" customFormat="false" ht="11.25" hidden="false" customHeight="false" outlineLevel="0" collapsed="false">
      <c r="A59" s="52" t="s">
        <v>93</v>
      </c>
      <c r="E59" s="36" t="n">
        <v>42.04</v>
      </c>
      <c r="F59" s="53" t="n">
        <v>9.85</v>
      </c>
      <c r="G59" s="53" t="n">
        <v>4.07</v>
      </c>
      <c r="H59" s="53" t="n">
        <v>6.67</v>
      </c>
      <c r="I59" s="53" t="n">
        <v>1.68</v>
      </c>
      <c r="K59" s="53" t="n">
        <v>1.38</v>
      </c>
    </row>
    <row r="60" customFormat="false" ht="11.25" hidden="false" customHeight="false" outlineLevel="0" collapsed="false">
      <c r="A60" s="52" t="s">
        <v>94</v>
      </c>
      <c r="E60" s="36" t="n">
        <v>78.927</v>
      </c>
      <c r="F60" s="53" t="n">
        <v>14.945</v>
      </c>
      <c r="G60" s="53" t="n">
        <v>11.08</v>
      </c>
      <c r="H60" s="36" t="s">
        <v>271</v>
      </c>
      <c r="I60" s="53" t="n">
        <v>41.212</v>
      </c>
      <c r="K60" s="53" t="n">
        <v>5.85</v>
      </c>
    </row>
    <row r="61" customFormat="false" ht="11.25" hidden="false" customHeight="false" outlineLevel="0" collapsed="false">
      <c r="A61" s="52" t="s">
        <v>95</v>
      </c>
      <c r="E61" s="36" t="n">
        <v>50.321</v>
      </c>
      <c r="F61" s="53" t="n">
        <v>687.282</v>
      </c>
      <c r="G61" s="53" t="n">
        <v>6.895</v>
      </c>
      <c r="H61" s="53" t="n">
        <v>21.575</v>
      </c>
      <c r="I61" s="53" t="n">
        <v>13.49</v>
      </c>
      <c r="K61" s="53" t="n">
        <v>9.816</v>
      </c>
    </row>
    <row r="62" customFormat="false" ht="11.25" hidden="false" customHeight="false" outlineLevel="0" collapsed="false">
      <c r="A62" s="52" t="s">
        <v>96</v>
      </c>
      <c r="E62" s="36" t="n">
        <v>40.333</v>
      </c>
      <c r="F62" s="53" t="n">
        <v>758.767</v>
      </c>
      <c r="G62" s="53" t="n">
        <v>13.669</v>
      </c>
      <c r="H62" s="53" t="n">
        <v>21.604</v>
      </c>
      <c r="I62" s="53" t="n">
        <v>13.312</v>
      </c>
      <c r="K62" s="53" t="n">
        <v>19.088</v>
      </c>
    </row>
    <row r="63" customFormat="false" ht="11.25" hidden="false" customHeight="false" outlineLevel="0" collapsed="false">
      <c r="A63" s="52" t="s">
        <v>97</v>
      </c>
      <c r="E63" s="36" t="n">
        <v>71.286</v>
      </c>
      <c r="F63" s="53" t="n">
        <v>6.1</v>
      </c>
      <c r="G63" s="53" t="n">
        <v>0.72</v>
      </c>
      <c r="H63" s="53" t="n">
        <v>23.2</v>
      </c>
      <c r="I63" s="53" t="n">
        <v>7.36</v>
      </c>
      <c r="K63" s="53" t="n">
        <v>3.68</v>
      </c>
    </row>
    <row r="64" customFormat="false" ht="11.25" hidden="false" customHeight="false" outlineLevel="0" collapsed="false">
      <c r="A64" s="52" t="s">
        <v>98</v>
      </c>
      <c r="E64" s="36" t="n">
        <v>56.135</v>
      </c>
      <c r="F64" s="53" t="n">
        <v>13.314</v>
      </c>
      <c r="G64" s="53" t="n">
        <v>7.536</v>
      </c>
      <c r="H64" s="53" t="n">
        <v>4.65</v>
      </c>
      <c r="I64" s="53" t="n">
        <v>10.204</v>
      </c>
      <c r="K64" s="53" t="n">
        <v>12.487</v>
      </c>
    </row>
    <row r="65" customFormat="false" ht="11.25" hidden="false" customHeight="false" outlineLevel="0" collapsed="false">
      <c r="A65" s="52" t="s">
        <v>99</v>
      </c>
      <c r="E65" s="36" t="n">
        <v>223.5</v>
      </c>
      <c r="F65" s="53" t="n">
        <v>412</v>
      </c>
      <c r="G65" s="53" t="n">
        <v>42.5</v>
      </c>
      <c r="H65" s="53" t="n">
        <v>32.5</v>
      </c>
      <c r="I65" s="53" t="n">
        <v>116</v>
      </c>
      <c r="K65" s="53" t="n">
        <v>5.4</v>
      </c>
    </row>
    <row r="66" customFormat="false" ht="11.25" hidden="false" customHeight="false" outlineLevel="0" collapsed="false">
      <c r="A66" s="52" t="s">
        <v>100</v>
      </c>
      <c r="E66" s="36" t="n">
        <v>29.235</v>
      </c>
      <c r="F66" s="53" t="n">
        <v>146.34</v>
      </c>
      <c r="G66" s="53" t="n">
        <v>10.88</v>
      </c>
      <c r="H66" s="53" t="n">
        <v>22.54</v>
      </c>
      <c r="I66" s="53" t="n">
        <v>55.43</v>
      </c>
      <c r="K66" s="53" t="n">
        <v>0.519</v>
      </c>
    </row>
    <row r="67" customFormat="false" ht="11.25" hidden="false" customHeight="false" outlineLevel="0" collapsed="false">
      <c r="A67" s="52" t="s">
        <v>101</v>
      </c>
      <c r="E67" s="36" t="n">
        <v>70.692</v>
      </c>
      <c r="F67" s="53" t="n">
        <v>106.36</v>
      </c>
      <c r="G67" s="53" t="n">
        <v>3.13</v>
      </c>
      <c r="H67" s="53" t="n">
        <v>1.022</v>
      </c>
      <c r="I67" s="53" t="n">
        <v>21.75</v>
      </c>
      <c r="K67" s="53" t="n">
        <v>3.79</v>
      </c>
    </row>
    <row r="68" customFormat="false" ht="11.25" hidden="false" customHeight="true" outlineLevel="0" collapsed="false">
      <c r="A68" s="52" t="s">
        <v>102</v>
      </c>
      <c r="E68" s="36" t="n">
        <v>61.21</v>
      </c>
      <c r="F68" s="53" t="n">
        <v>17.34</v>
      </c>
      <c r="G68" s="53" t="n">
        <v>0.94</v>
      </c>
      <c r="H68" s="53" t="n">
        <v>1.62</v>
      </c>
      <c r="I68" s="53" t="n">
        <v>2.62</v>
      </c>
      <c r="K68" s="53" t="n">
        <v>2.04</v>
      </c>
    </row>
    <row r="69" customFormat="false" ht="11.25" hidden="false" customHeight="false" outlineLevel="0" collapsed="false">
      <c r="A69" s="52" t="s">
        <v>103</v>
      </c>
      <c r="E69" s="36" t="n">
        <v>121.51</v>
      </c>
      <c r="F69" s="53" t="n">
        <v>125.185</v>
      </c>
      <c r="G69" s="53" t="n">
        <v>12.6</v>
      </c>
      <c r="H69" s="53" t="n">
        <v>0</v>
      </c>
      <c r="I69" s="53" t="n">
        <v>59.719</v>
      </c>
      <c r="K69" s="53" t="n">
        <v>11.31</v>
      </c>
    </row>
    <row r="70" customFormat="false" ht="11.25" hidden="false" customHeight="false" outlineLevel="0" collapsed="false">
      <c r="A70" s="52" t="s">
        <v>104</v>
      </c>
      <c r="E70" s="36" t="n">
        <v>104.684</v>
      </c>
      <c r="F70" s="53" t="n">
        <v>326.682</v>
      </c>
      <c r="G70" s="53" t="n">
        <v>23.95</v>
      </c>
      <c r="H70" s="53" t="n">
        <v>15.871</v>
      </c>
      <c r="I70" s="53" t="n">
        <v>296.71</v>
      </c>
      <c r="K70" s="53" t="n">
        <v>0</v>
      </c>
    </row>
    <row r="71" customFormat="false" ht="11.25" hidden="false" customHeight="false" outlineLevel="0" collapsed="false">
      <c r="A71" s="52" t="s">
        <v>105</v>
      </c>
      <c r="E71" s="36" t="n">
        <v>41.04</v>
      </c>
      <c r="F71" s="53" t="n">
        <v>42.635</v>
      </c>
      <c r="G71" s="53" t="n">
        <v>6.75</v>
      </c>
      <c r="H71" s="53" t="n">
        <v>1.81</v>
      </c>
      <c r="I71" s="53" t="n">
        <v>13.336</v>
      </c>
      <c r="K71" s="53" t="n">
        <v>1.568</v>
      </c>
    </row>
    <row r="72" customFormat="false" ht="11.25" hidden="false" customHeight="false" outlineLevel="0" collapsed="false">
      <c r="A72" s="52" t="s">
        <v>106</v>
      </c>
      <c r="E72" s="36" t="n">
        <v>63.807</v>
      </c>
      <c r="F72" s="53" t="n">
        <v>696.996</v>
      </c>
      <c r="G72" s="53" t="n">
        <v>37.573</v>
      </c>
      <c r="H72" s="53" t="n">
        <v>1.69</v>
      </c>
      <c r="I72" s="53" t="n">
        <v>2.472</v>
      </c>
      <c r="K72" s="53" t="n">
        <v>12.575</v>
      </c>
    </row>
    <row r="73" customFormat="false" ht="11.25" hidden="false" customHeight="false" outlineLevel="0" collapsed="false">
      <c r="A73" s="52" t="s">
        <v>107</v>
      </c>
      <c r="E73" s="36" t="n">
        <v>89.56</v>
      </c>
      <c r="F73" s="53" t="n">
        <v>89.68</v>
      </c>
      <c r="G73" s="53" t="n">
        <v>0</v>
      </c>
      <c r="H73" s="53" t="n">
        <v>12.22</v>
      </c>
      <c r="I73" s="53" t="n">
        <v>2.27</v>
      </c>
      <c r="K73" s="53" t="n">
        <v>5.99</v>
      </c>
    </row>
    <row r="74" customFormat="false" ht="11.25" hidden="false" customHeight="false" outlineLevel="0" collapsed="false">
      <c r="A74" s="52" t="s">
        <v>108</v>
      </c>
      <c r="E74" s="36" t="n">
        <v>114.849</v>
      </c>
      <c r="F74" s="53" t="n">
        <v>448.079</v>
      </c>
      <c r="G74" s="53" t="n">
        <v>28.48</v>
      </c>
      <c r="H74" s="53" t="n">
        <v>18.969</v>
      </c>
      <c r="I74" s="53" t="n">
        <v>307.477</v>
      </c>
      <c r="K74" s="53" t="n">
        <v>0</v>
      </c>
    </row>
    <row r="75" customFormat="false" ht="11.25" hidden="false" customHeight="false" outlineLevel="0" collapsed="false">
      <c r="A75" s="52" t="s">
        <v>109</v>
      </c>
      <c r="E75" s="36" t="n">
        <v>719.725</v>
      </c>
      <c r="F75" s="53" t="n">
        <v>472.984</v>
      </c>
      <c r="G75" s="53" t="n">
        <v>29.547</v>
      </c>
      <c r="H75" s="53" t="n">
        <v>0</v>
      </c>
      <c r="I75" s="53" t="n">
        <v>180.248</v>
      </c>
      <c r="K75" s="53" t="n">
        <v>12.297</v>
      </c>
    </row>
    <row r="76" customFormat="false" ht="11.25" hidden="false" customHeight="false" outlineLevel="0" collapsed="false">
      <c r="A76" s="52" t="s">
        <v>110</v>
      </c>
      <c r="E76" s="36" t="n">
        <v>164.74</v>
      </c>
      <c r="F76" s="53" t="n">
        <v>35.539</v>
      </c>
      <c r="G76" s="53" t="n">
        <v>16.464</v>
      </c>
      <c r="H76" s="53" t="n">
        <v>37.848</v>
      </c>
      <c r="I76" s="53" t="n">
        <v>8.987</v>
      </c>
      <c r="K76" s="53" t="n">
        <v>5.679</v>
      </c>
    </row>
    <row r="77" customFormat="false" ht="11.25" hidden="false" customHeight="false" outlineLevel="0" collapsed="false">
      <c r="A77" s="52" t="s">
        <v>111</v>
      </c>
      <c r="E77" s="36" t="n">
        <v>50.54</v>
      </c>
      <c r="F77" s="53" t="n">
        <v>30.57</v>
      </c>
      <c r="G77" s="53" t="n">
        <v>0</v>
      </c>
      <c r="H77" s="53" t="n">
        <v>86.57</v>
      </c>
      <c r="I77" s="53" t="n">
        <v>2.27</v>
      </c>
      <c r="K77" s="53" t="n">
        <v>5.24</v>
      </c>
    </row>
    <row r="78" customFormat="false" ht="11.25" hidden="false" customHeight="false" outlineLevel="0" collapsed="false">
      <c r="A78" s="52" t="s">
        <v>112</v>
      </c>
      <c r="E78" s="36" t="n">
        <v>101.688</v>
      </c>
      <c r="F78" s="53" t="n">
        <v>35216.234</v>
      </c>
      <c r="G78" s="53" t="n">
        <v>24.843</v>
      </c>
      <c r="H78" s="53" t="n">
        <v>16.76</v>
      </c>
      <c r="I78" s="53" t="n">
        <v>321.291</v>
      </c>
      <c r="K78" s="53" t="n">
        <v>0</v>
      </c>
    </row>
    <row r="79" customFormat="false" ht="11.25" hidden="false" customHeight="false" outlineLevel="0" collapsed="false">
      <c r="A79" s="52" t="s">
        <v>113</v>
      </c>
      <c r="E79" s="36" t="n">
        <v>133.45</v>
      </c>
      <c r="F79" s="53" t="n">
        <v>40.101</v>
      </c>
      <c r="G79" s="53" t="n">
        <v>7.1</v>
      </c>
      <c r="H79" s="53" t="n">
        <v>0</v>
      </c>
      <c r="I79" s="53" t="n">
        <v>113.601</v>
      </c>
      <c r="K79" s="53" t="n">
        <v>9.16</v>
      </c>
    </row>
    <row r="80" customFormat="false" ht="11.25" hidden="false" customHeight="false" outlineLevel="0" collapsed="false">
      <c r="A80" s="52" t="s">
        <v>114</v>
      </c>
      <c r="E80" s="36" t="n">
        <v>142.084</v>
      </c>
      <c r="F80" s="53" t="n">
        <v>53.496</v>
      </c>
      <c r="G80" s="53" t="n">
        <v>33.19</v>
      </c>
      <c r="H80" s="53" t="n">
        <v>0</v>
      </c>
      <c r="I80" s="53" t="n">
        <v>126.075</v>
      </c>
      <c r="K80" s="53" t="n">
        <v>10.437</v>
      </c>
    </row>
    <row r="81" customFormat="false" ht="11.25" hidden="false" customHeight="false" outlineLevel="0" collapsed="false">
      <c r="A81" s="52" t="s">
        <v>115</v>
      </c>
      <c r="E81" s="36" t="n">
        <v>28.504</v>
      </c>
      <c r="F81" s="53" t="n">
        <v>141.55</v>
      </c>
      <c r="G81" s="53" t="n">
        <v>11.75</v>
      </c>
      <c r="H81" s="53" t="n">
        <v>2.99</v>
      </c>
      <c r="I81" s="53" t="n">
        <v>215.891</v>
      </c>
      <c r="K81" s="53" t="n">
        <v>18.738</v>
      </c>
    </row>
    <row r="82" customFormat="false" ht="11.25" hidden="false" customHeight="false" outlineLevel="0" collapsed="false">
      <c r="A82" s="52" t="s">
        <v>116</v>
      </c>
      <c r="E82" s="36" t="n">
        <v>52.07</v>
      </c>
      <c r="F82" s="53" t="n">
        <v>2.667</v>
      </c>
      <c r="G82" s="53" t="n">
        <v>5.38</v>
      </c>
      <c r="H82" s="53" t="n">
        <v>20.5</v>
      </c>
      <c r="I82" s="53" t="n">
        <v>11.862</v>
      </c>
      <c r="K82" s="53" t="n">
        <v>9.84</v>
      </c>
    </row>
    <row r="83" customFormat="false" ht="11.25" hidden="false" customHeight="false" outlineLevel="0" collapsed="false">
      <c r="A83" s="52" t="s">
        <v>117</v>
      </c>
      <c r="E83" s="36" t="n">
        <v>1992.33</v>
      </c>
      <c r="F83" s="53" t="n">
        <v>992.56</v>
      </c>
      <c r="G83" s="53" t="n">
        <v>31.087</v>
      </c>
      <c r="H83" s="53" t="n">
        <v>0</v>
      </c>
      <c r="I83" s="53" t="n">
        <v>397.008</v>
      </c>
      <c r="K83" s="53" t="n">
        <v>14.821</v>
      </c>
    </row>
    <row r="84" customFormat="false" ht="11.25" hidden="false" customHeight="false" outlineLevel="0" collapsed="false">
      <c r="A84" s="52" t="s">
        <v>118</v>
      </c>
      <c r="E84" s="36" t="n">
        <v>135.99</v>
      </c>
      <c r="F84" s="53" t="n">
        <v>95.486</v>
      </c>
      <c r="G84" s="53" t="n">
        <v>0</v>
      </c>
      <c r="H84" s="53" t="n">
        <v>0</v>
      </c>
      <c r="I84" s="53" t="n">
        <v>32.104</v>
      </c>
      <c r="K84" s="53" t="n">
        <v>7.23</v>
      </c>
    </row>
    <row r="85" customFormat="false" ht="11.25" hidden="false" customHeight="false" outlineLevel="0" collapsed="false">
      <c r="A85" s="52" t="s">
        <v>119</v>
      </c>
      <c r="E85" s="36" t="n">
        <v>195.26</v>
      </c>
      <c r="F85" s="53" t="n">
        <v>120.2</v>
      </c>
      <c r="G85" s="53" t="n">
        <v>7.46</v>
      </c>
      <c r="H85" s="53" t="n">
        <v>3.95</v>
      </c>
      <c r="I85" s="53" t="n">
        <v>1.22</v>
      </c>
      <c r="K85" s="53" t="n">
        <v>2.18</v>
      </c>
    </row>
    <row r="86" customFormat="false" ht="11.25" hidden="false" customHeight="false" outlineLevel="0" collapsed="false">
      <c r="A86" s="52" t="s">
        <v>120</v>
      </c>
      <c r="E86" s="36" t="n">
        <v>345.68</v>
      </c>
      <c r="F86" s="53" t="n">
        <v>39.93</v>
      </c>
      <c r="G86" s="53" t="n">
        <v>0</v>
      </c>
      <c r="H86" s="53" t="n">
        <v>22.69</v>
      </c>
      <c r="I86" s="53" t="n">
        <v>1.75</v>
      </c>
      <c r="K86" s="53" t="n">
        <v>1.26</v>
      </c>
    </row>
    <row r="87" customFormat="false" ht="11.25" hidden="false" customHeight="false" outlineLevel="0" collapsed="false">
      <c r="A87" s="52" t="s">
        <v>121</v>
      </c>
      <c r="E87" s="36" t="n">
        <v>222.31</v>
      </c>
      <c r="F87" s="53" t="n">
        <v>750.28</v>
      </c>
      <c r="G87" s="53" t="n">
        <v>33.51</v>
      </c>
      <c r="H87" s="53" t="n">
        <v>5.005</v>
      </c>
      <c r="I87" s="53" t="n">
        <v>74.878</v>
      </c>
      <c r="K87" s="53" t="n">
        <v>12.53</v>
      </c>
    </row>
    <row r="88" customFormat="false" ht="11.25" hidden="false" customHeight="false" outlineLevel="0" collapsed="false">
      <c r="A88" s="52" t="s">
        <v>122</v>
      </c>
      <c r="E88" s="36" t="n">
        <v>55.8</v>
      </c>
      <c r="F88" s="53" t="n">
        <v>124.773</v>
      </c>
      <c r="G88" s="53" t="n">
        <v>12.49</v>
      </c>
      <c r="H88" s="53" t="n">
        <v>0</v>
      </c>
      <c r="I88" s="53" t="n">
        <v>74.496</v>
      </c>
      <c r="K88" s="53" t="n">
        <v>6.13</v>
      </c>
    </row>
    <row r="89" customFormat="false" ht="11.25" hidden="false" customHeight="false" outlineLevel="0" collapsed="false">
      <c r="A89" s="52" t="s">
        <v>123</v>
      </c>
      <c r="E89" s="36" t="n">
        <v>836.71</v>
      </c>
      <c r="F89" s="53" t="n">
        <v>270.508</v>
      </c>
      <c r="G89" s="53" t="n">
        <v>13.988</v>
      </c>
      <c r="H89" s="53" t="n">
        <v>0</v>
      </c>
      <c r="I89" s="53" t="n">
        <v>169.369</v>
      </c>
      <c r="K89" s="53" t="n">
        <v>12.3</v>
      </c>
    </row>
    <row r="90" customFormat="false" ht="11.25" hidden="false" customHeight="false" outlineLevel="0" collapsed="false">
      <c r="A90" s="52" t="s">
        <v>124</v>
      </c>
      <c r="E90" s="36" t="n">
        <v>80.3</v>
      </c>
      <c r="F90" s="53" t="n">
        <v>65.671</v>
      </c>
      <c r="G90" s="53" t="n">
        <v>0</v>
      </c>
      <c r="H90" s="53" t="n">
        <v>0</v>
      </c>
      <c r="I90" s="53" t="n">
        <v>32.214</v>
      </c>
      <c r="K90" s="53" t="n">
        <v>6.04</v>
      </c>
    </row>
    <row r="91" customFormat="false" ht="11.25" hidden="false" customHeight="false" outlineLevel="0" collapsed="false">
      <c r="A91" s="52" t="s">
        <v>125</v>
      </c>
      <c r="E91" s="36" t="n">
        <v>80.855</v>
      </c>
      <c r="F91" s="53" t="n">
        <v>65.781</v>
      </c>
      <c r="G91" s="53" t="n">
        <v>0</v>
      </c>
      <c r="H91" s="53" t="n">
        <v>0</v>
      </c>
      <c r="I91" s="53" t="n">
        <v>28.145</v>
      </c>
      <c r="K91" s="53" t="n">
        <v>7.43</v>
      </c>
    </row>
    <row r="92" customFormat="false" ht="11.25" hidden="false" customHeight="false" outlineLevel="0" collapsed="false">
      <c r="A92" s="52" t="s">
        <v>126</v>
      </c>
      <c r="E92" s="36" t="n">
        <v>278.896</v>
      </c>
      <c r="F92" s="53" t="n">
        <v>33.365</v>
      </c>
      <c r="G92" s="53" t="n">
        <v>22.916</v>
      </c>
      <c r="H92" s="53" t="n">
        <v>14.058</v>
      </c>
      <c r="I92" s="53" t="n">
        <v>2928.691</v>
      </c>
      <c r="K92" s="53" t="n">
        <v>15.431</v>
      </c>
    </row>
    <row r="93" customFormat="false" ht="11.25" hidden="false" customHeight="false" outlineLevel="0" collapsed="false">
      <c r="A93" s="52" t="s">
        <v>127</v>
      </c>
      <c r="E93" s="36" t="n">
        <v>95.82</v>
      </c>
      <c r="F93" s="53" t="n">
        <v>245.04</v>
      </c>
      <c r="G93" s="53" t="n">
        <v>0</v>
      </c>
      <c r="H93" s="53" t="n">
        <v>15.42</v>
      </c>
      <c r="I93" s="53" t="n">
        <v>2.05</v>
      </c>
      <c r="K93" s="53" t="n">
        <v>4.02</v>
      </c>
    </row>
    <row r="94" customFormat="false" ht="11.25" hidden="false" customHeight="false" outlineLevel="0" collapsed="false">
      <c r="A94" s="52" t="s">
        <v>128</v>
      </c>
      <c r="E94" s="36" t="n">
        <v>103.24</v>
      </c>
      <c r="F94" s="53" t="n">
        <v>22.87</v>
      </c>
      <c r="G94" s="53" t="n">
        <v>6.47</v>
      </c>
      <c r="H94" s="53" t="n">
        <v>30.45</v>
      </c>
      <c r="I94" s="53" t="n">
        <v>56.11</v>
      </c>
      <c r="K94" s="53" t="n">
        <v>10.74</v>
      </c>
    </row>
    <row r="95" customFormat="false" ht="11.25" hidden="false" customHeight="false" outlineLevel="0" collapsed="false">
      <c r="A95" s="52" t="s">
        <v>129</v>
      </c>
      <c r="E95" s="36" t="n">
        <v>282</v>
      </c>
      <c r="F95" s="53" t="n">
        <v>271.5</v>
      </c>
      <c r="G95" s="53" t="n">
        <v>59</v>
      </c>
      <c r="H95" s="53" t="n">
        <v>90.5</v>
      </c>
      <c r="I95" s="53" t="n">
        <v>434</v>
      </c>
      <c r="K95" s="53" t="n">
        <v>39</v>
      </c>
    </row>
    <row r="96" customFormat="false" ht="11.25" hidden="false" customHeight="false" outlineLevel="0" collapsed="false">
      <c r="A96" s="52" t="s">
        <v>130</v>
      </c>
      <c r="E96" s="36" t="n">
        <v>81.13</v>
      </c>
      <c r="F96" s="53" t="n">
        <v>75.038</v>
      </c>
      <c r="G96" s="53" t="n">
        <v>7.24</v>
      </c>
      <c r="H96" s="53" t="n">
        <v>0</v>
      </c>
      <c r="I96" s="53" t="n">
        <v>23.819</v>
      </c>
      <c r="K96" s="53" t="n">
        <v>8.54</v>
      </c>
    </row>
    <row r="97" customFormat="false" ht="11.25" hidden="false" customHeight="false" outlineLevel="0" collapsed="false">
      <c r="A97" s="52" t="s">
        <v>131</v>
      </c>
      <c r="E97" s="36" t="n">
        <v>249.91</v>
      </c>
      <c r="F97" s="53" t="n">
        <v>303.12</v>
      </c>
      <c r="G97" s="53" t="n">
        <v>4.83</v>
      </c>
      <c r="H97" s="53" t="n">
        <v>35.89</v>
      </c>
      <c r="I97" s="53" t="n">
        <v>9.33</v>
      </c>
      <c r="K97" s="53" t="n">
        <v>9.05</v>
      </c>
    </row>
    <row r="98" customFormat="false" ht="11.25" hidden="false" customHeight="false" outlineLevel="0" collapsed="false">
      <c r="A98" s="52" t="s">
        <v>132</v>
      </c>
      <c r="E98" s="36" t="n">
        <v>566.528</v>
      </c>
      <c r="F98" s="53" t="n">
        <v>95.974</v>
      </c>
      <c r="G98" s="53" t="n">
        <v>10.473</v>
      </c>
      <c r="H98" s="53" t="n">
        <v>0</v>
      </c>
      <c r="I98" s="53" t="n">
        <v>98.167</v>
      </c>
      <c r="K98" s="53" t="n">
        <v>9.808</v>
      </c>
    </row>
    <row r="99" customFormat="false" ht="11.25" hidden="false" customHeight="false" outlineLevel="0" collapsed="false">
      <c r="A99" s="52" t="s">
        <v>133</v>
      </c>
      <c r="E99" s="36" t="n">
        <v>89.93</v>
      </c>
      <c r="F99" s="53" t="n">
        <v>92.4</v>
      </c>
      <c r="G99" s="53" t="n">
        <v>3.29</v>
      </c>
      <c r="H99" s="53" t="n">
        <v>4.09</v>
      </c>
      <c r="I99" s="53" t="n">
        <v>7.53</v>
      </c>
      <c r="K99" s="53" t="n">
        <v>6.64</v>
      </c>
    </row>
    <row r="100" customFormat="false" ht="11.25" hidden="false" customHeight="false" outlineLevel="0" collapsed="false">
      <c r="A100" s="52" t="s">
        <v>134</v>
      </c>
      <c r="E100" s="36" t="n">
        <v>188.67</v>
      </c>
      <c r="F100" s="53" t="n">
        <v>131.802</v>
      </c>
      <c r="G100" s="53" t="n">
        <v>0</v>
      </c>
      <c r="H100" s="53" t="n">
        <v>0</v>
      </c>
      <c r="I100" s="53" t="n">
        <v>39.559</v>
      </c>
      <c r="K100" s="53" t="n">
        <v>9.91</v>
      </c>
    </row>
    <row r="101" customFormat="false" ht="11.25" hidden="false" customHeight="false" outlineLevel="0" collapsed="false">
      <c r="A101" s="52" t="s">
        <v>135</v>
      </c>
      <c r="E101" s="36" t="n">
        <v>139.822</v>
      </c>
      <c r="F101" s="53" t="n">
        <v>79.825</v>
      </c>
      <c r="G101" s="53" t="n">
        <v>8.35</v>
      </c>
      <c r="H101" s="53" t="n">
        <v>0</v>
      </c>
      <c r="I101" s="53" t="n">
        <v>83.293</v>
      </c>
      <c r="K101" s="53" t="n">
        <v>9.802</v>
      </c>
    </row>
    <row r="102" customFormat="false" ht="11.25" hidden="false" customHeight="false" outlineLevel="0" collapsed="false">
      <c r="A102" s="52" t="s">
        <v>136</v>
      </c>
      <c r="E102" s="36" t="n">
        <v>99.559</v>
      </c>
      <c r="F102" s="53" t="n">
        <v>168.748</v>
      </c>
      <c r="G102" s="53" t="n">
        <v>6.92</v>
      </c>
      <c r="H102" s="53" t="n">
        <v>0.583</v>
      </c>
      <c r="I102" s="53" t="n">
        <v>19.12</v>
      </c>
      <c r="K102" s="53" t="n">
        <v>3.19</v>
      </c>
    </row>
    <row r="103" customFormat="false" ht="11.25" hidden="false" customHeight="false" outlineLevel="0" collapsed="false">
      <c r="A103" s="52" t="s">
        <v>137</v>
      </c>
      <c r="E103" s="36" t="n">
        <v>126.459</v>
      </c>
      <c r="F103" s="53" t="n">
        <v>29.025</v>
      </c>
      <c r="G103" s="53" t="n">
        <v>4.622</v>
      </c>
      <c r="H103" s="53" t="n">
        <v>0</v>
      </c>
      <c r="I103" s="53" t="n">
        <v>54.997</v>
      </c>
      <c r="K103" s="53" t="n">
        <v>7.361</v>
      </c>
    </row>
    <row r="104" customFormat="false" ht="11.25" hidden="false" customHeight="false" outlineLevel="0" collapsed="false">
      <c r="A104" s="52" t="s">
        <v>138</v>
      </c>
      <c r="E104" s="36" t="n">
        <v>35.96</v>
      </c>
      <c r="F104" s="53" t="n">
        <v>8.62</v>
      </c>
      <c r="G104" s="53" t="n">
        <v>0.79</v>
      </c>
      <c r="H104" s="53" t="n">
        <v>31.02</v>
      </c>
      <c r="I104" s="53" t="n">
        <v>30.63</v>
      </c>
      <c r="K104" s="53" t="n">
        <v>10.95</v>
      </c>
    </row>
    <row r="105" customFormat="false" ht="11.25" hidden="false" customHeight="false" outlineLevel="0" collapsed="false">
      <c r="A105" s="52" t="s">
        <v>139</v>
      </c>
      <c r="E105" s="36" t="n">
        <v>107.588</v>
      </c>
      <c r="F105" s="53" t="n">
        <v>228.894</v>
      </c>
      <c r="G105" s="53" t="n">
        <v>25.342</v>
      </c>
      <c r="H105" s="53" t="n">
        <v>16.131</v>
      </c>
      <c r="I105" s="53" t="n">
        <v>291.835</v>
      </c>
      <c r="K105" s="53" t="n">
        <v>0</v>
      </c>
    </row>
    <row r="106" customFormat="false" ht="11.25" hidden="false" customHeight="false" outlineLevel="0" collapsed="false">
      <c r="A106" s="52" t="s">
        <v>140</v>
      </c>
      <c r="E106" s="36" t="n">
        <v>28.3</v>
      </c>
      <c r="F106" s="53" t="n">
        <v>4.24</v>
      </c>
      <c r="G106" s="53" t="n">
        <v>0.72</v>
      </c>
      <c r="H106" s="53" t="n">
        <v>25.88</v>
      </c>
      <c r="I106" s="53" t="n">
        <v>5.29</v>
      </c>
      <c r="K106" s="53" t="n">
        <v>2.49</v>
      </c>
    </row>
    <row r="107" customFormat="false" ht="11.25" hidden="false" customHeight="false" outlineLevel="0" collapsed="false">
      <c r="A107" s="52" t="s">
        <v>141</v>
      </c>
      <c r="E107" s="36" t="n">
        <v>116.582</v>
      </c>
      <c r="F107" s="53" t="n">
        <v>376.174</v>
      </c>
      <c r="G107" s="53" t="n">
        <v>26.882</v>
      </c>
      <c r="H107" s="53" t="n">
        <v>18.643</v>
      </c>
      <c r="I107" s="53" t="n">
        <v>311.394</v>
      </c>
      <c r="K107" s="53" t="n">
        <v>0</v>
      </c>
    </row>
    <row r="108" customFormat="false" ht="11.25" hidden="false" customHeight="false" outlineLevel="0" collapsed="false">
      <c r="A108" s="52" t="s">
        <v>142</v>
      </c>
      <c r="E108" s="36" t="n">
        <v>120.56</v>
      </c>
      <c r="F108" s="53" t="n">
        <v>20.79</v>
      </c>
      <c r="G108" s="53" t="n">
        <v>11.1</v>
      </c>
      <c r="H108" s="53" t="n">
        <v>2.19</v>
      </c>
      <c r="I108" s="53" t="n">
        <v>7.08</v>
      </c>
      <c r="K108" s="53" t="n">
        <v>5.28</v>
      </c>
    </row>
    <row r="109" customFormat="false" ht="11.25" hidden="false" customHeight="false" outlineLevel="0" collapsed="false">
      <c r="A109" s="52" t="s">
        <v>143</v>
      </c>
      <c r="E109" s="36" t="n">
        <v>106.121</v>
      </c>
      <c r="F109" s="53" t="n">
        <v>370.261</v>
      </c>
      <c r="G109" s="53" t="n">
        <v>23.425</v>
      </c>
      <c r="H109" s="53" t="n">
        <v>16.341</v>
      </c>
      <c r="I109" s="53" t="n">
        <v>275.206</v>
      </c>
      <c r="K109" s="53" t="n">
        <v>0</v>
      </c>
    </row>
    <row r="110" customFormat="false" ht="11.25" hidden="false" customHeight="false" outlineLevel="0" collapsed="false">
      <c r="A110" s="52" t="s">
        <v>144</v>
      </c>
      <c r="E110" s="36" t="n">
        <v>6.41</v>
      </c>
      <c r="F110" s="53" t="n">
        <v>3.582</v>
      </c>
      <c r="G110" s="53" t="n">
        <v>1.067</v>
      </c>
      <c r="H110" s="53" t="n">
        <v>1.4</v>
      </c>
      <c r="I110" s="53" t="n">
        <v>9.132</v>
      </c>
      <c r="K110" s="53" t="n">
        <v>6.72</v>
      </c>
    </row>
    <row r="111" customFormat="false" ht="11.25" hidden="false" customHeight="false" outlineLevel="0" collapsed="false">
      <c r="A111" s="52" t="s">
        <v>145</v>
      </c>
      <c r="E111" s="36" t="n">
        <v>38.78</v>
      </c>
      <c r="F111" s="53" t="n">
        <v>11.01</v>
      </c>
      <c r="G111" s="53" t="n">
        <v>7.725</v>
      </c>
      <c r="H111" s="53" t="n">
        <v>26.98</v>
      </c>
      <c r="I111" s="53" t="n">
        <v>13.97</v>
      </c>
      <c r="K111" s="53" t="n">
        <v>12</v>
      </c>
    </row>
    <row r="112" customFormat="false" ht="11.25" hidden="false" customHeight="false" outlineLevel="0" collapsed="false">
      <c r="A112" s="52" t="s">
        <v>146</v>
      </c>
      <c r="E112" s="36" t="n">
        <v>133.199</v>
      </c>
      <c r="F112" s="53" t="n">
        <v>47.517</v>
      </c>
      <c r="G112" s="53" t="n">
        <v>10.023</v>
      </c>
      <c r="H112" s="53" t="n">
        <v>0</v>
      </c>
      <c r="I112" s="53" t="n">
        <v>89.744</v>
      </c>
      <c r="K112" s="53" t="n">
        <v>7.344</v>
      </c>
    </row>
    <row r="113" customFormat="false" ht="11.25" hidden="false" customHeight="false" outlineLevel="0" collapsed="false">
      <c r="A113" s="52" t="s">
        <v>147</v>
      </c>
      <c r="E113" s="36" t="n">
        <v>48.995</v>
      </c>
      <c r="F113" s="53" t="n">
        <v>104.284</v>
      </c>
      <c r="G113" s="53" t="n">
        <v>12.8</v>
      </c>
      <c r="H113" s="53" t="n">
        <v>0</v>
      </c>
      <c r="I113" s="53" t="n">
        <v>31.399</v>
      </c>
      <c r="K113" s="53" t="n">
        <v>8.18</v>
      </c>
    </row>
    <row r="114" customFormat="false" ht="11.25" hidden="false" customHeight="false" outlineLevel="0" collapsed="false">
      <c r="A114" s="52" t="s">
        <v>148</v>
      </c>
      <c r="E114" s="36" t="n">
        <v>62.847</v>
      </c>
      <c r="F114" s="53" t="n">
        <v>34.68</v>
      </c>
      <c r="G114" s="53" t="n">
        <v>2.72</v>
      </c>
      <c r="H114" s="53" t="n">
        <v>0.525</v>
      </c>
      <c r="I114" s="53" t="n">
        <v>17.34</v>
      </c>
      <c r="K114" s="53" t="n">
        <v>12.6</v>
      </c>
    </row>
    <row r="115" customFormat="false" ht="11.25" hidden="false" customHeight="false" outlineLevel="0" collapsed="false">
      <c r="A115" s="52" t="s">
        <v>149</v>
      </c>
      <c r="E115" s="36" t="n">
        <v>57.554</v>
      </c>
      <c r="F115" s="53" t="n">
        <v>52.511</v>
      </c>
      <c r="G115" s="53" t="n">
        <v>3.963</v>
      </c>
      <c r="H115" s="53" t="n">
        <v>32.771</v>
      </c>
      <c r="I115" s="53" t="n">
        <v>922.763</v>
      </c>
      <c r="K115" s="53" t="n">
        <v>4.125</v>
      </c>
    </row>
    <row r="116" customFormat="false" ht="11.25" hidden="false" customHeight="false" outlineLevel="0" collapsed="false">
      <c r="A116" s="52" t="s">
        <v>150</v>
      </c>
      <c r="E116" s="36" t="n">
        <v>120.114</v>
      </c>
      <c r="F116" s="53" t="n">
        <v>343.1</v>
      </c>
      <c r="G116" s="53" t="n">
        <v>24.806</v>
      </c>
      <c r="H116" s="53" t="n">
        <v>17.095</v>
      </c>
      <c r="I116" s="53" t="n">
        <v>307.216</v>
      </c>
      <c r="K116" s="53" t="n">
        <v>0</v>
      </c>
    </row>
    <row r="117" customFormat="false" ht="11.25" hidden="false" customHeight="false" outlineLevel="0" collapsed="false">
      <c r="A117" s="52" t="s">
        <v>151</v>
      </c>
      <c r="E117" s="36" t="n">
        <v>105.704</v>
      </c>
      <c r="F117" s="53" t="n">
        <v>295.794</v>
      </c>
      <c r="G117" s="53" t="n">
        <v>23.493</v>
      </c>
      <c r="H117" s="53" t="n">
        <v>16.159</v>
      </c>
      <c r="I117" s="53" t="n">
        <v>303.728</v>
      </c>
      <c r="K117" s="53" t="n">
        <v>0</v>
      </c>
    </row>
    <row r="118" customFormat="false" ht="11.25" hidden="false" customHeight="false" outlineLevel="0" collapsed="false">
      <c r="A118" s="52" t="s">
        <v>152</v>
      </c>
      <c r="E118" s="36" t="n">
        <v>119.515</v>
      </c>
      <c r="F118" s="53" t="n">
        <v>102.52</v>
      </c>
      <c r="G118" s="53" t="n">
        <v>11.498</v>
      </c>
      <c r="H118" s="53" t="n">
        <v>5.46</v>
      </c>
      <c r="I118" s="53" t="n">
        <v>162.816</v>
      </c>
      <c r="K118" s="53" t="n">
        <v>13.316</v>
      </c>
    </row>
    <row r="119" customFormat="false" ht="11.25" hidden="false" customHeight="false" outlineLevel="0" collapsed="false">
      <c r="A119" s="52" t="s">
        <v>153</v>
      </c>
      <c r="E119" s="36" t="n">
        <v>69.57</v>
      </c>
      <c r="F119" s="53" t="n">
        <v>92.595</v>
      </c>
      <c r="G119" s="53" t="n">
        <v>19.58</v>
      </c>
      <c r="H119" s="53" t="n">
        <v>0</v>
      </c>
      <c r="I119" s="53" t="n">
        <v>37.397</v>
      </c>
      <c r="K119" s="53" t="n">
        <v>7.08</v>
      </c>
    </row>
    <row r="120" customFormat="false" ht="11.25" hidden="false" customHeight="false" outlineLevel="0" collapsed="false">
      <c r="A120" s="52" t="s">
        <v>154</v>
      </c>
      <c r="E120" s="36" t="n">
        <v>102.962</v>
      </c>
      <c r="F120" s="53" t="n">
        <v>380.875</v>
      </c>
      <c r="G120" s="53" t="n">
        <v>25.683</v>
      </c>
      <c r="H120" s="53" t="n">
        <v>20.954</v>
      </c>
      <c r="I120" s="53" t="n">
        <v>484.147</v>
      </c>
      <c r="K120" s="53" t="n">
        <v>0</v>
      </c>
    </row>
    <row r="121" customFormat="false" ht="11.25" hidden="false" customHeight="false" outlineLevel="0" collapsed="false">
      <c r="A121" s="52" t="s">
        <v>155</v>
      </c>
      <c r="E121" s="36" t="n">
        <v>150.014</v>
      </c>
      <c r="F121" s="53" t="n">
        <v>111.634</v>
      </c>
      <c r="G121" s="53" t="n">
        <v>10.02</v>
      </c>
      <c r="H121" s="53" t="n">
        <v>0</v>
      </c>
      <c r="I121" s="53" t="n">
        <v>91.514</v>
      </c>
      <c r="K121" s="53" t="n">
        <v>10.553</v>
      </c>
    </row>
    <row r="122" customFormat="false" ht="11.25" hidden="false" customHeight="false" outlineLevel="0" collapsed="false">
      <c r="A122" s="52" t="s">
        <v>156</v>
      </c>
      <c r="E122" s="36" t="n">
        <v>967.87</v>
      </c>
      <c r="F122" s="53" t="n">
        <v>657</v>
      </c>
      <c r="G122" s="53" t="n">
        <v>65.66</v>
      </c>
      <c r="H122" s="53" t="n">
        <v>61.46</v>
      </c>
      <c r="I122" s="53" t="n">
        <v>2669.124</v>
      </c>
      <c r="K122" s="53" t="n">
        <v>18.51</v>
      </c>
    </row>
    <row r="123" customFormat="false" ht="11.25" hidden="false" customHeight="false" outlineLevel="0" collapsed="false">
      <c r="A123" s="52" t="s">
        <v>157</v>
      </c>
      <c r="E123" s="36" t="n">
        <v>595.927</v>
      </c>
      <c r="F123" s="53" t="n">
        <v>193.828</v>
      </c>
      <c r="G123" s="53" t="n">
        <v>25.777</v>
      </c>
      <c r="H123" s="53" t="n">
        <v>0</v>
      </c>
      <c r="I123" s="53" t="n">
        <v>168.98</v>
      </c>
      <c r="K123" s="53" t="n">
        <v>10.306</v>
      </c>
    </row>
    <row r="124" customFormat="false" ht="11.25" hidden="false" customHeight="false" outlineLevel="0" collapsed="false">
      <c r="A124" s="52" t="s">
        <v>158</v>
      </c>
      <c r="E124" s="36" t="n">
        <v>140.86</v>
      </c>
      <c r="F124" s="53" t="n">
        <v>96.12</v>
      </c>
      <c r="G124" s="53" t="n">
        <v>0</v>
      </c>
      <c r="H124" s="53" t="n">
        <v>47.77</v>
      </c>
      <c r="I124" s="53" t="n">
        <v>8.32</v>
      </c>
      <c r="K124" s="53" t="n">
        <v>3.57</v>
      </c>
    </row>
    <row r="125" customFormat="false" ht="11.25" hidden="false" customHeight="false" outlineLevel="0" collapsed="false">
      <c r="A125" s="52" t="s">
        <v>159</v>
      </c>
      <c r="E125" s="36" t="n">
        <v>116.93</v>
      </c>
      <c r="F125" s="53" t="n">
        <v>28.28</v>
      </c>
      <c r="G125" s="53" t="n">
        <v>1.25</v>
      </c>
      <c r="H125" s="53" t="n">
        <v>4.9</v>
      </c>
      <c r="I125" s="53" t="n">
        <v>4.35</v>
      </c>
      <c r="K125" s="53" t="n">
        <v>1.41</v>
      </c>
    </row>
    <row r="126" customFormat="false" ht="11.25" hidden="false" customHeight="true" outlineLevel="0" collapsed="false">
      <c r="A126" s="52" t="s">
        <v>160</v>
      </c>
      <c r="E126" s="36" t="n">
        <v>170.89</v>
      </c>
      <c r="F126" s="53" t="n">
        <v>692.767</v>
      </c>
      <c r="G126" s="53" t="n">
        <v>30.26</v>
      </c>
      <c r="H126" s="53" t="n">
        <v>28.13</v>
      </c>
      <c r="I126" s="53" t="n">
        <v>363.93</v>
      </c>
      <c r="K126" s="53" t="n">
        <v>417.395</v>
      </c>
    </row>
    <row r="127" customFormat="false" ht="11.25" hidden="false" customHeight="false" outlineLevel="0" collapsed="false">
      <c r="A127" s="52" t="s">
        <v>161</v>
      </c>
      <c r="E127" s="36" t="n">
        <v>114.78</v>
      </c>
      <c r="F127" s="53" t="n">
        <v>107.15</v>
      </c>
      <c r="G127" s="53" t="n">
        <v>47.9</v>
      </c>
      <c r="H127" s="53" t="n">
        <v>42.45</v>
      </c>
      <c r="I127" s="53" t="n">
        <v>227.141</v>
      </c>
      <c r="K127" s="53" t="n">
        <v>9.74</v>
      </c>
    </row>
    <row r="128" customFormat="false" ht="11.25" hidden="false" customHeight="false" outlineLevel="0" collapsed="false">
      <c r="A128" s="52" t="s">
        <v>162</v>
      </c>
      <c r="E128" s="36" t="n">
        <v>101.388</v>
      </c>
      <c r="F128" s="53" t="n">
        <v>289.86</v>
      </c>
      <c r="G128" s="53" t="n">
        <v>20.444</v>
      </c>
      <c r="H128" s="53" t="n">
        <v>13.489</v>
      </c>
      <c r="I128" s="53" t="n">
        <v>277.708</v>
      </c>
      <c r="K128" s="53" t="n">
        <v>0</v>
      </c>
    </row>
    <row r="129" customFormat="false" ht="11.25" hidden="false" customHeight="false" outlineLevel="0" collapsed="false">
      <c r="A129" s="52" t="s">
        <v>163</v>
      </c>
      <c r="E129" s="36" t="n">
        <v>110.344</v>
      </c>
      <c r="F129" s="53" t="n">
        <v>347.487</v>
      </c>
      <c r="G129" s="53" t="n">
        <v>24.195</v>
      </c>
      <c r="H129" s="53" t="n">
        <v>16.559</v>
      </c>
      <c r="I129" s="53" t="n">
        <v>289.879</v>
      </c>
      <c r="K129" s="53" t="n">
        <v>0</v>
      </c>
    </row>
    <row r="130" customFormat="false" ht="11.25" hidden="false" customHeight="false" outlineLevel="0" collapsed="false">
      <c r="A130" s="52" t="s">
        <v>164</v>
      </c>
      <c r="E130" s="36" t="n">
        <v>124.965</v>
      </c>
      <c r="F130" s="53" t="n">
        <v>308.59</v>
      </c>
      <c r="G130" s="53" t="n">
        <v>18.51</v>
      </c>
      <c r="H130" s="53" t="n">
        <v>2.073</v>
      </c>
      <c r="I130" s="53" t="n">
        <v>72.668</v>
      </c>
      <c r="K130" s="53" t="n">
        <v>7.74</v>
      </c>
    </row>
    <row r="131" customFormat="false" ht="11.25" hidden="false" customHeight="false" outlineLevel="0" collapsed="false">
      <c r="A131" s="52" t="s">
        <v>165</v>
      </c>
      <c r="E131" s="36" t="n">
        <v>45.238</v>
      </c>
      <c r="F131" s="53" t="n">
        <v>44.186</v>
      </c>
      <c r="G131" s="53" t="n">
        <v>2.378</v>
      </c>
      <c r="H131" s="53" t="n">
        <v>9.682</v>
      </c>
      <c r="I131" s="53" t="n">
        <v>1153.178</v>
      </c>
      <c r="K131" s="53" t="n">
        <v>2.308</v>
      </c>
    </row>
    <row r="132" customFormat="false" ht="11.25" hidden="false" customHeight="false" outlineLevel="0" collapsed="false">
      <c r="A132" s="52" t="s">
        <v>166</v>
      </c>
      <c r="E132" s="36" t="n">
        <v>56.18</v>
      </c>
      <c r="F132" s="53" t="n">
        <v>37.15</v>
      </c>
      <c r="G132" s="53" t="n">
        <v>0</v>
      </c>
      <c r="H132" s="53" t="n">
        <v>37.97</v>
      </c>
      <c r="I132" s="53" t="n">
        <v>1.21</v>
      </c>
      <c r="K132" s="53" t="n">
        <v>2.86</v>
      </c>
    </row>
    <row r="133" customFormat="false" ht="11.25" hidden="false" customHeight="false" outlineLevel="0" collapsed="false">
      <c r="A133" s="52" t="s">
        <v>167</v>
      </c>
      <c r="E133" s="36" t="n">
        <v>94.68</v>
      </c>
      <c r="F133" s="53" t="n">
        <v>108.93</v>
      </c>
      <c r="G133" s="53" t="n">
        <v>9.64</v>
      </c>
      <c r="H133" s="53" t="n">
        <v>1.12</v>
      </c>
      <c r="I133" s="53" t="n">
        <v>28.44</v>
      </c>
      <c r="K133" s="53" t="n">
        <v>3.1</v>
      </c>
    </row>
    <row r="134" customFormat="false" ht="11.25" hidden="false" customHeight="false" outlineLevel="0" collapsed="false">
      <c r="A134" s="52" t="s">
        <v>168</v>
      </c>
      <c r="E134" s="36" t="n">
        <v>117.26</v>
      </c>
      <c r="F134" s="53" t="n">
        <v>22.553</v>
      </c>
      <c r="G134" s="53" t="n">
        <v>6.51</v>
      </c>
      <c r="H134" s="53" t="n">
        <v>0</v>
      </c>
      <c r="I134" s="53" t="n">
        <v>76.191</v>
      </c>
      <c r="K134" s="53" t="n">
        <v>6.556</v>
      </c>
    </row>
    <row r="135" customFormat="false" ht="11.25" hidden="false" customHeight="false" outlineLevel="0" collapsed="false">
      <c r="A135" s="52" t="s">
        <v>169</v>
      </c>
      <c r="E135" s="36" t="n">
        <v>28.034</v>
      </c>
      <c r="F135" s="53" t="n">
        <v>738.438</v>
      </c>
      <c r="G135" s="53" t="n">
        <v>0.829</v>
      </c>
      <c r="H135" s="53" t="n">
        <v>22.969</v>
      </c>
      <c r="I135" s="53" t="n">
        <v>2.9</v>
      </c>
      <c r="K135" s="53" t="n">
        <v>25.412</v>
      </c>
    </row>
    <row r="136" customFormat="false" ht="11.25" hidden="false" customHeight="false" outlineLevel="0" collapsed="false">
      <c r="A136" s="52" t="s">
        <v>170</v>
      </c>
      <c r="E136" s="36" t="n">
        <v>284.23</v>
      </c>
      <c r="F136" s="53" t="n">
        <v>122.14</v>
      </c>
      <c r="G136" s="53" t="n">
        <v>2.07</v>
      </c>
      <c r="H136" s="53" t="n">
        <v>1.37</v>
      </c>
      <c r="I136" s="53" t="n">
        <v>231.987</v>
      </c>
      <c r="K136" s="53" t="n">
        <v>18.34</v>
      </c>
    </row>
    <row r="137" customFormat="false" ht="11.25" hidden="false" customHeight="false" outlineLevel="0" collapsed="false">
      <c r="A137" s="52" t="s">
        <v>171</v>
      </c>
      <c r="E137" s="36" t="n">
        <v>44.237</v>
      </c>
      <c r="F137" s="53" t="n">
        <v>129.745</v>
      </c>
      <c r="G137" s="53" t="n">
        <v>6.25</v>
      </c>
      <c r="H137" s="53" t="n">
        <v>0.66</v>
      </c>
      <c r="I137" s="53" t="n">
        <v>13.13</v>
      </c>
      <c r="K137" s="53" t="n">
        <v>5.16</v>
      </c>
    </row>
    <row r="138" customFormat="false" ht="11.25" hidden="false" customHeight="false" outlineLevel="0" collapsed="false">
      <c r="A138" s="52" t="s">
        <v>172</v>
      </c>
      <c r="E138" s="36" t="n">
        <v>88.38</v>
      </c>
      <c r="F138" s="53" t="n">
        <v>36.39</v>
      </c>
      <c r="G138" s="53" t="n">
        <v>0</v>
      </c>
      <c r="H138" s="53" t="n">
        <v>44.89</v>
      </c>
      <c r="I138" s="53" t="n">
        <v>1.78</v>
      </c>
      <c r="K138" s="53" t="n">
        <v>1.134</v>
      </c>
    </row>
    <row r="139" customFormat="false" ht="11.25" hidden="false" customHeight="false" outlineLevel="0" collapsed="false">
      <c r="A139" s="52" t="s">
        <v>173</v>
      </c>
      <c r="E139" s="36" t="n">
        <v>113.926</v>
      </c>
      <c r="F139" s="53" t="n">
        <v>389.984</v>
      </c>
      <c r="G139" s="53" t="n">
        <v>25.1</v>
      </c>
      <c r="H139" s="53" t="n">
        <v>15.644</v>
      </c>
      <c r="I139" s="53" t="n">
        <v>218.65</v>
      </c>
      <c r="K139" s="53" t="n">
        <v>0</v>
      </c>
    </row>
    <row r="140" customFormat="false" ht="11.25" hidden="false" customHeight="false" outlineLevel="0" collapsed="false">
      <c r="A140" s="52" t="s">
        <v>174</v>
      </c>
      <c r="E140" s="36" t="n">
        <v>40.352</v>
      </c>
      <c r="F140" s="53" t="n">
        <v>659.841</v>
      </c>
      <c r="G140" s="53" t="n">
        <v>8.418</v>
      </c>
      <c r="H140" s="53" t="n">
        <v>17.581</v>
      </c>
      <c r="I140" s="53" t="n">
        <v>7082.812</v>
      </c>
      <c r="K140" s="53" t="n">
        <v>6.102</v>
      </c>
    </row>
    <row r="141" customFormat="false" ht="11.25" hidden="false" customHeight="false" outlineLevel="0" collapsed="false">
      <c r="A141" s="52" t="s">
        <v>175</v>
      </c>
      <c r="E141" s="36" t="n">
        <v>106.783</v>
      </c>
      <c r="F141" s="53" t="n">
        <v>322.633</v>
      </c>
      <c r="G141" s="53" t="n">
        <v>22.44</v>
      </c>
      <c r="H141" s="53" t="n">
        <v>15.485</v>
      </c>
      <c r="I141" s="53" t="n">
        <v>279</v>
      </c>
      <c r="K141" s="53" t="n">
        <v>0</v>
      </c>
    </row>
    <row r="142" customFormat="false" ht="11.25" hidden="false" customHeight="false" outlineLevel="0" collapsed="false">
      <c r="A142" s="52" t="s">
        <v>176</v>
      </c>
      <c r="E142" s="36" t="n">
        <v>20.5</v>
      </c>
      <c r="F142" s="53" t="n">
        <v>4.37</v>
      </c>
      <c r="G142" s="36" t="s">
        <v>271</v>
      </c>
      <c r="H142" s="53" t="n">
        <v>14.78</v>
      </c>
      <c r="I142" s="53" t="n">
        <v>3.315</v>
      </c>
      <c r="K142" s="53" t="n">
        <v>4.52</v>
      </c>
    </row>
    <row r="143" customFormat="false" ht="11.25" hidden="false" customHeight="false" outlineLevel="0" collapsed="false">
      <c r="A143" s="52" t="s">
        <v>177</v>
      </c>
      <c r="E143" s="36" t="n">
        <v>210.89</v>
      </c>
      <c r="F143" s="53" t="n">
        <v>599.32</v>
      </c>
      <c r="G143" s="53" t="n">
        <v>27.162</v>
      </c>
      <c r="H143" s="53" t="n">
        <v>0.79</v>
      </c>
      <c r="I143" s="53" t="n">
        <v>74.36</v>
      </c>
      <c r="K143" s="53" t="n">
        <v>8.66</v>
      </c>
    </row>
    <row r="144" customFormat="false" ht="11.25" hidden="false" customHeight="false" outlineLevel="0" collapsed="false">
      <c r="A144" s="52" t="s">
        <v>178</v>
      </c>
      <c r="E144" s="36" t="n">
        <v>122.53</v>
      </c>
      <c r="F144" s="53" t="n">
        <v>21.58</v>
      </c>
      <c r="G144" s="53" t="n">
        <v>0</v>
      </c>
      <c r="H144" s="53" t="n">
        <v>11.03</v>
      </c>
      <c r="I144" s="53" t="n">
        <v>1.63</v>
      </c>
      <c r="K144" s="53" t="n">
        <v>1.41</v>
      </c>
    </row>
    <row r="145" customFormat="false" ht="11.25" hidden="false" customHeight="false" outlineLevel="0" collapsed="false">
      <c r="A145" s="52" t="s">
        <v>179</v>
      </c>
      <c r="E145" s="36" t="n">
        <v>75.6</v>
      </c>
      <c r="F145" s="53" t="n">
        <v>272</v>
      </c>
      <c r="G145" s="53" t="n">
        <v>22.22</v>
      </c>
      <c r="H145" s="53" t="n">
        <v>2.13</v>
      </c>
      <c r="I145" s="53" t="n">
        <v>15.73</v>
      </c>
      <c r="K145" s="53" t="n">
        <v>2.08</v>
      </c>
    </row>
    <row r="146" customFormat="false" ht="11.25" hidden="false" customHeight="false" outlineLevel="0" collapsed="false">
      <c r="A146" s="52" t="s">
        <v>180</v>
      </c>
      <c r="E146" s="36" t="n">
        <v>55.18</v>
      </c>
      <c r="F146" s="53" t="n">
        <v>73.05</v>
      </c>
      <c r="G146" s="53" t="n">
        <v>3.2</v>
      </c>
      <c r="H146" s="53" t="n">
        <v>54.35</v>
      </c>
      <c r="I146" s="53" t="n">
        <v>3.26</v>
      </c>
      <c r="K146" s="53" t="n">
        <v>8.58</v>
      </c>
    </row>
    <row r="147" customFormat="false" ht="11.25" hidden="false" customHeight="false" outlineLevel="0" collapsed="false">
      <c r="A147" s="52" t="s">
        <v>181</v>
      </c>
      <c r="E147" s="36" t="n">
        <v>11.58</v>
      </c>
      <c r="F147" s="53" t="n">
        <v>44.615</v>
      </c>
      <c r="G147" s="53" t="n">
        <v>0.864</v>
      </c>
      <c r="H147" s="53" t="n">
        <v>0.654</v>
      </c>
      <c r="I147" s="53" t="n">
        <v>4.699</v>
      </c>
      <c r="K147" s="53" t="n">
        <v>2.05</v>
      </c>
    </row>
    <row r="148" customFormat="false" ht="11.25" hidden="false" customHeight="false" outlineLevel="0" collapsed="false">
      <c r="A148" s="52" t="s">
        <v>182</v>
      </c>
      <c r="E148" s="36" t="n">
        <v>107.767</v>
      </c>
      <c r="F148" s="53" t="n">
        <v>321.046</v>
      </c>
      <c r="G148" s="53" t="n">
        <v>23.104</v>
      </c>
      <c r="H148" s="53" t="n">
        <v>17.764</v>
      </c>
      <c r="I148" s="53" t="n">
        <v>277.298</v>
      </c>
      <c r="K148" s="53" t="n">
        <v>0</v>
      </c>
    </row>
    <row r="149" customFormat="false" ht="11.25" hidden="false" customHeight="false" outlineLevel="0" collapsed="false">
      <c r="A149" s="52" t="s">
        <v>183</v>
      </c>
      <c r="E149" s="36" t="n">
        <v>9.94</v>
      </c>
      <c r="F149" s="53" t="n">
        <v>88.992</v>
      </c>
      <c r="G149" s="53" t="n">
        <v>5.78</v>
      </c>
      <c r="H149" s="53" t="n">
        <v>0.938</v>
      </c>
      <c r="I149" s="53" t="n">
        <v>9.599</v>
      </c>
      <c r="K149" s="53" t="n">
        <v>1.67</v>
      </c>
    </row>
    <row r="150" customFormat="false" ht="11.25" hidden="false" customHeight="false" outlineLevel="0" collapsed="false">
      <c r="A150" s="52" t="s">
        <v>184</v>
      </c>
      <c r="E150" s="36" t="n">
        <v>7.94</v>
      </c>
      <c r="F150" s="53" t="n">
        <v>34.1</v>
      </c>
      <c r="G150" s="53" t="n">
        <v>0</v>
      </c>
      <c r="H150" s="53" t="n">
        <v>59.57</v>
      </c>
      <c r="I150" s="53" t="n">
        <v>3.07</v>
      </c>
      <c r="K150" s="53" t="n">
        <v>3.8</v>
      </c>
    </row>
    <row r="151" customFormat="false" ht="11.25" hidden="false" customHeight="false" outlineLevel="0" collapsed="false">
      <c r="A151" s="52" t="s">
        <v>185</v>
      </c>
      <c r="E151" s="36" t="n">
        <v>53.65</v>
      </c>
      <c r="F151" s="53" t="n">
        <v>222.994</v>
      </c>
      <c r="G151" s="53" t="n">
        <v>2.33</v>
      </c>
      <c r="H151" s="53" t="n">
        <v>0.57</v>
      </c>
      <c r="I151" s="53" t="n">
        <v>71.2</v>
      </c>
      <c r="K151" s="53" t="n">
        <v>14.53</v>
      </c>
    </row>
    <row r="152" customFormat="false" ht="11.25" hidden="false" customHeight="false" outlineLevel="0" collapsed="false">
      <c r="A152" s="52" t="s">
        <v>186</v>
      </c>
      <c r="E152" s="36" t="n">
        <v>82.37</v>
      </c>
      <c r="F152" s="53" t="n">
        <v>76.9</v>
      </c>
      <c r="G152" s="53" t="n">
        <v>3.22</v>
      </c>
      <c r="H152" s="53" t="n">
        <v>50.96</v>
      </c>
      <c r="I152" s="53" t="n">
        <v>2.26</v>
      </c>
      <c r="K152" s="53" t="n">
        <v>5.28</v>
      </c>
    </row>
    <row r="153" customFormat="false" ht="11.25" hidden="false" customHeight="false" outlineLevel="0" collapsed="false">
      <c r="A153" s="52" t="s">
        <v>187</v>
      </c>
      <c r="E153" s="36" t="n">
        <v>111.285</v>
      </c>
      <c r="F153" s="53" t="n">
        <v>392.602</v>
      </c>
      <c r="G153" s="53" t="n">
        <v>27.176</v>
      </c>
      <c r="H153" s="53" t="n">
        <v>17.526</v>
      </c>
      <c r="I153" s="53" t="n">
        <v>422.351</v>
      </c>
      <c r="K153" s="53" t="n">
        <v>0</v>
      </c>
    </row>
    <row r="154" customFormat="false" ht="11.25" hidden="false" customHeight="false" outlineLevel="0" collapsed="false">
      <c r="A154" s="52" t="s">
        <v>188</v>
      </c>
      <c r="E154" s="36" t="n">
        <v>76.84</v>
      </c>
      <c r="F154" s="53" t="n">
        <v>381.012</v>
      </c>
      <c r="G154" s="53" t="n">
        <v>17.37</v>
      </c>
      <c r="H154" s="53" t="n">
        <v>5.255</v>
      </c>
      <c r="I154" s="53" t="n">
        <v>67.27</v>
      </c>
      <c r="K154" s="53" t="n">
        <v>6.88</v>
      </c>
    </row>
    <row r="155" customFormat="false" ht="11.25" hidden="false" customHeight="false" outlineLevel="0" collapsed="false">
      <c r="A155" s="52" t="s">
        <v>189</v>
      </c>
      <c r="E155" s="36" t="n">
        <v>49.401</v>
      </c>
      <c r="F155" s="53" t="n">
        <v>134.94</v>
      </c>
      <c r="G155" s="53" t="n">
        <v>5.751</v>
      </c>
      <c r="H155" s="53" t="n">
        <v>1.017</v>
      </c>
      <c r="I155" s="53" t="n">
        <v>118.456</v>
      </c>
      <c r="K155" s="53" t="n">
        <v>12.461</v>
      </c>
    </row>
    <row r="156" customFormat="false" ht="11.25" hidden="false" customHeight="false" outlineLevel="0" collapsed="false">
      <c r="A156" s="52" t="s">
        <v>190</v>
      </c>
      <c r="E156" s="36" t="n">
        <v>545.941</v>
      </c>
      <c r="F156" s="53" t="n">
        <v>652.91</v>
      </c>
      <c r="G156" s="53" t="n">
        <v>10.027</v>
      </c>
      <c r="H156" s="53" t="n">
        <v>2.448</v>
      </c>
      <c r="I156" s="53" t="n">
        <v>1.388</v>
      </c>
      <c r="K156" s="53" t="n">
        <v>6.809</v>
      </c>
    </row>
    <row r="157" customFormat="false" ht="11.25" hidden="false" customHeight="false" outlineLevel="0" collapsed="false">
      <c r="A157" s="52" t="s">
        <v>191</v>
      </c>
      <c r="E157" s="36" t="n">
        <v>4.61</v>
      </c>
      <c r="F157" s="53" t="n">
        <v>4.168</v>
      </c>
      <c r="G157" s="36" t="s">
        <v>271</v>
      </c>
      <c r="H157" s="53" t="n">
        <v>3.23</v>
      </c>
      <c r="I157" s="53" t="n">
        <v>1.125</v>
      </c>
      <c r="K157" s="53" t="n">
        <v>2.51</v>
      </c>
    </row>
    <row r="158" customFormat="false" ht="11.25" hidden="false" customHeight="false" outlineLevel="0" collapsed="false">
      <c r="A158" s="52" t="s">
        <v>192</v>
      </c>
      <c r="E158" s="36" t="n">
        <v>339.96</v>
      </c>
      <c r="F158" s="53" t="n">
        <v>15.96</v>
      </c>
      <c r="G158" s="53" t="n">
        <v>1.401</v>
      </c>
      <c r="H158" s="53" t="n">
        <v>48.36</v>
      </c>
      <c r="I158" s="53" t="n">
        <v>12.3</v>
      </c>
      <c r="K158" s="53" t="n">
        <v>19.94</v>
      </c>
    </row>
    <row r="159" customFormat="false" ht="11.25" hidden="false" customHeight="false" outlineLevel="0" collapsed="false">
      <c r="A159" s="52" t="s">
        <v>193</v>
      </c>
      <c r="E159" s="36" t="n">
        <v>48.417</v>
      </c>
      <c r="F159" s="53" t="n">
        <v>179.33</v>
      </c>
      <c r="G159" s="53" t="n">
        <v>6.608</v>
      </c>
      <c r="H159" s="53" t="n">
        <v>1.39</v>
      </c>
      <c r="I159" s="53" t="n">
        <v>28.508</v>
      </c>
      <c r="K159" s="53" t="n">
        <v>2.8</v>
      </c>
    </row>
    <row r="160" customFormat="false" ht="11.25" hidden="false" customHeight="false" outlineLevel="0" collapsed="false">
      <c r="A160" s="52" t="s">
        <v>194</v>
      </c>
      <c r="E160" s="36" t="n">
        <v>48.32</v>
      </c>
      <c r="F160" s="53" t="n">
        <v>2165.733</v>
      </c>
      <c r="G160" s="53" t="n">
        <v>7.432</v>
      </c>
      <c r="H160" s="53" t="n">
        <v>6.616</v>
      </c>
      <c r="I160" s="53" t="n">
        <v>415.16</v>
      </c>
      <c r="K160" s="53" t="n">
        <v>12.613</v>
      </c>
    </row>
    <row r="161" customFormat="false" ht="11.25" hidden="false" customHeight="false" outlineLevel="0" collapsed="false">
      <c r="A161" s="52" t="s">
        <v>195</v>
      </c>
      <c r="E161" s="36" t="n">
        <v>85.9</v>
      </c>
      <c r="F161" s="53" t="n">
        <v>18.193</v>
      </c>
      <c r="G161" s="53" t="n">
        <v>11.43</v>
      </c>
      <c r="H161" s="53" t="n">
        <v>7.68</v>
      </c>
      <c r="I161" s="53" t="n">
        <v>24.14</v>
      </c>
      <c r="K161" s="53" t="n">
        <v>13.26</v>
      </c>
    </row>
    <row r="162" customFormat="false" ht="11.25" hidden="false" customHeight="false" outlineLevel="0" collapsed="false">
      <c r="A162" s="52" t="s">
        <v>196</v>
      </c>
      <c r="E162" s="36" t="n">
        <v>108.733</v>
      </c>
      <c r="F162" s="53" t="n">
        <v>401.509</v>
      </c>
      <c r="G162" s="53" t="n">
        <v>25.027</v>
      </c>
      <c r="H162" s="53" t="n">
        <v>17.54</v>
      </c>
      <c r="I162" s="53" t="n">
        <v>287.467</v>
      </c>
      <c r="K162" s="53" t="n">
        <v>0</v>
      </c>
    </row>
    <row r="163" customFormat="false" ht="11.25" hidden="false" customHeight="false" outlineLevel="0" collapsed="false">
      <c r="A163" s="52" t="s">
        <v>197</v>
      </c>
      <c r="E163" s="36" t="n">
        <v>50.4</v>
      </c>
      <c r="F163" s="53" t="n">
        <v>202.72</v>
      </c>
      <c r="G163" s="53" t="n">
        <v>17.535</v>
      </c>
      <c r="H163" s="53" t="n">
        <v>24.238</v>
      </c>
      <c r="I163" s="53" t="n">
        <v>165.399</v>
      </c>
      <c r="K163" s="53" t="n">
        <v>19.13</v>
      </c>
    </row>
    <row r="164" customFormat="false" ht="11.25" hidden="false" customHeight="false" outlineLevel="0" collapsed="false">
      <c r="A164" s="52" t="s">
        <v>198</v>
      </c>
      <c r="E164" s="36" t="n">
        <v>2492.909</v>
      </c>
      <c r="F164" s="53" t="n">
        <v>2560.39</v>
      </c>
      <c r="G164" s="53" t="n">
        <v>155.49</v>
      </c>
      <c r="H164" s="53" t="n">
        <v>30.005</v>
      </c>
      <c r="I164" s="53" t="n">
        <v>22104.192</v>
      </c>
      <c r="K164" s="53" t="n">
        <v>32.401</v>
      </c>
    </row>
    <row r="165" customFormat="false" ht="11.25" hidden="false" customHeight="false" outlineLevel="0" collapsed="false">
      <c r="A165" s="52" t="s">
        <v>199</v>
      </c>
      <c r="E165" s="36" t="n">
        <v>60.92</v>
      </c>
      <c r="F165" s="53" t="n">
        <v>49.25</v>
      </c>
      <c r="G165" s="53" t="n">
        <v>0</v>
      </c>
      <c r="H165" s="53" t="n">
        <v>21.57</v>
      </c>
      <c r="I165" s="53" t="n">
        <v>5.15</v>
      </c>
      <c r="K165" s="53" t="n">
        <v>1.62</v>
      </c>
    </row>
    <row r="166" customFormat="false" ht="11.25" hidden="false" customHeight="false" outlineLevel="0" collapsed="false">
      <c r="A166" s="52" t="s">
        <v>200</v>
      </c>
      <c r="E166" s="36" t="n">
        <v>661.031</v>
      </c>
      <c r="F166" s="53" t="n">
        <v>20504.59</v>
      </c>
      <c r="G166" s="53" t="n">
        <v>41.766</v>
      </c>
      <c r="H166" s="53" t="n">
        <v>325.75</v>
      </c>
      <c r="I166" s="53" t="n">
        <v>29876.449</v>
      </c>
      <c r="K166" s="53" t="n">
        <v>52.045</v>
      </c>
    </row>
    <row r="167" customFormat="false" ht="11.25" hidden="false" customHeight="false" outlineLevel="0" collapsed="false">
      <c r="A167" s="52" t="s">
        <v>201</v>
      </c>
      <c r="E167" s="36" t="n">
        <v>120.93</v>
      </c>
      <c r="F167" s="53" t="n">
        <v>15.98</v>
      </c>
      <c r="G167" s="53" t="n">
        <v>0.97</v>
      </c>
      <c r="H167" s="53" t="n">
        <v>4.92</v>
      </c>
      <c r="I167" s="53" t="n">
        <v>8.97</v>
      </c>
      <c r="K167" s="53" t="n">
        <v>4.51</v>
      </c>
    </row>
    <row r="168" customFormat="false" ht="11.25" hidden="false" customHeight="false" outlineLevel="0" collapsed="false">
      <c r="A168" s="52" t="s">
        <v>202</v>
      </c>
      <c r="E168" s="36" t="n">
        <v>861.17</v>
      </c>
      <c r="F168" s="53" t="n">
        <v>181.336</v>
      </c>
      <c r="G168" s="53" t="n">
        <v>0</v>
      </c>
      <c r="H168" s="53" t="n">
        <v>0</v>
      </c>
      <c r="I168" s="53" t="n">
        <v>140.523</v>
      </c>
      <c r="K168" s="53" t="n">
        <v>7.45</v>
      </c>
    </row>
    <row r="169" customFormat="false" ht="11.25" hidden="false" customHeight="false" outlineLevel="0" collapsed="false">
      <c r="A169" s="52" t="s">
        <v>203</v>
      </c>
      <c r="E169" s="36" t="n">
        <v>100.59</v>
      </c>
      <c r="F169" s="53" t="n">
        <v>30.54</v>
      </c>
      <c r="G169" s="53" t="n">
        <v>0</v>
      </c>
      <c r="H169" s="53" t="n">
        <v>10.17</v>
      </c>
      <c r="I169" s="53" t="n">
        <v>1.35</v>
      </c>
      <c r="K169" s="53" t="n">
        <v>3.36</v>
      </c>
    </row>
    <row r="170" customFormat="false" ht="11.25" hidden="false" customHeight="false" outlineLevel="0" collapsed="false">
      <c r="A170" s="52" t="s">
        <v>204</v>
      </c>
      <c r="E170" s="36" t="n">
        <v>49.66</v>
      </c>
      <c r="F170" s="53" t="n">
        <v>10.36</v>
      </c>
      <c r="G170" s="53" t="n">
        <v>0</v>
      </c>
      <c r="H170" s="53" t="n">
        <v>4.9</v>
      </c>
      <c r="I170" s="53" t="n">
        <v>1.3</v>
      </c>
      <c r="K170" s="53" t="n">
        <v>1.34</v>
      </c>
    </row>
    <row r="171" customFormat="false" ht="11.25" hidden="false" customHeight="false" outlineLevel="0" collapsed="false">
      <c r="A171" s="52" t="s">
        <v>205</v>
      </c>
      <c r="E171" s="36" t="n">
        <v>340.219</v>
      </c>
      <c r="F171" s="53" t="n">
        <v>3582.228</v>
      </c>
      <c r="G171" s="53" t="n">
        <v>73.237</v>
      </c>
      <c r="H171" s="53" t="n">
        <v>71.411</v>
      </c>
      <c r="I171" s="53" t="n">
        <v>19007.448</v>
      </c>
      <c r="K171" s="53" t="n">
        <v>27.515</v>
      </c>
    </row>
    <row r="172" customFormat="false" ht="11.25" hidden="false" customHeight="false" outlineLevel="0" collapsed="false">
      <c r="A172" s="52" t="s">
        <v>206</v>
      </c>
      <c r="E172" s="36" t="n">
        <v>158.2</v>
      </c>
      <c r="F172" s="53" t="n">
        <v>228</v>
      </c>
      <c r="G172" s="53" t="n">
        <v>17</v>
      </c>
      <c r="H172" s="53" t="n">
        <v>20.5</v>
      </c>
      <c r="I172" s="53" t="n">
        <v>110.5</v>
      </c>
      <c r="K172" s="53" t="n">
        <v>4.5</v>
      </c>
    </row>
    <row r="173" customFormat="false" ht="11.25" hidden="false" customHeight="false" outlineLevel="0" collapsed="false">
      <c r="A173" s="52" t="s">
        <v>207</v>
      </c>
      <c r="E173" s="36" t="n">
        <v>51.628</v>
      </c>
      <c r="F173" s="53" t="n">
        <v>76.672</v>
      </c>
      <c r="G173" s="53" t="n">
        <v>5.589</v>
      </c>
      <c r="H173" s="53" t="n">
        <v>10.4</v>
      </c>
      <c r="I173" s="53" t="n">
        <v>89.169</v>
      </c>
      <c r="K173" s="53" t="n">
        <v>10.05</v>
      </c>
    </row>
    <row r="174" customFormat="false" ht="11.25" hidden="false" customHeight="false" outlineLevel="0" collapsed="false">
      <c r="A174" s="52" t="s">
        <v>208</v>
      </c>
      <c r="E174" s="36" t="n">
        <v>177.99</v>
      </c>
      <c r="F174" s="53" t="n">
        <v>417.98</v>
      </c>
      <c r="G174" s="53" t="n">
        <v>43</v>
      </c>
      <c r="H174" s="53" t="n">
        <v>12.696</v>
      </c>
      <c r="I174" s="53" t="n">
        <v>236.31</v>
      </c>
      <c r="K174" s="53" t="n">
        <v>25.1</v>
      </c>
    </row>
    <row r="175" customFormat="false" ht="11.25" hidden="false" customHeight="false" outlineLevel="0" collapsed="false">
      <c r="A175" s="52" t="s">
        <v>209</v>
      </c>
      <c r="E175" s="36" t="n">
        <v>41.16</v>
      </c>
      <c r="F175" s="53" t="n">
        <v>10.86</v>
      </c>
      <c r="G175" s="53" t="n">
        <v>1.47</v>
      </c>
      <c r="H175" s="53" t="n">
        <v>2.47</v>
      </c>
      <c r="I175" s="53" t="n">
        <v>1.772</v>
      </c>
      <c r="K175" s="53" t="n">
        <v>1.38</v>
      </c>
    </row>
    <row r="176" customFormat="false" ht="11.25" hidden="false" customHeight="false" outlineLevel="0" collapsed="false">
      <c r="A176" s="52" t="s">
        <v>210</v>
      </c>
      <c r="E176" s="36" t="n">
        <v>81.14</v>
      </c>
      <c r="F176" s="53" t="n">
        <v>32.08</v>
      </c>
      <c r="G176" s="53" t="n">
        <v>3.4</v>
      </c>
      <c r="H176" s="53" t="n">
        <v>11.7</v>
      </c>
      <c r="I176" s="53" t="n">
        <v>2.72</v>
      </c>
      <c r="K176" s="53" t="n">
        <v>3.38</v>
      </c>
    </row>
    <row r="177" customFormat="false" ht="11.25" hidden="false" customHeight="false" outlineLevel="0" collapsed="false">
      <c r="A177" s="52" t="s">
        <v>211</v>
      </c>
      <c r="E177" s="36" t="n">
        <v>135.5</v>
      </c>
      <c r="F177" s="53" t="n">
        <v>201</v>
      </c>
      <c r="G177" s="53" t="n">
        <v>6.7</v>
      </c>
      <c r="H177" s="53" t="n">
        <v>7</v>
      </c>
      <c r="I177" s="53" t="n">
        <v>199.5</v>
      </c>
      <c r="K177" s="53" t="n">
        <v>3.2</v>
      </c>
    </row>
    <row r="178" customFormat="false" ht="11.25" hidden="false" customHeight="false" outlineLevel="0" collapsed="false">
      <c r="A178" s="52" t="s">
        <v>212</v>
      </c>
      <c r="E178" s="36" t="n">
        <v>149.25</v>
      </c>
      <c r="F178" s="53" t="n">
        <v>12.93</v>
      </c>
      <c r="G178" s="53" t="n">
        <v>1.59</v>
      </c>
      <c r="H178" s="53" t="n">
        <v>14.14</v>
      </c>
      <c r="I178" s="53" t="n">
        <v>4.65</v>
      </c>
      <c r="K178" s="53" t="n">
        <v>1.79</v>
      </c>
    </row>
    <row r="179" customFormat="false" ht="11.25" hidden="false" customHeight="false" outlineLevel="0" collapsed="false">
      <c r="A179" s="52" t="s">
        <v>213</v>
      </c>
      <c r="E179" s="36" t="n">
        <v>439.8</v>
      </c>
      <c r="F179" s="53" t="n">
        <v>11.78</v>
      </c>
      <c r="G179" s="53" t="n">
        <v>4.731</v>
      </c>
      <c r="H179" s="53" t="n">
        <v>23.18</v>
      </c>
      <c r="I179" s="53" t="n">
        <v>15.071</v>
      </c>
      <c r="K179" s="53" t="n">
        <v>22.76</v>
      </c>
    </row>
    <row r="180" customFormat="false" ht="11.25" hidden="false" customHeight="false" outlineLevel="0" collapsed="false">
      <c r="A180" s="52" t="s">
        <v>214</v>
      </c>
      <c r="E180" s="36" t="n">
        <v>111.327</v>
      </c>
      <c r="F180" s="53" t="n">
        <v>346.321</v>
      </c>
      <c r="G180" s="53" t="n">
        <v>26.696</v>
      </c>
      <c r="H180" s="53" t="n">
        <v>18.047</v>
      </c>
      <c r="I180" s="53" t="n">
        <v>307.383</v>
      </c>
      <c r="K180" s="53" t="n">
        <v>0</v>
      </c>
    </row>
    <row r="181" customFormat="false" ht="11.25" hidden="false" customHeight="false" outlineLevel="0" collapsed="false">
      <c r="A181" s="52" t="s">
        <v>215</v>
      </c>
      <c r="E181" s="36" t="n">
        <v>300.489</v>
      </c>
      <c r="F181" s="53" t="n">
        <v>188.874</v>
      </c>
      <c r="G181" s="53" t="n">
        <v>14.233</v>
      </c>
      <c r="H181" s="53" t="n">
        <v>37.69</v>
      </c>
      <c r="I181" s="53" t="n">
        <v>3299.7</v>
      </c>
      <c r="K181" s="53" t="n">
        <v>14.717</v>
      </c>
    </row>
    <row r="182" customFormat="false" ht="11.25" hidden="false" customHeight="false" outlineLevel="0" collapsed="false">
      <c r="A182" s="52" t="s">
        <v>216</v>
      </c>
      <c r="E182" s="36" t="n">
        <v>305.5</v>
      </c>
      <c r="F182" s="53" t="n">
        <v>274.9</v>
      </c>
      <c r="G182" s="53" t="n">
        <v>55.5</v>
      </c>
      <c r="H182" s="53" t="n">
        <v>69.5</v>
      </c>
      <c r="I182" s="53" t="n">
        <v>359</v>
      </c>
      <c r="K182" s="53" t="n">
        <v>34</v>
      </c>
    </row>
    <row r="183" customFormat="false" ht="11.25" hidden="false" customHeight="false" outlineLevel="0" collapsed="false">
      <c r="A183" s="52" t="s">
        <v>217</v>
      </c>
      <c r="E183" s="36" t="n">
        <v>93.21</v>
      </c>
      <c r="F183" s="53" t="n">
        <v>113.416</v>
      </c>
      <c r="G183" s="53" t="n">
        <v>21.61</v>
      </c>
      <c r="H183" s="53" t="n">
        <v>0</v>
      </c>
      <c r="I183" s="53" t="n">
        <v>94.582</v>
      </c>
      <c r="K183" s="53" t="n">
        <v>14.74</v>
      </c>
    </row>
    <row r="184" customFormat="false" ht="11.25" hidden="false" customHeight="true" outlineLevel="0" collapsed="false">
      <c r="A184" s="52" t="s">
        <v>218</v>
      </c>
      <c r="E184" s="36" t="n">
        <v>306.9</v>
      </c>
      <c r="F184" s="53" t="n">
        <v>292.632</v>
      </c>
      <c r="G184" s="53" t="n">
        <v>28.11</v>
      </c>
      <c r="H184" s="53" t="n">
        <v>0</v>
      </c>
      <c r="I184" s="53" t="n">
        <v>395.48</v>
      </c>
      <c r="K184" s="53" t="n">
        <v>30.77</v>
      </c>
    </row>
    <row r="185" customFormat="false" ht="11.25" hidden="false" customHeight="false" outlineLevel="0" collapsed="false">
      <c r="A185" s="52" t="s">
        <v>219</v>
      </c>
      <c r="E185" s="36" t="n">
        <v>57.96</v>
      </c>
      <c r="F185" s="53" t="n">
        <v>282.71</v>
      </c>
      <c r="G185" s="53" t="n">
        <v>4.245</v>
      </c>
      <c r="H185" s="53" t="n">
        <v>3.28</v>
      </c>
      <c r="I185" s="53" t="n">
        <v>112.286</v>
      </c>
      <c r="K185" s="53" t="n">
        <v>4.728</v>
      </c>
    </row>
    <row r="186" customFormat="false" ht="11.25" hidden="false" customHeight="false" outlineLevel="0" collapsed="false">
      <c r="A186" s="52" t="s">
        <v>220</v>
      </c>
      <c r="E186" s="36" t="n">
        <v>38.04</v>
      </c>
      <c r="F186" s="53" t="n">
        <v>17.81</v>
      </c>
      <c r="G186" s="53" t="n">
        <v>4.14</v>
      </c>
      <c r="H186" s="53" t="n">
        <v>38</v>
      </c>
      <c r="I186" s="53" t="n">
        <v>1.71</v>
      </c>
      <c r="K186" s="53" t="n">
        <v>1.34</v>
      </c>
    </row>
    <row r="187" customFormat="false" ht="11.25" hidden="false" customHeight="false" outlineLevel="0" collapsed="false">
      <c r="A187" s="52" t="s">
        <v>221</v>
      </c>
      <c r="E187" s="36" t="n">
        <v>114.3</v>
      </c>
      <c r="F187" s="53" t="n">
        <v>371.804</v>
      </c>
      <c r="G187" s="53" t="n">
        <v>25.192</v>
      </c>
      <c r="H187" s="53" t="n">
        <v>18.459</v>
      </c>
      <c r="I187" s="53" t="n">
        <v>316.3</v>
      </c>
      <c r="K187" s="53" t="n">
        <v>0</v>
      </c>
    </row>
    <row r="188" customFormat="false" ht="11.25" hidden="false" customHeight="false" outlineLevel="0" collapsed="false">
      <c r="A188" s="52" t="s">
        <v>222</v>
      </c>
      <c r="E188" s="36" t="n">
        <v>864.952</v>
      </c>
      <c r="F188" s="53" t="n">
        <v>3477.91</v>
      </c>
      <c r="G188" s="53" t="n">
        <v>166.72</v>
      </c>
      <c r="H188" s="53" t="n">
        <v>45.774</v>
      </c>
      <c r="I188" s="53" t="n">
        <v>13950.441</v>
      </c>
      <c r="K188" s="53" t="n">
        <v>31.994</v>
      </c>
    </row>
    <row r="189" customFormat="false" ht="11.25" hidden="false" customHeight="false" outlineLevel="0" collapsed="false">
      <c r="A189" s="52" t="s">
        <v>223</v>
      </c>
      <c r="E189" s="36" t="n">
        <v>207.195</v>
      </c>
      <c r="F189" s="53" t="n">
        <v>53.641</v>
      </c>
      <c r="G189" s="53" t="n">
        <v>8.95</v>
      </c>
      <c r="H189" s="53" t="n">
        <v>0</v>
      </c>
      <c r="I189" s="53" t="n">
        <v>116.248</v>
      </c>
      <c r="K189" s="53" t="n">
        <v>9.296</v>
      </c>
    </row>
    <row r="190" customFormat="false" ht="11.25" hidden="false" customHeight="false" outlineLevel="0" collapsed="false">
      <c r="A190" s="52" t="s">
        <v>224</v>
      </c>
      <c r="E190" s="36" t="n">
        <v>228.56</v>
      </c>
      <c r="F190" s="53" t="n">
        <v>352.22</v>
      </c>
      <c r="G190" s="53" t="n">
        <v>84.025</v>
      </c>
      <c r="H190" s="53" t="n">
        <v>3.73</v>
      </c>
      <c r="I190" s="53" t="n">
        <v>33.92</v>
      </c>
      <c r="K190" s="53" t="n">
        <v>3.8</v>
      </c>
    </row>
    <row r="191" customFormat="false" ht="11.25" hidden="false" customHeight="false" outlineLevel="0" collapsed="false">
      <c r="A191" s="52" t="s">
        <v>225</v>
      </c>
      <c r="E191" s="36" t="n">
        <v>21.12</v>
      </c>
      <c r="F191" s="53" t="n">
        <v>342.516</v>
      </c>
      <c r="G191" s="53" t="n">
        <v>5.965</v>
      </c>
      <c r="H191" s="36" t="s">
        <v>271</v>
      </c>
      <c r="I191" s="53" t="n">
        <v>9.602</v>
      </c>
      <c r="K191" s="53" t="n">
        <v>1.62</v>
      </c>
    </row>
    <row r="192" customFormat="false" ht="11.25" hidden="false" customHeight="false" outlineLevel="0" collapsed="false">
      <c r="A192" s="52" t="s">
        <v>226</v>
      </c>
      <c r="E192" s="36" t="n">
        <v>147.111</v>
      </c>
      <c r="F192" s="53" t="n">
        <v>28.714</v>
      </c>
      <c r="G192" s="53" t="n">
        <v>13.833</v>
      </c>
      <c r="H192" s="53" t="n">
        <v>2.426</v>
      </c>
      <c r="I192" s="53" t="n">
        <v>10.14</v>
      </c>
      <c r="K192" s="53" t="n">
        <v>13.166</v>
      </c>
    </row>
    <row r="193" customFormat="false" ht="11.25" hidden="false" customHeight="false" outlineLevel="0" collapsed="false">
      <c r="A193" s="52" t="s">
        <v>227</v>
      </c>
      <c r="E193" s="36" t="n">
        <v>145.543</v>
      </c>
      <c r="F193" s="53" t="n">
        <v>48.005</v>
      </c>
      <c r="G193" s="53" t="n">
        <v>8.83</v>
      </c>
      <c r="H193" s="53" t="n">
        <v>0</v>
      </c>
      <c r="I193" s="53" t="n">
        <v>116.632</v>
      </c>
      <c r="K193" s="53" t="n">
        <v>9.23</v>
      </c>
    </row>
    <row r="194" customFormat="false" ht="11.25" hidden="false" customHeight="false" outlineLevel="0" collapsed="false">
      <c r="A194" s="52" t="s">
        <v>228</v>
      </c>
      <c r="E194" s="36" t="n">
        <v>144.168</v>
      </c>
      <c r="F194" s="53" t="n">
        <v>46.109</v>
      </c>
      <c r="G194" s="53" t="n">
        <v>8.86</v>
      </c>
      <c r="H194" s="53" t="n">
        <v>0</v>
      </c>
      <c r="I194" s="53" t="n">
        <v>88.478</v>
      </c>
      <c r="K194" s="53" t="n">
        <v>8.828</v>
      </c>
    </row>
    <row r="195" customFormat="false" ht="11.25" hidden="false" customHeight="false" outlineLevel="0" collapsed="false">
      <c r="A195" s="52" t="s">
        <v>229</v>
      </c>
      <c r="E195" s="36" t="n">
        <v>35.56</v>
      </c>
      <c r="F195" s="53" t="n">
        <v>29.97</v>
      </c>
      <c r="G195" s="53" t="n">
        <v>15.94</v>
      </c>
      <c r="H195" s="53" t="n">
        <v>13.61</v>
      </c>
      <c r="I195" s="53" t="n">
        <v>5.08</v>
      </c>
      <c r="K195" s="53" t="n">
        <v>1.36</v>
      </c>
    </row>
    <row r="196" customFormat="false" ht="11.25" hidden="false" customHeight="false" outlineLevel="0" collapsed="false">
      <c r="A196" s="52" t="s">
        <v>230</v>
      </c>
      <c r="E196" s="36" t="n">
        <v>378.105</v>
      </c>
      <c r="F196" s="53" t="n">
        <v>259.338</v>
      </c>
      <c r="G196" s="53" t="n">
        <v>73.2</v>
      </c>
      <c r="H196" s="53" t="n">
        <v>0</v>
      </c>
      <c r="I196" s="53" t="n">
        <v>186.805</v>
      </c>
      <c r="K196" s="53" t="n">
        <v>20.19</v>
      </c>
    </row>
    <row r="197" customFormat="false" ht="11.25" hidden="false" customHeight="false" outlineLevel="0" collapsed="false">
      <c r="A197" s="52" t="s">
        <v>231</v>
      </c>
      <c r="E197" s="36" t="n">
        <v>147.859</v>
      </c>
      <c r="F197" s="53" t="n">
        <v>50.876</v>
      </c>
      <c r="G197" s="53" t="n">
        <v>8.01</v>
      </c>
      <c r="H197" s="53" t="n">
        <v>0</v>
      </c>
      <c r="I197" s="53" t="n">
        <v>79.276</v>
      </c>
      <c r="K197" s="53" t="n">
        <v>8.92</v>
      </c>
    </row>
    <row r="198" customFormat="false" ht="11.25" hidden="false" customHeight="false" outlineLevel="0" collapsed="false">
      <c r="A198" s="52" t="s">
        <v>232</v>
      </c>
      <c r="E198" s="36" t="n">
        <v>28.24</v>
      </c>
      <c r="F198" s="53" t="n">
        <v>197.12</v>
      </c>
      <c r="G198" s="53" t="n">
        <v>6.885</v>
      </c>
      <c r="H198" s="53" t="n">
        <v>6</v>
      </c>
      <c r="I198" s="53" t="n">
        <v>144.195</v>
      </c>
      <c r="K198" s="53" t="n">
        <v>8.47</v>
      </c>
    </row>
    <row r="199" customFormat="false" ht="11.25" hidden="false" customHeight="false" outlineLevel="0" collapsed="false">
      <c r="A199" s="52" t="s">
        <v>233</v>
      </c>
      <c r="E199" s="36" t="n">
        <v>1296.857</v>
      </c>
      <c r="F199" s="53" t="n">
        <v>1013.66</v>
      </c>
      <c r="G199" s="53" t="n">
        <v>59.773</v>
      </c>
      <c r="H199" s="53" t="n">
        <v>35.088</v>
      </c>
      <c r="I199" s="53" t="n">
        <v>6517.742</v>
      </c>
      <c r="K199" s="53" t="n">
        <v>41.634</v>
      </c>
    </row>
    <row r="200" customFormat="false" ht="11.25" hidden="false" customHeight="false" outlineLevel="0" collapsed="false">
      <c r="A200" s="52" t="s">
        <v>234</v>
      </c>
      <c r="E200" s="36" t="n">
        <v>42.73</v>
      </c>
      <c r="F200" s="53" t="n">
        <v>20.75</v>
      </c>
      <c r="G200" s="53" t="n">
        <v>0</v>
      </c>
      <c r="H200" s="53" t="n">
        <v>6.11</v>
      </c>
      <c r="I200" s="53" t="n">
        <v>1.46</v>
      </c>
      <c r="K200" s="53" t="n">
        <v>2.89</v>
      </c>
    </row>
    <row r="201" customFormat="false" ht="11.25" hidden="false" customHeight="false" outlineLevel="0" collapsed="false">
      <c r="A201" s="52" t="s">
        <v>235</v>
      </c>
      <c r="E201" s="36" t="n">
        <v>60.79</v>
      </c>
      <c r="F201" s="53" t="n">
        <v>22.68</v>
      </c>
      <c r="G201" s="53" t="n">
        <v>11.03</v>
      </c>
      <c r="H201" s="53" t="n">
        <v>45.17</v>
      </c>
      <c r="I201" s="53" t="n">
        <v>3.78</v>
      </c>
      <c r="K201" s="53" t="n">
        <v>5.64</v>
      </c>
    </row>
    <row r="202" customFormat="false" ht="11.25" hidden="false" customHeight="false" outlineLevel="0" collapsed="false">
      <c r="A202" s="52" t="s">
        <v>236</v>
      </c>
      <c r="E202" s="36" t="n">
        <v>110.39</v>
      </c>
      <c r="F202" s="53" t="n">
        <v>131.914</v>
      </c>
      <c r="G202" s="53" t="n">
        <v>0</v>
      </c>
      <c r="H202" s="53" t="n">
        <v>0</v>
      </c>
      <c r="I202" s="53" t="n">
        <v>34.351</v>
      </c>
      <c r="K202" s="53" t="n">
        <v>10.23</v>
      </c>
    </row>
    <row r="203" customFormat="false" ht="11.25" hidden="false" customHeight="false" outlineLevel="0" collapsed="false">
      <c r="A203" s="52" t="s">
        <v>237</v>
      </c>
      <c r="E203" s="36" t="n">
        <v>48.233</v>
      </c>
      <c r="F203" s="53" t="n">
        <v>68.98</v>
      </c>
      <c r="G203" s="53" t="n">
        <v>4.22</v>
      </c>
      <c r="H203" s="53" t="n">
        <v>21.16</v>
      </c>
      <c r="I203" s="53" t="n">
        <v>65.142</v>
      </c>
      <c r="K203" s="53" t="n">
        <v>8.237</v>
      </c>
    </row>
    <row r="204" customFormat="false" ht="11.25" hidden="false" customHeight="false" outlineLevel="0" collapsed="false">
      <c r="A204" s="52" t="s">
        <v>238</v>
      </c>
      <c r="E204" s="36" t="n">
        <v>673.969</v>
      </c>
      <c r="F204" s="53" t="n">
        <v>191.525</v>
      </c>
      <c r="G204" s="53" t="n">
        <v>22.723</v>
      </c>
      <c r="H204" s="53" t="n">
        <v>0</v>
      </c>
      <c r="I204" s="53" t="n">
        <v>104.914</v>
      </c>
      <c r="K204" s="53" t="n">
        <v>11.491</v>
      </c>
    </row>
    <row r="205" customFormat="false" ht="11.25" hidden="false" customHeight="false" outlineLevel="0" collapsed="false">
      <c r="A205" s="52" t="s">
        <v>239</v>
      </c>
      <c r="E205" s="36" t="n">
        <v>194.423</v>
      </c>
      <c r="F205" s="53" t="n">
        <v>376.517</v>
      </c>
      <c r="G205" s="53" t="n">
        <v>25.447</v>
      </c>
      <c r="H205" s="53" t="n">
        <v>31.251</v>
      </c>
      <c r="I205" s="53" t="n">
        <v>2.757</v>
      </c>
      <c r="K205" s="53" t="n">
        <v>9.854</v>
      </c>
    </row>
    <row r="206" customFormat="false" ht="11.25" hidden="false" customHeight="false" outlineLevel="0" collapsed="false">
      <c r="A206" s="52" t="s">
        <v>240</v>
      </c>
      <c r="E206" s="36" t="n">
        <v>26.74</v>
      </c>
      <c r="F206" s="53" t="n">
        <v>12.78</v>
      </c>
      <c r="G206" s="53" t="n">
        <v>0</v>
      </c>
      <c r="H206" s="53" t="n">
        <v>1.66</v>
      </c>
      <c r="I206" s="53" t="n">
        <v>2.04</v>
      </c>
      <c r="K206" s="53" t="n">
        <v>1.77</v>
      </c>
    </row>
    <row r="207" customFormat="false" ht="11.25" hidden="false" customHeight="false" outlineLevel="0" collapsed="false">
      <c r="A207" s="52" t="s">
        <v>241</v>
      </c>
      <c r="E207" s="36" t="n">
        <v>455.988</v>
      </c>
      <c r="F207" s="53" t="n">
        <v>240.965</v>
      </c>
      <c r="G207" s="53" t="n">
        <v>26.533</v>
      </c>
      <c r="H207" s="53" t="n">
        <v>0</v>
      </c>
      <c r="I207" s="53" t="n">
        <v>280.619</v>
      </c>
      <c r="K207" s="53" t="n">
        <v>13.161</v>
      </c>
    </row>
    <row r="208" customFormat="false" ht="11.25" hidden="false" customHeight="false" outlineLevel="0" collapsed="false">
      <c r="A208" s="52" t="s">
        <v>242</v>
      </c>
      <c r="E208" s="36" t="n">
        <v>70.9</v>
      </c>
      <c r="F208" s="53" t="n">
        <v>16.02</v>
      </c>
      <c r="G208" s="36" t="s">
        <v>271</v>
      </c>
      <c r="H208" s="53" t="n">
        <v>4.04</v>
      </c>
      <c r="I208" s="53" t="n">
        <v>2.19</v>
      </c>
      <c r="K208" s="53" t="n">
        <v>3.64</v>
      </c>
    </row>
    <row r="209" customFormat="false" ht="11.25" hidden="false" customHeight="false" outlineLevel="0" collapsed="false">
      <c r="A209" s="52" t="s">
        <v>243</v>
      </c>
      <c r="E209" s="36" t="n">
        <v>71.64</v>
      </c>
      <c r="F209" s="53" t="n">
        <v>198.498</v>
      </c>
      <c r="G209" s="53" t="n">
        <v>60.41</v>
      </c>
      <c r="H209" s="53" t="n">
        <v>0</v>
      </c>
      <c r="I209" s="53" t="n">
        <v>103.141</v>
      </c>
      <c r="K209" s="53" t="n">
        <v>14.47</v>
      </c>
    </row>
    <row r="210" customFormat="false" ht="11.25" hidden="false" customHeight="false" outlineLevel="0" collapsed="false">
      <c r="A210" s="52" t="s">
        <v>244</v>
      </c>
      <c r="E210" s="36" t="n">
        <v>35.869</v>
      </c>
      <c r="F210" s="53" t="n">
        <v>55.545</v>
      </c>
      <c r="G210" s="53" t="n">
        <v>13.14</v>
      </c>
      <c r="H210" s="53" t="n">
        <v>0</v>
      </c>
      <c r="I210" s="53" t="n">
        <v>43.303</v>
      </c>
      <c r="K210" s="53" t="n">
        <v>11.14</v>
      </c>
    </row>
    <row r="211" customFormat="false" ht="11.25" hidden="false" customHeight="false" outlineLevel="0" collapsed="false">
      <c r="A211" s="52" t="s">
        <v>245</v>
      </c>
      <c r="E211" s="36" t="n">
        <v>67.26</v>
      </c>
      <c r="F211" s="53" t="n">
        <v>36.89</v>
      </c>
      <c r="G211" s="53" t="n">
        <v>0</v>
      </c>
      <c r="H211" s="53" t="n">
        <v>6.14</v>
      </c>
      <c r="I211" s="53" t="n">
        <v>1.32</v>
      </c>
      <c r="K211" s="53" t="n">
        <v>2.55</v>
      </c>
    </row>
    <row r="212" customFormat="false" ht="11.25" hidden="false" customHeight="false" outlineLevel="0" collapsed="false">
      <c r="A212" s="52" t="s">
        <v>246</v>
      </c>
      <c r="E212" s="36" t="n">
        <v>183.83</v>
      </c>
      <c r="F212" s="53" t="n">
        <v>104.87</v>
      </c>
      <c r="G212" s="53" t="n">
        <v>0</v>
      </c>
      <c r="H212" s="53" t="n">
        <v>0</v>
      </c>
      <c r="I212" s="53" t="n">
        <v>69.815</v>
      </c>
      <c r="K212" s="53" t="n">
        <v>9.54</v>
      </c>
    </row>
    <row r="213" customFormat="false" ht="11.25" hidden="false" customHeight="false" outlineLevel="0" collapsed="false">
      <c r="A213" s="52" t="s">
        <v>247</v>
      </c>
      <c r="E213" s="36" t="n">
        <v>213.945</v>
      </c>
      <c r="F213" s="53" t="n">
        <v>20.195</v>
      </c>
      <c r="G213" s="53" t="n">
        <v>42.51</v>
      </c>
      <c r="H213" s="53" t="n">
        <v>36.648</v>
      </c>
      <c r="I213" s="53" t="n">
        <v>28.435</v>
      </c>
      <c r="K213" s="53" t="n">
        <v>18.666</v>
      </c>
    </row>
    <row r="214" customFormat="false" ht="11.25" hidden="false" customHeight="false" outlineLevel="0" collapsed="false">
      <c r="A214" s="52" t="s">
        <v>248</v>
      </c>
      <c r="E214" s="36" t="n">
        <v>69.63</v>
      </c>
      <c r="F214" s="53" t="n">
        <v>97.595</v>
      </c>
      <c r="G214" s="53" t="n">
        <v>7.18</v>
      </c>
      <c r="H214" s="53" t="n">
        <v>0</v>
      </c>
      <c r="I214" s="53" t="n">
        <v>66.128</v>
      </c>
      <c r="K214" s="53" t="n">
        <v>11</v>
      </c>
    </row>
    <row r="215" customFormat="false" ht="11.25" hidden="false" customHeight="false" outlineLevel="0" collapsed="false">
      <c r="A215" s="52" t="s">
        <v>249</v>
      </c>
      <c r="E215" s="36" t="n">
        <v>182.364</v>
      </c>
      <c r="F215" s="53" t="n">
        <v>1090.825</v>
      </c>
      <c r="G215" s="53" t="n">
        <v>21.92</v>
      </c>
      <c r="H215" s="53" t="n">
        <v>15.74</v>
      </c>
      <c r="I215" s="53" t="n">
        <v>14251.09</v>
      </c>
      <c r="K215" s="53" t="n">
        <v>21.391</v>
      </c>
    </row>
    <row r="216" customFormat="false" ht="11.25" hidden="false" customHeight="false" outlineLevel="0" collapsed="false">
      <c r="A216" s="52" t="s">
        <v>250</v>
      </c>
      <c r="E216" s="36" t="n">
        <v>257.53</v>
      </c>
      <c r="F216" s="53" t="n">
        <v>8.822</v>
      </c>
      <c r="G216" s="53" t="n">
        <v>5.484</v>
      </c>
      <c r="H216" s="53" t="n">
        <v>46.36</v>
      </c>
      <c r="I216" s="53" t="n">
        <v>11.49</v>
      </c>
      <c r="K216" s="53" t="n">
        <v>13.12</v>
      </c>
    </row>
    <row r="217" customFormat="false" ht="11.25" hidden="false" customHeight="false" outlineLevel="0" collapsed="false">
      <c r="A217" s="52" t="s">
        <v>251</v>
      </c>
      <c r="E217" s="36" t="n">
        <v>250.44</v>
      </c>
      <c r="F217" s="53" t="n">
        <v>152.578</v>
      </c>
      <c r="G217" s="53" t="n">
        <v>20.7</v>
      </c>
      <c r="H217" s="53" t="n">
        <v>0</v>
      </c>
      <c r="I217" s="53" t="n">
        <v>103.791</v>
      </c>
      <c r="K217" s="53" t="n">
        <v>16.54</v>
      </c>
    </row>
    <row r="218" customFormat="false" ht="11.25" hidden="false" customHeight="false" outlineLevel="0" collapsed="false">
      <c r="A218" s="52" t="s">
        <v>252</v>
      </c>
      <c r="E218" s="36" t="n">
        <v>366.5</v>
      </c>
      <c r="F218" s="53" t="n">
        <v>660</v>
      </c>
      <c r="G218" s="53" t="n">
        <v>208</v>
      </c>
      <c r="H218" s="53" t="n">
        <v>82</v>
      </c>
      <c r="I218" s="53" t="n">
        <v>584</v>
      </c>
      <c r="K218" s="53" t="n">
        <v>50.5</v>
      </c>
    </row>
    <row r="219" customFormat="false" ht="11.25" hidden="false" customHeight="false" outlineLevel="0" collapsed="false">
      <c r="A219" s="52" t="s">
        <v>253</v>
      </c>
      <c r="E219" s="36" t="n">
        <v>472.547</v>
      </c>
      <c r="F219" s="53" t="n">
        <v>413.69</v>
      </c>
      <c r="G219" s="53" t="n">
        <v>3.328</v>
      </c>
      <c r="H219" s="53" t="n">
        <v>187.239</v>
      </c>
      <c r="I219" s="53" t="n">
        <v>3.759</v>
      </c>
      <c r="K219" s="53" t="n">
        <v>6.593</v>
      </c>
    </row>
    <row r="220" customFormat="false" ht="11.25" hidden="false" customHeight="false" outlineLevel="0" collapsed="false">
      <c r="A220" s="52" t="s">
        <v>254</v>
      </c>
      <c r="E220" s="36" t="n">
        <v>113.926</v>
      </c>
      <c r="F220" s="53" t="n">
        <v>89.174</v>
      </c>
      <c r="G220" s="53" t="n">
        <v>0</v>
      </c>
      <c r="H220" s="53" t="n">
        <v>0</v>
      </c>
      <c r="I220" s="53" t="n">
        <v>37.552</v>
      </c>
      <c r="K220" s="53" t="n">
        <v>0</v>
      </c>
    </row>
    <row r="221" customFormat="false" ht="11.25" hidden="false" customHeight="false" outlineLevel="0" collapsed="false">
      <c r="A221" s="52" t="s">
        <v>255</v>
      </c>
      <c r="E221" s="36" t="n">
        <v>282.33</v>
      </c>
      <c r="F221" s="53" t="n">
        <v>295.89</v>
      </c>
      <c r="G221" s="53" t="n">
        <v>32.152</v>
      </c>
      <c r="H221" s="53" t="n">
        <v>0</v>
      </c>
      <c r="I221" s="53" t="n">
        <v>96.3</v>
      </c>
      <c r="K221" s="53" t="n">
        <v>13.28</v>
      </c>
    </row>
    <row r="222" customFormat="false" ht="11.25" hidden="false" customHeight="false" outlineLevel="0" collapsed="false">
      <c r="A222" s="52" t="s">
        <v>256</v>
      </c>
      <c r="E222" s="36" t="n">
        <v>61.13</v>
      </c>
      <c r="F222" s="53" t="n">
        <v>158.768</v>
      </c>
      <c r="G222" s="53" t="n">
        <v>25.4</v>
      </c>
      <c r="H222" s="53" t="n">
        <v>0</v>
      </c>
      <c r="I222" s="53" t="n">
        <v>66.558</v>
      </c>
      <c r="K222" s="53" t="n">
        <v>9.56</v>
      </c>
    </row>
    <row r="223" customFormat="false" ht="11.25" hidden="false" customHeight="false" outlineLevel="0" collapsed="false">
      <c r="A223" s="52" t="s">
        <v>257</v>
      </c>
      <c r="E223" s="36" t="n">
        <v>213.551</v>
      </c>
      <c r="F223" s="53" t="n">
        <v>62.45</v>
      </c>
      <c r="G223" s="53" t="n">
        <v>13.587</v>
      </c>
      <c r="H223" s="53" t="n">
        <v>0</v>
      </c>
      <c r="I223" s="53" t="n">
        <v>106.288</v>
      </c>
      <c r="K223" s="53" t="n">
        <v>8.816</v>
      </c>
    </row>
    <row r="224" customFormat="false" ht="11.25" hidden="false" customHeight="false" outlineLevel="0" collapsed="false">
      <c r="A224" s="52" t="s">
        <v>258</v>
      </c>
      <c r="E224" s="36" t="n">
        <v>50.057</v>
      </c>
      <c r="F224" s="53" t="n">
        <v>651.565</v>
      </c>
      <c r="G224" s="53" t="n">
        <v>6.586</v>
      </c>
      <c r="H224" s="53" t="n">
        <v>1.822</v>
      </c>
      <c r="I224" s="53" t="n">
        <v>8429.479</v>
      </c>
      <c r="K224" s="53" t="n">
        <v>7.843</v>
      </c>
    </row>
    <row r="225" customFormat="false" ht="11.25" hidden="false" customHeight="false" outlineLevel="0" collapsed="false">
      <c r="A225" s="52" t="s">
        <v>259</v>
      </c>
      <c r="E225" s="36" t="n">
        <v>53.8</v>
      </c>
      <c r="F225" s="53" t="n">
        <v>85.376</v>
      </c>
      <c r="G225" s="53" t="n">
        <v>0</v>
      </c>
      <c r="H225" s="53" t="n">
        <v>0</v>
      </c>
      <c r="I225" s="53" t="n">
        <v>33.247</v>
      </c>
      <c r="K225" s="53" t="n">
        <v>0</v>
      </c>
    </row>
    <row r="226" customFormat="false" ht="11.25" hidden="false" customHeight="false" outlineLevel="0" collapsed="false">
      <c r="A226" s="52" t="s">
        <v>260</v>
      </c>
      <c r="E226" s="36" t="n">
        <v>115.61</v>
      </c>
      <c r="F226" s="53" t="n">
        <v>102.066</v>
      </c>
      <c r="G226" s="53" t="n">
        <v>0</v>
      </c>
      <c r="H226" s="53" t="n">
        <v>0</v>
      </c>
      <c r="I226" s="53" t="n">
        <v>27.208</v>
      </c>
      <c r="K226" s="53" t="n">
        <v>0</v>
      </c>
    </row>
    <row r="227" customFormat="false" ht="11.25" hidden="false" customHeight="false" outlineLevel="0" collapsed="false">
      <c r="A227" s="52" t="s">
        <v>261</v>
      </c>
      <c r="E227" s="36" t="n">
        <v>67.306</v>
      </c>
      <c r="F227" s="53" t="n">
        <v>472.526</v>
      </c>
      <c r="G227" s="53" t="n">
        <v>16.134</v>
      </c>
      <c r="H227" s="53" t="n">
        <v>14.827</v>
      </c>
      <c r="I227" s="53" t="n">
        <v>8.537</v>
      </c>
      <c r="K227" s="53" t="n">
        <v>3.67</v>
      </c>
    </row>
    <row r="228" customFormat="false" ht="17.25" hidden="false" customHeight="true" outlineLevel="0" collapsed="false">
      <c r="A228" s="34"/>
      <c r="B228" s="34"/>
      <c r="C228" s="34"/>
      <c r="D228" s="34"/>
      <c r="E228" s="26"/>
      <c r="F228" s="34"/>
      <c r="G228" s="34"/>
      <c r="H228" s="34"/>
      <c r="I228" s="34"/>
      <c r="J228" s="34"/>
      <c r="K228" s="34"/>
    </row>
    <row r="229" customFormat="false" ht="11.25" hidden="false" customHeight="true" outlineLevel="0" collapsed="false">
      <c r="A229" s="35"/>
      <c r="B229" s="35"/>
      <c r="C229" s="35"/>
      <c r="D229" s="35"/>
      <c r="F229" s="35"/>
      <c r="G229" s="35"/>
      <c r="H229" s="35"/>
      <c r="I229" s="35"/>
      <c r="J229" s="35"/>
      <c r="K229" s="36"/>
    </row>
    <row r="230" customFormat="false" ht="11.25" hidden="false" customHeight="true" outlineLevel="0" collapsed="false">
      <c r="A230" s="38" t="s">
        <v>272</v>
      </c>
      <c r="B230" s="35"/>
      <c r="C230" s="63" t="s">
        <v>285</v>
      </c>
      <c r="D230" s="63"/>
      <c r="E230" s="63"/>
      <c r="F230" s="63"/>
      <c r="G230" s="63"/>
      <c r="H230" s="63"/>
      <c r="I230" s="63"/>
      <c r="J230" s="63"/>
      <c r="K230" s="63"/>
    </row>
    <row r="231" customFormat="false" ht="11.25" hidden="false" customHeight="true" outlineLevel="0" collapsed="false">
      <c r="A231" s="35"/>
      <c r="B231" s="35"/>
      <c r="C231" s="63"/>
      <c r="D231" s="63"/>
      <c r="E231" s="63"/>
      <c r="F231" s="63"/>
      <c r="G231" s="63"/>
      <c r="H231" s="63"/>
      <c r="I231" s="63"/>
      <c r="J231" s="63"/>
      <c r="K231" s="63"/>
    </row>
    <row r="232" customFormat="false" ht="11.25" hidden="false" customHeight="true" outlineLevel="0" collapsed="false">
      <c r="A232" s="35"/>
      <c r="B232" s="35"/>
      <c r="C232" s="63" t="s">
        <v>280</v>
      </c>
      <c r="D232" s="63"/>
      <c r="E232" s="63"/>
      <c r="F232" s="63"/>
      <c r="G232" s="63"/>
      <c r="H232" s="63"/>
      <c r="I232" s="63"/>
      <c r="J232" s="63"/>
      <c r="K232" s="63"/>
    </row>
    <row r="233" customFormat="false" ht="11.25" hidden="false" customHeight="true" outlineLevel="0" collapsed="false">
      <c r="A233" s="35" t="s">
        <v>38</v>
      </c>
      <c r="B233" s="35" t="s">
        <v>275</v>
      </c>
      <c r="C233" s="64"/>
      <c r="D233" s="64"/>
      <c r="E233" s="64"/>
      <c r="F233" s="64"/>
      <c r="G233" s="64"/>
      <c r="H233" s="64"/>
      <c r="I233" s="64"/>
      <c r="J233" s="64"/>
      <c r="K233" s="64"/>
    </row>
    <row r="234" customFormat="false" ht="11.25" hidden="false" customHeight="true" outlineLevel="0" collapsed="false">
      <c r="A234" s="38" t="s">
        <v>263</v>
      </c>
      <c r="B234" s="35"/>
      <c r="C234" s="64"/>
      <c r="D234" s="63" t="s">
        <v>276</v>
      </c>
      <c r="E234" s="63"/>
      <c r="F234" s="63"/>
      <c r="G234" s="63"/>
      <c r="H234" s="63"/>
      <c r="I234" s="63"/>
      <c r="J234" s="63"/>
      <c r="K234" s="63"/>
    </row>
    <row r="235" customFormat="false" ht="11.25" hidden="true" customHeight="false" outlineLevel="0" collapsed="false">
      <c r="A235" s="38" t="s">
        <v>30</v>
      </c>
    </row>
  </sheetData>
  <mergeCells count="10">
    <mergeCell ref="A2:I2"/>
    <mergeCell ref="J2:K2"/>
    <mergeCell ref="A3:I3"/>
    <mergeCell ref="A4:I4"/>
    <mergeCell ref="A7:D7"/>
    <mergeCell ref="A10:D10"/>
    <mergeCell ref="A228:D228"/>
    <mergeCell ref="C230:K231"/>
    <mergeCell ref="C232:K232"/>
    <mergeCell ref="D234:K234"/>
  </mergeCells>
  <hyperlinks>
    <hyperlink ref="J2" location="Índice!A1" display="Cuadro 12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0" width="11.82"/>
    <col collapsed="false" customWidth="true" hidden="false" outlineLevel="0" max="6" min="6" style="41" width="12.82"/>
    <col collapsed="false" customWidth="true" hidden="false" outlineLevel="0" max="7" min="7" style="0" width="11.82"/>
    <col collapsed="false" customWidth="true" hidden="false" outlineLevel="0" max="8" min="8" style="0" width="11.65"/>
    <col collapsed="false" customWidth="true" hidden="false" outlineLevel="0" max="9" min="9" style="0" width="11.33"/>
    <col collapsed="false" customWidth="true" hidden="false" outlineLevel="0" max="10" min="10" style="0" width="10.82"/>
    <col collapsed="false" customWidth="true" hidden="false" outlineLevel="0" max="11" min="11" style="0" width="2.65"/>
    <col collapsed="false" customWidth="true" hidden="false" outlineLevel="0" max="12" min="12" style="0" width="12.9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16</v>
      </c>
      <c r="B2" s="10"/>
      <c r="C2" s="10"/>
      <c r="D2" s="10"/>
      <c r="E2" s="10"/>
      <c r="F2" s="10"/>
      <c r="G2" s="10"/>
      <c r="H2" s="10"/>
      <c r="I2" s="10"/>
      <c r="J2" s="10"/>
      <c r="K2" s="9" t="s">
        <v>286</v>
      </c>
      <c r="L2" s="9"/>
      <c r="M2" s="0" t="s">
        <v>30</v>
      </c>
    </row>
    <row r="3" customFormat="false" ht="12.75" hidden="false" customHeight="false" outlineLevel="0" collapsed="false">
      <c r="A3" s="65" t="s">
        <v>267</v>
      </c>
      <c r="B3" s="65"/>
      <c r="C3" s="65"/>
      <c r="D3" s="65"/>
      <c r="E3" s="65"/>
      <c r="F3" s="65"/>
      <c r="G3" s="65"/>
      <c r="H3" s="65"/>
      <c r="I3" s="65"/>
      <c r="J3" s="65"/>
      <c r="K3" s="66"/>
    </row>
    <row r="4" customFormat="false" ht="12.75" hidden="false" customHeight="false" outlineLevel="0" collapsed="false">
      <c r="A4" s="13" t="s">
        <v>10</v>
      </c>
      <c r="B4" s="13"/>
      <c r="C4" s="13"/>
      <c r="D4" s="13"/>
      <c r="E4" s="13"/>
      <c r="F4" s="13"/>
      <c r="G4" s="13"/>
      <c r="H4" s="13"/>
      <c r="I4" s="13"/>
      <c r="J4" s="13"/>
      <c r="K4" s="67"/>
    </row>
    <row r="5" customFormat="false" ht="11.25" hidden="false" customHeight="true" outlineLevel="0" collapsed="false">
      <c r="A5" s="15"/>
      <c r="B5" s="15"/>
      <c r="C5" s="15"/>
      <c r="D5" s="15"/>
      <c r="E5" s="15"/>
      <c r="F5" s="16"/>
      <c r="G5" s="16"/>
      <c r="H5" s="15"/>
      <c r="I5" s="15"/>
      <c r="J5" s="44"/>
      <c r="K5" s="44"/>
    </row>
    <row r="6" customFormat="false" ht="1.5" hidden="false" customHeight="true" outlineLevel="0" collapsed="false">
      <c r="J6" s="45"/>
      <c r="K6" s="45"/>
      <c r="L6" s="45"/>
    </row>
    <row r="7" s="61" customFormat="true" ht="11.25" hidden="false" customHeight="true" outlineLevel="0" collapsed="false">
      <c r="A7" s="62" t="s">
        <v>31</v>
      </c>
      <c r="B7" s="62"/>
      <c r="C7" s="62"/>
      <c r="D7" s="62"/>
      <c r="E7" s="46" t="s">
        <v>278</v>
      </c>
      <c r="F7" s="46" t="s">
        <v>32</v>
      </c>
      <c r="G7" s="60" t="s">
        <v>33</v>
      </c>
      <c r="H7" s="46" t="s">
        <v>35</v>
      </c>
      <c r="I7" s="46" t="s">
        <v>36</v>
      </c>
      <c r="J7" s="46" t="s">
        <v>269</v>
      </c>
      <c r="K7" s="48" t="s">
        <v>38</v>
      </c>
      <c r="L7" s="46" t="s">
        <v>270</v>
      </c>
    </row>
    <row r="8" customFormat="false" ht="1.5" hidden="false" customHeight="true" outlineLevel="0" collapsed="false">
      <c r="A8" s="25"/>
      <c r="B8" s="25"/>
      <c r="C8" s="25"/>
      <c r="D8" s="25"/>
      <c r="E8" s="25"/>
      <c r="F8" s="26"/>
      <c r="G8" s="25"/>
      <c r="H8" s="25"/>
      <c r="I8" s="25"/>
      <c r="J8" s="25"/>
      <c r="K8" s="25"/>
      <c r="L8" s="25"/>
    </row>
    <row r="9" customFormat="false" ht="11.25" hidden="false" customHeight="true" outlineLevel="0" collapsed="false">
      <c r="A9" s="17"/>
      <c r="B9" s="17"/>
      <c r="C9" s="17"/>
      <c r="D9" s="17"/>
      <c r="E9" s="17"/>
      <c r="F9" s="18"/>
      <c r="G9" s="17"/>
      <c r="H9" s="17"/>
      <c r="I9" s="17"/>
      <c r="J9" s="17"/>
      <c r="K9" s="17"/>
      <c r="L9" s="17"/>
    </row>
    <row r="10" customFormat="false" ht="23.25" hidden="false" customHeight="true" outlineLevel="0" collapsed="false">
      <c r="A10" s="49" t="s">
        <v>44</v>
      </c>
      <c r="B10" s="49"/>
      <c r="C10" s="49"/>
      <c r="D10" s="49"/>
      <c r="E10" s="50" t="n">
        <f aca="false">SUM(F10:L10)</f>
        <v>9452086.1</v>
      </c>
      <c r="F10" s="56" t="n">
        <v>1331168</v>
      </c>
      <c r="G10" s="56" t="n">
        <f aca="false">SUM(G11:G227)</f>
        <v>3526722.3</v>
      </c>
      <c r="H10" s="56" t="n">
        <v>178128</v>
      </c>
      <c r="I10" s="56" t="n">
        <v>176964</v>
      </c>
      <c r="J10" s="56" t="n">
        <v>4143991</v>
      </c>
      <c r="K10" s="35"/>
      <c r="L10" s="56" t="n">
        <f aca="false">SUM(L11:L227)</f>
        <v>95112.8</v>
      </c>
    </row>
    <row r="11" customFormat="false" ht="23.25" hidden="false" customHeight="true" outlineLevel="0" collapsed="false">
      <c r="A11" s="52" t="s">
        <v>45</v>
      </c>
      <c r="E11" s="53" t="n">
        <f aca="false">SUM(F11:L11)</f>
        <v>12489.1</v>
      </c>
      <c r="F11" s="36" t="n">
        <v>2462.6</v>
      </c>
      <c r="G11" s="53" t="n">
        <v>4135.6</v>
      </c>
      <c r="H11" s="53" t="n">
        <v>1148.9</v>
      </c>
      <c r="I11" s="53" t="n">
        <v>369.6</v>
      </c>
      <c r="J11" s="53" t="n">
        <v>3821.5</v>
      </c>
      <c r="L11" s="53" t="n">
        <v>550.9</v>
      </c>
    </row>
    <row r="12" customFormat="false" ht="11.25" hidden="false" customHeight="false" outlineLevel="0" collapsed="false">
      <c r="A12" s="52" t="s">
        <v>46</v>
      </c>
      <c r="E12" s="53" t="n">
        <f aca="false">SUM(F12:L12)</f>
        <v>32327.2</v>
      </c>
      <c r="F12" s="36" t="n">
        <v>20562.9</v>
      </c>
      <c r="G12" s="53" t="n">
        <v>5898.3</v>
      </c>
      <c r="H12" s="53" t="n">
        <v>1680.8</v>
      </c>
      <c r="I12" s="53" t="n">
        <v>0</v>
      </c>
      <c r="J12" s="53" t="n">
        <v>3832</v>
      </c>
      <c r="L12" s="53" t="n">
        <v>353.2</v>
      </c>
    </row>
    <row r="13" customFormat="false" ht="11.25" hidden="false" customHeight="false" outlineLevel="0" collapsed="false">
      <c r="A13" s="52" t="s">
        <v>47</v>
      </c>
      <c r="E13" s="53" t="n">
        <f aca="false">SUM(F13:L13)</f>
        <v>14141.1</v>
      </c>
      <c r="F13" s="36" t="n">
        <v>4425</v>
      </c>
      <c r="G13" s="53" t="n">
        <v>6036.3</v>
      </c>
      <c r="H13" s="53" t="n">
        <v>389.5</v>
      </c>
      <c r="I13" s="53" t="n">
        <v>2403.2</v>
      </c>
      <c r="J13" s="53" t="n">
        <v>555.7</v>
      </c>
      <c r="L13" s="53" t="n">
        <v>331.4</v>
      </c>
    </row>
    <row r="14" customFormat="false" ht="11.25" hidden="false" customHeight="false" outlineLevel="0" collapsed="false">
      <c r="A14" s="52" t="s">
        <v>48</v>
      </c>
      <c r="E14" s="53" t="n">
        <f aca="false">SUM(F14:L14)</f>
        <v>20349.5</v>
      </c>
      <c r="F14" s="36" t="n">
        <v>10635.3</v>
      </c>
      <c r="G14" s="53" t="n">
        <v>4337.3</v>
      </c>
      <c r="H14" s="53" t="n">
        <v>992.8</v>
      </c>
      <c r="I14" s="53" t="n">
        <v>1029.3</v>
      </c>
      <c r="J14" s="53" t="n">
        <v>2939.9</v>
      </c>
      <c r="L14" s="53" t="n">
        <v>414.9</v>
      </c>
    </row>
    <row r="15" customFormat="false" ht="11.25" hidden="false" customHeight="false" outlineLevel="0" collapsed="false">
      <c r="A15" s="52" t="s">
        <v>49</v>
      </c>
      <c r="E15" s="53" t="n">
        <f aca="false">SUM(F15:L15)</f>
        <v>4345.7</v>
      </c>
      <c r="F15" s="36" t="n">
        <v>2908.1</v>
      </c>
      <c r="G15" s="53" t="n">
        <v>641</v>
      </c>
      <c r="H15" s="53" t="n">
        <v>183.2</v>
      </c>
      <c r="I15" s="53" t="n">
        <v>454.8</v>
      </c>
      <c r="J15" s="53" t="n">
        <v>98.2</v>
      </c>
      <c r="L15" s="53" t="n">
        <v>60.4</v>
      </c>
    </row>
    <row r="16" customFormat="false" ht="11.25" hidden="false" customHeight="false" outlineLevel="0" collapsed="false">
      <c r="A16" s="52" t="s">
        <v>50</v>
      </c>
      <c r="E16" s="53" t="n">
        <f aca="false">SUM(F16:L16)</f>
        <v>31790.7</v>
      </c>
      <c r="F16" s="36" t="n">
        <v>9842.4</v>
      </c>
      <c r="G16" s="53" t="n">
        <v>11021</v>
      </c>
      <c r="H16" s="53" t="n">
        <v>1795.5</v>
      </c>
      <c r="I16" s="53" t="n">
        <v>850.8</v>
      </c>
      <c r="J16" s="53" t="n">
        <v>8115.5</v>
      </c>
      <c r="L16" s="53" t="n">
        <v>165.5</v>
      </c>
    </row>
    <row r="17" customFormat="false" ht="11.25" hidden="false" customHeight="false" outlineLevel="0" collapsed="false">
      <c r="A17" s="52" t="s">
        <v>51</v>
      </c>
      <c r="E17" s="53" t="n">
        <f aca="false">SUM(F17:L17)</f>
        <v>10166.5</v>
      </c>
      <c r="F17" s="36" t="n">
        <v>7581.7</v>
      </c>
      <c r="G17" s="53" t="n">
        <v>1465.4</v>
      </c>
      <c r="H17" s="53" t="n">
        <v>190.2</v>
      </c>
      <c r="I17" s="53" t="n">
        <v>542.1</v>
      </c>
      <c r="J17" s="53" t="n">
        <v>91.9</v>
      </c>
      <c r="L17" s="53" t="n">
        <v>295.2</v>
      </c>
    </row>
    <row r="18" customFormat="false" ht="11.25" hidden="false" customHeight="false" outlineLevel="0" collapsed="false">
      <c r="A18" s="52" t="s">
        <v>52</v>
      </c>
      <c r="E18" s="53" t="n">
        <f aca="false">SUM(F18:L18)</f>
        <v>12581.6</v>
      </c>
      <c r="F18" s="36" t="n">
        <v>6572.8</v>
      </c>
      <c r="G18" s="53" t="n">
        <v>2433.7</v>
      </c>
      <c r="H18" s="53" t="n">
        <v>775.3</v>
      </c>
      <c r="I18" s="53" t="n">
        <v>0</v>
      </c>
      <c r="J18" s="53" t="n">
        <v>2394.4</v>
      </c>
      <c r="L18" s="53" t="n">
        <v>405.4</v>
      </c>
    </row>
    <row r="19" customFormat="false" ht="11.25" hidden="false" customHeight="false" outlineLevel="0" collapsed="false">
      <c r="A19" s="52" t="s">
        <v>53</v>
      </c>
      <c r="E19" s="53" t="n">
        <f aca="false">SUM(F19:L19)</f>
        <v>4299.4</v>
      </c>
      <c r="F19" s="36" t="n">
        <v>3426.9</v>
      </c>
      <c r="G19" s="53" t="n">
        <v>389.3</v>
      </c>
      <c r="H19" s="53" t="n">
        <v>89.6</v>
      </c>
      <c r="I19" s="53" t="n">
        <v>186.2</v>
      </c>
      <c r="J19" s="53" t="n">
        <v>91.4</v>
      </c>
      <c r="L19" s="53" t="n">
        <v>116</v>
      </c>
    </row>
    <row r="20" customFormat="false" ht="11.25" hidden="false" customHeight="false" outlineLevel="0" collapsed="false">
      <c r="A20" s="52" t="s">
        <v>54</v>
      </c>
      <c r="E20" s="53" t="n">
        <f aca="false">SUM(F20:L20)</f>
        <v>127336</v>
      </c>
      <c r="F20" s="36" t="n">
        <v>12152.1</v>
      </c>
      <c r="G20" s="53" t="n">
        <v>25017.1</v>
      </c>
      <c r="H20" s="53" t="n">
        <v>1400.3</v>
      </c>
      <c r="I20" s="53" t="n">
        <v>2476.4</v>
      </c>
      <c r="J20" s="53" t="n">
        <v>86019.4</v>
      </c>
      <c r="L20" s="53" t="n">
        <v>270.7</v>
      </c>
    </row>
    <row r="21" customFormat="false" ht="11.25" hidden="false" customHeight="false" outlineLevel="0" collapsed="false">
      <c r="A21" s="52" t="s">
        <v>55</v>
      </c>
      <c r="E21" s="53" t="n">
        <f aca="false">SUM(F21:L21)</f>
        <v>3849.9</v>
      </c>
      <c r="F21" s="36" t="n">
        <v>3249.2</v>
      </c>
      <c r="G21" s="53" t="n">
        <v>320.3</v>
      </c>
      <c r="H21" s="53" t="n">
        <v>65.4</v>
      </c>
      <c r="I21" s="53" t="n">
        <v>36.2</v>
      </c>
      <c r="J21" s="53" t="n">
        <v>45.8</v>
      </c>
      <c r="L21" s="53" t="n">
        <v>133</v>
      </c>
    </row>
    <row r="22" customFormat="false" ht="11.25" hidden="false" customHeight="false" outlineLevel="0" collapsed="false">
      <c r="A22" s="52" t="s">
        <v>56</v>
      </c>
      <c r="E22" s="53" t="n">
        <f aca="false">SUM(F22:L22)</f>
        <v>24538.1</v>
      </c>
      <c r="F22" s="36" t="n">
        <v>3217.9</v>
      </c>
      <c r="G22" s="53" t="n">
        <v>13220.3</v>
      </c>
      <c r="H22" s="53" t="n">
        <v>1107.3</v>
      </c>
      <c r="I22" s="53" t="n">
        <v>727.6</v>
      </c>
      <c r="J22" s="53" t="n">
        <v>6265</v>
      </c>
      <c r="L22" s="53" t="n">
        <v>0</v>
      </c>
    </row>
    <row r="23" customFormat="false" ht="11.25" hidden="false" customHeight="false" outlineLevel="0" collapsed="false">
      <c r="A23" s="52" t="s">
        <v>57</v>
      </c>
      <c r="E23" s="53" t="n">
        <f aca="false">SUM(F23:L23)</f>
        <v>9719.3</v>
      </c>
      <c r="F23" s="36" t="n">
        <v>802.9</v>
      </c>
      <c r="G23" s="53" t="n">
        <v>7163</v>
      </c>
      <c r="H23" s="53" t="n">
        <v>349</v>
      </c>
      <c r="I23" s="53" t="n">
        <v>758.5</v>
      </c>
      <c r="J23" s="53" t="n">
        <v>38.9</v>
      </c>
      <c r="L23" s="53" t="n">
        <v>607</v>
      </c>
    </row>
    <row r="24" customFormat="false" ht="11.25" hidden="false" customHeight="false" outlineLevel="0" collapsed="false">
      <c r="A24" s="52" t="s">
        <v>58</v>
      </c>
      <c r="E24" s="53" t="n">
        <f aca="false">SUM(F24:L24)</f>
        <v>29515.8</v>
      </c>
      <c r="F24" s="36" t="n">
        <v>8681.5</v>
      </c>
      <c r="G24" s="53" t="n">
        <v>11560.1</v>
      </c>
      <c r="H24" s="53" t="n">
        <v>1535</v>
      </c>
      <c r="I24" s="53" t="n">
        <v>441.1</v>
      </c>
      <c r="J24" s="53" t="n">
        <v>7158.5</v>
      </c>
      <c r="L24" s="53" t="n">
        <v>139.6</v>
      </c>
    </row>
    <row r="25" customFormat="false" ht="11.25" hidden="false" customHeight="false" outlineLevel="0" collapsed="false">
      <c r="A25" s="52" t="s">
        <v>59</v>
      </c>
      <c r="E25" s="53" t="n">
        <f aca="false">SUM(F25:L25)</f>
        <v>9640.9</v>
      </c>
      <c r="F25" s="36" t="n">
        <v>1783.3</v>
      </c>
      <c r="G25" s="53" t="n">
        <v>4240.9</v>
      </c>
      <c r="H25" s="53" t="n">
        <v>331.1</v>
      </c>
      <c r="I25" s="53" t="n">
        <v>723.9</v>
      </c>
      <c r="J25" s="53" t="n">
        <v>2165.6</v>
      </c>
      <c r="L25" s="53" t="n">
        <v>396.1</v>
      </c>
    </row>
    <row r="26" customFormat="false" ht="11.25" hidden="false" customHeight="false" outlineLevel="0" collapsed="false">
      <c r="A26" s="52" t="s">
        <v>60</v>
      </c>
      <c r="E26" s="53" t="n">
        <f aca="false">SUM(F26:L26)</f>
        <v>38341.7</v>
      </c>
      <c r="F26" s="36" t="n">
        <v>10450</v>
      </c>
      <c r="G26" s="53" t="n">
        <v>12670.2</v>
      </c>
      <c r="H26" s="53" t="n">
        <v>1840.5</v>
      </c>
      <c r="I26" s="53" t="n">
        <v>2236</v>
      </c>
      <c r="J26" s="53" t="n">
        <v>10827</v>
      </c>
      <c r="L26" s="53" t="n">
        <v>318</v>
      </c>
    </row>
    <row r="27" customFormat="false" ht="11.25" hidden="false" customHeight="false" outlineLevel="0" collapsed="false">
      <c r="A27" s="52" t="s">
        <v>61</v>
      </c>
      <c r="E27" s="53" t="n">
        <f aca="false">SUM(F27:L27)</f>
        <v>11437.5</v>
      </c>
      <c r="F27" s="36" t="n">
        <v>676.6</v>
      </c>
      <c r="G27" s="53" t="n">
        <v>4463.9</v>
      </c>
      <c r="H27" s="53" t="n">
        <v>1401.8</v>
      </c>
      <c r="I27" s="53" t="n">
        <v>0</v>
      </c>
      <c r="J27" s="53" t="n">
        <v>4520.2</v>
      </c>
      <c r="L27" s="53" t="n">
        <v>375</v>
      </c>
    </row>
    <row r="28" customFormat="false" ht="11.25" hidden="false" customHeight="false" outlineLevel="0" collapsed="false">
      <c r="A28" s="52" t="s">
        <v>62</v>
      </c>
      <c r="E28" s="53" t="n">
        <f aca="false">SUM(F28:L28)</f>
        <v>10736.2</v>
      </c>
      <c r="F28" s="36" t="n">
        <v>2683.2</v>
      </c>
      <c r="G28" s="53" t="n">
        <v>631.2</v>
      </c>
      <c r="H28" s="53" t="n">
        <v>126.5</v>
      </c>
      <c r="I28" s="53" t="n">
        <v>2111.2</v>
      </c>
      <c r="J28" s="53" t="n">
        <v>4847.4</v>
      </c>
      <c r="L28" s="53" t="n">
        <v>336.7</v>
      </c>
    </row>
    <row r="29" customFormat="false" ht="11.25" hidden="false" customHeight="false" outlineLevel="0" collapsed="false">
      <c r="A29" s="52" t="s">
        <v>63</v>
      </c>
      <c r="E29" s="53" t="n">
        <f aca="false">SUM(F29:L29)</f>
        <v>4397</v>
      </c>
      <c r="F29" s="36" t="n">
        <v>1034.2</v>
      </c>
      <c r="G29" s="53" t="n">
        <v>2173.7</v>
      </c>
      <c r="H29" s="53" t="n">
        <v>0</v>
      </c>
      <c r="I29" s="53" t="n">
        <v>0</v>
      </c>
      <c r="J29" s="53" t="n">
        <v>1022.9</v>
      </c>
      <c r="L29" s="53" t="n">
        <v>166.2</v>
      </c>
    </row>
    <row r="30" customFormat="false" ht="11.25" hidden="false" customHeight="false" outlineLevel="0" collapsed="false">
      <c r="A30" s="52" t="s">
        <v>64</v>
      </c>
      <c r="E30" s="53" t="n">
        <f aca="false">SUM(F30:L30)</f>
        <v>50877.1</v>
      </c>
      <c r="F30" s="36" t="n">
        <v>4968.1</v>
      </c>
      <c r="G30" s="53" t="n">
        <v>21220.3</v>
      </c>
      <c r="H30" s="53" t="n">
        <v>698.2</v>
      </c>
      <c r="I30" s="53" t="n">
        <v>855.4</v>
      </c>
      <c r="J30" s="53" t="n">
        <v>19261.6</v>
      </c>
      <c r="L30" s="53" t="n">
        <v>3873.5</v>
      </c>
    </row>
    <row r="31" customFormat="false" ht="11.25" hidden="false" customHeight="false" outlineLevel="0" collapsed="false">
      <c r="A31" s="52" t="s">
        <v>65</v>
      </c>
      <c r="E31" s="53" t="n">
        <f aca="false">SUM(F31:L31)</f>
        <v>16885</v>
      </c>
      <c r="F31" s="36" t="n">
        <v>10260.1</v>
      </c>
      <c r="G31" s="53" t="n">
        <v>1445</v>
      </c>
      <c r="H31" s="53" t="n">
        <v>548.8</v>
      </c>
      <c r="I31" s="53" t="n">
        <v>98.4</v>
      </c>
      <c r="J31" s="53" t="n">
        <v>4030.8</v>
      </c>
      <c r="L31" s="53" t="n">
        <v>501.9</v>
      </c>
    </row>
    <row r="32" customFormat="false" ht="11.25" hidden="false" customHeight="false" outlineLevel="0" collapsed="false">
      <c r="A32" s="52" t="s">
        <v>66</v>
      </c>
      <c r="E32" s="53" t="n">
        <f aca="false">SUM(F32:L32)</f>
        <v>5871.5</v>
      </c>
      <c r="F32" s="36" t="n">
        <v>1135.5</v>
      </c>
      <c r="G32" s="53" t="n">
        <v>4107</v>
      </c>
      <c r="H32" s="53" t="n">
        <v>64.6</v>
      </c>
      <c r="I32" s="53" t="n">
        <v>321.4</v>
      </c>
      <c r="J32" s="53" t="n">
        <v>67.8</v>
      </c>
      <c r="L32" s="53" t="n">
        <v>175.2</v>
      </c>
    </row>
    <row r="33" customFormat="false" ht="11.25" hidden="false" customHeight="false" outlineLevel="0" collapsed="false">
      <c r="A33" s="52" t="s">
        <v>67</v>
      </c>
      <c r="E33" s="53" t="n">
        <f aca="false">SUM(F33:L33)</f>
        <v>6014.7</v>
      </c>
      <c r="F33" s="36" t="n">
        <v>2284.1</v>
      </c>
      <c r="G33" s="53" t="n">
        <v>408.9</v>
      </c>
      <c r="H33" s="53" t="n">
        <v>305.4</v>
      </c>
      <c r="I33" s="53" t="n">
        <v>2862</v>
      </c>
      <c r="J33" s="53" t="n">
        <v>95.2</v>
      </c>
      <c r="L33" s="53" t="n">
        <v>59.1</v>
      </c>
    </row>
    <row r="34" customFormat="false" ht="11.25" hidden="false" customHeight="false" outlineLevel="0" collapsed="false">
      <c r="A34" s="52" t="s">
        <v>68</v>
      </c>
      <c r="E34" s="53" t="n">
        <f aca="false">SUM(F34:L34)</f>
        <v>27950.4</v>
      </c>
      <c r="F34" s="36" t="n">
        <v>3281.3</v>
      </c>
      <c r="G34" s="53" t="n">
        <v>16000.7</v>
      </c>
      <c r="H34" s="53" t="n">
        <v>1131.3</v>
      </c>
      <c r="I34" s="53" t="n">
        <v>732</v>
      </c>
      <c r="J34" s="53" t="n">
        <v>6805.1</v>
      </c>
      <c r="L34" s="53" t="n">
        <v>0</v>
      </c>
    </row>
    <row r="35" customFormat="false" ht="11.25" hidden="false" customHeight="false" outlineLevel="0" collapsed="false">
      <c r="A35" s="52" t="s">
        <v>69</v>
      </c>
      <c r="E35" s="53" t="n">
        <f aca="false">SUM(F35:L35)</f>
        <v>2619.1</v>
      </c>
      <c r="F35" s="36" t="n">
        <v>1988.1</v>
      </c>
      <c r="G35" s="53" t="n">
        <v>397.5</v>
      </c>
      <c r="H35" s="53" t="n">
        <v>0</v>
      </c>
      <c r="I35" s="53" t="n">
        <v>47.8</v>
      </c>
      <c r="J35" s="53" t="n">
        <v>87.9</v>
      </c>
      <c r="L35" s="53" t="n">
        <v>97.8</v>
      </c>
    </row>
    <row r="36" customFormat="false" ht="11.25" hidden="false" customHeight="false" outlineLevel="0" collapsed="false">
      <c r="A36" s="52" t="s">
        <v>70</v>
      </c>
      <c r="E36" s="53" t="n">
        <f aca="false">SUM(F36:L36)</f>
        <v>31898.3</v>
      </c>
      <c r="F36" s="36" t="n">
        <v>23179.7</v>
      </c>
      <c r="G36" s="53" t="n">
        <v>6344.1</v>
      </c>
      <c r="H36" s="53" t="n">
        <v>675.5</v>
      </c>
      <c r="I36" s="53" t="n">
        <v>0</v>
      </c>
      <c r="J36" s="53" t="n">
        <v>1338.4</v>
      </c>
      <c r="L36" s="53" t="n">
        <v>360.6</v>
      </c>
    </row>
    <row r="37" customFormat="false" ht="11.25" hidden="false" customHeight="false" outlineLevel="0" collapsed="false">
      <c r="A37" s="52" t="s">
        <v>71</v>
      </c>
      <c r="E37" s="53" t="n">
        <f aca="false">SUM(F37:L37)</f>
        <v>6445.5</v>
      </c>
      <c r="F37" s="36" t="n">
        <v>2524.3</v>
      </c>
      <c r="G37" s="53" t="n">
        <v>1908.3</v>
      </c>
      <c r="H37" s="53" t="n">
        <v>698.4</v>
      </c>
      <c r="I37" s="53" t="n">
        <v>92.2</v>
      </c>
      <c r="J37" s="53" t="n">
        <v>913.9</v>
      </c>
      <c r="L37" s="53" t="n">
        <v>308.4</v>
      </c>
    </row>
    <row r="38" customFormat="false" ht="11.25" hidden="false" customHeight="false" outlineLevel="0" collapsed="false">
      <c r="A38" s="52" t="s">
        <v>72</v>
      </c>
      <c r="E38" s="53" t="n">
        <f aca="false">SUM(F38:L38)</f>
        <v>44821.7</v>
      </c>
      <c r="F38" s="36" t="n">
        <v>13267.8</v>
      </c>
      <c r="G38" s="53" t="n">
        <v>19866.4</v>
      </c>
      <c r="H38" s="53" t="n">
        <v>276.6</v>
      </c>
      <c r="I38" s="53" t="n">
        <v>11027.8</v>
      </c>
      <c r="J38" s="53" t="n">
        <v>144.2</v>
      </c>
      <c r="L38" s="53" t="n">
        <v>238.9</v>
      </c>
    </row>
    <row r="39" customFormat="false" ht="11.25" hidden="false" customHeight="false" outlineLevel="0" collapsed="false">
      <c r="A39" s="52" t="s">
        <v>73</v>
      </c>
      <c r="E39" s="53" t="n">
        <f aca="false">SUM(F39:L39)</f>
        <v>16368.2</v>
      </c>
      <c r="F39" s="36" t="n">
        <v>8154.5</v>
      </c>
      <c r="G39" s="53" t="n">
        <v>2904.4</v>
      </c>
      <c r="H39" s="53" t="n">
        <v>954</v>
      </c>
      <c r="I39" s="53" t="n">
        <v>0</v>
      </c>
      <c r="J39" s="53" t="n">
        <v>4256</v>
      </c>
      <c r="L39" s="53" t="n">
        <v>99.3</v>
      </c>
    </row>
    <row r="40" customFormat="false" ht="11.25" hidden="false" customHeight="false" outlineLevel="0" collapsed="false">
      <c r="A40" s="52" t="s">
        <v>74</v>
      </c>
      <c r="E40" s="53" t="n">
        <f aca="false">SUM(F40:L40)</f>
        <v>29800.8</v>
      </c>
      <c r="F40" s="36" t="n">
        <v>3417.6</v>
      </c>
      <c r="G40" s="53" t="n">
        <v>15376.1</v>
      </c>
      <c r="H40" s="53" t="n">
        <v>1081.5</v>
      </c>
      <c r="I40" s="53" t="n">
        <v>759.9</v>
      </c>
      <c r="J40" s="53" t="n">
        <v>9165.7</v>
      </c>
      <c r="L40" s="53" t="n">
        <v>0</v>
      </c>
    </row>
    <row r="41" customFormat="false" ht="11.25" hidden="false" customHeight="false" outlineLevel="0" collapsed="false">
      <c r="A41" s="52" t="s">
        <v>75</v>
      </c>
      <c r="E41" s="53" t="n">
        <f aca="false">SUM(F41:L41)</f>
        <v>6117.9</v>
      </c>
      <c r="F41" s="36" t="n">
        <v>2437.7</v>
      </c>
      <c r="G41" s="53" t="n">
        <v>2363.5</v>
      </c>
      <c r="H41" s="53" t="n">
        <v>0</v>
      </c>
      <c r="I41" s="53" t="n">
        <v>0</v>
      </c>
      <c r="J41" s="53" t="n">
        <v>1145.4</v>
      </c>
      <c r="L41" s="53" t="n">
        <v>171.3</v>
      </c>
    </row>
    <row r="42" customFormat="false" ht="11.25" hidden="false" customHeight="false" outlineLevel="0" collapsed="false">
      <c r="A42" s="52" t="s">
        <v>76</v>
      </c>
      <c r="E42" s="53" t="n">
        <f aca="false">SUM(F42:L42)</f>
        <v>27294.9</v>
      </c>
      <c r="F42" s="36" t="n">
        <v>3567.9</v>
      </c>
      <c r="G42" s="53" t="n">
        <v>15023</v>
      </c>
      <c r="H42" s="53" t="n">
        <v>1097.9</v>
      </c>
      <c r="I42" s="53" t="n">
        <v>697.3</v>
      </c>
      <c r="J42" s="53" t="n">
        <v>6908.8</v>
      </c>
      <c r="L42" s="53" t="n">
        <v>0</v>
      </c>
    </row>
    <row r="43" customFormat="false" ht="11.25" hidden="false" customHeight="false" outlineLevel="0" collapsed="false">
      <c r="A43" s="52" t="s">
        <v>77</v>
      </c>
      <c r="E43" s="53" t="n">
        <f aca="false">SUM(F43:L43)</f>
        <v>24038.9</v>
      </c>
      <c r="F43" s="36" t="n">
        <v>9515.1</v>
      </c>
      <c r="G43" s="53" t="n">
        <v>13031</v>
      </c>
      <c r="H43" s="53" t="n">
        <v>97.3</v>
      </c>
      <c r="I43" s="53" t="n">
        <v>1072.1</v>
      </c>
      <c r="J43" s="53" t="n">
        <v>195.7</v>
      </c>
      <c r="L43" s="53" t="n">
        <v>127.7</v>
      </c>
    </row>
    <row r="44" customFormat="false" ht="11.25" hidden="false" customHeight="false" outlineLevel="0" collapsed="false">
      <c r="A44" s="52" t="s">
        <v>78</v>
      </c>
      <c r="E44" s="53" t="n">
        <f aca="false">SUM(F44:L44)</f>
        <v>22826.9</v>
      </c>
      <c r="F44" s="36" t="n">
        <v>12826.1</v>
      </c>
      <c r="G44" s="53" t="n">
        <v>7526.3</v>
      </c>
      <c r="H44" s="53" t="n">
        <v>345.3</v>
      </c>
      <c r="I44" s="53" t="n">
        <v>1776.3</v>
      </c>
      <c r="J44" s="53" t="n">
        <v>110.4</v>
      </c>
      <c r="L44" s="53" t="n">
        <v>242.5</v>
      </c>
    </row>
    <row r="45" customFormat="false" ht="11.25" hidden="false" customHeight="false" outlineLevel="0" collapsed="false">
      <c r="A45" s="52" t="s">
        <v>79</v>
      </c>
      <c r="E45" s="53" t="n">
        <f aca="false">SUM(F45:L45)</f>
        <v>8978.2</v>
      </c>
      <c r="F45" s="36" t="n">
        <v>1984.4</v>
      </c>
      <c r="G45" s="53" t="n">
        <v>5003.7</v>
      </c>
      <c r="H45" s="53" t="n">
        <v>103.8</v>
      </c>
      <c r="I45" s="53" t="n">
        <v>39.2</v>
      </c>
      <c r="J45" s="53" t="n">
        <v>1464.3</v>
      </c>
      <c r="L45" s="53" t="n">
        <v>382.8</v>
      </c>
    </row>
    <row r="46" customFormat="false" ht="11.25" hidden="false" customHeight="false" outlineLevel="0" collapsed="false">
      <c r="A46" s="52" t="s">
        <v>80</v>
      </c>
      <c r="E46" s="53" t="n">
        <f aca="false">SUM(F46:L46)</f>
        <v>18253.6</v>
      </c>
      <c r="F46" s="36" t="n">
        <v>3144.7</v>
      </c>
      <c r="G46" s="53" t="n">
        <v>7879.9</v>
      </c>
      <c r="H46" s="53" t="n">
        <v>925.4</v>
      </c>
      <c r="I46" s="53" t="n">
        <v>606.8</v>
      </c>
      <c r="J46" s="53" t="n">
        <v>5696.8</v>
      </c>
      <c r="L46" s="53" t="n">
        <v>0</v>
      </c>
    </row>
    <row r="47" customFormat="false" ht="11.25" hidden="false" customHeight="false" outlineLevel="0" collapsed="false">
      <c r="A47" s="52" t="s">
        <v>81</v>
      </c>
      <c r="E47" s="53" t="n">
        <f aca="false">SUM(F47:L47)</f>
        <v>10439.2</v>
      </c>
      <c r="F47" s="36" t="n">
        <v>4704.5</v>
      </c>
      <c r="G47" s="53" t="n">
        <v>2003.3</v>
      </c>
      <c r="H47" s="53" t="n">
        <v>414.7</v>
      </c>
      <c r="I47" s="53" t="n">
        <v>0</v>
      </c>
      <c r="J47" s="53" t="n">
        <v>2964.8</v>
      </c>
      <c r="L47" s="53" t="n">
        <v>351.9</v>
      </c>
    </row>
    <row r="48" customFormat="false" ht="11.25" hidden="false" customHeight="false" outlineLevel="0" collapsed="false">
      <c r="A48" s="52" t="s">
        <v>82</v>
      </c>
      <c r="E48" s="53" t="n">
        <f aca="false">SUM(F48:L48)</f>
        <v>4713.4</v>
      </c>
      <c r="F48" s="36" t="n">
        <v>2061.7</v>
      </c>
      <c r="G48" s="53" t="n">
        <v>1392.3</v>
      </c>
      <c r="H48" s="53" t="n">
        <v>191.8</v>
      </c>
      <c r="I48" s="53" t="n">
        <v>635</v>
      </c>
      <c r="J48" s="53" t="n">
        <v>63.3</v>
      </c>
      <c r="L48" s="53" t="n">
        <v>369.3</v>
      </c>
    </row>
    <row r="49" customFormat="false" ht="11.25" hidden="false" customHeight="false" outlineLevel="0" collapsed="false">
      <c r="A49" s="52" t="s">
        <v>83</v>
      </c>
      <c r="E49" s="53" t="n">
        <f aca="false">SUM(F49:L49)</f>
        <v>595.2</v>
      </c>
      <c r="F49" s="36" t="n">
        <v>234.1</v>
      </c>
      <c r="G49" s="53" t="n">
        <v>54.3</v>
      </c>
      <c r="H49" s="53" t="n">
        <v>15.6</v>
      </c>
      <c r="I49" s="53" t="n">
        <v>109.8</v>
      </c>
      <c r="J49" s="53" t="n">
        <v>116.7</v>
      </c>
      <c r="L49" s="53" t="n">
        <v>64.7</v>
      </c>
    </row>
    <row r="50" customFormat="false" ht="11.25" hidden="false" customHeight="false" outlineLevel="0" collapsed="false">
      <c r="A50" s="52" t="s">
        <v>84</v>
      </c>
      <c r="E50" s="53" t="n">
        <f aca="false">SUM(F50:L50)</f>
        <v>79661.6</v>
      </c>
      <c r="F50" s="36" t="n">
        <v>16515</v>
      </c>
      <c r="G50" s="53" t="n">
        <v>21127.1</v>
      </c>
      <c r="H50" s="53" t="n">
        <v>12167.5</v>
      </c>
      <c r="I50" s="53" t="n">
        <v>4672.5</v>
      </c>
      <c r="J50" s="53" t="n">
        <v>23545.5</v>
      </c>
      <c r="L50" s="53" t="n">
        <v>1634</v>
      </c>
    </row>
    <row r="51" customFormat="false" ht="11.25" hidden="false" customHeight="false" outlineLevel="0" collapsed="false">
      <c r="A51" s="52" t="s">
        <v>85</v>
      </c>
      <c r="E51" s="53" t="n">
        <f aca="false">SUM(F51:L51)</f>
        <v>8779.8</v>
      </c>
      <c r="F51" s="36" t="n">
        <v>970.7</v>
      </c>
      <c r="G51" s="53" t="n">
        <v>2568.4</v>
      </c>
      <c r="H51" s="53" t="n">
        <v>1589.7</v>
      </c>
      <c r="I51" s="53" t="n">
        <v>0</v>
      </c>
      <c r="J51" s="53" t="n">
        <v>3208.8</v>
      </c>
      <c r="L51" s="53" t="n">
        <v>442.2</v>
      </c>
    </row>
    <row r="52" customFormat="false" ht="11.25" hidden="false" customHeight="false" outlineLevel="0" collapsed="false">
      <c r="A52" s="52" t="s">
        <v>86</v>
      </c>
      <c r="E52" s="53" t="n">
        <f aca="false">SUM(F52:L52)</f>
        <v>11710.2</v>
      </c>
      <c r="F52" s="36" t="n">
        <v>2456.8</v>
      </c>
      <c r="G52" s="53" t="n">
        <v>6729</v>
      </c>
      <c r="H52" s="53" t="n">
        <v>303.3</v>
      </c>
      <c r="I52" s="53" t="n">
        <v>1875.1</v>
      </c>
      <c r="J52" s="53" t="n">
        <v>77.3</v>
      </c>
      <c r="L52" s="53" t="n">
        <v>268.7</v>
      </c>
    </row>
    <row r="53" customFormat="false" ht="11.25" hidden="false" customHeight="false" outlineLevel="0" collapsed="false">
      <c r="A53" s="52" t="s">
        <v>87</v>
      </c>
      <c r="E53" s="53" t="n">
        <f aca="false">SUM(F53:L53)</f>
        <v>3115.7</v>
      </c>
      <c r="F53" s="36" t="n">
        <v>2211.8</v>
      </c>
      <c r="G53" s="53" t="n">
        <v>743.8</v>
      </c>
      <c r="H53" s="53" t="n">
        <v>11.1</v>
      </c>
      <c r="I53" s="53" t="n">
        <v>35</v>
      </c>
      <c r="J53" s="53" t="n">
        <v>55.1</v>
      </c>
      <c r="L53" s="53" t="n">
        <v>58.9</v>
      </c>
    </row>
    <row r="54" customFormat="false" ht="11.25" hidden="false" customHeight="false" outlineLevel="0" collapsed="false">
      <c r="A54" s="52" t="s">
        <v>88</v>
      </c>
      <c r="E54" s="53" t="n">
        <f aca="false">SUM(F54:L54)</f>
        <v>20598.2</v>
      </c>
      <c r="F54" s="36" t="n">
        <v>3080.1</v>
      </c>
      <c r="G54" s="53" t="n">
        <v>10653.7</v>
      </c>
      <c r="H54" s="53" t="n">
        <v>881.1</v>
      </c>
      <c r="I54" s="53" t="n">
        <v>599.9</v>
      </c>
      <c r="J54" s="53" t="n">
        <v>5383.4</v>
      </c>
      <c r="L54" s="53" t="n">
        <v>0</v>
      </c>
    </row>
    <row r="55" customFormat="false" ht="11.25" hidden="false" customHeight="false" outlineLevel="0" collapsed="false">
      <c r="A55" s="52" t="s">
        <v>89</v>
      </c>
      <c r="E55" s="53" t="n">
        <f aca="false">SUM(F55:L55)</f>
        <v>2817.1</v>
      </c>
      <c r="F55" s="36" t="n">
        <v>1503.9</v>
      </c>
      <c r="G55" s="53" t="n">
        <v>856</v>
      </c>
      <c r="H55" s="53" t="n">
        <v>92.6</v>
      </c>
      <c r="I55" s="53" t="n">
        <v>123.6</v>
      </c>
      <c r="J55" s="53" t="n">
        <v>110.5</v>
      </c>
      <c r="L55" s="53" t="n">
        <v>130.5</v>
      </c>
    </row>
    <row r="56" customFormat="false" ht="11.25" hidden="false" customHeight="false" outlineLevel="0" collapsed="false">
      <c r="A56" s="52" t="s">
        <v>90</v>
      </c>
      <c r="E56" s="53" t="n">
        <f aca="false">SUM(F56:L56)</f>
        <v>10588.5</v>
      </c>
      <c r="F56" s="36" t="n">
        <v>3857.3</v>
      </c>
      <c r="G56" s="53" t="n">
        <v>3266.9</v>
      </c>
      <c r="H56" s="53" t="n">
        <v>463.8</v>
      </c>
      <c r="I56" s="53" t="n">
        <v>196.4</v>
      </c>
      <c r="J56" s="53" t="n">
        <v>2734.5</v>
      </c>
      <c r="L56" s="53" t="n">
        <v>69.6</v>
      </c>
    </row>
    <row r="57" customFormat="false" ht="11.25" hidden="false" customHeight="false" outlineLevel="0" collapsed="false">
      <c r="A57" s="52" t="s">
        <v>91</v>
      </c>
      <c r="E57" s="53" t="n">
        <f aca="false">SUM(F57:L57)</f>
        <v>12965.4</v>
      </c>
      <c r="F57" s="36" t="n">
        <v>9482.4</v>
      </c>
      <c r="G57" s="53" t="n">
        <v>2984.2</v>
      </c>
      <c r="H57" s="53" t="n">
        <v>71.7</v>
      </c>
      <c r="I57" s="53" t="n">
        <v>195.5</v>
      </c>
      <c r="J57" s="53" t="n">
        <v>110.6</v>
      </c>
      <c r="L57" s="53" t="n">
        <v>121</v>
      </c>
    </row>
    <row r="58" customFormat="false" ht="11.25" hidden="false" customHeight="false" outlineLevel="0" collapsed="false">
      <c r="A58" s="52" t="s">
        <v>92</v>
      </c>
      <c r="E58" s="53" t="n">
        <f aca="false">SUM(F58:L58)</f>
        <v>6723.7</v>
      </c>
      <c r="F58" s="36" t="n">
        <v>5400.1</v>
      </c>
      <c r="G58" s="53" t="n">
        <v>667.1</v>
      </c>
      <c r="H58" s="53" t="n">
        <v>0</v>
      </c>
      <c r="I58" s="53" t="n">
        <v>557.3</v>
      </c>
      <c r="J58" s="53" t="n">
        <v>40.1</v>
      </c>
      <c r="L58" s="53" t="n">
        <v>59.1</v>
      </c>
    </row>
    <row r="59" customFormat="false" ht="11.25" hidden="false" customHeight="false" outlineLevel="0" collapsed="false">
      <c r="A59" s="52" t="s">
        <v>93</v>
      </c>
      <c r="E59" s="53" t="n">
        <f aca="false">SUM(F59:L59)</f>
        <v>2556.6</v>
      </c>
      <c r="F59" s="36" t="n">
        <v>1608</v>
      </c>
      <c r="G59" s="53" t="n">
        <v>337.8</v>
      </c>
      <c r="H59" s="53" t="n">
        <v>193.7</v>
      </c>
      <c r="I59" s="53" t="n">
        <v>308.6</v>
      </c>
      <c r="J59" s="53" t="n">
        <v>47.9</v>
      </c>
      <c r="L59" s="53" t="n">
        <v>60.6</v>
      </c>
    </row>
    <row r="60" customFormat="false" ht="11.25" hidden="false" customHeight="false" outlineLevel="0" collapsed="false">
      <c r="A60" s="52" t="s">
        <v>94</v>
      </c>
      <c r="E60" s="53" t="n">
        <f aca="false">SUM(F60:L60)</f>
        <v>4965.3</v>
      </c>
      <c r="F60" s="36" t="n">
        <v>2543.3</v>
      </c>
      <c r="G60" s="53" t="n">
        <v>424.6</v>
      </c>
      <c r="H60" s="53" t="n">
        <v>550.1</v>
      </c>
      <c r="I60" s="53" t="n">
        <v>20.2</v>
      </c>
      <c r="J60" s="53" t="n">
        <v>1103.7</v>
      </c>
      <c r="L60" s="53" t="n">
        <v>323.4</v>
      </c>
    </row>
    <row r="61" customFormat="false" ht="11.25" hidden="false" customHeight="false" outlineLevel="0" collapsed="false">
      <c r="A61" s="52" t="s">
        <v>95</v>
      </c>
      <c r="E61" s="53" t="n">
        <f aca="false">SUM(F61:L61)</f>
        <v>20726.1</v>
      </c>
      <c r="F61" s="36" t="n">
        <v>1729.5</v>
      </c>
      <c r="G61" s="53" t="n">
        <v>16923.8</v>
      </c>
      <c r="H61" s="53" t="n">
        <v>372.7</v>
      </c>
      <c r="I61" s="53" t="n">
        <v>1018.9</v>
      </c>
      <c r="J61" s="53" t="n">
        <v>309.1</v>
      </c>
      <c r="L61" s="53" t="n">
        <v>372.1</v>
      </c>
    </row>
    <row r="62" customFormat="false" ht="11.25" hidden="false" customHeight="false" outlineLevel="0" collapsed="false">
      <c r="A62" s="52" t="s">
        <v>96</v>
      </c>
      <c r="E62" s="53" t="n">
        <f aca="false">SUM(F62:L62)</f>
        <v>22749.9</v>
      </c>
      <c r="F62" s="36" t="n">
        <v>1390.3</v>
      </c>
      <c r="G62" s="53" t="n">
        <v>18573</v>
      </c>
      <c r="H62" s="53" t="n">
        <v>738.6</v>
      </c>
      <c r="I62" s="53" t="n">
        <v>1016.5</v>
      </c>
      <c r="J62" s="53" t="n">
        <v>305</v>
      </c>
      <c r="L62" s="53" t="n">
        <v>726.5</v>
      </c>
    </row>
    <row r="63" customFormat="false" ht="11.25" hidden="false" customHeight="false" outlineLevel="0" collapsed="false">
      <c r="A63" s="52" t="s">
        <v>97</v>
      </c>
      <c r="E63" s="53" t="n">
        <f aca="false">SUM(F63:L63)</f>
        <v>3779.9</v>
      </c>
      <c r="F63" s="36" t="n">
        <v>2304.4</v>
      </c>
      <c r="G63" s="53" t="n">
        <v>207.7</v>
      </c>
      <c r="H63" s="53" t="n">
        <v>29.8</v>
      </c>
      <c r="I63" s="53" t="n">
        <v>938.9</v>
      </c>
      <c r="J63" s="53" t="n">
        <v>194.8</v>
      </c>
      <c r="L63" s="53" t="n">
        <v>104.3</v>
      </c>
    </row>
    <row r="64" customFormat="false" ht="11.25" hidden="false" customHeight="false" outlineLevel="0" collapsed="false">
      <c r="A64" s="52" t="s">
        <v>98</v>
      </c>
      <c r="E64" s="53" t="n">
        <f aca="false">SUM(F64:L64)</f>
        <v>3568.3</v>
      </c>
      <c r="F64" s="36" t="n">
        <v>1852.2</v>
      </c>
      <c r="G64" s="53" t="n">
        <v>488.7</v>
      </c>
      <c r="H64" s="53" t="n">
        <v>353</v>
      </c>
      <c r="I64" s="53" t="n">
        <v>187.8</v>
      </c>
      <c r="J64" s="53" t="n">
        <v>240.2</v>
      </c>
      <c r="L64" s="53" t="n">
        <v>446.4</v>
      </c>
    </row>
    <row r="65" customFormat="false" ht="11.25" hidden="false" customHeight="false" outlineLevel="0" collapsed="false">
      <c r="A65" s="52" t="s">
        <v>99</v>
      </c>
      <c r="E65" s="53" t="n">
        <f aca="false">SUM(F65:L65)</f>
        <v>32876.8</v>
      </c>
      <c r="F65" s="36" t="n">
        <v>9257.5</v>
      </c>
      <c r="G65" s="53" t="n">
        <v>14447.2</v>
      </c>
      <c r="H65" s="53" t="n">
        <v>2215.4</v>
      </c>
      <c r="I65" s="53" t="n">
        <v>3086.5</v>
      </c>
      <c r="J65" s="53" t="n">
        <v>3698</v>
      </c>
      <c r="L65" s="53" t="n">
        <v>172.2</v>
      </c>
    </row>
    <row r="66" customFormat="false" ht="11.25" hidden="false" customHeight="false" outlineLevel="0" collapsed="false">
      <c r="A66" s="52" t="s">
        <v>100</v>
      </c>
      <c r="E66" s="53" t="n">
        <f aca="false">SUM(F66:L66)</f>
        <v>8370.6</v>
      </c>
      <c r="F66" s="36" t="n">
        <v>945.4</v>
      </c>
      <c r="G66" s="53" t="n">
        <v>4380.9</v>
      </c>
      <c r="H66" s="53" t="n">
        <v>538.3</v>
      </c>
      <c r="I66" s="53" t="n">
        <v>1051.5</v>
      </c>
      <c r="J66" s="53" t="n">
        <v>1426.3</v>
      </c>
      <c r="L66" s="53" t="n">
        <v>28.2</v>
      </c>
    </row>
    <row r="67" customFormat="false" ht="11.25" hidden="false" customHeight="false" outlineLevel="0" collapsed="false">
      <c r="A67" s="52" t="s">
        <v>101</v>
      </c>
      <c r="E67" s="53" t="n">
        <f aca="false">SUM(F67:L67)</f>
        <v>6519.4</v>
      </c>
      <c r="F67" s="36" t="n">
        <v>2276.9</v>
      </c>
      <c r="G67" s="53" t="n">
        <v>3248.5</v>
      </c>
      <c r="H67" s="53" t="n">
        <v>160.2</v>
      </c>
      <c r="I67" s="53" t="n">
        <v>47.8</v>
      </c>
      <c r="J67" s="53" t="n">
        <v>572.5</v>
      </c>
      <c r="L67" s="53" t="n">
        <v>213.5</v>
      </c>
    </row>
    <row r="68" customFormat="false" ht="11.25" hidden="false" customHeight="false" outlineLevel="0" collapsed="false">
      <c r="A68" s="52" t="s">
        <v>102</v>
      </c>
      <c r="E68" s="53" t="n">
        <f aca="false">SUM(F68:L68)</f>
        <v>3198.1</v>
      </c>
      <c r="F68" s="36" t="n">
        <v>2325.4</v>
      </c>
      <c r="G68" s="53" t="n">
        <v>593.6</v>
      </c>
      <c r="H68" s="53" t="n">
        <v>44.9</v>
      </c>
      <c r="I68" s="53" t="n">
        <v>75.5</v>
      </c>
      <c r="J68" s="53" t="n">
        <v>69.7</v>
      </c>
      <c r="L68" s="53" t="n">
        <v>89</v>
      </c>
    </row>
    <row r="69" customFormat="false" ht="11.25" hidden="false" customHeight="false" outlineLevel="0" collapsed="false">
      <c r="A69" s="52" t="s">
        <v>103</v>
      </c>
      <c r="E69" s="53" t="n">
        <f aca="false">SUM(F69:L69)</f>
        <v>9654.9</v>
      </c>
      <c r="F69" s="36" t="n">
        <v>3462.3</v>
      </c>
      <c r="G69" s="53" t="n">
        <v>3746.7</v>
      </c>
      <c r="H69" s="53" t="n">
        <v>470.2</v>
      </c>
      <c r="I69" s="53" t="n">
        <v>0</v>
      </c>
      <c r="J69" s="53" t="n">
        <v>1605</v>
      </c>
      <c r="L69" s="53" t="n">
        <v>370.7</v>
      </c>
    </row>
    <row r="70" customFormat="false" ht="11.25" hidden="false" customHeight="false" outlineLevel="0" collapsed="false">
      <c r="A70" s="52" t="s">
        <v>104</v>
      </c>
      <c r="E70" s="53" t="n">
        <f aca="false">SUM(F70:L70)</f>
        <v>23712.1</v>
      </c>
      <c r="F70" s="36" t="n">
        <v>3086.5</v>
      </c>
      <c r="G70" s="53" t="n">
        <v>12434.4</v>
      </c>
      <c r="H70" s="53" t="n">
        <v>1058.4</v>
      </c>
      <c r="I70" s="53" t="n">
        <v>692</v>
      </c>
      <c r="J70" s="53" t="n">
        <v>6440.8</v>
      </c>
      <c r="L70" s="53" t="n">
        <v>0</v>
      </c>
    </row>
    <row r="71" customFormat="false" ht="11.25" hidden="false" customHeight="false" outlineLevel="0" collapsed="false">
      <c r="A71" s="52" t="s">
        <v>105</v>
      </c>
      <c r="E71" s="53" t="n">
        <f aca="false">SUM(F71:L71)</f>
        <v>3471.1</v>
      </c>
      <c r="F71" s="36" t="n">
        <v>1312.6</v>
      </c>
      <c r="G71" s="53" t="n">
        <v>1307.5</v>
      </c>
      <c r="H71" s="53" t="n">
        <v>339.5</v>
      </c>
      <c r="I71" s="53" t="n">
        <v>84.8</v>
      </c>
      <c r="J71" s="53" t="n">
        <v>340.3</v>
      </c>
      <c r="L71" s="53" t="n">
        <v>86.4</v>
      </c>
    </row>
    <row r="72" customFormat="false" ht="11.25" hidden="false" customHeight="false" outlineLevel="0" collapsed="false">
      <c r="A72" s="52" t="s">
        <v>106</v>
      </c>
      <c r="E72" s="53" t="n">
        <f aca="false">SUM(F72:L72)</f>
        <v>21861.4</v>
      </c>
      <c r="F72" s="36" t="n">
        <v>2193.3</v>
      </c>
      <c r="G72" s="53" t="n">
        <v>17026.6</v>
      </c>
      <c r="H72" s="53" t="n">
        <v>2028.1</v>
      </c>
      <c r="I72" s="53" t="n">
        <v>79.2</v>
      </c>
      <c r="J72" s="53" t="n">
        <v>56.6</v>
      </c>
      <c r="L72" s="53" t="n">
        <v>477.6</v>
      </c>
    </row>
    <row r="73" customFormat="false" ht="11.25" hidden="false" customHeight="false" outlineLevel="0" collapsed="false">
      <c r="A73" s="52" t="s">
        <v>107</v>
      </c>
      <c r="E73" s="53" t="n">
        <f aca="false">SUM(F73:L73)</f>
        <v>7366.3</v>
      </c>
      <c r="F73" s="36" t="n">
        <v>3387.3</v>
      </c>
      <c r="G73" s="53" t="n">
        <v>3078.3</v>
      </c>
      <c r="H73" s="53" t="n">
        <v>0</v>
      </c>
      <c r="I73" s="53" t="n">
        <v>571.1</v>
      </c>
      <c r="J73" s="53" t="n">
        <v>67.4</v>
      </c>
      <c r="L73" s="53" t="n">
        <v>262.2</v>
      </c>
    </row>
    <row r="74" customFormat="false" ht="11.25" hidden="false" customHeight="false" outlineLevel="0" collapsed="false">
      <c r="A74" s="52" t="s">
        <v>108</v>
      </c>
      <c r="E74" s="53" t="n">
        <f aca="false">SUM(F74:L74)</f>
        <v>29181.4</v>
      </c>
      <c r="F74" s="36" t="n">
        <v>3522.4</v>
      </c>
      <c r="G74" s="53" t="n">
        <v>16884.8</v>
      </c>
      <c r="H74" s="53" t="n">
        <v>1291.2</v>
      </c>
      <c r="I74" s="53" t="n">
        <v>828.1</v>
      </c>
      <c r="J74" s="53" t="n">
        <v>6654.9</v>
      </c>
      <c r="L74" s="53" t="n">
        <v>0</v>
      </c>
    </row>
    <row r="75" customFormat="false" ht="11.25" hidden="false" customHeight="false" outlineLevel="0" collapsed="false">
      <c r="A75" s="52" t="s">
        <v>109</v>
      </c>
      <c r="E75" s="53" t="n">
        <f aca="false">SUM(F75:L75)</f>
        <v>45962.6</v>
      </c>
      <c r="F75" s="36" t="n">
        <v>22200.3</v>
      </c>
      <c r="G75" s="53" t="n">
        <v>16242.2</v>
      </c>
      <c r="H75" s="53" t="n">
        <v>1921.2</v>
      </c>
      <c r="I75" s="53" t="n">
        <v>0</v>
      </c>
      <c r="J75" s="53" t="n">
        <v>5158</v>
      </c>
      <c r="L75" s="53" t="n">
        <v>440.9</v>
      </c>
    </row>
    <row r="76" customFormat="false" ht="11.25" hidden="false" customHeight="false" outlineLevel="0" collapsed="false">
      <c r="A76" s="52" t="s">
        <v>110</v>
      </c>
      <c r="E76" s="53" t="n">
        <f aca="false">SUM(F76:L76)</f>
        <v>9640.3</v>
      </c>
      <c r="F76" s="36" t="n">
        <v>5601.6</v>
      </c>
      <c r="G76" s="53" t="n">
        <v>1314</v>
      </c>
      <c r="H76" s="53" t="n">
        <v>767</v>
      </c>
      <c r="I76" s="53" t="n">
        <v>1526.9</v>
      </c>
      <c r="J76" s="53" t="n">
        <v>227.8</v>
      </c>
      <c r="L76" s="53" t="n">
        <v>203</v>
      </c>
    </row>
    <row r="77" customFormat="false" ht="11.25" hidden="false" customHeight="false" outlineLevel="0" collapsed="false">
      <c r="A77" s="52" t="s">
        <v>111</v>
      </c>
      <c r="E77" s="53" t="n">
        <f aca="false">SUM(F77:L77)</f>
        <v>7218</v>
      </c>
      <c r="F77" s="36" t="n">
        <v>1916.1</v>
      </c>
      <c r="G77" s="53" t="n">
        <v>1013.1</v>
      </c>
      <c r="H77" s="53" t="n">
        <v>0</v>
      </c>
      <c r="I77" s="53" t="n">
        <v>3991.5</v>
      </c>
      <c r="J77" s="53" t="n">
        <v>68.3</v>
      </c>
      <c r="L77" s="53" t="n">
        <v>229</v>
      </c>
    </row>
    <row r="78" customFormat="false" ht="11.25" hidden="false" customHeight="false" outlineLevel="0" collapsed="false">
      <c r="A78" s="52" t="s">
        <v>112</v>
      </c>
      <c r="E78" s="53" t="n">
        <f aca="false">SUM(F78:L78)</f>
        <v>1289443.3</v>
      </c>
      <c r="F78" s="36" t="n">
        <v>3027.7</v>
      </c>
      <c r="G78" s="53" t="n">
        <v>1277746.5</v>
      </c>
      <c r="H78" s="53" t="n">
        <v>1064.1</v>
      </c>
      <c r="I78" s="53" t="n">
        <v>726.9</v>
      </c>
      <c r="J78" s="53" t="n">
        <v>6878.1</v>
      </c>
      <c r="L78" s="53" t="n">
        <v>0</v>
      </c>
    </row>
    <row r="79" customFormat="false" ht="11.25" hidden="false" customHeight="false" outlineLevel="0" collapsed="false">
      <c r="A79" s="52" t="s">
        <v>113</v>
      </c>
      <c r="E79" s="53" t="n">
        <f aca="false">SUM(F79:L79)</f>
        <v>9785.6</v>
      </c>
      <c r="F79" s="36" t="n">
        <v>4432.3</v>
      </c>
      <c r="G79" s="53" t="n">
        <v>1363.7</v>
      </c>
      <c r="H79" s="53" t="n">
        <v>324.2</v>
      </c>
      <c r="I79" s="53" t="n">
        <v>0</v>
      </c>
      <c r="J79" s="53" t="n">
        <v>3338.5</v>
      </c>
      <c r="L79" s="53" t="n">
        <v>326.9</v>
      </c>
    </row>
    <row r="80" customFormat="false" ht="11.25" hidden="false" customHeight="false" outlineLevel="0" collapsed="false">
      <c r="A80" s="52" t="s">
        <v>114</v>
      </c>
      <c r="E80" s="53" t="n">
        <f aca="false">SUM(F80:L80)</f>
        <v>12205.2</v>
      </c>
      <c r="F80" s="36" t="n">
        <v>4718.5</v>
      </c>
      <c r="G80" s="53" t="n">
        <v>1800.3</v>
      </c>
      <c r="H80" s="53" t="n">
        <v>1604</v>
      </c>
      <c r="I80" s="53" t="n">
        <v>0</v>
      </c>
      <c r="J80" s="53" t="n">
        <v>3706.3</v>
      </c>
      <c r="L80" s="53" t="n">
        <v>376.1</v>
      </c>
    </row>
    <row r="81" customFormat="false" ht="11.25" hidden="false" customHeight="false" outlineLevel="0" collapsed="false">
      <c r="A81" s="52" t="s">
        <v>115</v>
      </c>
      <c r="E81" s="53" t="n">
        <f aca="false">SUM(F81:L81)</f>
        <v>12344.9</v>
      </c>
      <c r="F81" s="36" t="n">
        <v>931.3</v>
      </c>
      <c r="G81" s="53" t="n">
        <v>4119.8</v>
      </c>
      <c r="H81" s="53" t="n">
        <v>592.1</v>
      </c>
      <c r="I81" s="53" t="n">
        <v>139.7</v>
      </c>
      <c r="J81" s="53" t="n">
        <v>5526.6</v>
      </c>
      <c r="L81" s="53" t="n">
        <v>1035.4</v>
      </c>
    </row>
    <row r="82" customFormat="false" ht="11.25" hidden="false" customHeight="false" outlineLevel="0" collapsed="false">
      <c r="A82" s="52" t="s">
        <v>116</v>
      </c>
      <c r="E82" s="53" t="n">
        <f aca="false">SUM(F82:L82)</f>
        <v>3349.7</v>
      </c>
      <c r="F82" s="36" t="n">
        <v>1683.8</v>
      </c>
      <c r="G82" s="53" t="n">
        <v>90.7</v>
      </c>
      <c r="H82" s="53" t="n">
        <v>219.1</v>
      </c>
      <c r="I82" s="53" t="n">
        <v>828.1</v>
      </c>
      <c r="J82" s="53" t="n">
        <v>252.5</v>
      </c>
      <c r="L82" s="53" t="n">
        <v>275.5</v>
      </c>
    </row>
    <row r="83" customFormat="false" ht="11.25" hidden="false" customHeight="false" outlineLevel="0" collapsed="false">
      <c r="A83" s="52" t="s">
        <v>117</v>
      </c>
      <c r="E83" s="53" t="n">
        <f aca="false">SUM(F83:L83)</f>
        <v>114177.3</v>
      </c>
      <c r="F83" s="36" t="n">
        <v>66296.4</v>
      </c>
      <c r="G83" s="53" t="n">
        <v>34181.3</v>
      </c>
      <c r="H83" s="53" t="n">
        <v>1503.4</v>
      </c>
      <c r="I83" s="53" t="n">
        <v>0</v>
      </c>
      <c r="J83" s="53" t="n">
        <v>11661.2</v>
      </c>
      <c r="L83" s="53" t="n">
        <v>535</v>
      </c>
    </row>
    <row r="84" customFormat="false" ht="11.25" hidden="false" customHeight="false" outlineLevel="0" collapsed="false">
      <c r="A84" s="52" t="s">
        <v>118</v>
      </c>
      <c r="E84" s="53" t="n">
        <f aca="false">SUM(F84:L84)</f>
        <v>7990.7</v>
      </c>
      <c r="F84" s="36" t="n">
        <v>3999.3</v>
      </c>
      <c r="G84" s="53" t="n">
        <v>2888.9</v>
      </c>
      <c r="H84" s="53" t="n">
        <v>0</v>
      </c>
      <c r="I84" s="53" t="n">
        <v>0</v>
      </c>
      <c r="J84" s="53" t="n">
        <v>865.6</v>
      </c>
      <c r="L84" s="53" t="n">
        <v>236.9</v>
      </c>
    </row>
    <row r="85" customFormat="false" ht="11.25" hidden="false" customHeight="false" outlineLevel="0" collapsed="false">
      <c r="A85" s="52" t="s">
        <v>119</v>
      </c>
      <c r="E85" s="53" t="n">
        <f aca="false">SUM(F85:L85)</f>
        <v>12123.7</v>
      </c>
      <c r="F85" s="36" t="n">
        <v>7358.8</v>
      </c>
      <c r="G85" s="53" t="n">
        <v>4094.8</v>
      </c>
      <c r="H85" s="53" t="n">
        <v>354.6</v>
      </c>
      <c r="I85" s="53" t="n">
        <v>183.9</v>
      </c>
      <c r="J85" s="53" t="n">
        <v>36.3</v>
      </c>
      <c r="L85" s="53" t="n">
        <v>95.3</v>
      </c>
    </row>
    <row r="86" customFormat="false" ht="11.25" hidden="false" customHeight="false" outlineLevel="0" collapsed="false">
      <c r="A86" s="52" t="s">
        <v>120</v>
      </c>
      <c r="E86" s="53" t="n">
        <f aca="false">SUM(F86:L86)</f>
        <v>15545</v>
      </c>
      <c r="F86" s="36" t="n">
        <v>13031</v>
      </c>
      <c r="G86" s="53" t="n">
        <v>1349.8</v>
      </c>
      <c r="H86" s="53" t="n">
        <v>0</v>
      </c>
      <c r="I86" s="53" t="n">
        <v>1056.6</v>
      </c>
      <c r="J86" s="53" t="n">
        <v>52.5</v>
      </c>
      <c r="L86" s="53" t="n">
        <v>55.1</v>
      </c>
    </row>
    <row r="87" customFormat="false" ht="11.25" hidden="false" customHeight="false" outlineLevel="0" collapsed="false">
      <c r="A87" s="52" t="s">
        <v>121</v>
      </c>
      <c r="E87" s="53" t="n">
        <f aca="false">SUM(F87:L87)</f>
        <v>34221</v>
      </c>
      <c r="F87" s="36" t="n">
        <v>7093.3</v>
      </c>
      <c r="G87" s="53" t="n">
        <v>22651.4</v>
      </c>
      <c r="H87" s="53" t="n">
        <v>1662.7</v>
      </c>
      <c r="I87" s="53" t="n">
        <v>233.3</v>
      </c>
      <c r="J87" s="53" t="n">
        <v>1912.1</v>
      </c>
      <c r="L87" s="53" t="n">
        <v>668.2</v>
      </c>
    </row>
    <row r="88" customFormat="false" ht="11.25" hidden="false" customHeight="false" outlineLevel="0" collapsed="false">
      <c r="A88" s="52" t="s">
        <v>122</v>
      </c>
      <c r="E88" s="53" t="n">
        <f aca="false">SUM(F88:L88)</f>
        <v>7966.2</v>
      </c>
      <c r="F88" s="36" t="n">
        <v>1568.9</v>
      </c>
      <c r="G88" s="53" t="n">
        <v>3746.9</v>
      </c>
      <c r="H88" s="53" t="n">
        <v>460.6</v>
      </c>
      <c r="I88" s="53" t="n">
        <v>0</v>
      </c>
      <c r="J88" s="53" t="n">
        <v>1989.8</v>
      </c>
      <c r="L88" s="53" t="n">
        <v>200</v>
      </c>
    </row>
    <row r="89" customFormat="false" ht="11.25" hidden="false" customHeight="false" outlineLevel="0" collapsed="false">
      <c r="A89" s="52" t="s">
        <v>123</v>
      </c>
      <c r="E89" s="53" t="n">
        <f aca="false">SUM(F89:L89)</f>
        <v>38240</v>
      </c>
      <c r="F89" s="36" t="n">
        <v>24667.2</v>
      </c>
      <c r="G89" s="53" t="n">
        <v>8065.3</v>
      </c>
      <c r="H89" s="53" t="n">
        <v>523.8</v>
      </c>
      <c r="I89" s="53" t="n">
        <v>0</v>
      </c>
      <c r="J89" s="53" t="n">
        <v>4579.1</v>
      </c>
      <c r="L89" s="53" t="n">
        <v>404.6</v>
      </c>
    </row>
    <row r="90" customFormat="false" ht="11.25" hidden="false" customHeight="false" outlineLevel="0" collapsed="false">
      <c r="A90" s="52" t="s">
        <v>124</v>
      </c>
      <c r="E90" s="53" t="n">
        <f aca="false">SUM(F90:L90)</f>
        <v>5329.9</v>
      </c>
      <c r="F90" s="36" t="n">
        <v>2319.1</v>
      </c>
      <c r="G90" s="53" t="n">
        <v>1955.1</v>
      </c>
      <c r="H90" s="53" t="n">
        <v>0</v>
      </c>
      <c r="I90" s="53" t="n">
        <v>0</v>
      </c>
      <c r="J90" s="53" t="n">
        <v>862.9</v>
      </c>
      <c r="L90" s="53" t="n">
        <v>192.8</v>
      </c>
    </row>
    <row r="91" customFormat="false" ht="11.25" hidden="false" customHeight="false" outlineLevel="0" collapsed="false">
      <c r="A91" s="52" t="s">
        <v>125</v>
      </c>
      <c r="E91" s="53" t="n">
        <f aca="false">SUM(F91:L91)</f>
        <v>5228.1</v>
      </c>
      <c r="F91" s="36" t="n">
        <v>2277.4</v>
      </c>
      <c r="G91" s="53" t="n">
        <v>1962</v>
      </c>
      <c r="H91" s="53" t="n">
        <v>0</v>
      </c>
      <c r="I91" s="53" t="n">
        <v>0</v>
      </c>
      <c r="J91" s="53" t="n">
        <v>753</v>
      </c>
      <c r="L91" s="53" t="n">
        <v>235.7</v>
      </c>
    </row>
    <row r="92" customFormat="false" ht="11.25" hidden="false" customHeight="false" outlineLevel="0" collapsed="false">
      <c r="A92" s="52" t="s">
        <v>126</v>
      </c>
      <c r="E92" s="53" t="n">
        <f aca="false">SUM(F92:L92)</f>
        <v>98478.9</v>
      </c>
      <c r="F92" s="36" t="n">
        <v>9374.9</v>
      </c>
      <c r="G92" s="53" t="n">
        <v>1160.4</v>
      </c>
      <c r="H92" s="53" t="n">
        <v>1067.5</v>
      </c>
      <c r="I92" s="53" t="n">
        <v>569.4</v>
      </c>
      <c r="J92" s="53" t="n">
        <v>85791.6</v>
      </c>
      <c r="L92" s="53" t="n">
        <v>515.1</v>
      </c>
    </row>
    <row r="93" customFormat="false" ht="11.25" hidden="false" customHeight="false" outlineLevel="0" collapsed="false">
      <c r="A93" s="52" t="s">
        <v>127</v>
      </c>
      <c r="E93" s="53" t="n">
        <f aca="false">SUM(F93:L93)</f>
        <v>12936.8</v>
      </c>
      <c r="F93" s="36" t="n">
        <v>3597.5</v>
      </c>
      <c r="G93" s="53" t="n">
        <v>8387.4</v>
      </c>
      <c r="H93" s="53" t="n">
        <v>0</v>
      </c>
      <c r="I93" s="53" t="n">
        <v>715.3</v>
      </c>
      <c r="J93" s="53" t="n">
        <v>61.1</v>
      </c>
      <c r="L93" s="53" t="n">
        <v>175.5</v>
      </c>
    </row>
    <row r="94" customFormat="false" ht="11.25" hidden="false" customHeight="false" outlineLevel="0" collapsed="false">
      <c r="A94" s="52" t="s">
        <v>128</v>
      </c>
      <c r="E94" s="53" t="n">
        <f aca="false">SUM(F94:L94)</f>
        <v>7385.4</v>
      </c>
      <c r="F94" s="36" t="n">
        <v>3369.8</v>
      </c>
      <c r="G94" s="53" t="n">
        <v>772.2</v>
      </c>
      <c r="H94" s="53" t="n">
        <v>263.1</v>
      </c>
      <c r="I94" s="53" t="n">
        <v>1229.6</v>
      </c>
      <c r="J94" s="53" t="n">
        <v>1426.6</v>
      </c>
      <c r="L94" s="53" t="n">
        <v>324.1</v>
      </c>
    </row>
    <row r="95" customFormat="false" ht="11.25" hidden="false" customHeight="false" outlineLevel="0" collapsed="false">
      <c r="A95" s="52" t="s">
        <v>129</v>
      </c>
      <c r="E95" s="53" t="n">
        <f aca="false">SUM(F95:L95)</f>
        <v>43659.2</v>
      </c>
      <c r="F95" s="36" t="n">
        <v>11714</v>
      </c>
      <c r="G95" s="53" t="n">
        <v>9491.2</v>
      </c>
      <c r="H95" s="53" t="n">
        <v>3126</v>
      </c>
      <c r="I95" s="53" t="n">
        <v>4322.5</v>
      </c>
      <c r="J95" s="53" t="n">
        <v>13824.5</v>
      </c>
      <c r="L95" s="53" t="n">
        <v>1181</v>
      </c>
    </row>
    <row r="96" customFormat="false" ht="11.25" hidden="false" customHeight="false" outlineLevel="0" collapsed="false">
      <c r="A96" s="52" t="s">
        <v>130</v>
      </c>
      <c r="E96" s="53" t="n">
        <f aca="false">SUM(F96:L96)</f>
        <v>5790.2</v>
      </c>
      <c r="F96" s="36" t="n">
        <v>2375.2</v>
      </c>
      <c r="G96" s="53" t="n">
        <v>2234</v>
      </c>
      <c r="H96" s="53" t="n">
        <v>267.5</v>
      </c>
      <c r="I96" s="53" t="n">
        <v>0</v>
      </c>
      <c r="J96" s="53" t="n">
        <v>640.1</v>
      </c>
      <c r="L96" s="53" t="n">
        <v>273.4</v>
      </c>
    </row>
    <row r="97" customFormat="false" ht="11.25" hidden="false" customHeight="false" outlineLevel="0" collapsed="false">
      <c r="A97" s="52" t="s">
        <v>131</v>
      </c>
      <c r="E97" s="53" t="n">
        <f aca="false">SUM(F97:L97)</f>
        <v>22412.7</v>
      </c>
      <c r="F97" s="36" t="n">
        <v>9467.8</v>
      </c>
      <c r="G97" s="53" t="n">
        <v>10389.9</v>
      </c>
      <c r="H97" s="53" t="n">
        <v>229.9</v>
      </c>
      <c r="I97" s="53" t="n">
        <v>1672.1</v>
      </c>
      <c r="J97" s="53" t="n">
        <v>257.2</v>
      </c>
      <c r="L97" s="53" t="n">
        <v>395.8</v>
      </c>
    </row>
    <row r="98" customFormat="false" ht="11.25" hidden="false" customHeight="false" outlineLevel="0" collapsed="false">
      <c r="A98" s="52" t="s">
        <v>132</v>
      </c>
      <c r="E98" s="53" t="n">
        <f aca="false">SUM(F98:L98)</f>
        <v>24254.8</v>
      </c>
      <c r="F98" s="36" t="n">
        <v>17219.3</v>
      </c>
      <c r="G98" s="53" t="n">
        <v>3231.3</v>
      </c>
      <c r="H98" s="53" t="n">
        <v>679.1</v>
      </c>
      <c r="I98" s="53" t="n">
        <v>0</v>
      </c>
      <c r="J98" s="53" t="n">
        <v>2773.3</v>
      </c>
      <c r="L98" s="53" t="n">
        <v>351.8</v>
      </c>
    </row>
    <row r="99" customFormat="false" ht="11.25" hidden="false" customHeight="false" outlineLevel="0" collapsed="false">
      <c r="A99" s="52" t="s">
        <v>133</v>
      </c>
      <c r="E99" s="53" t="n">
        <f aca="false">SUM(F99:L99)</f>
        <v>7386</v>
      </c>
      <c r="F99" s="36" t="n">
        <v>3373.6</v>
      </c>
      <c r="G99" s="53" t="n">
        <v>3160.8</v>
      </c>
      <c r="H99" s="53" t="n">
        <v>156.6</v>
      </c>
      <c r="I99" s="53" t="n">
        <v>189.8</v>
      </c>
      <c r="J99" s="53" t="n">
        <v>215.5</v>
      </c>
      <c r="L99" s="53" t="n">
        <v>289.7</v>
      </c>
    </row>
    <row r="100" customFormat="false" ht="11.25" hidden="false" customHeight="false" outlineLevel="0" collapsed="false">
      <c r="A100" s="52" t="s">
        <v>134</v>
      </c>
      <c r="E100" s="53" t="n">
        <f aca="false">SUM(F100:L100)</f>
        <v>10905.1</v>
      </c>
      <c r="F100" s="36" t="n">
        <v>5591.2</v>
      </c>
      <c r="G100" s="53" t="n">
        <v>3934.3</v>
      </c>
      <c r="H100" s="53" t="n">
        <v>0</v>
      </c>
      <c r="I100" s="53" t="n">
        <v>0</v>
      </c>
      <c r="J100" s="53" t="n">
        <v>1062.2</v>
      </c>
      <c r="L100" s="53" t="n">
        <v>317.4</v>
      </c>
    </row>
    <row r="101" customFormat="false" ht="11.25" hidden="false" customHeight="false" outlineLevel="0" collapsed="false">
      <c r="A101" s="52" t="s">
        <v>135</v>
      </c>
      <c r="E101" s="53" t="n">
        <f aca="false">SUM(F101:L101)</f>
        <v>10544.7</v>
      </c>
      <c r="F101" s="36" t="n">
        <v>4642.7</v>
      </c>
      <c r="G101" s="53" t="n">
        <v>2704.2</v>
      </c>
      <c r="H101" s="53" t="n">
        <v>403.1</v>
      </c>
      <c r="I101" s="53" t="n">
        <v>0</v>
      </c>
      <c r="J101" s="53" t="n">
        <v>2443.3</v>
      </c>
      <c r="L101" s="53" t="n">
        <v>351.4</v>
      </c>
    </row>
    <row r="102" customFormat="false" ht="11.25" hidden="false" customHeight="false" outlineLevel="0" collapsed="false">
      <c r="A102" s="52" t="s">
        <v>136</v>
      </c>
      <c r="E102" s="53" t="n">
        <f aca="false">SUM(F102:L102)</f>
        <v>9317.5</v>
      </c>
      <c r="F102" s="36" t="n">
        <v>3206.6</v>
      </c>
      <c r="G102" s="53" t="n">
        <v>5040.6</v>
      </c>
      <c r="H102" s="53" t="n">
        <v>372.5</v>
      </c>
      <c r="I102" s="53" t="n">
        <v>27.2</v>
      </c>
      <c r="J102" s="53" t="n">
        <v>490.8</v>
      </c>
      <c r="L102" s="53" t="n">
        <v>179.8</v>
      </c>
    </row>
    <row r="103" customFormat="false" ht="11.25" hidden="false" customHeight="false" outlineLevel="0" collapsed="false">
      <c r="A103" s="52" t="s">
        <v>137</v>
      </c>
      <c r="E103" s="53" t="n">
        <f aca="false">SUM(F103:L103)</f>
        <v>7282.4</v>
      </c>
      <c r="F103" s="36" t="n">
        <v>4214.2</v>
      </c>
      <c r="G103" s="53" t="n">
        <v>978.4</v>
      </c>
      <c r="H103" s="53" t="n">
        <v>219.8</v>
      </c>
      <c r="I103" s="53" t="n">
        <v>0</v>
      </c>
      <c r="J103" s="53" t="n">
        <v>1604.9</v>
      </c>
      <c r="L103" s="53" t="n">
        <v>265.1</v>
      </c>
    </row>
    <row r="104" customFormat="false" ht="11.25" hidden="false" customHeight="false" outlineLevel="0" collapsed="false">
      <c r="A104" s="52" t="s">
        <v>138</v>
      </c>
      <c r="E104" s="53" t="n">
        <f aca="false">SUM(F104:L104)</f>
        <v>3842.6</v>
      </c>
      <c r="F104" s="36" t="n">
        <v>1148.1</v>
      </c>
      <c r="G104" s="53" t="n">
        <v>283.4</v>
      </c>
      <c r="H104" s="53" t="n">
        <v>33</v>
      </c>
      <c r="I104" s="53" t="n">
        <v>1255.2</v>
      </c>
      <c r="J104" s="53" t="n">
        <v>810.8</v>
      </c>
      <c r="L104" s="53" t="n">
        <v>312.1</v>
      </c>
    </row>
    <row r="105" customFormat="false" ht="11.25" hidden="false" customHeight="false" outlineLevel="0" collapsed="false">
      <c r="A105" s="52" t="s">
        <v>139</v>
      </c>
      <c r="E105" s="53" t="n">
        <f aca="false">SUM(F105:L105)</f>
        <v>20170.7</v>
      </c>
      <c r="F105" s="36" t="n">
        <v>3164.7</v>
      </c>
      <c r="G105" s="53" t="n">
        <v>8883.5</v>
      </c>
      <c r="H105" s="53" t="n">
        <v>1118.8</v>
      </c>
      <c r="I105" s="53" t="n">
        <v>703.6</v>
      </c>
      <c r="J105" s="53" t="n">
        <v>6300.1</v>
      </c>
      <c r="L105" s="53" t="n">
        <v>0</v>
      </c>
    </row>
    <row r="106" customFormat="false" ht="11.25" hidden="false" customHeight="false" outlineLevel="0" collapsed="false">
      <c r="A106" s="52" t="s">
        <v>140</v>
      </c>
      <c r="E106" s="53" t="n">
        <f aca="false">SUM(F106:L106)</f>
        <v>2307.9</v>
      </c>
      <c r="F106" s="36" t="n">
        <v>891.1</v>
      </c>
      <c r="G106" s="53" t="n">
        <v>143</v>
      </c>
      <c r="H106" s="53" t="n">
        <v>30.5</v>
      </c>
      <c r="I106" s="53" t="n">
        <v>1045.8</v>
      </c>
      <c r="J106" s="53" t="n">
        <v>125.7</v>
      </c>
      <c r="L106" s="53" t="n">
        <v>71.8</v>
      </c>
    </row>
    <row r="107" customFormat="false" ht="11.25" hidden="false" customHeight="false" outlineLevel="0" collapsed="false">
      <c r="A107" s="52" t="s">
        <v>141</v>
      </c>
      <c r="E107" s="53" t="n">
        <f aca="false">SUM(F107:L107)</f>
        <v>26117.4</v>
      </c>
      <c r="F107" s="36" t="n">
        <v>3574.1</v>
      </c>
      <c r="G107" s="53" t="n">
        <v>13816.6</v>
      </c>
      <c r="H107" s="53" t="n">
        <v>1143</v>
      </c>
      <c r="I107" s="53" t="n">
        <v>814.8</v>
      </c>
      <c r="J107" s="53" t="n">
        <v>6768.9</v>
      </c>
      <c r="L107" s="53" t="n">
        <v>0</v>
      </c>
    </row>
    <row r="108" customFormat="false" ht="11.25" hidden="false" customHeight="false" outlineLevel="0" collapsed="false">
      <c r="A108" s="52" t="s">
        <v>142</v>
      </c>
      <c r="E108" s="53" t="n">
        <f aca="false">SUM(F108:L108)</f>
        <v>5952.8</v>
      </c>
      <c r="F108" s="36" t="n">
        <v>4195.1</v>
      </c>
      <c r="G108" s="53" t="n">
        <v>767.4</v>
      </c>
      <c r="H108" s="53" t="n">
        <v>515.2</v>
      </c>
      <c r="I108" s="53" t="n">
        <v>88.6</v>
      </c>
      <c r="J108" s="53" t="n">
        <v>199.1</v>
      </c>
      <c r="L108" s="53" t="n">
        <v>187.4</v>
      </c>
    </row>
    <row r="109" customFormat="false" ht="11.25" hidden="false" customHeight="false" outlineLevel="0" collapsed="false">
      <c r="A109" s="52" t="s">
        <v>143</v>
      </c>
      <c r="E109" s="53" t="n">
        <f aca="false">SUM(F109:L109)</f>
        <v>25513.5</v>
      </c>
      <c r="F109" s="36" t="n">
        <v>3221.8</v>
      </c>
      <c r="G109" s="53" t="n">
        <v>14585.1</v>
      </c>
      <c r="H109" s="53" t="n">
        <v>1037.5</v>
      </c>
      <c r="I109" s="53" t="n">
        <v>712.8</v>
      </c>
      <c r="J109" s="53" t="n">
        <v>5956.3</v>
      </c>
      <c r="L109" s="53" t="n">
        <v>0</v>
      </c>
    </row>
    <row r="110" customFormat="false" ht="11.25" hidden="false" customHeight="false" outlineLevel="0" collapsed="false">
      <c r="A110" s="52" t="s">
        <v>144</v>
      </c>
      <c r="E110" s="53" t="n">
        <f aca="false">SUM(F110:L110)</f>
        <v>922</v>
      </c>
      <c r="F110" s="36" t="n">
        <v>208.6</v>
      </c>
      <c r="G110" s="53" t="n">
        <v>132</v>
      </c>
      <c r="H110" s="53" t="n">
        <v>49.2</v>
      </c>
      <c r="I110" s="53" t="n">
        <v>56.6</v>
      </c>
      <c r="J110" s="53" t="n">
        <v>239.8</v>
      </c>
      <c r="L110" s="53" t="n">
        <v>235.8</v>
      </c>
    </row>
    <row r="111" customFormat="false" ht="11.25" hidden="false" customHeight="false" outlineLevel="0" collapsed="false">
      <c r="A111" s="52" t="s">
        <v>145</v>
      </c>
      <c r="E111" s="53" t="n">
        <f aca="false">SUM(F111:L111)</f>
        <v>3737.5</v>
      </c>
      <c r="F111" s="36" t="n">
        <v>1276.7</v>
      </c>
      <c r="G111" s="53" t="n">
        <v>371</v>
      </c>
      <c r="H111" s="53" t="n">
        <v>340.4</v>
      </c>
      <c r="I111" s="53" t="n">
        <v>1086.6</v>
      </c>
      <c r="J111" s="53" t="n">
        <v>300.7</v>
      </c>
      <c r="L111" s="53" t="n">
        <v>362.1</v>
      </c>
    </row>
    <row r="112" customFormat="false" ht="11.25" hidden="false" customHeight="false" outlineLevel="0" collapsed="false">
      <c r="A112" s="52" t="s">
        <v>146</v>
      </c>
      <c r="E112" s="53" t="n">
        <f aca="false">SUM(F112:L112)</f>
        <v>9411.6</v>
      </c>
      <c r="F112" s="36" t="n">
        <v>4427.7</v>
      </c>
      <c r="G112" s="53" t="n">
        <v>1619</v>
      </c>
      <c r="H112" s="53" t="n">
        <v>475.8</v>
      </c>
      <c r="I112" s="53" t="n">
        <v>0</v>
      </c>
      <c r="J112" s="53" t="n">
        <v>2624.1</v>
      </c>
      <c r="L112" s="53" t="n">
        <v>265</v>
      </c>
    </row>
    <row r="113" customFormat="false" ht="11.25" hidden="false" customHeight="false" outlineLevel="0" collapsed="false">
      <c r="A113" s="52" t="s">
        <v>147</v>
      </c>
      <c r="E113" s="53" t="n">
        <f aca="false">SUM(F113:L113)</f>
        <v>6078.8</v>
      </c>
      <c r="F113" s="36" t="n">
        <v>1394.8</v>
      </c>
      <c r="G113" s="53" t="n">
        <v>3104.9</v>
      </c>
      <c r="H113" s="53" t="n">
        <v>472.3</v>
      </c>
      <c r="I113" s="53" t="n">
        <v>0</v>
      </c>
      <c r="J113" s="53" t="n">
        <v>846.1</v>
      </c>
      <c r="L113" s="53" t="n">
        <v>260.7</v>
      </c>
    </row>
    <row r="114" customFormat="false" ht="11.25" hidden="false" customHeight="false" outlineLevel="0" collapsed="false">
      <c r="A114" s="52" t="s">
        <v>148</v>
      </c>
      <c r="E114" s="53" t="n">
        <f aca="false">SUM(F114:L114)</f>
        <v>4362.4</v>
      </c>
      <c r="F114" s="36" t="n">
        <v>2021</v>
      </c>
      <c r="G114" s="53" t="n">
        <v>1030.6</v>
      </c>
      <c r="H114" s="53" t="n">
        <v>136.9</v>
      </c>
      <c r="I114" s="53" t="n">
        <v>24.5</v>
      </c>
      <c r="J114" s="53" t="n">
        <v>444.6</v>
      </c>
      <c r="L114" s="53" t="n">
        <v>704.8</v>
      </c>
    </row>
    <row r="115" customFormat="false" ht="11.25" hidden="false" customHeight="false" outlineLevel="0" collapsed="false">
      <c r="A115" s="52" t="s">
        <v>149</v>
      </c>
      <c r="E115" s="53" t="n">
        <f aca="false">SUM(F115:L115)</f>
        <v>26314.9</v>
      </c>
      <c r="F115" s="36" t="n">
        <v>1978.7</v>
      </c>
      <c r="G115" s="53" t="n">
        <v>1292.5</v>
      </c>
      <c r="H115" s="53" t="n">
        <v>213.8</v>
      </c>
      <c r="I115" s="53" t="n">
        <v>1535.6</v>
      </c>
      <c r="J115" s="53" t="n">
        <v>21136.9</v>
      </c>
      <c r="L115" s="53" t="n">
        <v>157.4</v>
      </c>
    </row>
    <row r="116" customFormat="false" ht="11.25" hidden="false" customHeight="false" outlineLevel="0" collapsed="false">
      <c r="A116" s="52" t="s">
        <v>150</v>
      </c>
      <c r="E116" s="53" t="n">
        <f aca="false">SUM(F116:L116)</f>
        <v>25207.7</v>
      </c>
      <c r="F116" s="36" t="n">
        <v>3588.4</v>
      </c>
      <c r="G116" s="53" t="n">
        <v>13195.7</v>
      </c>
      <c r="H116" s="53" t="n">
        <v>1114.1</v>
      </c>
      <c r="I116" s="53" t="n">
        <v>747.1</v>
      </c>
      <c r="J116" s="53" t="n">
        <v>6562.4</v>
      </c>
      <c r="L116" s="53" t="n">
        <v>0</v>
      </c>
    </row>
    <row r="117" customFormat="false" ht="11.25" hidden="false" customHeight="false" outlineLevel="0" collapsed="false">
      <c r="A117" s="52" t="s">
        <v>151</v>
      </c>
      <c r="E117" s="53" t="n">
        <f aca="false">SUM(F117:L117)</f>
        <v>23218.4</v>
      </c>
      <c r="F117" s="36" t="n">
        <v>3165.8</v>
      </c>
      <c r="G117" s="53" t="n">
        <v>11613.4</v>
      </c>
      <c r="H117" s="53" t="n">
        <v>1075.4</v>
      </c>
      <c r="I117" s="53" t="n">
        <v>702.4</v>
      </c>
      <c r="J117" s="53" t="n">
        <v>6661.4</v>
      </c>
      <c r="L117" s="53" t="n">
        <v>0</v>
      </c>
    </row>
    <row r="118" customFormat="false" ht="11.25" hidden="false" customHeight="false" outlineLevel="0" collapsed="false">
      <c r="A118" s="52" t="s">
        <v>152</v>
      </c>
      <c r="E118" s="53" t="n">
        <f aca="false">SUM(F118:L118)</f>
        <v>12635.2</v>
      </c>
      <c r="F118" s="36" t="n">
        <v>3846.6</v>
      </c>
      <c r="G118" s="53" t="n">
        <v>3043.9</v>
      </c>
      <c r="H118" s="53" t="n">
        <v>573.7</v>
      </c>
      <c r="I118" s="53" t="n">
        <v>254.8</v>
      </c>
      <c r="J118" s="53" t="n">
        <v>4180.7</v>
      </c>
      <c r="L118" s="53" t="n">
        <v>735.5</v>
      </c>
    </row>
    <row r="119" customFormat="false" ht="11.25" hidden="false" customHeight="false" outlineLevel="0" collapsed="false">
      <c r="A119" s="52" t="s">
        <v>153</v>
      </c>
      <c r="E119" s="53" t="n">
        <f aca="false">SUM(F119:L119)</f>
        <v>6672.1</v>
      </c>
      <c r="F119" s="36" t="n">
        <v>1968.3</v>
      </c>
      <c r="G119" s="53" t="n">
        <v>2768</v>
      </c>
      <c r="H119" s="53" t="n">
        <v>708.2</v>
      </c>
      <c r="I119" s="53" t="n">
        <v>0</v>
      </c>
      <c r="J119" s="53" t="n">
        <v>1001.2</v>
      </c>
      <c r="L119" s="53" t="n">
        <v>226.4</v>
      </c>
    </row>
    <row r="120" customFormat="false" ht="11.25" hidden="false" customHeight="false" outlineLevel="0" collapsed="false">
      <c r="A120" s="52" t="s">
        <v>154</v>
      </c>
      <c r="E120" s="53" t="n">
        <f aca="false">SUM(F120:L120)</f>
        <v>30758.4</v>
      </c>
      <c r="F120" s="36" t="n">
        <v>3048.3</v>
      </c>
      <c r="G120" s="53" t="n">
        <v>15061.1</v>
      </c>
      <c r="H120" s="53" t="n">
        <v>1158.4</v>
      </c>
      <c r="I120" s="53" t="n">
        <v>910.1</v>
      </c>
      <c r="J120" s="53" t="n">
        <v>10580.5</v>
      </c>
      <c r="L120" s="53" t="n">
        <v>0</v>
      </c>
    </row>
    <row r="121" customFormat="false" ht="11.25" hidden="false" customHeight="false" outlineLevel="0" collapsed="false">
      <c r="A121" s="52" t="s">
        <v>155</v>
      </c>
      <c r="E121" s="53" t="n">
        <f aca="false">SUM(F121:L121)</f>
        <v>12317.3</v>
      </c>
      <c r="F121" s="36" t="n">
        <v>4977</v>
      </c>
      <c r="G121" s="53" t="n">
        <v>3783.7</v>
      </c>
      <c r="H121" s="53" t="n">
        <v>484.6</v>
      </c>
      <c r="I121" s="53" t="n">
        <v>0</v>
      </c>
      <c r="J121" s="53" t="n">
        <v>2692.4</v>
      </c>
      <c r="L121" s="53" t="n">
        <v>379.6</v>
      </c>
    </row>
    <row r="122" customFormat="false" ht="11.25" hidden="false" customHeight="false" outlineLevel="0" collapsed="false">
      <c r="A122" s="52" t="s">
        <v>156</v>
      </c>
      <c r="E122" s="53" t="n">
        <f aca="false">SUM(F122:L122)</f>
        <v>124165.6</v>
      </c>
      <c r="F122" s="36" t="n">
        <v>33611.2</v>
      </c>
      <c r="G122" s="53" t="n">
        <v>24533.2</v>
      </c>
      <c r="H122" s="53" t="n">
        <v>3025.9</v>
      </c>
      <c r="I122" s="53" t="n">
        <v>2473.4</v>
      </c>
      <c r="J122" s="53" t="n">
        <v>59870.9</v>
      </c>
      <c r="L122" s="53" t="n">
        <v>651</v>
      </c>
    </row>
    <row r="123" customFormat="false" ht="11.25" hidden="false" customHeight="false" outlineLevel="0" collapsed="false">
      <c r="A123" s="52" t="s">
        <v>157</v>
      </c>
      <c r="E123" s="53" t="n">
        <f aca="false">SUM(F123:L123)</f>
        <v>32200.4</v>
      </c>
      <c r="F123" s="36" t="n">
        <v>18454.7</v>
      </c>
      <c r="G123" s="53" t="n">
        <v>6592</v>
      </c>
      <c r="H123" s="53" t="n">
        <v>1672.9</v>
      </c>
      <c r="I123" s="53" t="n">
        <v>0</v>
      </c>
      <c r="J123" s="53" t="n">
        <v>5108.8</v>
      </c>
      <c r="L123" s="53" t="n">
        <v>372</v>
      </c>
    </row>
    <row r="124" customFormat="false" ht="11.25" hidden="false" customHeight="false" outlineLevel="0" collapsed="false">
      <c r="A124" s="52" t="s">
        <v>158</v>
      </c>
      <c r="E124" s="53" t="n">
        <f aca="false">SUM(F124:L124)</f>
        <v>11228</v>
      </c>
      <c r="F124" s="36" t="n">
        <v>5323.1</v>
      </c>
      <c r="G124" s="53" t="n">
        <v>3297.1</v>
      </c>
      <c r="H124" s="53" t="n">
        <v>0</v>
      </c>
      <c r="I124" s="53" t="n">
        <v>2212</v>
      </c>
      <c r="J124" s="53" t="n">
        <v>239.9</v>
      </c>
      <c r="L124" s="53" t="n">
        <v>155.9</v>
      </c>
    </row>
    <row r="125" customFormat="false" ht="11.25" hidden="false" customHeight="false" outlineLevel="0" collapsed="false">
      <c r="A125" s="52" t="s">
        <v>159</v>
      </c>
      <c r="E125" s="53" t="n">
        <f aca="false">SUM(F125:L125)</f>
        <v>5855.8</v>
      </c>
      <c r="F125" s="36" t="n">
        <v>4419.3</v>
      </c>
      <c r="G125" s="53" t="n">
        <v>966.5</v>
      </c>
      <c r="H125" s="53" t="n">
        <v>59.3</v>
      </c>
      <c r="I125" s="53" t="n">
        <v>228.1</v>
      </c>
      <c r="J125" s="53" t="n">
        <v>121</v>
      </c>
      <c r="L125" s="53" t="n">
        <v>61.6</v>
      </c>
    </row>
    <row r="126" customFormat="false" ht="11.25" hidden="false" customHeight="false" outlineLevel="0" collapsed="false">
      <c r="A126" s="52" t="s">
        <v>160</v>
      </c>
      <c r="E126" s="53" t="n">
        <f aca="false">SUM(F126:L126)</f>
        <v>64451.5</v>
      </c>
      <c r="F126" s="36" t="n">
        <v>5496.4</v>
      </c>
      <c r="G126" s="53" t="n">
        <v>23615.3</v>
      </c>
      <c r="H126" s="53" t="n">
        <v>1514.9</v>
      </c>
      <c r="I126" s="53" t="n">
        <v>1308.8</v>
      </c>
      <c r="J126" s="53" t="n">
        <v>9307.9</v>
      </c>
      <c r="L126" s="53" t="n">
        <v>23208.2</v>
      </c>
    </row>
    <row r="127" customFormat="false" ht="11.25" hidden="false" customHeight="false" outlineLevel="0" collapsed="false">
      <c r="A127" s="52" t="s">
        <v>161</v>
      </c>
      <c r="E127" s="53" t="n">
        <f aca="false">SUM(F127:L127)</f>
        <v>16114.3</v>
      </c>
      <c r="F127" s="36" t="n">
        <v>3893.3</v>
      </c>
      <c r="G127" s="53" t="n">
        <v>4017.7</v>
      </c>
      <c r="H127" s="53" t="n">
        <v>2163.3</v>
      </c>
      <c r="I127" s="53" t="n">
        <v>1705.7</v>
      </c>
      <c r="J127" s="53" t="n">
        <v>3987.7</v>
      </c>
      <c r="L127" s="53" t="n">
        <v>346.6</v>
      </c>
    </row>
    <row r="128" customFormat="false" ht="11.25" hidden="false" customHeight="false" outlineLevel="0" collapsed="false">
      <c r="A128" s="52" t="s">
        <v>162</v>
      </c>
      <c r="E128" s="53" t="n">
        <f aca="false">SUM(F128:L128)</f>
        <v>21359.7</v>
      </c>
      <c r="F128" s="36" t="n">
        <v>3076.7</v>
      </c>
      <c r="G128" s="53" t="n">
        <v>10910.4</v>
      </c>
      <c r="H128" s="53" t="n">
        <v>871</v>
      </c>
      <c r="I128" s="53" t="n">
        <v>584.2</v>
      </c>
      <c r="J128" s="53" t="n">
        <v>5917.4</v>
      </c>
      <c r="L128" s="53" t="n">
        <v>0</v>
      </c>
    </row>
    <row r="129" customFormat="false" ht="11.25" hidden="false" customHeight="false" outlineLevel="0" collapsed="false">
      <c r="A129" s="52" t="s">
        <v>163</v>
      </c>
      <c r="E129" s="53" t="n">
        <f aca="false">SUM(F129:L129)</f>
        <v>24888.7</v>
      </c>
      <c r="F129" s="36" t="n">
        <v>3367.4</v>
      </c>
      <c r="G129" s="53" t="n">
        <v>13461</v>
      </c>
      <c r="H129" s="53" t="n">
        <v>1088.6</v>
      </c>
      <c r="I129" s="53" t="n">
        <v>718.8</v>
      </c>
      <c r="J129" s="53" t="n">
        <v>6252.9</v>
      </c>
      <c r="L129" s="53" t="n">
        <v>0</v>
      </c>
    </row>
    <row r="130" customFormat="false" ht="11.25" hidden="false" customHeight="false" outlineLevel="0" collapsed="false">
      <c r="A130" s="52" t="s">
        <v>164</v>
      </c>
      <c r="E130" s="53" t="n">
        <f aca="false">SUM(F130:L130)</f>
        <v>16375.4</v>
      </c>
      <c r="F130" s="36" t="n">
        <v>3999.6</v>
      </c>
      <c r="G130" s="53" t="n">
        <v>9033.1</v>
      </c>
      <c r="H130" s="53" t="n">
        <v>950.3</v>
      </c>
      <c r="I130" s="53" t="n">
        <v>96.2</v>
      </c>
      <c r="J130" s="53" t="n">
        <v>1860.2</v>
      </c>
      <c r="L130" s="53" t="n">
        <v>436</v>
      </c>
    </row>
    <row r="131" customFormat="false" ht="11.25" hidden="false" customHeight="false" outlineLevel="0" collapsed="false">
      <c r="A131" s="52" t="s">
        <v>165</v>
      </c>
      <c r="E131" s="53" t="n">
        <f aca="false">SUM(F131:L131)</f>
        <v>29736.8</v>
      </c>
      <c r="F131" s="36" t="n">
        <v>1556.4</v>
      </c>
      <c r="G131" s="53" t="n">
        <v>1085.5</v>
      </c>
      <c r="H131" s="53" t="n">
        <v>128.2</v>
      </c>
      <c r="I131" s="53" t="n">
        <v>453.4</v>
      </c>
      <c r="J131" s="53" t="n">
        <v>26425.5</v>
      </c>
      <c r="L131" s="53" t="n">
        <v>87.8</v>
      </c>
    </row>
    <row r="132" customFormat="false" ht="11.25" hidden="false" customHeight="false" outlineLevel="0" collapsed="false">
      <c r="A132" s="52" t="s">
        <v>166</v>
      </c>
      <c r="E132" s="53" t="n">
        <f aca="false">SUM(F132:L132)</f>
        <v>5317.3</v>
      </c>
      <c r="F132" s="36" t="n">
        <v>2126.4</v>
      </c>
      <c r="G132" s="53" t="n">
        <v>1267.2</v>
      </c>
      <c r="H132" s="53" t="n">
        <v>0</v>
      </c>
      <c r="I132" s="53" t="n">
        <v>1762.6</v>
      </c>
      <c r="J132" s="53" t="n">
        <v>36</v>
      </c>
      <c r="L132" s="53" t="n">
        <v>125.1</v>
      </c>
    </row>
    <row r="133" customFormat="false" ht="11.25" hidden="false" customHeight="false" outlineLevel="0" collapsed="false">
      <c r="A133" s="52" t="s">
        <v>167</v>
      </c>
      <c r="E133" s="53" t="n">
        <f aca="false">SUM(F133:L133)</f>
        <v>7739</v>
      </c>
      <c r="F133" s="36" t="n">
        <v>3074.7</v>
      </c>
      <c r="G133" s="53" t="n">
        <v>3232.4</v>
      </c>
      <c r="H133" s="53" t="n">
        <v>474.5</v>
      </c>
      <c r="I133" s="53" t="n">
        <v>52.3</v>
      </c>
      <c r="J133" s="53" t="n">
        <v>729.8</v>
      </c>
      <c r="L133" s="53" t="n">
        <v>175.3</v>
      </c>
    </row>
    <row r="134" customFormat="false" ht="11.25" hidden="false" customHeight="false" outlineLevel="0" collapsed="false">
      <c r="A134" s="52" t="s">
        <v>168</v>
      </c>
      <c r="E134" s="53" t="n">
        <f aca="false">SUM(F134:L134)</f>
        <v>7432.1</v>
      </c>
      <c r="F134" s="36" t="n">
        <v>3900.1</v>
      </c>
      <c r="G134" s="53" t="n">
        <v>751.3</v>
      </c>
      <c r="H134" s="53" t="n">
        <v>314.5</v>
      </c>
      <c r="I134" s="53" t="n">
        <v>0</v>
      </c>
      <c r="J134" s="53" t="n">
        <v>2231.9</v>
      </c>
      <c r="L134" s="53" t="n">
        <v>234.3</v>
      </c>
    </row>
    <row r="135" customFormat="false" ht="11.25" hidden="false" customHeight="false" outlineLevel="0" collapsed="false">
      <c r="A135" s="52" t="s">
        <v>169</v>
      </c>
      <c r="E135" s="53" t="n">
        <f aca="false">SUM(F135:L135)</f>
        <v>21244.2</v>
      </c>
      <c r="F135" s="36" t="n">
        <v>964.4</v>
      </c>
      <c r="G135" s="53" t="n">
        <v>18123.9</v>
      </c>
      <c r="H135" s="53" t="n">
        <v>44.7</v>
      </c>
      <c r="I135" s="53" t="n">
        <v>1077.2</v>
      </c>
      <c r="J135" s="53" t="n">
        <v>66.5</v>
      </c>
      <c r="L135" s="53" t="n">
        <v>967.5</v>
      </c>
    </row>
    <row r="136" customFormat="false" ht="11.25" hidden="false" customHeight="false" outlineLevel="0" collapsed="false">
      <c r="A136" s="52" t="s">
        <v>170</v>
      </c>
      <c r="E136" s="53" t="n">
        <f aca="false">SUM(F136:L136)</f>
        <v>20252.9</v>
      </c>
      <c r="F136" s="36" t="n">
        <v>9192.8</v>
      </c>
      <c r="G136" s="53" t="n">
        <v>3915.3</v>
      </c>
      <c r="H136" s="53" t="n">
        <v>100.8</v>
      </c>
      <c r="I136" s="53" t="n">
        <v>63.8</v>
      </c>
      <c r="J136" s="53" t="n">
        <v>5963.2</v>
      </c>
      <c r="L136" s="53" t="n">
        <v>1017</v>
      </c>
    </row>
    <row r="137" customFormat="false" ht="11.25" hidden="false" customHeight="false" outlineLevel="0" collapsed="false">
      <c r="A137" s="52" t="s">
        <v>171</v>
      </c>
      <c r="E137" s="53" t="n">
        <f aca="false">SUM(F137:L137)</f>
        <v>6340.5</v>
      </c>
      <c r="F137" s="36" t="n">
        <v>1432.3</v>
      </c>
      <c r="G137" s="53" t="n">
        <v>3972.2</v>
      </c>
      <c r="H137" s="53" t="n">
        <v>318.2</v>
      </c>
      <c r="I137" s="53" t="n">
        <v>30.7</v>
      </c>
      <c r="J137" s="53" t="n">
        <v>338.9</v>
      </c>
      <c r="L137" s="53" t="n">
        <v>248.2</v>
      </c>
    </row>
    <row r="138" customFormat="false" ht="11.25" hidden="false" customHeight="false" outlineLevel="0" collapsed="false">
      <c r="A138" s="52" t="s">
        <v>172</v>
      </c>
      <c r="E138" s="53" t="n">
        <f aca="false">SUM(F138:L138)</f>
        <v>6758.6</v>
      </c>
      <c r="F138" s="36" t="n">
        <v>3331.1</v>
      </c>
      <c r="G138" s="53" t="n">
        <v>1235.3</v>
      </c>
      <c r="H138" s="53" t="n">
        <v>0</v>
      </c>
      <c r="I138" s="53" t="n">
        <v>2089.3</v>
      </c>
      <c r="J138" s="53" t="n">
        <v>53.2</v>
      </c>
      <c r="L138" s="53" t="n">
        <v>49.7</v>
      </c>
    </row>
    <row r="139" customFormat="false" ht="11.25" hidden="false" customHeight="false" outlineLevel="0" collapsed="false">
      <c r="A139" s="52" t="s">
        <v>173</v>
      </c>
      <c r="E139" s="53" t="n">
        <f aca="false">SUM(F139:L139)</f>
        <v>24475</v>
      </c>
      <c r="F139" s="36" t="n">
        <v>3399.2</v>
      </c>
      <c r="G139" s="53" t="n">
        <v>14651.5</v>
      </c>
      <c r="H139" s="53" t="n">
        <v>1092.6</v>
      </c>
      <c r="I139" s="53" t="n">
        <v>679.4</v>
      </c>
      <c r="J139" s="53" t="n">
        <v>4652.3</v>
      </c>
      <c r="L139" s="53" t="n">
        <v>0</v>
      </c>
    </row>
    <row r="140" customFormat="false" ht="11.25" hidden="false" customHeight="false" outlineLevel="0" collapsed="false">
      <c r="A140" s="52" t="s">
        <v>174</v>
      </c>
      <c r="E140" s="53" t="n">
        <f aca="false">SUM(F140:L140)</f>
        <v>181478.4</v>
      </c>
      <c r="F140" s="36" t="n">
        <v>1385.1</v>
      </c>
      <c r="G140" s="53" t="n">
        <v>16313</v>
      </c>
      <c r="H140" s="53" t="n">
        <v>455.2</v>
      </c>
      <c r="I140" s="53" t="n">
        <v>824.3</v>
      </c>
      <c r="J140" s="53" t="n">
        <v>162269</v>
      </c>
      <c r="L140" s="53" t="n">
        <v>231.8</v>
      </c>
    </row>
    <row r="141" customFormat="false" ht="11.25" hidden="false" customHeight="false" outlineLevel="0" collapsed="false">
      <c r="A141" s="52" t="s">
        <v>175</v>
      </c>
      <c r="E141" s="53" t="n">
        <f aca="false">SUM(F141:L141)</f>
        <v>23009.5</v>
      </c>
      <c r="F141" s="36" t="n">
        <v>3194.8</v>
      </c>
      <c r="G141" s="53" t="n">
        <v>12105.9</v>
      </c>
      <c r="H141" s="53" t="n">
        <v>999.5</v>
      </c>
      <c r="I141" s="53" t="n">
        <v>674.6</v>
      </c>
      <c r="J141" s="53" t="n">
        <v>6034.7</v>
      </c>
      <c r="L141" s="53" t="n">
        <v>0</v>
      </c>
    </row>
    <row r="142" customFormat="false" ht="11.25" hidden="false" customHeight="false" outlineLevel="0" collapsed="false">
      <c r="A142" s="52" t="s">
        <v>176</v>
      </c>
      <c r="E142" s="53" t="n">
        <f aca="false">SUM(F142:L142)</f>
        <v>1608.5</v>
      </c>
      <c r="F142" s="36" t="n">
        <v>645.7</v>
      </c>
      <c r="G142" s="53" t="n">
        <v>139</v>
      </c>
      <c r="H142" s="53" t="n">
        <v>18</v>
      </c>
      <c r="I142" s="53" t="n">
        <v>594.8</v>
      </c>
      <c r="J142" s="53" t="n">
        <v>80.8</v>
      </c>
      <c r="L142" s="53" t="n">
        <v>130.2</v>
      </c>
    </row>
    <row r="143" customFormat="false" ht="11.25" hidden="false" customHeight="false" outlineLevel="0" collapsed="false">
      <c r="A143" s="52" t="s">
        <v>177</v>
      </c>
      <c r="E143" s="53" t="n">
        <f aca="false">SUM(F143:L143)</f>
        <v>28504.2</v>
      </c>
      <c r="F143" s="36" t="n">
        <v>6903.9</v>
      </c>
      <c r="G143" s="53" t="n">
        <v>17824.2</v>
      </c>
      <c r="H143" s="53" t="n">
        <v>1369.8</v>
      </c>
      <c r="I143" s="53" t="n">
        <v>36.8</v>
      </c>
      <c r="J143" s="53" t="n">
        <v>1896.8</v>
      </c>
      <c r="L143" s="53" t="n">
        <v>472.7</v>
      </c>
    </row>
    <row r="144" customFormat="false" ht="11.25" hidden="false" customHeight="false" outlineLevel="0" collapsed="false">
      <c r="A144" s="52" t="s">
        <v>178</v>
      </c>
      <c r="E144" s="53" t="n">
        <f aca="false">SUM(F144:L144)</f>
        <v>5990.2</v>
      </c>
      <c r="F144" s="36" t="n">
        <v>4638.5</v>
      </c>
      <c r="G144" s="53" t="n">
        <v>729</v>
      </c>
      <c r="H144" s="53" t="n">
        <v>0</v>
      </c>
      <c r="I144" s="53" t="n">
        <v>512.3</v>
      </c>
      <c r="J144" s="53" t="n">
        <v>48.7</v>
      </c>
      <c r="L144" s="53" t="n">
        <v>61.7</v>
      </c>
    </row>
    <row r="145" customFormat="false" ht="11.25" hidden="false" customHeight="false" outlineLevel="0" collapsed="false">
      <c r="A145" s="52" t="s">
        <v>179</v>
      </c>
      <c r="E145" s="53" t="n">
        <f aca="false">SUM(F145:L145)</f>
        <v>12300.4</v>
      </c>
      <c r="F145" s="36" t="n">
        <v>2448.3</v>
      </c>
      <c r="G145" s="53" t="n">
        <v>8098.4</v>
      </c>
      <c r="H145" s="53" t="n">
        <v>1134.1</v>
      </c>
      <c r="I145" s="53" t="n">
        <v>99.2</v>
      </c>
      <c r="J145" s="53" t="n">
        <v>402.4</v>
      </c>
      <c r="L145" s="53" t="n">
        <v>118</v>
      </c>
    </row>
    <row r="146" customFormat="false" ht="11.25" hidden="false" customHeight="false" outlineLevel="0" collapsed="false">
      <c r="A146" s="52" t="s">
        <v>180</v>
      </c>
      <c r="E146" s="53" t="n">
        <f aca="false">SUM(F146:L146)</f>
        <v>7687.5</v>
      </c>
      <c r="F146" s="36" t="n">
        <v>2087.5</v>
      </c>
      <c r="G146" s="53" t="n">
        <v>2464.2</v>
      </c>
      <c r="H146" s="53" t="n">
        <v>151.8</v>
      </c>
      <c r="I146" s="53" t="n">
        <v>2509.8</v>
      </c>
      <c r="J146" s="53" t="n">
        <v>96.6</v>
      </c>
      <c r="L146" s="53" t="n">
        <v>377.6</v>
      </c>
    </row>
    <row r="147" customFormat="false" ht="11.25" hidden="false" customHeight="false" outlineLevel="0" collapsed="false">
      <c r="A147" s="52" t="s">
        <v>181</v>
      </c>
      <c r="E147" s="53" t="n">
        <f aca="false">SUM(F147:L147)</f>
        <v>2046.6</v>
      </c>
      <c r="F147" s="36" t="n">
        <v>385.6</v>
      </c>
      <c r="G147" s="53" t="n">
        <v>1358.1</v>
      </c>
      <c r="H147" s="53" t="n">
        <v>45.5</v>
      </c>
      <c r="I147" s="53" t="n">
        <v>30.4</v>
      </c>
      <c r="J147" s="53" t="n">
        <v>119.7</v>
      </c>
      <c r="L147" s="53" t="n">
        <v>107.3</v>
      </c>
    </row>
    <row r="148" customFormat="false" ht="11.25" hidden="false" customHeight="false" outlineLevel="0" collapsed="false">
      <c r="A148" s="52" t="s">
        <v>182</v>
      </c>
      <c r="E148" s="53" t="n">
        <f aca="false">SUM(F148:L148)</f>
        <v>23022.8</v>
      </c>
      <c r="F148" s="36" t="n">
        <v>3174</v>
      </c>
      <c r="G148" s="53" t="n">
        <v>12101.1</v>
      </c>
      <c r="H148" s="53" t="n">
        <v>1007.3</v>
      </c>
      <c r="I148" s="53" t="n">
        <v>771.4</v>
      </c>
      <c r="J148" s="53" t="n">
        <v>5969</v>
      </c>
      <c r="L148" s="53" t="n">
        <v>0</v>
      </c>
    </row>
    <row r="149" customFormat="false" ht="11.25" hidden="false" customHeight="false" outlineLevel="0" collapsed="false">
      <c r="A149" s="52" t="s">
        <v>183</v>
      </c>
      <c r="E149" s="53" t="n">
        <f aca="false">SUM(F149:L149)</f>
        <v>3718.9</v>
      </c>
      <c r="F149" s="36" t="n">
        <v>328.7</v>
      </c>
      <c r="G149" s="53" t="n">
        <v>2714</v>
      </c>
      <c r="H149" s="53" t="n">
        <v>295</v>
      </c>
      <c r="I149" s="53" t="n">
        <v>43.6</v>
      </c>
      <c r="J149" s="53" t="n">
        <v>247.2</v>
      </c>
      <c r="L149" s="53" t="n">
        <v>90.4</v>
      </c>
    </row>
    <row r="150" customFormat="false" ht="11.25" hidden="false" customHeight="false" outlineLevel="0" collapsed="false">
      <c r="A150" s="52" t="s">
        <v>184</v>
      </c>
      <c r="E150" s="53" t="n">
        <f aca="false">SUM(F150:L150)</f>
        <v>4430.8</v>
      </c>
      <c r="F150" s="36" t="n">
        <v>254.3</v>
      </c>
      <c r="G150" s="53" t="n">
        <v>1155.6</v>
      </c>
      <c r="H150" s="53" t="n">
        <v>0</v>
      </c>
      <c r="I150" s="53" t="n">
        <v>2763.2</v>
      </c>
      <c r="J150" s="53" t="n">
        <v>91.3</v>
      </c>
      <c r="L150" s="53" t="n">
        <v>166.4</v>
      </c>
    </row>
    <row r="151" customFormat="false" ht="11.25" hidden="false" customHeight="false" outlineLevel="0" collapsed="false">
      <c r="A151" s="52" t="s">
        <v>185</v>
      </c>
      <c r="E151" s="53" t="n">
        <f aca="false">SUM(F151:L151)</f>
        <v>11118.1</v>
      </c>
      <c r="F151" s="36" t="n">
        <v>1758.3</v>
      </c>
      <c r="G151" s="53" t="n">
        <v>6646</v>
      </c>
      <c r="H151" s="53" t="n">
        <v>117.2</v>
      </c>
      <c r="I151" s="53" t="n">
        <v>26.5</v>
      </c>
      <c r="J151" s="53" t="n">
        <v>1816.4</v>
      </c>
      <c r="L151" s="53" t="n">
        <v>753.7</v>
      </c>
    </row>
    <row r="152" customFormat="false" ht="11.25" hidden="false" customHeight="false" outlineLevel="0" collapsed="false">
      <c r="A152" s="52" t="s">
        <v>186</v>
      </c>
      <c r="E152" s="53" t="n">
        <f aca="false">SUM(F152:L152)</f>
        <v>8553.2</v>
      </c>
      <c r="F152" s="36" t="n">
        <v>3119.2</v>
      </c>
      <c r="G152" s="53" t="n">
        <v>2610.7</v>
      </c>
      <c r="H152" s="53" t="n">
        <v>152.7</v>
      </c>
      <c r="I152" s="53" t="n">
        <v>2373</v>
      </c>
      <c r="J152" s="53" t="n">
        <v>67</v>
      </c>
      <c r="L152" s="53" t="n">
        <v>230.6</v>
      </c>
    </row>
    <row r="153" customFormat="false" ht="11.25" hidden="false" customHeight="false" outlineLevel="0" collapsed="false">
      <c r="A153" s="52" t="s">
        <v>187</v>
      </c>
      <c r="E153" s="53" t="n">
        <f aca="false">SUM(F153:L153)</f>
        <v>28932.2</v>
      </c>
      <c r="F153" s="36" t="n">
        <v>3307.2</v>
      </c>
      <c r="G153" s="53" t="n">
        <v>14498</v>
      </c>
      <c r="H153" s="53" t="n">
        <v>1203.8</v>
      </c>
      <c r="I153" s="53" t="n">
        <v>762.7</v>
      </c>
      <c r="J153" s="53" t="n">
        <v>9160.5</v>
      </c>
      <c r="L153" s="53" t="n">
        <v>0</v>
      </c>
    </row>
    <row r="154" customFormat="false" ht="11.25" hidden="false" customHeight="false" outlineLevel="0" collapsed="false">
      <c r="A154" s="52" t="s">
        <v>188</v>
      </c>
      <c r="E154" s="53" t="n">
        <f aca="false">SUM(F154:L154)</f>
        <v>17096.1</v>
      </c>
      <c r="F154" s="36" t="n">
        <v>2500.8</v>
      </c>
      <c r="G154" s="53" t="n">
        <v>11414.6</v>
      </c>
      <c r="H154" s="53" t="n">
        <v>853.3</v>
      </c>
      <c r="I154" s="53" t="n">
        <v>244.3</v>
      </c>
      <c r="J154" s="53" t="n">
        <v>1715.8</v>
      </c>
      <c r="L154" s="53" t="n">
        <v>367.3</v>
      </c>
    </row>
    <row r="155" customFormat="false" ht="11.25" hidden="false" customHeight="false" outlineLevel="0" collapsed="false">
      <c r="A155" s="52" t="s">
        <v>189</v>
      </c>
      <c r="E155" s="53" t="n">
        <f aca="false">SUM(F155:L155)</f>
        <v>10354.2</v>
      </c>
      <c r="F155" s="36" t="n">
        <v>1754.7</v>
      </c>
      <c r="G155" s="53" t="n">
        <v>4982.3</v>
      </c>
      <c r="H155" s="53" t="n">
        <v>264.8</v>
      </c>
      <c r="I155" s="53" t="n">
        <v>41.1</v>
      </c>
      <c r="J155" s="53" t="n">
        <v>2873.1</v>
      </c>
      <c r="L155" s="53" t="n">
        <v>438.2</v>
      </c>
    </row>
    <row r="156" customFormat="false" ht="11.25" hidden="false" customHeight="false" outlineLevel="0" collapsed="false">
      <c r="A156" s="52" t="s">
        <v>190</v>
      </c>
      <c r="E156" s="53" t="n">
        <f aca="false">SUM(F156:L156)</f>
        <v>35633.1</v>
      </c>
      <c r="F156" s="36" t="n">
        <v>18766.4</v>
      </c>
      <c r="G156" s="53" t="n">
        <v>15920.9</v>
      </c>
      <c r="H156" s="53" t="n">
        <v>542.5</v>
      </c>
      <c r="I156" s="53" t="n">
        <v>114.9</v>
      </c>
      <c r="J156" s="53" t="n">
        <v>31.8</v>
      </c>
      <c r="L156" s="53" t="n">
        <v>256.6</v>
      </c>
    </row>
    <row r="157" customFormat="false" ht="11.25" hidden="false" customHeight="false" outlineLevel="0" collapsed="false">
      <c r="A157" s="52" t="s">
        <v>191</v>
      </c>
      <c r="E157" s="53" t="n">
        <f aca="false">SUM(F157:L157)</f>
        <v>525.9</v>
      </c>
      <c r="F157" s="36" t="n">
        <v>146.7</v>
      </c>
      <c r="G157" s="53" t="n">
        <v>134.4</v>
      </c>
      <c r="H157" s="53" t="n">
        <v>17.3</v>
      </c>
      <c r="I157" s="53" t="n">
        <v>130.4</v>
      </c>
      <c r="J157" s="53" t="n">
        <v>23.9</v>
      </c>
      <c r="L157" s="53" t="n">
        <v>73.2</v>
      </c>
    </row>
    <row r="158" customFormat="false" ht="11.25" hidden="false" customHeight="false" outlineLevel="0" collapsed="false">
      <c r="A158" s="52" t="s">
        <v>192</v>
      </c>
      <c r="E158" s="53" t="n">
        <f aca="false">SUM(F158:L158)</f>
        <v>14979.3</v>
      </c>
      <c r="F158" s="36" t="n">
        <v>11519</v>
      </c>
      <c r="G158" s="53" t="n">
        <v>527.7</v>
      </c>
      <c r="H158" s="53" t="n">
        <v>65.4</v>
      </c>
      <c r="I158" s="53" t="n">
        <v>1952.2</v>
      </c>
      <c r="J158" s="53" t="n">
        <v>273.6</v>
      </c>
      <c r="L158" s="53" t="n">
        <v>641.4</v>
      </c>
    </row>
    <row r="159" customFormat="false" ht="11.25" hidden="false" customHeight="false" outlineLevel="0" collapsed="false">
      <c r="A159" s="52" t="s">
        <v>193</v>
      </c>
      <c r="E159" s="53" t="n">
        <f aca="false">SUM(F159:L159)</f>
        <v>8430.4</v>
      </c>
      <c r="F159" s="36" t="n">
        <v>1563.3</v>
      </c>
      <c r="G159" s="53" t="n">
        <v>5591.1</v>
      </c>
      <c r="H159" s="53" t="n">
        <v>326.8</v>
      </c>
      <c r="I159" s="53" t="n">
        <v>65</v>
      </c>
      <c r="J159" s="53" t="n">
        <v>729.5</v>
      </c>
      <c r="L159" s="53" t="n">
        <v>154.7</v>
      </c>
    </row>
    <row r="160" customFormat="false" ht="11.25" hidden="false" customHeight="false" outlineLevel="0" collapsed="false">
      <c r="A160" s="52" t="s">
        <v>194</v>
      </c>
      <c r="E160" s="53" t="n">
        <f aca="false">SUM(F160:L160)</f>
        <v>65598</v>
      </c>
      <c r="F160" s="36" t="n">
        <v>1662</v>
      </c>
      <c r="G160" s="53" t="n">
        <v>53235.4</v>
      </c>
      <c r="H160" s="53" t="n">
        <v>401.3</v>
      </c>
      <c r="I160" s="53" t="n">
        <v>310.4</v>
      </c>
      <c r="J160" s="53" t="n">
        <v>9511.2</v>
      </c>
      <c r="L160" s="53" t="n">
        <v>477.7</v>
      </c>
    </row>
    <row r="161" customFormat="false" ht="11.25" hidden="false" customHeight="false" outlineLevel="0" collapsed="false">
      <c r="A161" s="52" t="s">
        <v>195</v>
      </c>
      <c r="E161" s="53" t="n">
        <f aca="false">SUM(F161:L161)</f>
        <v>5492.3</v>
      </c>
      <c r="F161" s="36" t="n">
        <v>2794.8</v>
      </c>
      <c r="G161" s="53" t="n">
        <v>678.4</v>
      </c>
      <c r="H161" s="53" t="n">
        <v>532.5</v>
      </c>
      <c r="I161" s="53" t="n">
        <v>310.1</v>
      </c>
      <c r="J161" s="53" t="n">
        <v>694.7</v>
      </c>
      <c r="L161" s="53" t="n">
        <v>481.8</v>
      </c>
    </row>
    <row r="162" customFormat="false" ht="11.25" hidden="false" customHeight="false" outlineLevel="0" collapsed="false">
      <c r="A162" s="52" t="s">
        <v>196</v>
      </c>
      <c r="E162" s="53" t="n">
        <f aca="false">SUM(F162:L162)</f>
        <v>27108.3</v>
      </c>
      <c r="F162" s="36" t="n">
        <v>3333.4</v>
      </c>
      <c r="G162" s="53" t="n">
        <v>15696.6</v>
      </c>
      <c r="H162" s="53" t="n">
        <v>1143.6</v>
      </c>
      <c r="I162" s="53" t="n">
        <v>761.1</v>
      </c>
      <c r="J162" s="53" t="n">
        <v>6173.6</v>
      </c>
      <c r="L162" s="53" t="n">
        <v>0</v>
      </c>
    </row>
    <row r="163" customFormat="false" ht="11.25" hidden="false" customHeight="false" outlineLevel="0" collapsed="false">
      <c r="A163" s="52" t="s">
        <v>197</v>
      </c>
      <c r="E163" s="53" t="n">
        <f aca="false">SUM(F163:L163)</f>
        <v>15248.8</v>
      </c>
      <c r="F163" s="36" t="n">
        <v>1631.1</v>
      </c>
      <c r="G163" s="53" t="n">
        <v>6316.6</v>
      </c>
      <c r="H163" s="53" t="n">
        <v>871.6</v>
      </c>
      <c r="I163" s="53" t="n">
        <v>1133.9</v>
      </c>
      <c r="J163" s="53" t="n">
        <v>4232.7</v>
      </c>
      <c r="L163" s="53" t="n">
        <v>1062.9</v>
      </c>
    </row>
    <row r="164" customFormat="false" ht="11.25" hidden="false" customHeight="false" outlineLevel="0" collapsed="false">
      <c r="A164" s="52" t="s">
        <v>198</v>
      </c>
      <c r="E164" s="53" t="n">
        <f aca="false">SUM(F164:L164)</f>
        <v>795364.8</v>
      </c>
      <c r="F164" s="36" t="n">
        <v>85045.7</v>
      </c>
      <c r="G164" s="53" t="n">
        <v>90790.7</v>
      </c>
      <c r="H164" s="53" t="n">
        <v>7240.5</v>
      </c>
      <c r="I164" s="53" t="n">
        <v>1212</v>
      </c>
      <c r="J164" s="53" t="n">
        <v>610013.2</v>
      </c>
      <c r="L164" s="53" t="n">
        <v>1062.7</v>
      </c>
    </row>
    <row r="165" customFormat="false" ht="11.25" hidden="false" customHeight="false" outlineLevel="0" collapsed="false">
      <c r="A165" s="52" t="s">
        <v>199</v>
      </c>
      <c r="E165" s="53" t="n">
        <f aca="false">SUM(F165:L165)</f>
        <v>5217.4</v>
      </c>
      <c r="F165" s="36" t="n">
        <v>2301</v>
      </c>
      <c r="G165" s="53" t="n">
        <v>1697.1</v>
      </c>
      <c r="H165" s="53" t="n">
        <v>0</v>
      </c>
      <c r="I165" s="53" t="n">
        <v>1006.8</v>
      </c>
      <c r="J165" s="53" t="n">
        <v>141.4</v>
      </c>
      <c r="L165" s="53" t="n">
        <v>71.1</v>
      </c>
    </row>
    <row r="166" customFormat="false" ht="11.25" hidden="false" customHeight="false" outlineLevel="0" collapsed="false">
      <c r="A166" s="52" t="s">
        <v>200</v>
      </c>
      <c r="E166" s="53" t="n">
        <f aca="false">SUM(F166:L166)</f>
        <v>1230369.8</v>
      </c>
      <c r="F166" s="36" t="n">
        <v>22762.3</v>
      </c>
      <c r="G166" s="53" t="n">
        <v>503584.2</v>
      </c>
      <c r="H166" s="53" t="n">
        <v>2255.8</v>
      </c>
      <c r="I166" s="53" t="n">
        <v>15306.6</v>
      </c>
      <c r="J166" s="53" t="n">
        <v>684475.4</v>
      </c>
      <c r="L166" s="53" t="n">
        <v>1985.5</v>
      </c>
    </row>
    <row r="167" customFormat="false" ht="11.25" hidden="false" customHeight="false" outlineLevel="0" collapsed="false">
      <c r="A167" s="52" t="s">
        <v>201</v>
      </c>
      <c r="E167" s="53" t="n">
        <f aca="false">SUM(F167:L167)</f>
        <v>5844.2</v>
      </c>
      <c r="F167" s="36" t="n">
        <v>4570.3</v>
      </c>
      <c r="G167" s="53" t="n">
        <v>547.3</v>
      </c>
      <c r="H167" s="53" t="n">
        <v>46.2</v>
      </c>
      <c r="I167" s="53" t="n">
        <v>228.5</v>
      </c>
      <c r="J167" s="53" t="n">
        <v>254.2</v>
      </c>
      <c r="L167" s="53" t="n">
        <v>197.7</v>
      </c>
    </row>
    <row r="168" customFormat="false" ht="11.25" hidden="false" customHeight="false" outlineLevel="0" collapsed="false">
      <c r="A168" s="52" t="s">
        <v>202</v>
      </c>
      <c r="E168" s="53" t="n">
        <f aca="false">SUM(F168:L168)</f>
        <v>34986.3</v>
      </c>
      <c r="F168" s="36" t="n">
        <v>25493.9</v>
      </c>
      <c r="G168" s="53" t="n">
        <v>5459.7</v>
      </c>
      <c r="H168" s="53" t="n">
        <v>0</v>
      </c>
      <c r="I168" s="53" t="n">
        <v>0</v>
      </c>
      <c r="J168" s="53" t="n">
        <v>3787.2</v>
      </c>
      <c r="L168" s="53" t="n">
        <v>245.5</v>
      </c>
    </row>
    <row r="169" customFormat="false" ht="11.25" hidden="false" customHeight="false" outlineLevel="0" collapsed="false">
      <c r="A169" s="52" t="s">
        <v>203</v>
      </c>
      <c r="E169" s="53" t="n">
        <f aca="false">SUM(F169:L169)</f>
        <v>5488.6</v>
      </c>
      <c r="F169" s="36" t="n">
        <v>3791</v>
      </c>
      <c r="G169" s="53" t="n">
        <v>1036.8</v>
      </c>
      <c r="H169" s="53" t="n">
        <v>0</v>
      </c>
      <c r="I169" s="53" t="n">
        <v>473.6</v>
      </c>
      <c r="J169" s="53" t="n">
        <v>40.2</v>
      </c>
      <c r="L169" s="53" t="n">
        <v>147</v>
      </c>
    </row>
    <row r="170" customFormat="false" ht="11.25" hidden="false" customHeight="false" outlineLevel="0" collapsed="false">
      <c r="A170" s="52" t="s">
        <v>204</v>
      </c>
      <c r="E170" s="53" t="n">
        <f aca="false">SUM(F170:L170)</f>
        <v>2551</v>
      </c>
      <c r="F170" s="36" t="n">
        <v>1872.2</v>
      </c>
      <c r="G170" s="53" t="n">
        <v>354.8</v>
      </c>
      <c r="H170" s="53" t="n">
        <v>0</v>
      </c>
      <c r="I170" s="53" t="n">
        <v>226.6</v>
      </c>
      <c r="J170" s="53" t="n">
        <v>38.8</v>
      </c>
      <c r="L170" s="53" t="n">
        <v>58.6</v>
      </c>
    </row>
    <row r="171" customFormat="false" ht="11.25" hidden="false" customHeight="false" outlineLevel="0" collapsed="false">
      <c r="A171" s="52" t="s">
        <v>205</v>
      </c>
      <c r="E171" s="53" t="n">
        <f aca="false">SUM(F171:L171)</f>
        <v>694940.2</v>
      </c>
      <c r="F171" s="36" t="n">
        <v>11261.2</v>
      </c>
      <c r="G171" s="53" t="n">
        <v>128615.7</v>
      </c>
      <c r="H171" s="53" t="n">
        <v>3401.3</v>
      </c>
      <c r="I171" s="53" t="n">
        <v>2867.8</v>
      </c>
      <c r="J171" s="53" t="n">
        <v>547862.7</v>
      </c>
      <c r="L171" s="53" t="n">
        <v>931.5</v>
      </c>
    </row>
    <row r="172" customFormat="false" ht="11.25" hidden="false" customHeight="false" outlineLevel="0" collapsed="false">
      <c r="A172" s="52" t="s">
        <v>206</v>
      </c>
      <c r="E172" s="53" t="n">
        <f aca="false">SUM(F172:L172)</f>
        <v>20098.1</v>
      </c>
      <c r="F172" s="36" t="n">
        <v>6533.4</v>
      </c>
      <c r="G172" s="53" t="n">
        <v>7963.6</v>
      </c>
      <c r="H172" s="53" t="n">
        <v>868</v>
      </c>
      <c r="I172" s="53" t="n">
        <v>965</v>
      </c>
      <c r="J172" s="53" t="n">
        <v>3628.5</v>
      </c>
      <c r="L172" s="53" t="n">
        <v>139.6</v>
      </c>
    </row>
    <row r="173" customFormat="false" ht="11.25" hidden="false" customHeight="false" outlineLevel="0" collapsed="false">
      <c r="A173" s="52" t="s">
        <v>207</v>
      </c>
      <c r="E173" s="53" t="n">
        <f aca="false">SUM(F173:L173)</f>
        <v>7634.3</v>
      </c>
      <c r="F173" s="36" t="n">
        <v>1674.4</v>
      </c>
      <c r="G173" s="53" t="n">
        <v>2359.6</v>
      </c>
      <c r="H173" s="53" t="n">
        <v>279.1</v>
      </c>
      <c r="I173" s="53" t="n">
        <v>484.9</v>
      </c>
      <c r="J173" s="53" t="n">
        <v>2275.4</v>
      </c>
      <c r="L173" s="53" t="n">
        <v>560.9</v>
      </c>
    </row>
    <row r="174" customFormat="false" ht="11.25" hidden="false" customHeight="false" outlineLevel="0" collapsed="false">
      <c r="A174" s="52" t="s">
        <v>208</v>
      </c>
      <c r="E174" s="53" t="n">
        <f aca="false">SUM(F174:L174)</f>
        <v>28467.4</v>
      </c>
      <c r="F174" s="36" t="n">
        <v>5758.1</v>
      </c>
      <c r="G174" s="53" t="n">
        <v>12665.2</v>
      </c>
      <c r="H174" s="53" t="n">
        <v>2108.8</v>
      </c>
      <c r="I174" s="53" t="n">
        <v>588.2</v>
      </c>
      <c r="J174" s="53" t="n">
        <v>5951.1</v>
      </c>
      <c r="L174" s="53" t="n">
        <v>1396</v>
      </c>
    </row>
    <row r="175" customFormat="false" ht="11.25" hidden="false" customHeight="false" outlineLevel="0" collapsed="false">
      <c r="A175" s="52" t="s">
        <v>209</v>
      </c>
      <c r="E175" s="53" t="n">
        <f aca="false">SUM(F175:L175)</f>
        <v>2228</v>
      </c>
      <c r="F175" s="36" t="n">
        <v>1556.6</v>
      </c>
      <c r="G175" s="53" t="n">
        <v>374</v>
      </c>
      <c r="H175" s="53" t="n">
        <v>70.1</v>
      </c>
      <c r="I175" s="53" t="n">
        <v>114.6</v>
      </c>
      <c r="J175" s="53" t="n">
        <v>52.1</v>
      </c>
      <c r="L175" s="53" t="n">
        <v>60.6</v>
      </c>
    </row>
    <row r="176" customFormat="false" ht="11.25" hidden="false" customHeight="false" outlineLevel="0" collapsed="false">
      <c r="A176" s="52" t="s">
        <v>210</v>
      </c>
      <c r="E176" s="53" t="n">
        <f aca="false">SUM(F176:L176)</f>
        <v>5071.4</v>
      </c>
      <c r="F176" s="36" t="n">
        <v>3057</v>
      </c>
      <c r="G176" s="53" t="n">
        <v>1090.3</v>
      </c>
      <c r="H176" s="53" t="n">
        <v>161.8</v>
      </c>
      <c r="I176" s="53" t="n">
        <v>542.4</v>
      </c>
      <c r="J176" s="53" t="n">
        <v>72.1</v>
      </c>
      <c r="L176" s="53" t="n">
        <v>147.8</v>
      </c>
    </row>
    <row r="177" customFormat="false" ht="11.25" hidden="false" customHeight="false" outlineLevel="0" collapsed="false">
      <c r="A177" s="52" t="s">
        <v>211</v>
      </c>
      <c r="E177" s="53" t="n">
        <f aca="false">SUM(F177:L177)</f>
        <v>19677.1</v>
      </c>
      <c r="F177" s="36" t="n">
        <v>5510</v>
      </c>
      <c r="G177" s="53" t="n">
        <v>7010.5</v>
      </c>
      <c r="H177" s="53" t="n">
        <v>349.6</v>
      </c>
      <c r="I177" s="53" t="n">
        <v>335.4</v>
      </c>
      <c r="J177" s="53" t="n">
        <v>6375</v>
      </c>
      <c r="L177" s="53" t="n">
        <v>96.6</v>
      </c>
    </row>
    <row r="178" customFormat="false" ht="11.25" hidden="false" customHeight="false" outlineLevel="0" collapsed="false">
      <c r="A178" s="52" t="s">
        <v>212</v>
      </c>
      <c r="E178" s="53" t="n">
        <f aca="false">SUM(F178:L178)</f>
        <v>7082.8</v>
      </c>
      <c r="F178" s="36" t="n">
        <v>5699</v>
      </c>
      <c r="G178" s="53" t="n">
        <v>443.9</v>
      </c>
      <c r="H178" s="53" t="n">
        <v>75.7</v>
      </c>
      <c r="I178" s="53" t="n">
        <v>656</v>
      </c>
      <c r="J178" s="53" t="n">
        <v>129.5</v>
      </c>
      <c r="L178" s="53" t="n">
        <v>78.7</v>
      </c>
    </row>
    <row r="179" customFormat="false" ht="11.25" hidden="false" customHeight="false" outlineLevel="0" collapsed="false">
      <c r="A179" s="52" t="s">
        <v>213</v>
      </c>
      <c r="E179" s="53" t="n">
        <f aca="false">SUM(F179:L179)</f>
        <v>17623.4</v>
      </c>
      <c r="F179" s="36" t="n">
        <v>15075.4</v>
      </c>
      <c r="G179" s="53" t="n">
        <v>372.4</v>
      </c>
      <c r="H179" s="53" t="n">
        <v>214.4</v>
      </c>
      <c r="I179" s="53" t="n">
        <v>934.5</v>
      </c>
      <c r="J179" s="53" t="n">
        <v>365.4</v>
      </c>
      <c r="L179" s="53" t="n">
        <v>661.3</v>
      </c>
    </row>
    <row r="180" customFormat="false" ht="11.25" hidden="false" customHeight="false" outlineLevel="0" collapsed="false">
      <c r="A180" s="52" t="s">
        <v>214</v>
      </c>
      <c r="E180" s="53" t="n">
        <f aca="false">SUM(F180:L180)</f>
        <v>25816.7</v>
      </c>
      <c r="F180" s="36" t="n">
        <v>3369.1</v>
      </c>
      <c r="G180" s="53" t="n">
        <v>13790.8</v>
      </c>
      <c r="H180" s="53" t="n">
        <v>1176</v>
      </c>
      <c r="I180" s="53" t="n">
        <v>782.2</v>
      </c>
      <c r="J180" s="53" t="n">
        <v>6698.6</v>
      </c>
      <c r="L180" s="53" t="n">
        <v>0</v>
      </c>
    </row>
    <row r="181" customFormat="false" ht="11.25" hidden="false" customHeight="false" outlineLevel="0" collapsed="false">
      <c r="A181" s="52" t="s">
        <v>215</v>
      </c>
      <c r="E181" s="53" t="n">
        <f aca="false">SUM(F181:L181)</f>
        <v>114000.5</v>
      </c>
      <c r="F181" s="36" t="n">
        <v>9920.2</v>
      </c>
      <c r="G181" s="53" t="n">
        <v>6610</v>
      </c>
      <c r="H181" s="53" t="n">
        <v>660.9</v>
      </c>
      <c r="I181" s="53" t="n">
        <v>1519.4</v>
      </c>
      <c r="J181" s="53" t="n">
        <v>94807.2</v>
      </c>
      <c r="L181" s="53" t="n">
        <v>482.8</v>
      </c>
    </row>
    <row r="182" customFormat="false" ht="11.25" hidden="false" customHeight="false" outlineLevel="0" collapsed="false">
      <c r="A182" s="52" t="s">
        <v>216</v>
      </c>
      <c r="E182" s="53" t="n">
        <f aca="false">SUM(F182:L182)</f>
        <v>40721.9</v>
      </c>
      <c r="F182" s="36" t="n">
        <v>12607.5</v>
      </c>
      <c r="G182" s="53" t="n">
        <v>9611.9</v>
      </c>
      <c r="H182" s="53" t="n">
        <v>2891</v>
      </c>
      <c r="I182" s="53" t="n">
        <v>3333.5</v>
      </c>
      <c r="J182" s="53" t="n">
        <v>11193</v>
      </c>
      <c r="L182" s="53" t="n">
        <v>1085</v>
      </c>
    </row>
    <row r="183" customFormat="false" ht="11.25" hidden="false" customHeight="false" outlineLevel="0" collapsed="false">
      <c r="A183" s="52" t="s">
        <v>217</v>
      </c>
      <c r="E183" s="53" t="n">
        <f aca="false">SUM(F183:L183)</f>
        <v>9911.4</v>
      </c>
      <c r="F183" s="36" t="n">
        <v>2694.9</v>
      </c>
      <c r="G183" s="53" t="n">
        <v>3394</v>
      </c>
      <c r="H183" s="53" t="n">
        <v>806.9</v>
      </c>
      <c r="I183" s="53" t="n">
        <v>0</v>
      </c>
      <c r="J183" s="53" t="n">
        <v>2532</v>
      </c>
      <c r="L183" s="53" t="n">
        <v>483.6</v>
      </c>
    </row>
    <row r="184" customFormat="false" ht="11.25" hidden="false" customHeight="false" outlineLevel="0" collapsed="false">
      <c r="A184" s="52" t="s">
        <v>218</v>
      </c>
      <c r="E184" s="53" t="n">
        <f aca="false">SUM(F184:L184)</f>
        <v>30869.3</v>
      </c>
      <c r="F184" s="36" t="n">
        <v>9107</v>
      </c>
      <c r="G184" s="53" t="n">
        <v>9017.2</v>
      </c>
      <c r="H184" s="53" t="n">
        <v>1045.6</v>
      </c>
      <c r="I184" s="53" t="n">
        <v>0</v>
      </c>
      <c r="J184" s="53" t="n">
        <v>10685.3</v>
      </c>
      <c r="L184" s="53" t="n">
        <v>1014.2</v>
      </c>
    </row>
    <row r="185" customFormat="false" ht="11.25" hidden="false" customHeight="false" outlineLevel="0" collapsed="false">
      <c r="A185" s="52" t="s">
        <v>219</v>
      </c>
      <c r="E185" s="53" t="n">
        <f aca="false">SUM(F185:L185)</f>
        <v>13882.2</v>
      </c>
      <c r="F185" s="36" t="n">
        <v>1853.4</v>
      </c>
      <c r="G185" s="53" t="n">
        <v>8537</v>
      </c>
      <c r="H185" s="53" t="n">
        <v>203.8</v>
      </c>
      <c r="I185" s="53" t="n">
        <v>152.8</v>
      </c>
      <c r="J185" s="53" t="n">
        <v>2876.8</v>
      </c>
      <c r="L185" s="53" t="n">
        <v>258.4</v>
      </c>
    </row>
    <row r="186" customFormat="false" ht="11.25" hidden="false" customHeight="false" outlineLevel="0" collapsed="false">
      <c r="A186" s="52" t="s">
        <v>220</v>
      </c>
      <c r="E186" s="53" t="n">
        <f aca="false">SUM(F186:L186)</f>
        <v>4134.1</v>
      </c>
      <c r="F186" s="36" t="n">
        <v>1448.1</v>
      </c>
      <c r="G186" s="53" t="n">
        <v>610.8</v>
      </c>
      <c r="H186" s="53" t="n">
        <v>197.5</v>
      </c>
      <c r="I186" s="53" t="n">
        <v>1769.9</v>
      </c>
      <c r="J186" s="53" t="n">
        <v>48.8</v>
      </c>
      <c r="L186" s="53" t="n">
        <v>59</v>
      </c>
    </row>
    <row r="187" customFormat="false" ht="11.25" hidden="false" customHeight="false" outlineLevel="0" collapsed="false">
      <c r="A187" s="52" t="s">
        <v>221</v>
      </c>
      <c r="E187" s="53" t="n">
        <f aca="false">SUM(F187:L187)</f>
        <v>26805.2</v>
      </c>
      <c r="F187" s="36" t="n">
        <v>3423.6</v>
      </c>
      <c r="G187" s="53" t="n">
        <v>14716.9</v>
      </c>
      <c r="H187" s="53" t="n">
        <v>1101.6</v>
      </c>
      <c r="I187" s="53" t="n">
        <v>803.6</v>
      </c>
      <c r="J187" s="53" t="n">
        <v>6759.5</v>
      </c>
      <c r="L187" s="53" t="n">
        <v>0</v>
      </c>
    </row>
    <row r="188" customFormat="false" ht="11.25" hidden="false" customHeight="false" outlineLevel="0" collapsed="false">
      <c r="A188" s="52" t="s">
        <v>222</v>
      </c>
      <c r="E188" s="53" t="n">
        <f aca="false">SUM(F188:L188)</f>
        <v>567724.6</v>
      </c>
      <c r="F188" s="36" t="n">
        <v>29310</v>
      </c>
      <c r="G188" s="53" t="n">
        <v>125423.3</v>
      </c>
      <c r="H188" s="53" t="n">
        <v>7471.1</v>
      </c>
      <c r="I188" s="53" t="n">
        <v>1846.7</v>
      </c>
      <c r="J188" s="53" t="n">
        <v>402617.7</v>
      </c>
      <c r="L188" s="53" t="n">
        <v>1055.8</v>
      </c>
    </row>
    <row r="189" customFormat="false" ht="11.25" hidden="false" customHeight="false" outlineLevel="0" collapsed="false">
      <c r="A189" s="52" t="s">
        <v>223</v>
      </c>
      <c r="E189" s="53" t="n">
        <f aca="false">SUM(F189:L189)</f>
        <v>12774.8</v>
      </c>
      <c r="F189" s="36" t="n">
        <v>6739.3</v>
      </c>
      <c r="G189" s="53" t="n">
        <v>1837.2</v>
      </c>
      <c r="H189" s="53" t="n">
        <v>432.5</v>
      </c>
      <c r="I189" s="53" t="n">
        <v>0</v>
      </c>
      <c r="J189" s="53" t="n">
        <v>3431.4</v>
      </c>
      <c r="L189" s="53" t="n">
        <v>334.4</v>
      </c>
    </row>
    <row r="190" customFormat="false" ht="11.25" hidden="false" customHeight="false" outlineLevel="0" collapsed="false">
      <c r="A190" s="52" t="s">
        <v>224</v>
      </c>
      <c r="E190" s="53" t="n">
        <f aca="false">SUM(F190:L190)</f>
        <v>23271.7</v>
      </c>
      <c r="F190" s="36" t="n">
        <v>7407.1</v>
      </c>
      <c r="G190" s="53" t="n">
        <v>10466.2</v>
      </c>
      <c r="H190" s="53" t="n">
        <v>4146.1</v>
      </c>
      <c r="I190" s="53" t="n">
        <v>172.9</v>
      </c>
      <c r="J190" s="53" t="n">
        <v>865.9</v>
      </c>
      <c r="L190" s="53" t="n">
        <v>213.5</v>
      </c>
    </row>
    <row r="191" customFormat="false" ht="11.25" hidden="false" customHeight="false" outlineLevel="0" collapsed="false">
      <c r="A191" s="52" t="s">
        <v>225</v>
      </c>
      <c r="E191" s="53" t="n">
        <f aca="false">SUM(F191:L191)</f>
        <v>11441.8</v>
      </c>
      <c r="F191" s="36" t="n">
        <v>690.8</v>
      </c>
      <c r="G191" s="53" t="n">
        <v>10106.9</v>
      </c>
      <c r="H191" s="53" t="n">
        <v>298.9</v>
      </c>
      <c r="I191" s="53" t="n">
        <v>9.8</v>
      </c>
      <c r="J191" s="53" t="n">
        <v>247.6</v>
      </c>
      <c r="L191" s="53" t="n">
        <v>87.8</v>
      </c>
    </row>
    <row r="192" customFormat="false" ht="11.25" hidden="false" customHeight="false" outlineLevel="0" collapsed="false">
      <c r="A192" s="52" t="s">
        <v>226</v>
      </c>
      <c r="E192" s="53" t="n">
        <f aca="false">SUM(F192:L192)</f>
        <v>7201.8</v>
      </c>
      <c r="F192" s="36" t="n">
        <v>4780.3</v>
      </c>
      <c r="G192" s="53" t="n">
        <v>1009.2</v>
      </c>
      <c r="H192" s="53" t="n">
        <v>643.5</v>
      </c>
      <c r="I192" s="53" t="n">
        <v>97.7</v>
      </c>
      <c r="J192" s="53" t="n">
        <v>236.9</v>
      </c>
      <c r="L192" s="53" t="n">
        <v>434.2</v>
      </c>
    </row>
    <row r="193" customFormat="false" ht="11.25" hidden="false" customHeight="false" outlineLevel="0" collapsed="false">
      <c r="A193" s="52" t="s">
        <v>227</v>
      </c>
      <c r="E193" s="53" t="n">
        <f aca="false">SUM(F193:L193)</f>
        <v>10634.9</v>
      </c>
      <c r="F193" s="36" t="n">
        <v>4830.9</v>
      </c>
      <c r="G193" s="53" t="n">
        <v>1601.3</v>
      </c>
      <c r="H193" s="53" t="n">
        <v>426.5</v>
      </c>
      <c r="I193" s="53" t="n">
        <v>0</v>
      </c>
      <c r="J193" s="53" t="n">
        <v>3446</v>
      </c>
      <c r="L193" s="53" t="n">
        <v>330.2</v>
      </c>
    </row>
    <row r="194" customFormat="false" ht="11.25" hidden="false" customHeight="false" outlineLevel="0" collapsed="false">
      <c r="A194" s="52" t="s">
        <v>228</v>
      </c>
      <c r="E194" s="53" t="n">
        <f aca="false">SUM(F194:L194)</f>
        <v>9715.5</v>
      </c>
      <c r="F194" s="36" t="n">
        <v>4793.1</v>
      </c>
      <c r="G194" s="53" t="n">
        <v>1567.1</v>
      </c>
      <c r="H194" s="53" t="n">
        <v>427.7</v>
      </c>
      <c r="I194" s="53" t="n">
        <v>0</v>
      </c>
      <c r="J194" s="53" t="n">
        <v>2608.8</v>
      </c>
      <c r="L194" s="53" t="n">
        <v>318.8</v>
      </c>
    </row>
    <row r="195" customFormat="false" ht="11.25" hidden="false" customHeight="false" outlineLevel="0" collapsed="false">
      <c r="A195" s="52" t="s">
        <v>229</v>
      </c>
      <c r="E195" s="53" t="n">
        <f aca="false">SUM(F195:L195)</f>
        <v>4023.9</v>
      </c>
      <c r="F195" s="36" t="n">
        <v>1356.6</v>
      </c>
      <c r="G195" s="53" t="n">
        <v>1026.9</v>
      </c>
      <c r="H195" s="53" t="n">
        <v>762.4</v>
      </c>
      <c r="I195" s="53" t="n">
        <v>632.1</v>
      </c>
      <c r="J195" s="53" t="n">
        <v>143.2</v>
      </c>
      <c r="L195" s="53" t="n">
        <v>102.7</v>
      </c>
    </row>
    <row r="196" customFormat="false" ht="11.25" hidden="false" customHeight="false" outlineLevel="0" collapsed="false">
      <c r="A196" s="52" t="s">
        <v>230</v>
      </c>
      <c r="E196" s="53" t="n">
        <f aca="false">SUM(F196:L196)</f>
        <v>27274.1</v>
      </c>
      <c r="F196" s="36" t="n">
        <v>11102.9</v>
      </c>
      <c r="G196" s="53" t="n">
        <v>7763.2</v>
      </c>
      <c r="H196" s="53" t="n">
        <v>2730.6</v>
      </c>
      <c r="I196" s="53" t="n">
        <v>0</v>
      </c>
      <c r="J196" s="53" t="n">
        <v>5016.8</v>
      </c>
      <c r="L196" s="53" t="n">
        <v>660.6</v>
      </c>
    </row>
    <row r="197" customFormat="false" ht="11.25" hidden="false" customHeight="false" outlineLevel="0" collapsed="false">
      <c r="A197" s="52" t="s">
        <v>231</v>
      </c>
      <c r="E197" s="53" t="n">
        <f aca="false">SUM(F197:L197)</f>
        <v>9671.5</v>
      </c>
      <c r="F197" s="36" t="n">
        <v>4919.2</v>
      </c>
      <c r="G197" s="53" t="n">
        <v>1710</v>
      </c>
      <c r="H197" s="53" t="n">
        <v>386.9</v>
      </c>
      <c r="I197" s="53" t="n">
        <v>0</v>
      </c>
      <c r="J197" s="53" t="n">
        <v>2334.6</v>
      </c>
      <c r="L197" s="53" t="n">
        <v>320.8</v>
      </c>
    </row>
    <row r="198" customFormat="false" ht="11.25" hidden="false" customHeight="false" outlineLevel="0" collapsed="false">
      <c r="A198" s="52" t="s">
        <v>232</v>
      </c>
      <c r="E198" s="53" t="n">
        <f aca="false">SUM(F198:L198)</f>
        <v>11373.5</v>
      </c>
      <c r="F198" s="36" t="n">
        <v>915.9</v>
      </c>
      <c r="G198" s="53" t="n">
        <v>5676.6</v>
      </c>
      <c r="H198" s="53" t="n">
        <v>326.9</v>
      </c>
      <c r="I198" s="53" t="n">
        <v>278.8</v>
      </c>
      <c r="J198" s="53" t="n">
        <v>3704.7</v>
      </c>
      <c r="L198" s="53" t="n">
        <v>470.6</v>
      </c>
    </row>
    <row r="199" customFormat="false" ht="11.25" hidden="false" customHeight="false" outlineLevel="0" collapsed="false">
      <c r="A199" s="52" t="s">
        <v>233</v>
      </c>
      <c r="E199" s="53" t="n">
        <f aca="false">SUM(F199:L199)</f>
        <v>277938</v>
      </c>
      <c r="F199" s="36" t="n">
        <v>43491.2</v>
      </c>
      <c r="G199" s="53" t="n">
        <v>35587.9</v>
      </c>
      <c r="H199" s="53" t="n">
        <v>2779.9</v>
      </c>
      <c r="I199" s="53" t="n">
        <v>1419.8</v>
      </c>
      <c r="J199" s="53" t="n">
        <v>193298.2</v>
      </c>
      <c r="L199" s="53" t="n">
        <v>1361</v>
      </c>
    </row>
    <row r="200" customFormat="false" ht="11.25" hidden="false" customHeight="false" outlineLevel="0" collapsed="false">
      <c r="A200" s="52" t="s">
        <v>234</v>
      </c>
      <c r="E200" s="53" t="n">
        <f aca="false">SUM(F200:L200)</f>
        <v>2892.9</v>
      </c>
      <c r="F200" s="36" t="n">
        <v>1619.1</v>
      </c>
      <c r="G200" s="53" t="n">
        <v>705.6</v>
      </c>
      <c r="H200" s="53" t="n">
        <v>0</v>
      </c>
      <c r="I200" s="53" t="n">
        <v>283.6</v>
      </c>
      <c r="J200" s="53" t="n">
        <v>43.4</v>
      </c>
      <c r="L200" s="53" t="n">
        <v>241.2</v>
      </c>
    </row>
    <row r="201" customFormat="false" ht="11.25" hidden="false" customHeight="false" outlineLevel="0" collapsed="false">
      <c r="A201" s="52" t="s">
        <v>235</v>
      </c>
      <c r="E201" s="53" t="n">
        <f aca="false">SUM(F201:L201)</f>
        <v>6044.7</v>
      </c>
      <c r="F201" s="36" t="n">
        <v>2293.5</v>
      </c>
      <c r="G201" s="53" t="n">
        <v>776.6</v>
      </c>
      <c r="H201" s="53" t="n">
        <v>526.4</v>
      </c>
      <c r="I201" s="53" t="n">
        <v>2100.9</v>
      </c>
      <c r="J201" s="53" t="n">
        <v>100</v>
      </c>
      <c r="L201" s="53" t="n">
        <v>247.3</v>
      </c>
    </row>
    <row r="202" customFormat="false" ht="11.25" hidden="false" customHeight="false" outlineLevel="0" collapsed="false">
      <c r="A202" s="52" t="s">
        <v>236</v>
      </c>
      <c r="E202" s="53" t="n">
        <f aca="false">SUM(F202:L202)</f>
        <v>8423.1</v>
      </c>
      <c r="F202" s="36" t="n">
        <v>3259.4</v>
      </c>
      <c r="G202" s="53" t="n">
        <v>3910.3</v>
      </c>
      <c r="H202" s="53" t="n">
        <v>0</v>
      </c>
      <c r="I202" s="53" t="n">
        <v>0</v>
      </c>
      <c r="J202" s="53" t="n">
        <v>926.1</v>
      </c>
      <c r="L202" s="53" t="n">
        <v>327.3</v>
      </c>
    </row>
    <row r="203" customFormat="false" ht="11.25" hidden="false" customHeight="false" outlineLevel="0" collapsed="false">
      <c r="A203" s="52" t="s">
        <v>237</v>
      </c>
      <c r="E203" s="53" t="n">
        <f aca="false">SUM(F203:L203)</f>
        <v>7175.4</v>
      </c>
      <c r="F203" s="36" t="n">
        <v>1571.3</v>
      </c>
      <c r="G203" s="53" t="n">
        <v>2259.7</v>
      </c>
      <c r="H203" s="53" t="n">
        <v>212.6</v>
      </c>
      <c r="I203" s="53" t="n">
        <v>984.4</v>
      </c>
      <c r="J203" s="53" t="n">
        <v>1690.1</v>
      </c>
      <c r="L203" s="53" t="n">
        <v>457.3</v>
      </c>
    </row>
    <row r="204" customFormat="false" ht="11.25" hidden="false" customHeight="false" outlineLevel="0" collapsed="false">
      <c r="A204" s="52" t="s">
        <v>238</v>
      </c>
      <c r="E204" s="53" t="n">
        <f aca="false">SUM(F204:L204)</f>
        <v>32752.6</v>
      </c>
      <c r="F204" s="36" t="n">
        <v>21113.1</v>
      </c>
      <c r="G204" s="53" t="n">
        <v>6536</v>
      </c>
      <c r="H204" s="53" t="n">
        <v>1473.4</v>
      </c>
      <c r="I204" s="53" t="n">
        <v>0</v>
      </c>
      <c r="J204" s="53" t="n">
        <v>3215.5</v>
      </c>
      <c r="L204" s="53" t="n">
        <v>414.6</v>
      </c>
    </row>
    <row r="205" customFormat="false" ht="11.25" hidden="false" customHeight="false" outlineLevel="0" collapsed="false">
      <c r="A205" s="52" t="s">
        <v>239</v>
      </c>
      <c r="E205" s="53" t="n">
        <f aca="false">SUM(F205:L205)</f>
        <v>19148.7</v>
      </c>
      <c r="F205" s="36" t="n">
        <v>6684.8</v>
      </c>
      <c r="G205" s="53" t="n">
        <v>9183</v>
      </c>
      <c r="H205" s="53" t="n">
        <v>1369.9</v>
      </c>
      <c r="I205" s="53" t="n">
        <v>1472.7</v>
      </c>
      <c r="J205" s="53" t="n">
        <v>63.2</v>
      </c>
      <c r="L205" s="53" t="n">
        <v>375.1</v>
      </c>
    </row>
    <row r="206" customFormat="false" ht="11.25" hidden="false" customHeight="false" outlineLevel="0" collapsed="false">
      <c r="A206" s="52" t="s">
        <v>240</v>
      </c>
      <c r="E206" s="53" t="n">
        <f aca="false">SUM(F206:L206)</f>
        <v>1662.4</v>
      </c>
      <c r="F206" s="36" t="n">
        <v>1008.5</v>
      </c>
      <c r="G206" s="53" t="n">
        <v>438.8</v>
      </c>
      <c r="H206" s="53" t="n">
        <v>0</v>
      </c>
      <c r="I206" s="53" t="n">
        <v>76.8</v>
      </c>
      <c r="J206" s="53" t="n">
        <v>60.9</v>
      </c>
      <c r="L206" s="53" t="n">
        <v>77.4</v>
      </c>
    </row>
    <row r="207" customFormat="false" ht="11.25" hidden="false" customHeight="false" outlineLevel="0" collapsed="false">
      <c r="A207" s="52" t="s">
        <v>241</v>
      </c>
      <c r="E207" s="53" t="n">
        <f aca="false">SUM(F207:L207)</f>
        <v>33442.6</v>
      </c>
      <c r="F207" s="36" t="n">
        <v>15058.4</v>
      </c>
      <c r="G207" s="53" t="n">
        <v>8313.7</v>
      </c>
      <c r="H207" s="53" t="n">
        <v>1283</v>
      </c>
      <c r="I207" s="53" t="n">
        <v>0</v>
      </c>
      <c r="J207" s="53" t="n">
        <v>8313.1</v>
      </c>
      <c r="L207" s="53" t="n">
        <v>474.4</v>
      </c>
    </row>
    <row r="208" customFormat="false" ht="11.25" hidden="false" customHeight="false" outlineLevel="0" collapsed="false">
      <c r="A208" s="52" t="s">
        <v>242</v>
      </c>
      <c r="E208" s="53" t="n">
        <f aca="false">SUM(F208:L208)</f>
        <v>3652.9</v>
      </c>
      <c r="F208" s="36" t="n">
        <v>2681.1</v>
      </c>
      <c r="G208" s="53" t="n">
        <v>546.9</v>
      </c>
      <c r="H208" s="53" t="n">
        <v>18.3</v>
      </c>
      <c r="I208" s="53" t="n">
        <v>188.4</v>
      </c>
      <c r="J208" s="53" t="n">
        <v>59</v>
      </c>
      <c r="L208" s="53" t="n">
        <v>159.2</v>
      </c>
    </row>
    <row r="209" customFormat="false" ht="11.25" hidden="false" customHeight="false" outlineLevel="0" collapsed="false">
      <c r="A209" s="52" t="s">
        <v>243</v>
      </c>
      <c r="E209" s="53" t="n">
        <f aca="false">SUM(F209:L209)</f>
        <v>13351</v>
      </c>
      <c r="F209" s="36" t="n">
        <v>2019.4</v>
      </c>
      <c r="G209" s="53" t="n">
        <v>5878.1</v>
      </c>
      <c r="H209" s="53" t="n">
        <v>2222.7</v>
      </c>
      <c r="I209" s="53" t="n">
        <v>0</v>
      </c>
      <c r="J209" s="53" t="n">
        <v>2757.7</v>
      </c>
      <c r="L209" s="53" t="n">
        <v>473.1</v>
      </c>
    </row>
    <row r="210" customFormat="false" ht="11.25" hidden="false" customHeight="false" outlineLevel="0" collapsed="false">
      <c r="A210" s="52" t="s">
        <v>244</v>
      </c>
      <c r="E210" s="53" t="n">
        <f aca="false">SUM(F210:L210)</f>
        <v>4676</v>
      </c>
      <c r="F210" s="36" t="n">
        <v>1045.4</v>
      </c>
      <c r="G210" s="53" t="n">
        <v>1641.6</v>
      </c>
      <c r="H210" s="53" t="n">
        <v>480.9</v>
      </c>
      <c r="I210" s="53" t="n">
        <v>0</v>
      </c>
      <c r="J210" s="53" t="n">
        <v>1150.8</v>
      </c>
      <c r="L210" s="53" t="n">
        <v>357.3</v>
      </c>
    </row>
    <row r="211" customFormat="false" ht="11.25" hidden="false" customHeight="false" outlineLevel="0" collapsed="false">
      <c r="A211" s="52" t="s">
        <v>245</v>
      </c>
      <c r="E211" s="53" t="n">
        <f aca="false">SUM(F211:L211)</f>
        <v>4252.6</v>
      </c>
      <c r="F211" s="36" t="n">
        <v>2557.9</v>
      </c>
      <c r="G211" s="53" t="n">
        <v>1258.3</v>
      </c>
      <c r="H211" s="53" t="n">
        <v>0</v>
      </c>
      <c r="I211" s="53" t="n">
        <v>285.4</v>
      </c>
      <c r="J211" s="53" t="n">
        <v>39.3</v>
      </c>
      <c r="L211" s="53" t="n">
        <v>111.7</v>
      </c>
    </row>
    <row r="212" customFormat="false" ht="11.25" hidden="false" customHeight="false" outlineLevel="0" collapsed="false">
      <c r="A212" s="52" t="s">
        <v>246</v>
      </c>
      <c r="E212" s="53" t="n">
        <f aca="false">SUM(F212:L212)</f>
        <v>10714.7</v>
      </c>
      <c r="F212" s="36" t="n">
        <v>5405</v>
      </c>
      <c r="G212" s="53" t="n">
        <v>3127.2</v>
      </c>
      <c r="H212" s="53" t="n">
        <v>0</v>
      </c>
      <c r="I212" s="53" t="n">
        <v>0</v>
      </c>
      <c r="J212" s="53" t="n">
        <v>1876.3</v>
      </c>
      <c r="L212" s="53" t="n">
        <v>306.2</v>
      </c>
    </row>
    <row r="213" customFormat="false" ht="11.25" hidden="false" customHeight="false" outlineLevel="0" collapsed="false">
      <c r="A213" s="52" t="s">
        <v>247</v>
      </c>
      <c r="E213" s="53" t="n">
        <f aca="false">SUM(F213:L213)</f>
        <v>12757.2</v>
      </c>
      <c r="F213" s="36" t="n">
        <v>7416.4</v>
      </c>
      <c r="G213" s="53" t="n">
        <v>666</v>
      </c>
      <c r="H213" s="53" t="n">
        <v>1980.8</v>
      </c>
      <c r="I213" s="53" t="n">
        <v>1484.2</v>
      </c>
      <c r="J213" s="53" t="n">
        <v>621.3</v>
      </c>
      <c r="L213" s="53" t="n">
        <v>588.5</v>
      </c>
    </row>
    <row r="214" customFormat="false" ht="11.25" hidden="false" customHeight="false" outlineLevel="0" collapsed="false">
      <c r="A214" s="52" t="s">
        <v>248</v>
      </c>
      <c r="E214" s="53" t="n">
        <f aca="false">SUM(F214:L214)</f>
        <v>7225.8</v>
      </c>
      <c r="F214" s="36" t="n">
        <v>1959.5</v>
      </c>
      <c r="G214" s="53" t="n">
        <v>2872.5</v>
      </c>
      <c r="H214" s="53" t="n">
        <v>264.6</v>
      </c>
      <c r="I214" s="53" t="n">
        <v>0</v>
      </c>
      <c r="J214" s="53" t="n">
        <v>1769.3</v>
      </c>
      <c r="L214" s="53" t="n">
        <v>359.9</v>
      </c>
    </row>
    <row r="215" customFormat="false" ht="11.25" hidden="false" customHeight="false" outlineLevel="0" collapsed="false">
      <c r="A215" s="52" t="s">
        <v>249</v>
      </c>
      <c r="E215" s="53" t="n">
        <f aca="false">SUM(F215:L215)</f>
        <v>472402.5</v>
      </c>
      <c r="F215" s="36" t="n">
        <v>6090.8</v>
      </c>
      <c r="G215" s="53" t="n">
        <v>39082.1</v>
      </c>
      <c r="H215" s="53" t="n">
        <v>1020.7</v>
      </c>
      <c r="I215" s="53" t="n">
        <v>631.9</v>
      </c>
      <c r="J215" s="53" t="n">
        <v>424865.6</v>
      </c>
      <c r="L215" s="53" t="n">
        <v>711.4</v>
      </c>
    </row>
    <row r="216" customFormat="false" ht="11.25" hidden="false" customHeight="false" outlineLevel="0" collapsed="false">
      <c r="A216" s="52" t="s">
        <v>250</v>
      </c>
      <c r="E216" s="53" t="n">
        <f aca="false">SUM(F216:L216)</f>
        <v>11387.8</v>
      </c>
      <c r="F216" s="36" t="n">
        <v>8394.5</v>
      </c>
      <c r="G216" s="53" t="n">
        <v>286.8</v>
      </c>
      <c r="H216" s="53" t="n">
        <v>249.9</v>
      </c>
      <c r="I216" s="53" t="n">
        <v>1862.6</v>
      </c>
      <c r="J216" s="53" t="n">
        <v>211.3</v>
      </c>
      <c r="L216" s="53" t="n">
        <v>382.7</v>
      </c>
    </row>
    <row r="217" customFormat="false" ht="11.25" hidden="false" customHeight="false" outlineLevel="0" collapsed="false">
      <c r="A217" s="52" t="s">
        <v>251</v>
      </c>
      <c r="E217" s="53" t="n">
        <f aca="false">SUM(F217:L217)</f>
        <v>15985.7</v>
      </c>
      <c r="F217" s="36" t="n">
        <v>7324.3</v>
      </c>
      <c r="G217" s="53" t="n">
        <v>4574.1</v>
      </c>
      <c r="H217" s="53" t="n">
        <v>766.8</v>
      </c>
      <c r="I217" s="53" t="n">
        <v>0</v>
      </c>
      <c r="J217" s="53" t="n">
        <v>2789.7</v>
      </c>
      <c r="L217" s="53" t="n">
        <v>530.8</v>
      </c>
    </row>
    <row r="218" customFormat="false" ht="11.25" hidden="false" customHeight="false" outlineLevel="0" collapsed="false">
      <c r="A218" s="52" t="s">
        <v>252</v>
      </c>
      <c r="E218" s="53" t="n">
        <f aca="false">SUM(F218:L218)</f>
        <v>74283.2</v>
      </c>
      <c r="F218" s="36" t="n">
        <v>15497</v>
      </c>
      <c r="G218" s="53" t="n">
        <v>23239.2</v>
      </c>
      <c r="H218" s="53" t="n">
        <v>10826.5</v>
      </c>
      <c r="I218" s="53" t="n">
        <v>3930.5</v>
      </c>
      <c r="J218" s="53" t="n">
        <v>19178.5</v>
      </c>
      <c r="L218" s="53" t="n">
        <v>1611.5</v>
      </c>
    </row>
    <row r="219" customFormat="false" ht="11.25" hidden="false" customHeight="false" outlineLevel="0" collapsed="false">
      <c r="A219" s="52" t="s">
        <v>253</v>
      </c>
      <c r="E219" s="53" t="n">
        <f aca="false">SUM(F219:L219)</f>
        <v>35774.6</v>
      </c>
      <c r="F219" s="36" t="n">
        <v>16199.3</v>
      </c>
      <c r="G219" s="53" t="n">
        <v>10255.3</v>
      </c>
      <c r="H219" s="53" t="n">
        <v>180.2</v>
      </c>
      <c r="I219" s="53" t="n">
        <v>8802.2</v>
      </c>
      <c r="J219" s="53" t="n">
        <v>86.1</v>
      </c>
      <c r="L219" s="53" t="n">
        <v>251.5</v>
      </c>
    </row>
    <row r="220" customFormat="false" ht="11.25" hidden="false" customHeight="false" outlineLevel="0" collapsed="false">
      <c r="A220" s="52" t="s">
        <v>254</v>
      </c>
      <c r="E220" s="53" t="n">
        <f aca="false">SUM(F220:L220)</f>
        <v>6898</v>
      </c>
      <c r="F220" s="36" t="n">
        <v>3216.6</v>
      </c>
      <c r="G220" s="53" t="n">
        <v>2672</v>
      </c>
      <c r="H220" s="53" t="n">
        <v>0</v>
      </c>
      <c r="I220" s="53" t="n">
        <v>0</v>
      </c>
      <c r="J220" s="53" t="n">
        <v>1009.4</v>
      </c>
      <c r="L220" s="53" t="n">
        <v>0</v>
      </c>
    </row>
    <row r="221" customFormat="false" ht="11.25" hidden="false" customHeight="false" outlineLevel="0" collapsed="false">
      <c r="A221" s="52" t="s">
        <v>255</v>
      </c>
      <c r="E221" s="53" t="n">
        <f aca="false">SUM(F221:L221)</f>
        <v>21298.1</v>
      </c>
      <c r="F221" s="36" t="n">
        <v>8270.1</v>
      </c>
      <c r="G221" s="53" t="n">
        <v>8821.1</v>
      </c>
      <c r="H221" s="53" t="n">
        <v>1186.9</v>
      </c>
      <c r="I221" s="53" t="n">
        <v>0</v>
      </c>
      <c r="J221" s="53" t="n">
        <v>2586.2</v>
      </c>
      <c r="L221" s="53" t="n">
        <v>433.8</v>
      </c>
    </row>
    <row r="222" customFormat="false" ht="11.25" hidden="false" customHeight="false" outlineLevel="0" collapsed="false">
      <c r="A222" s="52" t="s">
        <v>256</v>
      </c>
      <c r="E222" s="53" t="n">
        <f aca="false">SUM(F222:L222)</f>
        <v>9476.3</v>
      </c>
      <c r="F222" s="36" t="n">
        <v>1752.7</v>
      </c>
      <c r="G222" s="53" t="n">
        <v>4660.5</v>
      </c>
      <c r="H222" s="53" t="n">
        <v>957.1</v>
      </c>
      <c r="I222" s="53" t="n">
        <v>0</v>
      </c>
      <c r="J222" s="53" t="n">
        <v>1791.7</v>
      </c>
      <c r="L222" s="53" t="n">
        <v>314.3</v>
      </c>
    </row>
    <row r="223" customFormat="false" ht="11.25" hidden="false" customHeight="false" outlineLevel="0" collapsed="false">
      <c r="A223" s="52" t="s">
        <v>257</v>
      </c>
      <c r="E223" s="53" t="n">
        <f aca="false">SUM(F223:L223)</f>
        <v>13294.9</v>
      </c>
      <c r="F223" s="36" t="n">
        <v>7100.7</v>
      </c>
      <c r="G223" s="53" t="n">
        <v>2096.5</v>
      </c>
      <c r="H223" s="53" t="n">
        <v>644</v>
      </c>
      <c r="I223" s="53" t="n">
        <v>0</v>
      </c>
      <c r="J223" s="53" t="n">
        <v>3137</v>
      </c>
      <c r="L223" s="53" t="n">
        <v>316.7</v>
      </c>
    </row>
    <row r="224" customFormat="false" ht="11.25" hidden="false" customHeight="false" outlineLevel="0" collapsed="false">
      <c r="A224" s="52" t="s">
        <v>258</v>
      </c>
      <c r="E224" s="53" t="n">
        <f aca="false">SUM(F224:L224)</f>
        <v>211659.3</v>
      </c>
      <c r="F224" s="36" t="n">
        <v>1721.7</v>
      </c>
      <c r="G224" s="53" t="n">
        <v>16074.3</v>
      </c>
      <c r="H224" s="53" t="n">
        <v>355.8</v>
      </c>
      <c r="I224" s="53" t="n">
        <v>85.4</v>
      </c>
      <c r="J224" s="53" t="n">
        <v>193123.5</v>
      </c>
      <c r="L224" s="53" t="n">
        <v>298.6</v>
      </c>
    </row>
    <row r="225" customFormat="false" ht="11.25" hidden="false" customHeight="false" outlineLevel="0" collapsed="false">
      <c r="A225" s="52" t="s">
        <v>259</v>
      </c>
      <c r="E225" s="53" t="n">
        <f aca="false">SUM(F225:L225)</f>
        <v>4914.8</v>
      </c>
      <c r="F225" s="36" t="n">
        <v>1504.6</v>
      </c>
      <c r="G225" s="53" t="n">
        <v>2521.5</v>
      </c>
      <c r="H225" s="53" t="n">
        <v>0</v>
      </c>
      <c r="I225" s="53" t="n">
        <v>0</v>
      </c>
      <c r="J225" s="53" t="n">
        <v>888.7</v>
      </c>
      <c r="L225" s="53" t="n">
        <v>0</v>
      </c>
    </row>
    <row r="226" customFormat="false" ht="11.25" hidden="false" customHeight="false" outlineLevel="0" collapsed="false">
      <c r="A226" s="52" t="s">
        <v>260</v>
      </c>
      <c r="E226" s="53" t="n">
        <f aca="false">SUM(F226:L226)</f>
        <v>7055.5</v>
      </c>
      <c r="F226" s="36" t="n">
        <v>3316.3</v>
      </c>
      <c r="G226" s="53" t="n">
        <v>3008.5</v>
      </c>
      <c r="H226" s="53" t="n">
        <v>0</v>
      </c>
      <c r="I226" s="53" t="n">
        <v>0</v>
      </c>
      <c r="J226" s="53" t="n">
        <v>730.7</v>
      </c>
      <c r="L226" s="53" t="n">
        <v>0</v>
      </c>
    </row>
    <row r="227" customFormat="false" ht="11.25" hidden="false" customHeight="false" outlineLevel="0" collapsed="false">
      <c r="A227" s="52" t="s">
        <v>261</v>
      </c>
      <c r="E227" s="53" t="n">
        <f aca="false">SUM(F227:L227)</f>
        <v>15851.8</v>
      </c>
      <c r="F227" s="36" t="n">
        <v>2314.2</v>
      </c>
      <c r="G227" s="53" t="n">
        <v>11629.6</v>
      </c>
      <c r="H227" s="53" t="n">
        <v>875.3</v>
      </c>
      <c r="I227" s="53" t="n">
        <v>697.3</v>
      </c>
      <c r="J227" s="53" t="n">
        <v>195.6</v>
      </c>
      <c r="L227" s="53" t="n">
        <v>139.8</v>
      </c>
    </row>
    <row r="228" customFormat="false" ht="17.25" hidden="false" customHeight="true" outlineLevel="0" collapsed="false">
      <c r="A228" s="34"/>
      <c r="B228" s="34"/>
      <c r="C228" s="34"/>
      <c r="D228" s="34"/>
      <c r="E228" s="34"/>
      <c r="F228" s="26"/>
      <c r="G228" s="34"/>
      <c r="H228" s="34"/>
      <c r="I228" s="34"/>
      <c r="J228" s="34"/>
      <c r="K228" s="34"/>
      <c r="L228" s="34"/>
    </row>
    <row r="229" customFormat="false" ht="11.25" hidden="false" customHeight="true" outlineLevel="0" collapsed="false">
      <c r="A229" s="35"/>
      <c r="B229" s="35"/>
      <c r="C229" s="35"/>
      <c r="D229" s="35"/>
      <c r="E229" s="35"/>
      <c r="G229" s="35"/>
      <c r="H229" s="35"/>
      <c r="I229" s="35"/>
      <c r="J229" s="35"/>
      <c r="K229" s="35"/>
      <c r="L229" s="36"/>
    </row>
    <row r="230" customFormat="false" ht="11.25" hidden="false" customHeight="true" outlineLevel="0" collapsed="false">
      <c r="A230" s="38" t="s">
        <v>272</v>
      </c>
      <c r="B230" s="35"/>
      <c r="C230" s="55" t="s">
        <v>287</v>
      </c>
      <c r="D230" s="55"/>
      <c r="E230" s="55"/>
      <c r="F230" s="55"/>
      <c r="G230" s="55"/>
      <c r="H230" s="55"/>
      <c r="I230" s="55"/>
      <c r="J230" s="55"/>
      <c r="K230" s="55"/>
      <c r="L230" s="55"/>
    </row>
    <row r="231" customFormat="false" ht="11.25" hidden="false" customHeight="true" outlineLevel="0" collapsed="false">
      <c r="A231" s="35"/>
      <c r="B231" s="35"/>
      <c r="C231" s="55"/>
      <c r="D231" s="55"/>
      <c r="E231" s="55"/>
      <c r="F231" s="55"/>
      <c r="G231" s="55"/>
      <c r="H231" s="55"/>
      <c r="I231" s="55"/>
      <c r="J231" s="55"/>
      <c r="K231" s="55"/>
      <c r="L231" s="55"/>
    </row>
    <row r="232" customFormat="false" ht="11.25" hidden="false" customHeight="true" outlineLevel="0" collapsed="false">
      <c r="A232" s="35"/>
      <c r="B232" s="35"/>
      <c r="C232" s="55" t="s">
        <v>280</v>
      </c>
      <c r="D232" s="55"/>
      <c r="E232" s="55"/>
      <c r="F232" s="55"/>
      <c r="G232" s="55"/>
      <c r="H232" s="55"/>
      <c r="I232" s="55"/>
      <c r="J232" s="55"/>
      <c r="K232" s="55"/>
      <c r="L232" s="55"/>
    </row>
    <row r="233" customFormat="false" ht="11.25" hidden="false" customHeight="true" outlineLevel="0" collapsed="false">
      <c r="A233" s="35" t="s">
        <v>38</v>
      </c>
      <c r="B233" s="59" t="s">
        <v>275</v>
      </c>
      <c r="C233" s="59"/>
      <c r="D233" s="59"/>
      <c r="E233" s="59"/>
      <c r="F233" s="59"/>
      <c r="G233" s="59"/>
      <c r="H233" s="59"/>
      <c r="I233" s="59"/>
      <c r="J233" s="59"/>
      <c r="K233" s="59"/>
      <c r="L233" s="59"/>
    </row>
    <row r="234" customFormat="false" ht="11.25" hidden="false" customHeight="true" outlineLevel="0" collapsed="false">
      <c r="A234" s="38" t="s">
        <v>263</v>
      </c>
      <c r="B234" s="35"/>
      <c r="C234" s="35"/>
      <c r="D234" s="37" t="s">
        <v>276</v>
      </c>
      <c r="E234" s="37"/>
      <c r="F234" s="37"/>
      <c r="G234" s="37"/>
      <c r="H234" s="37"/>
      <c r="I234" s="37"/>
      <c r="J234" s="37"/>
      <c r="K234" s="37"/>
      <c r="L234" s="37"/>
    </row>
    <row r="235" customFormat="false" ht="11.25" hidden="true" customHeight="false" outlineLevel="0" collapsed="false">
      <c r="A235" s="38" t="s">
        <v>30</v>
      </c>
    </row>
  </sheetData>
  <mergeCells count="11">
    <mergeCell ref="A2:J2"/>
    <mergeCell ref="K2:L2"/>
    <mergeCell ref="A3:J3"/>
    <mergeCell ref="A4:J4"/>
    <mergeCell ref="A7:D7"/>
    <mergeCell ref="A10:D10"/>
    <mergeCell ref="A228:D228"/>
    <mergeCell ref="C230:L231"/>
    <mergeCell ref="C232:L232"/>
    <mergeCell ref="B233:L233"/>
    <mergeCell ref="D234:L234"/>
  </mergeCells>
  <hyperlinks>
    <hyperlink ref="K2" location="Índice!A1" display="Cuadro 12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41" width="18.82"/>
    <col collapsed="false" customWidth="true" hidden="false" outlineLevel="0" max="6" min="6" style="41" width="2.82"/>
    <col collapsed="false" customWidth="true" hidden="false" outlineLevel="0" max="7" min="7" style="0" width="18.99"/>
    <col collapsed="false" customWidth="true" hidden="false" outlineLevel="0" max="8" min="8" style="0" width="2.82"/>
    <col collapsed="false" customWidth="true" hidden="false" outlineLevel="0" max="9" min="9" style="0" width="18.82"/>
    <col collapsed="false" customWidth="true" hidden="false" outlineLevel="0" max="10" min="10" style="0" width="2.82"/>
    <col collapsed="false" customWidth="true" hidden="false" outlineLevel="0" max="11" min="11" style="0" width="18.82"/>
    <col collapsed="false" customWidth="true" hidden="false" outlineLevel="0" max="12" min="12" style="0" width="2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" t="s">
        <v>288</v>
      </c>
      <c r="B2" s="10"/>
      <c r="C2" s="10"/>
      <c r="D2" s="10"/>
      <c r="E2" s="10"/>
      <c r="F2" s="10"/>
      <c r="G2" s="10"/>
      <c r="H2" s="10"/>
      <c r="I2" s="10"/>
      <c r="J2" s="68"/>
      <c r="K2" s="9" t="s">
        <v>289</v>
      </c>
      <c r="L2" s="9"/>
      <c r="M2" s="0" t="s">
        <v>30</v>
      </c>
    </row>
    <row r="3" customFormat="false" ht="12.75" hidden="false" customHeight="true" outlineLevel="0" collapsed="false">
      <c r="A3" s="10" t="s">
        <v>19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true" outlineLevel="0" collapsed="false">
      <c r="A4" s="10" t="s">
        <v>26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42"/>
    </row>
    <row r="5" customFormat="false" ht="11.25" hidden="false" customHeight="false" outlineLevel="0" collapsed="false">
      <c r="A5" s="15"/>
      <c r="B5" s="15"/>
      <c r="C5" s="15"/>
      <c r="D5" s="15"/>
      <c r="E5" s="26"/>
      <c r="F5" s="16"/>
      <c r="G5" s="16"/>
      <c r="H5" s="16"/>
      <c r="I5" s="15"/>
      <c r="J5" s="69"/>
      <c r="K5" s="44"/>
      <c r="L5" s="44"/>
    </row>
    <row r="6" customFormat="false" ht="1.5" hidden="false" customHeight="true" outlineLevel="0" collapsed="false">
      <c r="E6" s="0"/>
      <c r="J6" s="45"/>
      <c r="K6" s="45"/>
      <c r="L6" s="45"/>
    </row>
    <row r="7" s="61" customFormat="true" ht="22.5" hidden="false" customHeight="false" outlineLevel="0" collapsed="false">
      <c r="A7" s="70" t="s">
        <v>31</v>
      </c>
      <c r="B7" s="70"/>
      <c r="C7" s="70"/>
      <c r="D7" s="70"/>
      <c r="E7" s="71" t="s">
        <v>290</v>
      </c>
      <c r="F7" s="72" t="s">
        <v>38</v>
      </c>
      <c r="G7" s="20" t="s">
        <v>291</v>
      </c>
      <c r="H7" s="72" t="s">
        <v>38</v>
      </c>
      <c r="I7" s="20" t="s">
        <v>292</v>
      </c>
      <c r="J7" s="21" t="s">
        <v>293</v>
      </c>
      <c r="K7" s="20" t="s">
        <v>294</v>
      </c>
      <c r="L7" s="21" t="s">
        <v>295</v>
      </c>
    </row>
    <row r="8" customFormat="false" ht="1.5" hidden="false" customHeight="true" outlineLevel="0" collapsed="false">
      <c r="A8" s="25"/>
      <c r="B8" s="25"/>
      <c r="C8" s="25"/>
      <c r="D8" s="25"/>
      <c r="E8" s="26"/>
      <c r="F8" s="26"/>
      <c r="G8" s="25"/>
      <c r="H8" s="25"/>
      <c r="I8" s="25"/>
      <c r="J8" s="25"/>
      <c r="K8" s="25"/>
      <c r="L8" s="25"/>
    </row>
    <row r="9" customFormat="false" ht="1.5" hidden="false" customHeight="true" outlineLevel="0" collapsed="false">
      <c r="A9" s="17"/>
      <c r="B9" s="17"/>
      <c r="C9" s="17"/>
      <c r="D9" s="17"/>
      <c r="E9" s="18"/>
      <c r="F9" s="18"/>
      <c r="G9" s="17"/>
      <c r="H9" s="17"/>
      <c r="I9" s="17"/>
      <c r="J9" s="17"/>
      <c r="K9" s="17"/>
      <c r="L9" s="17"/>
    </row>
    <row r="10" customFormat="false" ht="11.25" hidden="false" customHeight="true" outlineLevel="0" collapsed="false">
      <c r="A10" s="17"/>
      <c r="B10" s="17"/>
      <c r="C10" s="17"/>
      <c r="D10" s="17"/>
      <c r="E10" s="18"/>
      <c r="F10" s="18"/>
      <c r="G10" s="17"/>
      <c r="H10" s="17"/>
      <c r="I10" s="17"/>
      <c r="J10" s="17"/>
      <c r="K10" s="17"/>
      <c r="L10" s="17"/>
    </row>
    <row r="11" customFormat="false" ht="23.25" hidden="false" customHeight="true" outlineLevel="0" collapsed="false">
      <c r="A11" s="49" t="s">
        <v>44</v>
      </c>
      <c r="B11" s="49"/>
      <c r="C11" s="49"/>
      <c r="D11" s="49"/>
      <c r="E11" s="56" t="n">
        <f aca="false">SUM(E12:E209)</f>
        <v>403099.706</v>
      </c>
      <c r="F11" s="73"/>
      <c r="G11" s="56" t="n">
        <v>1819</v>
      </c>
      <c r="H11" s="51"/>
      <c r="I11" s="56" t="n">
        <f aca="false">SUM(I12:I209)</f>
        <v>481752.094</v>
      </c>
      <c r="J11" s="51"/>
      <c r="K11" s="56" t="n">
        <v>296</v>
      </c>
      <c r="L11" s="35"/>
    </row>
    <row r="12" customFormat="false" ht="23.25" hidden="false" customHeight="true" outlineLevel="0" collapsed="false">
      <c r="A12" s="52" t="s">
        <v>45</v>
      </c>
      <c r="E12" s="36" t="n">
        <v>289.78</v>
      </c>
      <c r="G12" s="53" t="n">
        <v>5.502</v>
      </c>
      <c r="I12" s="53" t="n">
        <v>160.26</v>
      </c>
      <c r="K12" s="53" t="n">
        <v>2.104</v>
      </c>
    </row>
    <row r="13" customFormat="false" ht="11.25" hidden="false" customHeight="false" outlineLevel="0" collapsed="false">
      <c r="A13" s="52" t="s">
        <v>46</v>
      </c>
      <c r="E13" s="36" t="n">
        <v>218.449</v>
      </c>
      <c r="G13" s="53" t="n">
        <v>0</v>
      </c>
      <c r="I13" s="53" t="n">
        <v>41.657</v>
      </c>
      <c r="K13" s="53" t="n">
        <v>0</v>
      </c>
    </row>
    <row r="14" customFormat="false" ht="11.25" hidden="false" customHeight="false" outlineLevel="0" collapsed="false">
      <c r="A14" s="52" t="s">
        <v>47</v>
      </c>
      <c r="E14" s="36" t="n">
        <v>83.28</v>
      </c>
      <c r="G14" s="53" t="n">
        <v>0</v>
      </c>
      <c r="I14" s="53" t="n">
        <v>10.14</v>
      </c>
      <c r="K14" s="53" t="n">
        <v>0</v>
      </c>
    </row>
    <row r="15" customFormat="false" ht="11.25" hidden="false" customHeight="false" outlineLevel="0" collapsed="false">
      <c r="A15" s="52" t="s">
        <v>48</v>
      </c>
      <c r="E15" s="36" t="n">
        <v>4064.545</v>
      </c>
      <c r="G15" s="53" t="n">
        <v>13.738</v>
      </c>
      <c r="I15" s="53" t="n">
        <v>112.2</v>
      </c>
      <c r="K15" s="53" t="n">
        <v>0</v>
      </c>
    </row>
    <row r="16" customFormat="false" ht="11.25" hidden="false" customHeight="false" outlineLevel="0" collapsed="false">
      <c r="A16" s="52" t="s">
        <v>50</v>
      </c>
      <c r="E16" s="36" t="n">
        <v>0</v>
      </c>
      <c r="G16" s="53" t="n">
        <v>0</v>
      </c>
      <c r="I16" s="53" t="n">
        <v>35.8</v>
      </c>
      <c r="K16" s="53" t="n">
        <v>6.6</v>
      </c>
    </row>
    <row r="17" customFormat="false" ht="11.25" hidden="false" customHeight="false" outlineLevel="0" collapsed="false">
      <c r="A17" s="52" t="s">
        <v>52</v>
      </c>
      <c r="E17" s="36" t="n">
        <v>857.24</v>
      </c>
      <c r="G17" s="53" t="n">
        <v>0</v>
      </c>
      <c r="I17" s="53" t="n">
        <v>26.15</v>
      </c>
      <c r="K17" s="53" t="n">
        <v>3</v>
      </c>
    </row>
    <row r="18" customFormat="false" ht="11.25" hidden="false" customHeight="false" outlineLevel="0" collapsed="false">
      <c r="A18" s="52" t="s">
        <v>53</v>
      </c>
      <c r="E18" s="36" t="n">
        <v>0</v>
      </c>
      <c r="G18" s="53" t="n">
        <v>0</v>
      </c>
      <c r="I18" s="53" t="n">
        <v>2.09</v>
      </c>
      <c r="K18" s="53" t="n">
        <v>0</v>
      </c>
    </row>
    <row r="19" customFormat="false" ht="11.25" hidden="false" customHeight="false" outlineLevel="0" collapsed="false">
      <c r="A19" s="52" t="s">
        <v>54</v>
      </c>
      <c r="E19" s="36" t="n">
        <v>2313.184</v>
      </c>
      <c r="G19" s="53" t="n">
        <v>0</v>
      </c>
      <c r="I19" s="53" t="n">
        <v>28.521</v>
      </c>
      <c r="K19" s="53" t="n">
        <v>3.19</v>
      </c>
    </row>
    <row r="20" customFormat="false" ht="11.25" hidden="false" customHeight="false" outlineLevel="0" collapsed="false">
      <c r="A20" s="52" t="s">
        <v>55</v>
      </c>
      <c r="E20" s="36" t="n">
        <v>0</v>
      </c>
      <c r="G20" s="53" t="n">
        <v>0</v>
      </c>
      <c r="I20" s="53" t="n">
        <v>0.54</v>
      </c>
      <c r="K20" s="53" t="n">
        <v>0</v>
      </c>
    </row>
    <row r="21" customFormat="false" ht="11.25" hidden="false" customHeight="false" outlineLevel="0" collapsed="false">
      <c r="A21" s="52" t="s">
        <v>56</v>
      </c>
      <c r="E21" s="36" t="n">
        <v>3355.868</v>
      </c>
      <c r="G21" s="53" t="n">
        <v>28.974</v>
      </c>
      <c r="I21" s="53" t="n">
        <v>1979.858</v>
      </c>
      <c r="K21" s="53" t="n">
        <v>0</v>
      </c>
    </row>
    <row r="22" customFormat="false" ht="11.25" hidden="false" customHeight="false" outlineLevel="0" collapsed="false">
      <c r="A22" s="52" t="s">
        <v>57</v>
      </c>
      <c r="E22" s="36" t="n">
        <v>1036.037</v>
      </c>
      <c r="G22" s="53" t="n">
        <v>0</v>
      </c>
      <c r="I22" s="53" t="n">
        <v>6028.773</v>
      </c>
      <c r="K22" s="53" t="n">
        <v>0</v>
      </c>
    </row>
    <row r="23" customFormat="false" ht="11.25" hidden="false" customHeight="false" outlineLevel="0" collapsed="false">
      <c r="A23" s="52" t="s">
        <v>58</v>
      </c>
      <c r="E23" s="36" t="n">
        <v>0</v>
      </c>
      <c r="G23" s="53" t="n">
        <v>0</v>
      </c>
      <c r="I23" s="53" t="n">
        <v>29.9</v>
      </c>
      <c r="K23" s="53" t="n">
        <v>2.3</v>
      </c>
    </row>
    <row r="24" customFormat="false" ht="11.25" hidden="false" customHeight="false" outlineLevel="0" collapsed="false">
      <c r="A24" s="52" t="s">
        <v>59</v>
      </c>
      <c r="E24" s="36" t="n">
        <v>1413.481</v>
      </c>
      <c r="G24" s="53" t="n">
        <v>9.631</v>
      </c>
      <c r="I24" s="53" t="n">
        <v>244.18</v>
      </c>
      <c r="K24" s="53" t="n">
        <v>1.258</v>
      </c>
    </row>
    <row r="25" customFormat="false" ht="11.25" hidden="false" customHeight="false" outlineLevel="0" collapsed="false">
      <c r="A25" s="52" t="s">
        <v>60</v>
      </c>
      <c r="E25" s="36" t="n">
        <v>2685.6</v>
      </c>
      <c r="G25" s="53" t="n">
        <v>0</v>
      </c>
      <c r="I25" s="53" t="n">
        <v>40.3</v>
      </c>
      <c r="K25" s="53" t="n">
        <v>2.4</v>
      </c>
    </row>
    <row r="26" customFormat="false" ht="11.25" hidden="false" customHeight="false" outlineLevel="0" collapsed="false">
      <c r="A26" s="52" t="s">
        <v>61</v>
      </c>
      <c r="E26" s="36" t="n">
        <v>578.11</v>
      </c>
      <c r="G26" s="53" t="n">
        <v>0</v>
      </c>
      <c r="I26" s="53" t="n">
        <v>37.317</v>
      </c>
      <c r="K26" s="53" t="n">
        <v>0</v>
      </c>
    </row>
    <row r="27" customFormat="false" ht="11.25" hidden="false" customHeight="false" outlineLevel="0" collapsed="false">
      <c r="A27" s="52" t="s">
        <v>62</v>
      </c>
      <c r="E27" s="36" t="n">
        <v>45.232</v>
      </c>
      <c r="G27" s="53" t="n">
        <v>37.386</v>
      </c>
      <c r="I27" s="53" t="n">
        <v>184.953</v>
      </c>
      <c r="K27" s="53" t="n">
        <v>0</v>
      </c>
    </row>
    <row r="28" customFormat="false" ht="11.25" hidden="false" customHeight="false" outlineLevel="0" collapsed="false">
      <c r="A28" s="52" t="s">
        <v>63</v>
      </c>
      <c r="E28" s="36" t="n">
        <v>74.051</v>
      </c>
      <c r="G28" s="53" t="n">
        <v>0</v>
      </c>
      <c r="I28" s="53" t="n">
        <v>14.269</v>
      </c>
      <c r="K28" s="53" t="n">
        <v>0</v>
      </c>
    </row>
    <row r="29" customFormat="false" ht="11.25" hidden="false" customHeight="false" outlineLevel="0" collapsed="false">
      <c r="A29" s="52" t="s">
        <v>64</v>
      </c>
      <c r="E29" s="36" t="n">
        <v>4841.04</v>
      </c>
      <c r="G29" s="53" t="n">
        <v>8.125</v>
      </c>
      <c r="I29" s="53" t="n">
        <v>372.8</v>
      </c>
      <c r="K29" s="53" t="n">
        <v>3.142</v>
      </c>
    </row>
    <row r="30" customFormat="false" ht="11.25" hidden="false" customHeight="false" outlineLevel="0" collapsed="false">
      <c r="A30" s="52" t="s">
        <v>65</v>
      </c>
      <c r="E30" s="36" t="n">
        <v>16379.528</v>
      </c>
      <c r="G30" s="53" t="n">
        <v>1.641</v>
      </c>
      <c r="I30" s="53" t="n">
        <v>3037.742</v>
      </c>
      <c r="K30" s="53" t="n">
        <v>0</v>
      </c>
    </row>
    <row r="31" customFormat="false" ht="11.25" hidden="false" customHeight="false" outlineLevel="0" collapsed="false">
      <c r="A31" s="52" t="s">
        <v>67</v>
      </c>
      <c r="E31" s="36" t="n">
        <v>0</v>
      </c>
      <c r="G31" s="53" t="n">
        <v>0</v>
      </c>
      <c r="I31" s="53" t="n">
        <v>13.34</v>
      </c>
      <c r="K31" s="53" t="n">
        <v>0</v>
      </c>
    </row>
    <row r="32" customFormat="false" ht="11.25" hidden="false" customHeight="false" outlineLevel="0" collapsed="false">
      <c r="A32" s="52" t="s">
        <v>68</v>
      </c>
      <c r="E32" s="36" t="n">
        <v>3241.587</v>
      </c>
      <c r="G32" s="53" t="n">
        <v>27.076</v>
      </c>
      <c r="I32" s="53" t="n">
        <v>1924</v>
      </c>
      <c r="K32" s="53" t="n">
        <v>0</v>
      </c>
    </row>
    <row r="33" customFormat="false" ht="11.25" hidden="false" customHeight="false" outlineLevel="0" collapsed="false">
      <c r="A33" s="52" t="s">
        <v>69</v>
      </c>
      <c r="E33" s="36" t="n">
        <v>0</v>
      </c>
      <c r="G33" s="53" t="n">
        <v>0</v>
      </c>
      <c r="I33" s="53" t="n">
        <v>0.85</v>
      </c>
      <c r="K33" s="53" t="n">
        <v>0</v>
      </c>
    </row>
    <row r="34" customFormat="false" ht="11.25" hidden="false" customHeight="false" outlineLevel="0" collapsed="false">
      <c r="A34" s="52" t="s">
        <v>70</v>
      </c>
      <c r="E34" s="36" t="n">
        <v>74.666</v>
      </c>
      <c r="G34" s="53" t="n">
        <v>0</v>
      </c>
      <c r="I34" s="53" t="n">
        <v>52.433</v>
      </c>
      <c r="K34" s="53" t="n">
        <v>0</v>
      </c>
    </row>
    <row r="35" customFormat="false" ht="11.25" hidden="false" customHeight="false" outlineLevel="0" collapsed="false">
      <c r="A35" s="52" t="s">
        <v>71</v>
      </c>
      <c r="E35" s="36" t="n">
        <v>407.19</v>
      </c>
      <c r="G35" s="53" t="n">
        <v>0</v>
      </c>
      <c r="I35" s="53" t="n">
        <v>126.45</v>
      </c>
      <c r="K35" s="53" t="n">
        <v>0.524</v>
      </c>
    </row>
    <row r="36" customFormat="false" ht="11.25" hidden="false" customHeight="false" outlineLevel="0" collapsed="false">
      <c r="A36" s="52" t="s">
        <v>72</v>
      </c>
      <c r="E36" s="36" t="n">
        <v>0</v>
      </c>
      <c r="G36" s="53" t="n">
        <v>0</v>
      </c>
      <c r="I36" s="53" t="n">
        <v>43.824</v>
      </c>
      <c r="K36" s="53" t="n">
        <v>0</v>
      </c>
    </row>
    <row r="37" customFormat="false" ht="11.25" hidden="false" customHeight="false" outlineLevel="0" collapsed="false">
      <c r="A37" s="52" t="s">
        <v>73</v>
      </c>
      <c r="E37" s="36" t="n">
        <v>0</v>
      </c>
      <c r="G37" s="53" t="n">
        <v>0</v>
      </c>
      <c r="I37" s="53" t="n">
        <v>19.4</v>
      </c>
      <c r="K37" s="36" t="s">
        <v>271</v>
      </c>
    </row>
    <row r="38" customFormat="false" ht="11.25" hidden="false" customHeight="false" outlineLevel="0" collapsed="false">
      <c r="A38" s="52" t="s">
        <v>74</v>
      </c>
      <c r="E38" s="36" t="n">
        <v>3266.779</v>
      </c>
      <c r="G38" s="53" t="n">
        <v>27.319</v>
      </c>
      <c r="I38" s="53" t="n">
        <v>1695.263</v>
      </c>
      <c r="K38" s="53" t="n">
        <v>0</v>
      </c>
    </row>
    <row r="39" customFormat="false" ht="11.25" hidden="false" customHeight="false" outlineLevel="0" collapsed="false">
      <c r="A39" s="52" t="s">
        <v>75</v>
      </c>
      <c r="E39" s="36" t="n">
        <v>63.064</v>
      </c>
      <c r="G39" s="53" t="n">
        <v>0</v>
      </c>
      <c r="I39" s="53" t="n">
        <v>20.79</v>
      </c>
      <c r="K39" s="53" t="n">
        <v>0</v>
      </c>
    </row>
    <row r="40" customFormat="false" ht="11.25" hidden="false" customHeight="false" outlineLevel="0" collapsed="false">
      <c r="A40" s="52" t="s">
        <v>76</v>
      </c>
      <c r="E40" s="36" t="n">
        <v>3209.192</v>
      </c>
      <c r="G40" s="53" t="n">
        <v>33.988</v>
      </c>
      <c r="I40" s="53" t="n">
        <v>2860.866</v>
      </c>
      <c r="K40" s="53" t="n">
        <v>0</v>
      </c>
    </row>
    <row r="41" customFormat="false" ht="11.25" hidden="false" customHeight="false" outlineLevel="0" collapsed="false">
      <c r="A41" s="52" t="s">
        <v>77</v>
      </c>
      <c r="E41" s="36" t="n">
        <v>0</v>
      </c>
      <c r="G41" s="53" t="n">
        <v>0</v>
      </c>
      <c r="I41" s="53" t="n">
        <v>4862.125</v>
      </c>
      <c r="K41" s="53" t="n">
        <v>0</v>
      </c>
    </row>
    <row r="42" customFormat="false" ht="11.25" hidden="false" customHeight="false" outlineLevel="0" collapsed="false">
      <c r="A42" s="52" t="s">
        <v>78</v>
      </c>
      <c r="E42" s="36" t="n">
        <v>325.34</v>
      </c>
      <c r="G42" s="53" t="n">
        <v>0</v>
      </c>
      <c r="I42" s="53" t="n">
        <v>42.46</v>
      </c>
      <c r="K42" s="53" t="n">
        <v>0</v>
      </c>
    </row>
    <row r="43" customFormat="false" ht="11.25" hidden="false" customHeight="false" outlineLevel="0" collapsed="false">
      <c r="A43" s="52" t="s">
        <v>79</v>
      </c>
      <c r="E43" s="36" t="n">
        <v>1404.7</v>
      </c>
      <c r="G43" s="53" t="n">
        <v>2.695</v>
      </c>
      <c r="I43" s="53" t="n">
        <v>53.77</v>
      </c>
      <c r="K43" s="53" t="n">
        <v>5.3</v>
      </c>
    </row>
    <row r="44" customFormat="false" ht="11.25" hidden="false" customHeight="false" outlineLevel="0" collapsed="false">
      <c r="A44" s="52" t="s">
        <v>80</v>
      </c>
      <c r="E44" s="36" t="n">
        <v>3095.134</v>
      </c>
      <c r="G44" s="53" t="n">
        <v>23.725</v>
      </c>
      <c r="I44" s="53" t="n">
        <v>1742.11</v>
      </c>
      <c r="K44" s="53" t="n">
        <v>0</v>
      </c>
    </row>
    <row r="45" customFormat="false" ht="11.25" hidden="false" customHeight="false" outlineLevel="0" collapsed="false">
      <c r="A45" s="52" t="s">
        <v>81</v>
      </c>
      <c r="E45" s="36" t="n">
        <v>160.34</v>
      </c>
      <c r="G45" s="53" t="n">
        <v>0</v>
      </c>
      <c r="I45" s="53" t="n">
        <v>12.465</v>
      </c>
      <c r="K45" s="53" t="n">
        <v>1.18</v>
      </c>
    </row>
    <row r="46" customFormat="false" ht="11.25" hidden="false" customHeight="false" outlineLevel="0" collapsed="false">
      <c r="A46" s="52" t="s">
        <v>82</v>
      </c>
      <c r="E46" s="36" t="n">
        <v>63.28</v>
      </c>
      <c r="G46" s="53" t="n">
        <v>0</v>
      </c>
      <c r="I46" s="53" t="n">
        <v>14.27</v>
      </c>
      <c r="K46" s="53" t="n">
        <v>0</v>
      </c>
    </row>
    <row r="47" customFormat="false" ht="11.25" hidden="false" customHeight="false" outlineLevel="0" collapsed="false">
      <c r="A47" s="52" t="s">
        <v>83</v>
      </c>
      <c r="E47" s="36" t="n">
        <v>7.95</v>
      </c>
      <c r="G47" s="53" t="n">
        <v>1.669</v>
      </c>
      <c r="I47" s="53" t="n">
        <v>17.851</v>
      </c>
      <c r="K47" s="53" t="n">
        <v>0</v>
      </c>
    </row>
    <row r="48" customFormat="false" ht="11.25" hidden="false" customHeight="false" outlineLevel="0" collapsed="false">
      <c r="A48" s="52" t="s">
        <v>84</v>
      </c>
      <c r="E48" s="36" t="n">
        <v>3781.7</v>
      </c>
      <c r="G48" s="53" t="n">
        <v>0</v>
      </c>
      <c r="I48" s="53" t="n">
        <v>87.4</v>
      </c>
      <c r="K48" s="53" t="n">
        <v>106</v>
      </c>
    </row>
    <row r="49" customFormat="false" ht="11.25" hidden="false" customHeight="false" outlineLevel="0" collapsed="false">
      <c r="A49" s="52" t="s">
        <v>85</v>
      </c>
      <c r="E49" s="36" t="n">
        <v>404.63</v>
      </c>
      <c r="G49" s="53" t="n">
        <v>0</v>
      </c>
      <c r="I49" s="53" t="n">
        <v>71.41</v>
      </c>
      <c r="K49" s="53" t="n">
        <v>0</v>
      </c>
    </row>
    <row r="50" customFormat="false" ht="11.25" hidden="false" customHeight="false" outlineLevel="0" collapsed="false">
      <c r="A50" s="52" t="s">
        <v>87</v>
      </c>
      <c r="E50" s="36" t="n">
        <v>0</v>
      </c>
      <c r="G50" s="53" t="n">
        <v>0</v>
      </c>
      <c r="I50" s="53" t="n">
        <v>0.76</v>
      </c>
      <c r="K50" s="53" t="n">
        <v>0</v>
      </c>
    </row>
    <row r="51" customFormat="false" ht="11.25" hidden="false" customHeight="false" outlineLevel="0" collapsed="false">
      <c r="A51" s="52" t="s">
        <v>88</v>
      </c>
      <c r="E51" s="36" t="n">
        <v>3147.174</v>
      </c>
      <c r="G51" s="53" t="n">
        <v>27.87</v>
      </c>
      <c r="I51" s="53" t="n">
        <v>1683.948</v>
      </c>
      <c r="K51" s="53" t="n">
        <v>0</v>
      </c>
    </row>
    <row r="52" customFormat="false" ht="11.25" hidden="false" customHeight="false" outlineLevel="0" collapsed="false">
      <c r="A52" s="52" t="s">
        <v>89</v>
      </c>
      <c r="E52" s="36" t="n">
        <v>1.26</v>
      </c>
      <c r="G52" s="53" t="n">
        <v>0</v>
      </c>
      <c r="I52" s="53" t="n">
        <v>16.27</v>
      </c>
      <c r="K52" s="53" t="n">
        <v>0</v>
      </c>
    </row>
    <row r="53" customFormat="false" ht="11.25" hidden="false" customHeight="false" outlineLevel="0" collapsed="false">
      <c r="A53" s="52" t="s">
        <v>90</v>
      </c>
      <c r="E53" s="36" t="n">
        <v>0</v>
      </c>
      <c r="G53" s="53" t="n">
        <v>0</v>
      </c>
      <c r="I53" s="53" t="n">
        <v>19.7</v>
      </c>
      <c r="K53" s="53" t="n">
        <v>0.6</v>
      </c>
    </row>
    <row r="54" customFormat="false" ht="11.25" hidden="false" customHeight="false" outlineLevel="0" collapsed="false">
      <c r="A54" s="52" t="s">
        <v>91</v>
      </c>
      <c r="E54" s="36" t="n">
        <v>1.35</v>
      </c>
      <c r="G54" s="53" t="n">
        <v>0</v>
      </c>
      <c r="I54" s="53" t="n">
        <v>11.94</v>
      </c>
      <c r="K54" s="53" t="n">
        <v>0</v>
      </c>
    </row>
    <row r="55" customFormat="false" ht="11.25" hidden="false" customHeight="false" outlineLevel="0" collapsed="false">
      <c r="A55" s="52" t="s">
        <v>94</v>
      </c>
      <c r="E55" s="36" t="n">
        <v>779.5</v>
      </c>
      <c r="G55" s="53" t="n">
        <v>0</v>
      </c>
      <c r="I55" s="53" t="n">
        <v>93.25</v>
      </c>
      <c r="K55" s="53" t="n">
        <v>0.522</v>
      </c>
    </row>
    <row r="56" customFormat="false" ht="11.25" hidden="false" customHeight="false" outlineLevel="0" collapsed="false">
      <c r="A56" s="52" t="s">
        <v>95</v>
      </c>
      <c r="E56" s="36" t="n">
        <v>699.636</v>
      </c>
      <c r="G56" s="53" t="n">
        <v>0</v>
      </c>
      <c r="I56" s="53" t="n">
        <v>128.458</v>
      </c>
      <c r="K56" s="53" t="n">
        <v>0</v>
      </c>
    </row>
    <row r="57" customFormat="false" ht="11.25" hidden="false" customHeight="false" outlineLevel="0" collapsed="false">
      <c r="A57" s="52" t="s">
        <v>96</v>
      </c>
      <c r="E57" s="36" t="n">
        <v>0</v>
      </c>
      <c r="G57" s="53" t="n">
        <v>0</v>
      </c>
      <c r="I57" s="53" t="n">
        <v>286.237</v>
      </c>
      <c r="K57" s="53" t="n">
        <v>0</v>
      </c>
    </row>
    <row r="58" customFormat="false" ht="11.25" hidden="false" customHeight="false" outlineLevel="0" collapsed="false">
      <c r="A58" s="52" t="s">
        <v>97</v>
      </c>
      <c r="E58" s="36" t="n">
        <v>32.79</v>
      </c>
      <c r="G58" s="53" t="n">
        <v>14.069</v>
      </c>
      <c r="I58" s="53" t="n">
        <v>17.33</v>
      </c>
      <c r="K58" s="53" t="n">
        <v>0</v>
      </c>
    </row>
    <row r="59" customFormat="false" ht="11.25" hidden="false" customHeight="false" outlineLevel="0" collapsed="false">
      <c r="A59" s="52" t="s">
        <v>98</v>
      </c>
      <c r="E59" s="36" t="n">
        <v>1369.75</v>
      </c>
      <c r="G59" s="53" t="n">
        <v>2.484</v>
      </c>
      <c r="I59" s="53" t="n">
        <v>59.22</v>
      </c>
      <c r="K59" s="53" t="n">
        <v>0</v>
      </c>
    </row>
    <row r="60" customFormat="false" ht="11.25" hidden="false" customHeight="false" outlineLevel="0" collapsed="false">
      <c r="A60" s="52" t="s">
        <v>99</v>
      </c>
      <c r="E60" s="36" t="n">
        <v>0</v>
      </c>
      <c r="G60" s="53" t="n">
        <v>0</v>
      </c>
      <c r="I60" s="53" t="n">
        <v>24.4</v>
      </c>
      <c r="K60" s="53" t="n">
        <v>4.5</v>
      </c>
    </row>
    <row r="61" customFormat="false" ht="11.25" hidden="false" customHeight="false" outlineLevel="0" collapsed="false">
      <c r="A61" s="52" t="s">
        <v>100</v>
      </c>
      <c r="E61" s="36" t="n">
        <v>1552.51</v>
      </c>
      <c r="G61" s="53" t="n">
        <v>8.302</v>
      </c>
      <c r="I61" s="53" t="n">
        <v>195.23</v>
      </c>
      <c r="K61" s="53" t="n">
        <v>0.853</v>
      </c>
    </row>
    <row r="62" customFormat="false" ht="11.25" hidden="false" customHeight="false" outlineLevel="0" collapsed="false">
      <c r="A62" s="52" t="s">
        <v>101</v>
      </c>
      <c r="E62" s="36" t="n">
        <v>1065.8</v>
      </c>
      <c r="G62" s="53" t="n">
        <v>2.63</v>
      </c>
      <c r="I62" s="53" t="n">
        <v>57.88</v>
      </c>
      <c r="K62" s="36" t="s">
        <v>271</v>
      </c>
    </row>
    <row r="63" customFormat="false" ht="11.25" hidden="false" customHeight="false" outlineLevel="0" collapsed="false">
      <c r="A63" s="52" t="s">
        <v>102</v>
      </c>
      <c r="E63" s="36" t="n">
        <v>0</v>
      </c>
      <c r="G63" s="53" t="n">
        <v>0</v>
      </c>
      <c r="I63" s="53" t="n">
        <v>3.91</v>
      </c>
      <c r="K63" s="36" t="n">
        <v>0</v>
      </c>
    </row>
    <row r="64" customFormat="false" ht="11.25" hidden="false" customHeight="false" outlineLevel="0" collapsed="false">
      <c r="A64" s="52" t="s">
        <v>103</v>
      </c>
      <c r="E64" s="36" t="n">
        <v>143.862</v>
      </c>
      <c r="G64" s="53" t="n">
        <v>0</v>
      </c>
      <c r="I64" s="53" t="n">
        <v>41.975</v>
      </c>
      <c r="K64" s="36" t="n">
        <v>0</v>
      </c>
    </row>
    <row r="65" customFormat="false" ht="11.25" hidden="false" customHeight="false" outlineLevel="0" collapsed="false">
      <c r="A65" s="52" t="s">
        <v>104</v>
      </c>
      <c r="E65" s="36" t="n">
        <v>3358.131</v>
      </c>
      <c r="G65" s="53" t="n">
        <v>36.582</v>
      </c>
      <c r="I65" s="53" t="n">
        <v>1990.852</v>
      </c>
      <c r="K65" s="36" t="n">
        <v>0</v>
      </c>
    </row>
    <row r="66" customFormat="false" ht="11.25" hidden="false" customHeight="false" outlineLevel="0" collapsed="false">
      <c r="A66" s="52" t="s">
        <v>105</v>
      </c>
      <c r="E66" s="36" t="n">
        <v>521.5</v>
      </c>
      <c r="G66" s="53" t="n">
        <v>1.31</v>
      </c>
      <c r="I66" s="53" t="n">
        <v>44.42</v>
      </c>
      <c r="K66" s="36" t="s">
        <v>271</v>
      </c>
    </row>
    <row r="67" customFormat="false" ht="11.25" hidden="false" customHeight="false" outlineLevel="0" collapsed="false">
      <c r="A67" s="52" t="s">
        <v>106</v>
      </c>
      <c r="E67" s="36" t="n">
        <v>0</v>
      </c>
      <c r="G67" s="53" t="n">
        <v>0</v>
      </c>
      <c r="I67" s="53" t="n">
        <v>158.181</v>
      </c>
      <c r="K67" s="36" t="n">
        <v>0</v>
      </c>
    </row>
    <row r="68" customFormat="false" ht="11.25" hidden="false" customHeight="false" outlineLevel="0" collapsed="false">
      <c r="A68" s="52" t="s">
        <v>107</v>
      </c>
      <c r="E68" s="36" t="n">
        <v>0</v>
      </c>
      <c r="G68" s="53" t="n">
        <v>0</v>
      </c>
      <c r="I68" s="53" t="n">
        <v>10.89</v>
      </c>
      <c r="K68" s="53" t="n">
        <v>0</v>
      </c>
    </row>
    <row r="69" customFormat="false" ht="11.25" hidden="false" customHeight="false" outlineLevel="0" collapsed="false">
      <c r="A69" s="52" t="s">
        <v>108</v>
      </c>
      <c r="E69" s="36" t="n">
        <v>3297.284</v>
      </c>
      <c r="G69" s="53" t="n">
        <v>39.609</v>
      </c>
      <c r="I69" s="53" t="n">
        <v>1959.23</v>
      </c>
      <c r="K69" s="53" t="n">
        <v>0</v>
      </c>
    </row>
    <row r="70" customFormat="false" ht="11.25" hidden="false" customHeight="false" outlineLevel="0" collapsed="false">
      <c r="A70" s="52" t="s">
        <v>109</v>
      </c>
      <c r="E70" s="36" t="n">
        <v>855.74</v>
      </c>
      <c r="G70" s="53" t="n">
        <v>0</v>
      </c>
      <c r="I70" s="53" t="n">
        <v>42.601</v>
      </c>
      <c r="K70" s="53" t="n">
        <v>0</v>
      </c>
    </row>
    <row r="71" customFormat="false" ht="11.25" hidden="false" customHeight="false" outlineLevel="0" collapsed="false">
      <c r="A71" s="52" t="s">
        <v>110</v>
      </c>
      <c r="E71" s="36" t="n">
        <v>2103.429</v>
      </c>
      <c r="G71" s="53" t="n">
        <v>17.275</v>
      </c>
      <c r="I71" s="53" t="n">
        <v>49.604</v>
      </c>
      <c r="K71" s="53" t="n">
        <v>0</v>
      </c>
    </row>
    <row r="72" customFormat="false" ht="11.25" hidden="false" customHeight="false" outlineLevel="0" collapsed="false">
      <c r="A72" s="52" t="s">
        <v>112</v>
      </c>
      <c r="E72" s="36" t="n">
        <v>3282.327</v>
      </c>
      <c r="G72" s="53" t="n">
        <v>33.04</v>
      </c>
      <c r="I72" s="53" t="n">
        <v>1766.081</v>
      </c>
      <c r="K72" s="53" t="n">
        <v>0</v>
      </c>
    </row>
    <row r="73" customFormat="false" ht="11.25" hidden="false" customHeight="false" outlineLevel="0" collapsed="false">
      <c r="A73" s="52" t="s">
        <v>113</v>
      </c>
      <c r="E73" s="36" t="n">
        <v>225.79</v>
      </c>
      <c r="G73" s="53" t="n">
        <v>0</v>
      </c>
      <c r="I73" s="53" t="n">
        <v>20.101</v>
      </c>
      <c r="K73" s="53" t="n">
        <v>0.97</v>
      </c>
    </row>
    <row r="74" customFormat="false" ht="11.25" hidden="false" customHeight="false" outlineLevel="0" collapsed="false">
      <c r="A74" s="52" t="s">
        <v>114</v>
      </c>
      <c r="E74" s="36" t="n">
        <v>658.32</v>
      </c>
      <c r="G74" s="53" t="n">
        <v>0</v>
      </c>
      <c r="I74" s="53" t="n">
        <v>26.9</v>
      </c>
      <c r="K74" s="53" t="n">
        <v>3.5</v>
      </c>
    </row>
    <row r="75" customFormat="false" ht="11.25" hidden="false" customHeight="false" outlineLevel="0" collapsed="false">
      <c r="A75" s="52" t="s">
        <v>115</v>
      </c>
      <c r="E75" s="36" t="n">
        <v>1735.71</v>
      </c>
      <c r="G75" s="53" t="n">
        <v>11.132</v>
      </c>
      <c r="I75" s="53" t="n">
        <v>258.96</v>
      </c>
      <c r="K75" s="53" t="n">
        <v>3.143</v>
      </c>
    </row>
    <row r="76" customFormat="false" ht="11.25" hidden="false" customHeight="false" outlineLevel="0" collapsed="false">
      <c r="A76" s="52" t="s">
        <v>116</v>
      </c>
      <c r="E76" s="36" t="n">
        <v>132.778</v>
      </c>
      <c r="G76" s="53" t="n">
        <v>16.216</v>
      </c>
      <c r="I76" s="53" t="n">
        <v>76.485</v>
      </c>
      <c r="K76" s="53" t="n">
        <v>0</v>
      </c>
    </row>
    <row r="77" customFormat="false" ht="11.25" hidden="false" customHeight="false" outlineLevel="0" collapsed="false">
      <c r="A77" s="52" t="s">
        <v>117</v>
      </c>
      <c r="E77" s="36" t="n">
        <v>479.162</v>
      </c>
      <c r="G77" s="53" t="n">
        <v>0</v>
      </c>
      <c r="I77" s="53" t="n">
        <v>70.237</v>
      </c>
      <c r="K77" s="53" t="n">
        <v>2.2</v>
      </c>
    </row>
    <row r="78" customFormat="false" ht="11.25" hidden="false" customHeight="false" outlineLevel="0" collapsed="false">
      <c r="A78" s="52" t="s">
        <v>118</v>
      </c>
      <c r="E78" s="74" t="n">
        <v>73.162</v>
      </c>
      <c r="G78" s="53" t="n">
        <v>0</v>
      </c>
      <c r="I78" s="75" t="n">
        <v>20.8</v>
      </c>
      <c r="K78" s="53" t="n">
        <v>0</v>
      </c>
    </row>
    <row r="79" customFormat="false" ht="11.25" hidden="false" customHeight="false" outlineLevel="0" collapsed="false">
      <c r="A79" s="52" t="s">
        <v>119</v>
      </c>
      <c r="E79" s="36" t="n">
        <v>246.82</v>
      </c>
      <c r="G79" s="53" t="n">
        <v>0</v>
      </c>
      <c r="I79" s="53" t="n">
        <v>25.1</v>
      </c>
      <c r="K79" s="53" t="n">
        <v>0</v>
      </c>
    </row>
    <row r="80" customFormat="false" ht="11.25" hidden="false" customHeight="false" outlineLevel="0" collapsed="false">
      <c r="A80" s="52" t="s">
        <v>121</v>
      </c>
      <c r="E80" s="36" t="n">
        <v>5066.613</v>
      </c>
      <c r="G80" s="53" t="n">
        <v>4.565</v>
      </c>
      <c r="I80" s="53" t="n">
        <v>2.155</v>
      </c>
      <c r="K80" s="53" t="n">
        <v>1.04</v>
      </c>
    </row>
    <row r="81" customFormat="false" ht="11.25" hidden="false" customHeight="false" outlineLevel="0" collapsed="false">
      <c r="A81" s="52" t="s">
        <v>122</v>
      </c>
      <c r="E81" s="36" t="n">
        <v>337.744</v>
      </c>
      <c r="G81" s="53" t="n">
        <v>0</v>
      </c>
      <c r="I81" s="53" t="n">
        <v>28.799</v>
      </c>
      <c r="K81" s="53" t="n">
        <v>0</v>
      </c>
    </row>
    <row r="82" customFormat="false" ht="11.25" hidden="false" customHeight="false" outlineLevel="0" collapsed="false">
      <c r="A82" s="52" t="s">
        <v>123</v>
      </c>
      <c r="E82" s="36" t="n">
        <v>333.545</v>
      </c>
      <c r="G82" s="53" t="n">
        <v>0</v>
      </c>
      <c r="I82" s="53" t="n">
        <v>28.769</v>
      </c>
      <c r="K82" s="53" t="n">
        <v>0</v>
      </c>
    </row>
    <row r="83" customFormat="false" ht="11.25" hidden="false" customHeight="false" outlineLevel="0" collapsed="false">
      <c r="A83" s="52" t="s">
        <v>124</v>
      </c>
      <c r="E83" s="36" t="n">
        <v>65.035</v>
      </c>
      <c r="G83" s="53" t="n">
        <v>0</v>
      </c>
      <c r="I83" s="53" t="n">
        <v>13.962</v>
      </c>
      <c r="K83" s="53" t="n">
        <v>0</v>
      </c>
    </row>
    <row r="84" customFormat="false" ht="11.25" hidden="false" customHeight="false" outlineLevel="0" collapsed="false">
      <c r="A84" s="52" t="s">
        <v>125</v>
      </c>
      <c r="E84" s="36" t="n">
        <v>73.908</v>
      </c>
      <c r="G84" s="53" t="n">
        <v>0</v>
      </c>
      <c r="I84" s="53" t="n">
        <v>11.779</v>
      </c>
      <c r="K84" s="53" t="n">
        <v>0</v>
      </c>
    </row>
    <row r="85" customFormat="false" ht="11.25" hidden="false" customHeight="false" outlineLevel="0" collapsed="false">
      <c r="A85" s="52" t="s">
        <v>126</v>
      </c>
      <c r="E85" s="36" t="n">
        <v>5501.762</v>
      </c>
      <c r="G85" s="53" t="n">
        <v>8.295</v>
      </c>
      <c r="I85" s="53" t="n">
        <v>331.78</v>
      </c>
      <c r="K85" s="53" t="n">
        <v>0</v>
      </c>
    </row>
    <row r="86" customFormat="false" ht="11.25" hidden="false" customHeight="false" outlineLevel="0" collapsed="false">
      <c r="A86" s="52" t="s">
        <v>128</v>
      </c>
      <c r="E86" s="36" t="n">
        <v>168.7</v>
      </c>
      <c r="G86" s="53" t="n">
        <v>20.771</v>
      </c>
      <c r="I86" s="53" t="n">
        <v>169.97</v>
      </c>
      <c r="K86" s="53" t="n">
        <v>0</v>
      </c>
    </row>
    <row r="87" customFormat="false" ht="11.25" hidden="false" customHeight="false" outlineLevel="0" collapsed="false">
      <c r="A87" s="52" t="s">
        <v>129</v>
      </c>
      <c r="E87" s="36" t="n">
        <v>0</v>
      </c>
      <c r="G87" s="53" t="n">
        <v>0</v>
      </c>
      <c r="I87" s="53" t="n">
        <v>45.9</v>
      </c>
      <c r="K87" s="53" t="n">
        <v>18.5</v>
      </c>
    </row>
    <row r="88" customFormat="false" ht="11.25" hidden="false" customHeight="false" outlineLevel="0" collapsed="false">
      <c r="A88" s="52" t="s">
        <v>130</v>
      </c>
      <c r="E88" s="36" t="n">
        <v>66.709</v>
      </c>
      <c r="G88" s="53" t="n">
        <v>0</v>
      </c>
      <c r="I88" s="53" t="n">
        <v>14.743</v>
      </c>
      <c r="K88" s="53" t="n">
        <v>0</v>
      </c>
    </row>
    <row r="89" customFormat="false" ht="11.25" hidden="false" customHeight="false" outlineLevel="0" collapsed="false">
      <c r="A89" s="52" t="s">
        <v>131</v>
      </c>
      <c r="E89" s="36" t="n">
        <v>568.29</v>
      </c>
      <c r="G89" s="53" t="n">
        <v>0</v>
      </c>
      <c r="I89" s="53" t="n">
        <v>39.58</v>
      </c>
      <c r="K89" s="53" t="n">
        <v>0</v>
      </c>
    </row>
    <row r="90" customFormat="false" ht="11.25" hidden="false" customHeight="false" outlineLevel="0" collapsed="false">
      <c r="A90" s="52" t="s">
        <v>132</v>
      </c>
      <c r="E90" s="36" t="n">
        <v>329.916</v>
      </c>
      <c r="G90" s="53" t="n">
        <v>0</v>
      </c>
      <c r="I90" s="53" t="n">
        <v>35.863</v>
      </c>
      <c r="K90" s="53" t="n">
        <v>0</v>
      </c>
    </row>
    <row r="91" customFormat="false" ht="11.25" hidden="false" customHeight="false" outlineLevel="0" collapsed="false">
      <c r="A91" s="52" t="s">
        <v>133</v>
      </c>
      <c r="E91" s="36" t="n">
        <v>0</v>
      </c>
      <c r="G91" s="53" t="n">
        <v>0</v>
      </c>
      <c r="I91" s="53" t="n">
        <v>20.15</v>
      </c>
      <c r="K91" s="53" t="n">
        <v>0</v>
      </c>
    </row>
    <row r="92" customFormat="false" ht="11.25" hidden="false" customHeight="false" outlineLevel="0" collapsed="false">
      <c r="A92" s="52" t="s">
        <v>134</v>
      </c>
      <c r="E92" s="36" t="n">
        <v>91.739</v>
      </c>
      <c r="G92" s="53" t="n">
        <v>0</v>
      </c>
      <c r="I92" s="53" t="n">
        <v>16.346</v>
      </c>
      <c r="K92" s="53" t="n">
        <v>0</v>
      </c>
    </row>
    <row r="93" customFormat="false" ht="11.25" hidden="false" customHeight="false" outlineLevel="0" collapsed="false">
      <c r="A93" s="52" t="s">
        <v>135</v>
      </c>
      <c r="E93" s="36" t="n">
        <v>85.392</v>
      </c>
      <c r="G93" s="53" t="n">
        <v>0</v>
      </c>
      <c r="I93" s="53" t="n">
        <v>29.364</v>
      </c>
      <c r="K93" s="53" t="n">
        <v>0.5</v>
      </c>
    </row>
    <row r="94" customFormat="false" ht="11.25" hidden="false" customHeight="false" outlineLevel="0" collapsed="false">
      <c r="A94" s="52" t="s">
        <v>136</v>
      </c>
      <c r="E94" s="36" t="n">
        <v>1955.2</v>
      </c>
      <c r="G94" s="53" t="n">
        <v>71.794</v>
      </c>
      <c r="I94" s="53" t="n">
        <v>2408.2</v>
      </c>
      <c r="K94" s="36" t="s">
        <v>271</v>
      </c>
    </row>
    <row r="95" customFormat="false" ht="11.25" hidden="false" customHeight="false" outlineLevel="0" collapsed="false">
      <c r="A95" s="52" t="s">
        <v>137</v>
      </c>
      <c r="E95" s="36" t="n">
        <v>92.516</v>
      </c>
      <c r="G95" s="53" t="n">
        <v>0</v>
      </c>
      <c r="I95" s="53" t="n">
        <v>15.744</v>
      </c>
      <c r="K95" s="53" t="n">
        <v>1.4</v>
      </c>
    </row>
    <row r="96" customFormat="false" ht="11.25" hidden="false" customHeight="false" outlineLevel="0" collapsed="false">
      <c r="A96" s="52" t="s">
        <v>138</v>
      </c>
      <c r="E96" s="36" t="n">
        <v>79.235</v>
      </c>
      <c r="G96" s="53" t="n">
        <v>7.688</v>
      </c>
      <c r="I96" s="53" t="n">
        <v>56.56</v>
      </c>
      <c r="K96" s="53" t="n">
        <v>0</v>
      </c>
    </row>
    <row r="97" customFormat="false" ht="11.25" hidden="false" customHeight="false" outlineLevel="0" collapsed="false">
      <c r="A97" s="52" t="s">
        <v>139</v>
      </c>
      <c r="E97" s="36" t="n">
        <v>3135.742</v>
      </c>
      <c r="G97" s="53" t="n">
        <v>29.495</v>
      </c>
      <c r="I97" s="53" t="n">
        <v>1726.718</v>
      </c>
      <c r="K97" s="53" t="n">
        <v>0</v>
      </c>
    </row>
    <row r="98" customFormat="false" ht="11.25" hidden="false" customHeight="false" outlineLevel="0" collapsed="false">
      <c r="A98" s="52" t="s">
        <v>140</v>
      </c>
      <c r="E98" s="36" t="n">
        <v>24.37</v>
      </c>
      <c r="G98" s="53" t="n">
        <v>18.28</v>
      </c>
      <c r="I98" s="53" t="n">
        <v>25.535</v>
      </c>
      <c r="K98" s="53" t="n">
        <v>0</v>
      </c>
    </row>
    <row r="99" customFormat="false" ht="11.25" hidden="false" customHeight="false" outlineLevel="0" collapsed="false">
      <c r="A99" s="52" t="s">
        <v>141</v>
      </c>
      <c r="E99" s="36" t="n">
        <v>3418.132</v>
      </c>
      <c r="G99" s="53" t="n">
        <v>40.646</v>
      </c>
      <c r="I99" s="53" t="n">
        <v>1972.214</v>
      </c>
      <c r="K99" s="53" t="n">
        <v>0</v>
      </c>
    </row>
    <row r="100" customFormat="false" ht="11.25" hidden="false" customHeight="false" outlineLevel="0" collapsed="false">
      <c r="A100" s="52" t="s">
        <v>142</v>
      </c>
      <c r="E100" s="36" t="n">
        <v>1474.003</v>
      </c>
      <c r="G100" s="53" t="n">
        <v>1.2</v>
      </c>
      <c r="I100" s="53" t="n">
        <v>22.44</v>
      </c>
      <c r="K100" s="53" t="n">
        <v>0</v>
      </c>
    </row>
    <row r="101" customFormat="false" ht="11.25" hidden="false" customHeight="false" outlineLevel="0" collapsed="false">
      <c r="A101" s="52" t="s">
        <v>143</v>
      </c>
      <c r="E101" s="36" t="n">
        <v>3207.968</v>
      </c>
      <c r="G101" s="53" t="n">
        <v>23.196</v>
      </c>
      <c r="I101" s="53" t="n">
        <v>2010.187</v>
      </c>
      <c r="K101" s="53" t="n">
        <v>0</v>
      </c>
    </row>
    <row r="102" customFormat="false" ht="11.25" hidden="false" customHeight="false" outlineLevel="0" collapsed="false">
      <c r="A102" s="52" t="s">
        <v>144</v>
      </c>
      <c r="E102" s="36" t="n">
        <v>60.928</v>
      </c>
      <c r="G102" s="53" t="n">
        <v>0.722</v>
      </c>
      <c r="I102" s="53" t="n">
        <v>64.43</v>
      </c>
      <c r="K102" s="53" t="n">
        <v>0</v>
      </c>
    </row>
    <row r="103" customFormat="false" ht="11.25" hidden="false" customHeight="false" outlineLevel="0" collapsed="false">
      <c r="A103" s="52" t="s">
        <v>145</v>
      </c>
      <c r="E103" s="36" t="n">
        <v>67.268</v>
      </c>
      <c r="G103" s="53" t="n">
        <v>24.996</v>
      </c>
      <c r="I103" s="53" t="n">
        <v>83.182</v>
      </c>
      <c r="K103" s="53" t="n">
        <v>0</v>
      </c>
    </row>
    <row r="104" customFormat="false" ht="11.25" hidden="false" customHeight="false" outlineLevel="0" collapsed="false">
      <c r="A104" s="52" t="s">
        <v>146</v>
      </c>
      <c r="E104" s="36" t="n">
        <v>166.792</v>
      </c>
      <c r="G104" s="53" t="n">
        <v>0</v>
      </c>
      <c r="I104" s="53" t="n">
        <v>50.579</v>
      </c>
      <c r="K104" s="53" t="n">
        <v>1.83</v>
      </c>
    </row>
    <row r="105" customFormat="false" ht="11.25" hidden="false" customHeight="false" outlineLevel="0" collapsed="false">
      <c r="A105" s="52" t="s">
        <v>147</v>
      </c>
      <c r="E105" s="36" t="n">
        <v>55.42</v>
      </c>
      <c r="G105" s="53" t="n">
        <v>0</v>
      </c>
      <c r="I105" s="53" t="n">
        <v>15.175</v>
      </c>
      <c r="K105" s="53" t="n">
        <v>0</v>
      </c>
    </row>
    <row r="106" customFormat="false" ht="11.25" hidden="false" customHeight="false" outlineLevel="0" collapsed="false">
      <c r="A106" s="52" t="s">
        <v>148</v>
      </c>
      <c r="E106" s="36" t="n">
        <v>227.14</v>
      </c>
      <c r="G106" s="36" t="s">
        <v>271</v>
      </c>
      <c r="I106" s="53" t="n">
        <v>1042.57</v>
      </c>
      <c r="K106" s="36" t="s">
        <v>271</v>
      </c>
    </row>
    <row r="107" customFormat="false" ht="11.25" hidden="false" customHeight="false" outlineLevel="0" collapsed="false">
      <c r="A107" s="52" t="s">
        <v>149</v>
      </c>
      <c r="E107" s="36" t="n">
        <v>0</v>
      </c>
      <c r="G107" s="53" t="n">
        <v>0</v>
      </c>
      <c r="I107" s="53" t="n">
        <v>7754.325</v>
      </c>
      <c r="K107" s="53" t="n">
        <v>0</v>
      </c>
    </row>
    <row r="108" customFormat="false" ht="11.25" hidden="false" customHeight="false" outlineLevel="0" collapsed="false">
      <c r="A108" s="52" t="s">
        <v>150</v>
      </c>
      <c r="E108" s="36" t="n">
        <v>3443.216</v>
      </c>
      <c r="G108" s="53" t="n">
        <v>35.441</v>
      </c>
      <c r="I108" s="53" t="n">
        <v>2003.308</v>
      </c>
      <c r="K108" s="53" t="n">
        <v>0</v>
      </c>
    </row>
    <row r="109" customFormat="false" ht="11.25" hidden="false" customHeight="false" outlineLevel="0" collapsed="false">
      <c r="A109" s="52" t="s">
        <v>151</v>
      </c>
      <c r="E109" s="36" t="n">
        <v>3184.834</v>
      </c>
      <c r="G109" s="53" t="n">
        <v>35.653</v>
      </c>
      <c r="I109" s="53" t="n">
        <v>1969.137</v>
      </c>
      <c r="K109" s="53" t="n">
        <v>0</v>
      </c>
    </row>
    <row r="110" customFormat="false" ht="11.25" hidden="false" customHeight="false" outlineLevel="0" collapsed="false">
      <c r="A110" s="52" t="s">
        <v>152</v>
      </c>
      <c r="E110" s="36" t="n">
        <v>10999.19</v>
      </c>
      <c r="G110" s="53" t="n">
        <v>6.674</v>
      </c>
      <c r="I110" s="53" t="n">
        <v>159.6</v>
      </c>
      <c r="K110" s="53" t="n">
        <v>2.101</v>
      </c>
    </row>
    <row r="111" customFormat="false" ht="11.25" hidden="false" customHeight="false" outlineLevel="0" collapsed="false">
      <c r="A111" s="52" t="s">
        <v>153</v>
      </c>
      <c r="E111" s="36" t="n">
        <v>73.173</v>
      </c>
      <c r="G111" s="53" t="n">
        <v>0</v>
      </c>
      <c r="I111" s="53" t="n">
        <v>16.896</v>
      </c>
      <c r="K111" s="53" t="n">
        <v>0</v>
      </c>
    </row>
    <row r="112" customFormat="false" ht="11.25" hidden="false" customHeight="false" outlineLevel="0" collapsed="false">
      <c r="A112" s="52" t="s">
        <v>154</v>
      </c>
      <c r="E112" s="36" t="n">
        <v>3387.93</v>
      </c>
      <c r="G112" s="53" t="n">
        <v>54.428</v>
      </c>
      <c r="I112" s="53" t="n">
        <v>1927.084</v>
      </c>
      <c r="K112" s="53" t="n">
        <v>0</v>
      </c>
    </row>
    <row r="113" customFormat="false" ht="11.25" hidden="false" customHeight="false" outlineLevel="0" collapsed="false">
      <c r="A113" s="52" t="s">
        <v>155</v>
      </c>
      <c r="E113" s="36" t="n">
        <v>126.898</v>
      </c>
      <c r="G113" s="53" t="n">
        <v>0</v>
      </c>
      <c r="I113" s="53" t="n">
        <v>20.81</v>
      </c>
      <c r="K113" s="53" t="n">
        <v>2</v>
      </c>
    </row>
    <row r="114" customFormat="false" ht="11.25" hidden="false" customHeight="false" outlineLevel="0" collapsed="false">
      <c r="A114" s="52" t="s">
        <v>156</v>
      </c>
      <c r="E114" s="36" t="n">
        <v>15142.055</v>
      </c>
      <c r="G114" s="53" t="n">
        <v>70.547</v>
      </c>
      <c r="I114" s="53" t="n">
        <v>30036.959</v>
      </c>
      <c r="K114" s="53" t="n">
        <v>0</v>
      </c>
    </row>
    <row r="115" customFormat="false" ht="11.25" hidden="false" customHeight="false" outlineLevel="0" collapsed="false">
      <c r="A115" s="52" t="s">
        <v>157</v>
      </c>
      <c r="E115" s="36" t="n">
        <v>486.02</v>
      </c>
      <c r="G115" s="53" t="n">
        <v>0</v>
      </c>
      <c r="I115" s="53" t="n">
        <v>77.802</v>
      </c>
      <c r="K115" s="53" t="n">
        <v>0</v>
      </c>
    </row>
    <row r="116" customFormat="false" ht="11.25" hidden="false" customHeight="false" outlineLevel="0" collapsed="false">
      <c r="A116" s="52" t="s">
        <v>158</v>
      </c>
      <c r="E116" s="36" t="n">
        <v>52.35</v>
      </c>
      <c r="G116" s="53" t="n">
        <v>0</v>
      </c>
      <c r="I116" s="53" t="n">
        <v>6.32</v>
      </c>
      <c r="K116" s="53" t="n">
        <v>0</v>
      </c>
    </row>
    <row r="117" customFormat="false" ht="11.25" hidden="false" customHeight="false" outlineLevel="0" collapsed="false">
      <c r="A117" s="52" t="s">
        <v>159</v>
      </c>
      <c r="E117" s="36" t="n">
        <v>0</v>
      </c>
      <c r="G117" s="53" t="n">
        <v>0</v>
      </c>
      <c r="I117" s="53" t="n">
        <v>17.34</v>
      </c>
      <c r="K117" s="53" t="n">
        <v>0</v>
      </c>
    </row>
    <row r="118" customFormat="false" ht="11.25" hidden="false" customHeight="false" outlineLevel="0" collapsed="false">
      <c r="A118" s="52" t="s">
        <v>160</v>
      </c>
      <c r="E118" s="36" t="n">
        <v>4504</v>
      </c>
      <c r="G118" s="53" t="n">
        <v>14.225</v>
      </c>
      <c r="I118" s="53" t="n">
        <v>354.28</v>
      </c>
      <c r="K118" s="53" t="n">
        <v>4.97</v>
      </c>
    </row>
    <row r="119" customFormat="false" ht="11.25" hidden="false" customHeight="false" outlineLevel="0" collapsed="false">
      <c r="A119" s="52" t="s">
        <v>161</v>
      </c>
      <c r="E119" s="36" t="n">
        <v>1627.203</v>
      </c>
      <c r="G119" s="53" t="n">
        <v>21.72</v>
      </c>
      <c r="I119" s="53" t="n">
        <v>6258.17</v>
      </c>
      <c r="K119" s="53" t="n">
        <v>0</v>
      </c>
    </row>
    <row r="120" customFormat="false" ht="11.25" hidden="false" customHeight="false" outlineLevel="0" collapsed="false">
      <c r="A120" s="52" t="s">
        <v>162</v>
      </c>
      <c r="E120" s="36" t="n">
        <v>3029.651</v>
      </c>
      <c r="G120" s="53" t="n">
        <v>24.703</v>
      </c>
      <c r="I120" s="53" t="n">
        <v>1510.286</v>
      </c>
      <c r="K120" s="53" t="n">
        <v>0</v>
      </c>
    </row>
    <row r="121" customFormat="false" ht="11.25" hidden="false" customHeight="false" outlineLevel="0" collapsed="false">
      <c r="A121" s="52" t="s">
        <v>163</v>
      </c>
      <c r="E121" s="36" t="n">
        <v>3262.265</v>
      </c>
      <c r="G121" s="53" t="n">
        <v>27.506</v>
      </c>
      <c r="I121" s="53" t="n">
        <v>1951.551</v>
      </c>
      <c r="K121" s="53" t="n">
        <v>0</v>
      </c>
    </row>
    <row r="122" customFormat="false" ht="11.25" hidden="false" customHeight="false" outlineLevel="0" collapsed="false">
      <c r="A122" s="52" t="s">
        <v>164</v>
      </c>
      <c r="E122" s="36" t="n">
        <v>5470.2</v>
      </c>
      <c r="G122" s="53" t="n">
        <v>1.81</v>
      </c>
      <c r="I122" s="53" t="n">
        <v>62.24</v>
      </c>
      <c r="K122" s="53" t="n">
        <v>1.304</v>
      </c>
    </row>
    <row r="123" customFormat="false" ht="11.25" hidden="false" customHeight="false" outlineLevel="0" collapsed="false">
      <c r="A123" s="52" t="s">
        <v>165</v>
      </c>
      <c r="E123" s="36" t="n">
        <v>0</v>
      </c>
      <c r="G123" s="53" t="n">
        <v>0</v>
      </c>
      <c r="I123" s="53" t="n">
        <v>32630.2</v>
      </c>
      <c r="K123" s="53" t="n">
        <v>0</v>
      </c>
    </row>
    <row r="124" customFormat="false" ht="11.25" hidden="false" customHeight="false" outlineLevel="0" collapsed="false">
      <c r="A124" s="52" t="s">
        <v>167</v>
      </c>
      <c r="E124" s="36" t="n">
        <v>1750.28</v>
      </c>
      <c r="G124" s="53" t="n">
        <v>4.072</v>
      </c>
      <c r="I124" s="53" t="n">
        <v>92.48</v>
      </c>
      <c r="K124" s="53" t="s">
        <v>271</v>
      </c>
    </row>
    <row r="125" customFormat="false" ht="11.25" hidden="false" customHeight="false" outlineLevel="0" collapsed="false">
      <c r="A125" s="52" t="s">
        <v>168</v>
      </c>
      <c r="E125" s="36" t="n">
        <v>121.006</v>
      </c>
      <c r="G125" s="53" t="n">
        <v>0</v>
      </c>
      <c r="I125" s="53" t="n">
        <v>29.805</v>
      </c>
      <c r="K125" s="53" t="n">
        <v>0.9</v>
      </c>
    </row>
    <row r="126" customFormat="false" ht="11.25" hidden="false" customHeight="false" outlineLevel="0" collapsed="false">
      <c r="A126" s="52" t="s">
        <v>169</v>
      </c>
      <c r="E126" s="36" t="n">
        <v>0</v>
      </c>
      <c r="G126" s="53" t="n">
        <v>0</v>
      </c>
      <c r="I126" s="53" t="n">
        <v>6527.868</v>
      </c>
      <c r="K126" s="53" t="n">
        <v>0</v>
      </c>
    </row>
    <row r="127" customFormat="false" ht="11.25" hidden="false" customHeight="false" outlineLevel="0" collapsed="false">
      <c r="A127" s="52" t="s">
        <v>170</v>
      </c>
      <c r="E127" s="36" t="n">
        <v>8188.69</v>
      </c>
      <c r="G127" s="53" t="n">
        <v>4.531</v>
      </c>
      <c r="I127" s="53" t="n">
        <v>112.13</v>
      </c>
      <c r="K127" s="53" t="n">
        <v>3.147</v>
      </c>
    </row>
    <row r="128" customFormat="false" ht="11.25" hidden="false" customHeight="false" outlineLevel="0" collapsed="false">
      <c r="A128" s="52" t="s">
        <v>171</v>
      </c>
      <c r="E128" s="36" t="n">
        <v>577.16</v>
      </c>
      <c r="G128" s="53" t="n">
        <v>1.47</v>
      </c>
      <c r="I128" s="53" t="n">
        <v>25.62</v>
      </c>
      <c r="K128" s="36" t="s">
        <v>271</v>
      </c>
    </row>
    <row r="129" customFormat="false" ht="11.25" hidden="false" customHeight="false" outlineLevel="0" collapsed="false">
      <c r="A129" s="52" t="s">
        <v>173</v>
      </c>
      <c r="E129" s="36" t="n">
        <v>3492.115</v>
      </c>
      <c r="G129" s="53" t="n">
        <v>27.53</v>
      </c>
      <c r="I129" s="53" t="n">
        <v>1935.097</v>
      </c>
      <c r="K129" s="36" t="n">
        <v>0</v>
      </c>
    </row>
    <row r="130" customFormat="false" ht="11.25" hidden="false" customHeight="false" outlineLevel="0" collapsed="false">
      <c r="A130" s="52" t="s">
        <v>174</v>
      </c>
      <c r="E130" s="36" t="n">
        <v>0</v>
      </c>
      <c r="G130" s="53" t="n">
        <v>0</v>
      </c>
      <c r="I130" s="53" t="n">
        <v>152.637</v>
      </c>
      <c r="K130" s="36" t="n">
        <v>0</v>
      </c>
    </row>
    <row r="131" customFormat="false" ht="11.25" hidden="false" customHeight="false" outlineLevel="0" collapsed="false">
      <c r="A131" s="52" t="s">
        <v>175</v>
      </c>
      <c r="E131" s="36" t="n">
        <v>3182.6</v>
      </c>
      <c r="G131" s="53" t="n">
        <v>25.686</v>
      </c>
      <c r="I131" s="53" t="n">
        <v>1505.347</v>
      </c>
      <c r="K131" s="36" t="n">
        <v>0</v>
      </c>
    </row>
    <row r="132" customFormat="false" ht="11.25" hidden="false" customHeight="false" outlineLevel="0" collapsed="false">
      <c r="A132" s="52" t="s">
        <v>176</v>
      </c>
      <c r="E132" s="36" t="n">
        <v>27.47</v>
      </c>
      <c r="G132" s="53" t="n">
        <v>10.62</v>
      </c>
      <c r="I132" s="53" t="n">
        <v>5.68</v>
      </c>
      <c r="K132" s="36" t="n">
        <v>0</v>
      </c>
    </row>
    <row r="133" customFormat="false" ht="11.25" hidden="false" customHeight="false" outlineLevel="0" collapsed="false">
      <c r="A133" s="52" t="s">
        <v>177</v>
      </c>
      <c r="E133" s="36" t="n">
        <v>9310.26</v>
      </c>
      <c r="G133" s="53" t="n">
        <v>3.911</v>
      </c>
      <c r="I133" s="53" t="n">
        <v>113.55</v>
      </c>
      <c r="K133" s="36" t="n">
        <v>1.041</v>
      </c>
    </row>
    <row r="134" customFormat="false" ht="11.25" hidden="false" customHeight="false" outlineLevel="0" collapsed="false">
      <c r="A134" s="52" t="s">
        <v>178</v>
      </c>
      <c r="E134" s="36" t="n">
        <v>2.48</v>
      </c>
      <c r="G134" s="53" t="n">
        <v>0</v>
      </c>
      <c r="I134" s="53" t="n">
        <v>0</v>
      </c>
      <c r="K134" s="36" t="n">
        <v>0</v>
      </c>
    </row>
    <row r="135" customFormat="false" ht="11.25" hidden="false" customHeight="false" outlineLevel="0" collapsed="false">
      <c r="A135" s="52" t="s">
        <v>179</v>
      </c>
      <c r="E135" s="36" t="n">
        <v>14584.16</v>
      </c>
      <c r="G135" s="53" t="n">
        <v>1.974</v>
      </c>
      <c r="I135" s="53" t="n">
        <v>39.34</v>
      </c>
      <c r="K135" s="36" t="s">
        <v>271</v>
      </c>
    </row>
    <row r="136" customFormat="false" ht="11.25" hidden="false" customHeight="false" outlineLevel="0" collapsed="false">
      <c r="A136" s="52" t="s">
        <v>181</v>
      </c>
      <c r="E136" s="36" t="n">
        <v>566.3</v>
      </c>
      <c r="G136" s="53" t="n">
        <v>42.899</v>
      </c>
      <c r="I136" s="53" t="n">
        <v>12.97</v>
      </c>
      <c r="K136" s="53" t="n">
        <v>0.72</v>
      </c>
    </row>
    <row r="137" customFormat="false" ht="11.25" hidden="false" customHeight="false" outlineLevel="0" collapsed="false">
      <c r="A137" s="52" t="s">
        <v>182</v>
      </c>
      <c r="E137" s="36" t="n">
        <v>3195.62</v>
      </c>
      <c r="G137" s="53" t="n">
        <v>42.968</v>
      </c>
      <c r="I137" s="53" t="n">
        <v>1954.696</v>
      </c>
      <c r="K137" s="53" t="n">
        <v>0</v>
      </c>
    </row>
    <row r="138" customFormat="false" ht="11.25" hidden="false" customHeight="false" outlineLevel="0" collapsed="false">
      <c r="A138" s="52" t="s">
        <v>183</v>
      </c>
      <c r="E138" s="36" t="n">
        <v>698.9</v>
      </c>
      <c r="G138" s="53" t="n">
        <v>3.324</v>
      </c>
      <c r="I138" s="53" t="n">
        <v>107.12</v>
      </c>
      <c r="K138" s="36" t="s">
        <v>271</v>
      </c>
    </row>
    <row r="139" customFormat="false" ht="11.25" hidden="false" customHeight="false" outlineLevel="0" collapsed="false">
      <c r="A139" s="52" t="s">
        <v>185</v>
      </c>
      <c r="E139" s="36" t="n">
        <v>3869.9</v>
      </c>
      <c r="G139" s="53" t="n">
        <v>1.71</v>
      </c>
      <c r="I139" s="53" t="n">
        <v>28.31</v>
      </c>
      <c r="K139" s="53" t="n">
        <v>0.928</v>
      </c>
    </row>
    <row r="140" customFormat="false" ht="11.25" hidden="false" customHeight="false" outlineLevel="0" collapsed="false">
      <c r="A140" s="52" t="s">
        <v>187</v>
      </c>
      <c r="E140" s="36" t="n">
        <v>3250.852</v>
      </c>
      <c r="G140" s="53" t="n">
        <v>32.689</v>
      </c>
      <c r="I140" s="53" t="n">
        <v>2459.471</v>
      </c>
      <c r="K140" s="53" t="n">
        <v>0</v>
      </c>
    </row>
    <row r="141" customFormat="false" ht="11.25" hidden="false" customHeight="false" outlineLevel="0" collapsed="false">
      <c r="A141" s="52" t="s">
        <v>188</v>
      </c>
      <c r="E141" s="36" t="n">
        <v>4696.9</v>
      </c>
      <c r="G141" s="53" t="n">
        <v>3.841</v>
      </c>
      <c r="I141" s="53" t="n">
        <v>107.13</v>
      </c>
      <c r="K141" s="53" t="n">
        <v>1.04</v>
      </c>
    </row>
    <row r="142" customFormat="false" ht="11.25" hidden="false" customHeight="false" outlineLevel="0" collapsed="false">
      <c r="A142" s="52" t="s">
        <v>189</v>
      </c>
      <c r="E142" s="36" t="n">
        <v>362.522</v>
      </c>
      <c r="G142" s="36" t="s">
        <v>271</v>
      </c>
      <c r="I142" s="53" t="n">
        <v>107.852</v>
      </c>
      <c r="K142" s="53" t="n">
        <v>0</v>
      </c>
    </row>
    <row r="143" customFormat="false" ht="11.25" hidden="false" customHeight="false" outlineLevel="0" collapsed="false">
      <c r="A143" s="52" t="s">
        <v>190</v>
      </c>
      <c r="E143" s="36" t="n">
        <v>0</v>
      </c>
      <c r="G143" s="53" t="n">
        <v>0</v>
      </c>
      <c r="I143" s="53" t="n">
        <v>329.844</v>
      </c>
      <c r="K143" s="53" t="n">
        <v>0</v>
      </c>
    </row>
    <row r="144" customFormat="false" ht="11.25" hidden="false" customHeight="false" outlineLevel="0" collapsed="false">
      <c r="A144" s="52" t="s">
        <v>191</v>
      </c>
      <c r="E144" s="36" t="n">
        <v>13.696</v>
      </c>
      <c r="G144" s="53" t="n">
        <v>2.69</v>
      </c>
      <c r="I144" s="53" t="n">
        <v>7.079</v>
      </c>
      <c r="K144" s="53" t="n">
        <v>0</v>
      </c>
    </row>
    <row r="145" customFormat="false" ht="11.25" hidden="false" customHeight="false" outlineLevel="0" collapsed="false">
      <c r="A145" s="52" t="s">
        <v>192</v>
      </c>
      <c r="E145" s="36" t="n">
        <v>24.009</v>
      </c>
      <c r="G145" s="53" t="n">
        <v>66.917</v>
      </c>
      <c r="I145" s="53" t="n">
        <v>77.061</v>
      </c>
      <c r="K145" s="53" t="n">
        <v>0</v>
      </c>
    </row>
    <row r="146" customFormat="false" ht="11.25" hidden="false" customHeight="false" outlineLevel="0" collapsed="false">
      <c r="A146" s="52" t="s">
        <v>193</v>
      </c>
      <c r="E146" s="36" t="n">
        <v>1794.28</v>
      </c>
      <c r="G146" s="53" t="n">
        <v>2.958</v>
      </c>
      <c r="I146" s="53" t="n">
        <v>58.79</v>
      </c>
      <c r="K146" s="36" t="s">
        <v>271</v>
      </c>
    </row>
    <row r="147" customFormat="false" ht="11.25" hidden="false" customHeight="false" outlineLevel="0" collapsed="false">
      <c r="A147" s="52" t="s">
        <v>194</v>
      </c>
      <c r="E147" s="36" t="n">
        <v>4897.617</v>
      </c>
      <c r="G147" s="53" t="n">
        <v>0</v>
      </c>
      <c r="I147" s="53" t="n">
        <v>13667.246</v>
      </c>
      <c r="K147" s="53" t="n">
        <v>0</v>
      </c>
    </row>
    <row r="148" customFormat="false" ht="11.25" hidden="false" customHeight="false" outlineLevel="0" collapsed="false">
      <c r="A148" s="52" t="s">
        <v>195</v>
      </c>
      <c r="E148" s="36" t="n">
        <v>2556.565</v>
      </c>
      <c r="G148" s="53" t="n">
        <v>4.84</v>
      </c>
      <c r="I148" s="53" t="n">
        <v>28.8</v>
      </c>
      <c r="K148" s="53" t="n">
        <v>0</v>
      </c>
    </row>
    <row r="149" customFormat="false" ht="11.25" hidden="false" customHeight="false" outlineLevel="0" collapsed="false">
      <c r="A149" s="52" t="s">
        <v>196</v>
      </c>
      <c r="E149" s="36" t="n">
        <v>3252.531</v>
      </c>
      <c r="G149" s="53" t="n">
        <v>30.859</v>
      </c>
      <c r="I149" s="53" t="n">
        <v>2057.691</v>
      </c>
      <c r="K149" s="53" t="n">
        <v>0</v>
      </c>
    </row>
    <row r="150" customFormat="false" ht="11.25" hidden="false" customHeight="false" outlineLevel="0" collapsed="false">
      <c r="A150" s="52" t="s">
        <v>197</v>
      </c>
      <c r="E150" s="36" t="n">
        <v>525.9</v>
      </c>
      <c r="G150" s="53" t="n">
        <v>11.344</v>
      </c>
      <c r="I150" s="53" t="n">
        <v>299.26</v>
      </c>
      <c r="K150" s="53" t="n">
        <v>2.12</v>
      </c>
    </row>
    <row r="151" customFormat="false" ht="11.25" hidden="false" customHeight="false" outlineLevel="0" collapsed="false">
      <c r="A151" s="52" t="s">
        <v>198</v>
      </c>
      <c r="E151" s="36" t="n">
        <v>37293.4</v>
      </c>
      <c r="G151" s="53" t="n">
        <v>17.494</v>
      </c>
      <c r="I151" s="53" t="n">
        <v>34821.25</v>
      </c>
      <c r="K151" s="53" t="n">
        <v>0</v>
      </c>
    </row>
    <row r="152" customFormat="false" ht="11.25" hidden="false" customHeight="false" outlineLevel="0" collapsed="false">
      <c r="A152" s="52" t="s">
        <v>199</v>
      </c>
      <c r="E152" s="36" t="n">
        <v>34.34</v>
      </c>
      <c r="G152" s="53" t="n">
        <v>0</v>
      </c>
      <c r="I152" s="53" t="n">
        <v>10.77</v>
      </c>
      <c r="K152" s="53" t="n">
        <v>0</v>
      </c>
    </row>
    <row r="153" customFormat="false" ht="11.25" hidden="false" customHeight="false" outlineLevel="0" collapsed="false">
      <c r="A153" s="52" t="s">
        <v>200</v>
      </c>
      <c r="E153" s="36" t="n">
        <v>14316.121</v>
      </c>
      <c r="G153" s="53" t="n">
        <v>0</v>
      </c>
      <c r="I153" s="53" t="n">
        <v>174323.645</v>
      </c>
      <c r="K153" s="53" t="n">
        <v>0</v>
      </c>
    </row>
    <row r="154" customFormat="false" ht="11.25" hidden="false" customHeight="false" outlineLevel="0" collapsed="false">
      <c r="A154" s="52" t="s">
        <v>201</v>
      </c>
      <c r="E154" s="36" t="n">
        <v>0</v>
      </c>
      <c r="G154" s="53" t="n">
        <v>0</v>
      </c>
      <c r="I154" s="53" t="n">
        <v>10.28</v>
      </c>
      <c r="K154" s="53" t="n">
        <v>0</v>
      </c>
    </row>
    <row r="155" customFormat="false" ht="11.25" hidden="false" customHeight="false" outlineLevel="0" collapsed="false">
      <c r="A155" s="52" t="s">
        <v>202</v>
      </c>
      <c r="E155" s="36" t="n">
        <v>322.7</v>
      </c>
      <c r="G155" s="53" t="n">
        <v>0</v>
      </c>
      <c r="I155" s="53" t="n">
        <v>56.887</v>
      </c>
      <c r="K155" s="53" t="n">
        <v>0</v>
      </c>
    </row>
    <row r="156" customFormat="false" ht="11.25" hidden="false" customHeight="false" outlineLevel="0" collapsed="false">
      <c r="A156" s="52" t="s">
        <v>204</v>
      </c>
      <c r="E156" s="36" t="n">
        <v>0</v>
      </c>
      <c r="G156" s="53" t="n">
        <v>0</v>
      </c>
      <c r="I156" s="53" t="n">
        <v>11.03</v>
      </c>
      <c r="K156" s="53" t="n">
        <v>0</v>
      </c>
    </row>
    <row r="157" customFormat="false" ht="11.25" hidden="false" customHeight="false" outlineLevel="0" collapsed="false">
      <c r="A157" s="52" t="s">
        <v>205</v>
      </c>
      <c r="E157" s="36" t="n">
        <v>7874.54</v>
      </c>
      <c r="G157" s="53" t="n">
        <v>46.209</v>
      </c>
      <c r="I157" s="53" t="n">
        <v>32521.2</v>
      </c>
      <c r="K157" s="53" t="n">
        <v>0</v>
      </c>
    </row>
    <row r="158" customFormat="false" ht="11.25" hidden="false" customHeight="false" outlineLevel="0" collapsed="false">
      <c r="A158" s="52" t="s">
        <v>206</v>
      </c>
      <c r="E158" s="36" t="n">
        <v>0</v>
      </c>
      <c r="G158" s="53" t="n">
        <v>0</v>
      </c>
      <c r="I158" s="53" t="n">
        <v>29.9</v>
      </c>
      <c r="K158" s="53" t="n">
        <v>1.7</v>
      </c>
    </row>
    <row r="159" customFormat="false" ht="11.25" hidden="false" customHeight="false" outlineLevel="0" collapsed="false">
      <c r="A159" s="52" t="s">
        <v>207</v>
      </c>
      <c r="E159" s="36" t="n">
        <v>857.2</v>
      </c>
      <c r="G159" s="53" t="n">
        <v>4.958</v>
      </c>
      <c r="I159" s="53" t="n">
        <v>153.96</v>
      </c>
      <c r="K159" s="53" t="n">
        <v>1.4</v>
      </c>
    </row>
    <row r="160" customFormat="false" ht="11.25" hidden="false" customHeight="false" outlineLevel="0" collapsed="false">
      <c r="A160" s="52" t="s">
        <v>208</v>
      </c>
      <c r="E160" s="36" t="n">
        <v>4407.85</v>
      </c>
      <c r="G160" s="53" t="n">
        <v>9.67</v>
      </c>
      <c r="I160" s="53" t="n">
        <v>255.07</v>
      </c>
      <c r="K160" s="53" t="n">
        <v>3.298</v>
      </c>
    </row>
    <row r="161" customFormat="false" ht="11.25" hidden="false" customHeight="false" outlineLevel="0" collapsed="false">
      <c r="A161" s="52" t="s">
        <v>210</v>
      </c>
      <c r="E161" s="36" t="n">
        <v>302.53</v>
      </c>
      <c r="G161" s="53" t="n">
        <v>0</v>
      </c>
      <c r="I161" s="53" t="n">
        <v>2.29</v>
      </c>
      <c r="K161" s="53" t="n">
        <v>0</v>
      </c>
    </row>
    <row r="162" customFormat="false" ht="11.25" hidden="false" customHeight="false" outlineLevel="0" collapsed="false">
      <c r="A162" s="52" t="s">
        <v>211</v>
      </c>
      <c r="E162" s="36" t="n">
        <v>0</v>
      </c>
      <c r="G162" s="53" t="n">
        <v>0</v>
      </c>
      <c r="I162" s="53" t="n">
        <v>40</v>
      </c>
      <c r="K162" s="53" t="n">
        <v>0.7</v>
      </c>
    </row>
    <row r="163" customFormat="false" ht="11.25" hidden="false" customHeight="false" outlineLevel="0" collapsed="false">
      <c r="A163" s="52" t="s">
        <v>212</v>
      </c>
      <c r="E163" s="36" t="n">
        <v>0</v>
      </c>
      <c r="G163" s="53" t="n">
        <v>0</v>
      </c>
      <c r="I163" s="53" t="n">
        <v>31.52</v>
      </c>
      <c r="K163" s="53" t="n">
        <v>0</v>
      </c>
    </row>
    <row r="164" customFormat="false" ht="11.25" hidden="false" customHeight="false" outlineLevel="0" collapsed="false">
      <c r="A164" s="52" t="s">
        <v>213</v>
      </c>
      <c r="E164" s="36" t="n">
        <v>65.165</v>
      </c>
      <c r="G164" s="53" t="n">
        <v>20.445</v>
      </c>
      <c r="I164" s="53" t="n">
        <v>36.797</v>
      </c>
      <c r="K164" s="53" t="n">
        <v>0</v>
      </c>
    </row>
    <row r="165" customFormat="false" ht="11.25" hidden="false" customHeight="false" outlineLevel="0" collapsed="false">
      <c r="A165" s="52" t="s">
        <v>214</v>
      </c>
      <c r="E165" s="36" t="n">
        <v>3512.609</v>
      </c>
      <c r="G165" s="53" t="n">
        <v>101.267</v>
      </c>
      <c r="I165" s="53" t="n">
        <v>1927.972</v>
      </c>
      <c r="K165" s="53" t="n">
        <v>0</v>
      </c>
    </row>
    <row r="166" customFormat="false" ht="11.25" hidden="false" customHeight="false" outlineLevel="0" collapsed="false">
      <c r="A166" s="52" t="s">
        <v>215</v>
      </c>
      <c r="E166" s="36" t="n">
        <v>6283.193</v>
      </c>
      <c r="G166" s="53" t="n">
        <v>71.808</v>
      </c>
      <c r="I166" s="53" t="n">
        <v>1161.54</v>
      </c>
      <c r="K166" s="53" t="n">
        <v>0</v>
      </c>
    </row>
    <row r="167" customFormat="false" ht="11.25" hidden="false" customHeight="false" outlineLevel="0" collapsed="false">
      <c r="A167" s="52" t="s">
        <v>216</v>
      </c>
      <c r="E167" s="36" t="n">
        <v>1276.5</v>
      </c>
      <c r="G167" s="53" t="n">
        <v>0</v>
      </c>
      <c r="I167" s="53" t="n">
        <v>52.3</v>
      </c>
      <c r="K167" s="53" t="n">
        <v>20.5</v>
      </c>
    </row>
    <row r="168" customFormat="false" ht="11.25" hidden="false" customHeight="false" outlineLevel="0" collapsed="false">
      <c r="A168" s="52" t="s">
        <v>217</v>
      </c>
      <c r="E168" s="36" t="n">
        <v>583.66</v>
      </c>
      <c r="G168" s="53" t="n">
        <v>0</v>
      </c>
      <c r="I168" s="53" t="n">
        <v>61.259</v>
      </c>
      <c r="K168" s="53" t="n">
        <v>0</v>
      </c>
    </row>
    <row r="169" customFormat="false" ht="11.25" hidden="false" customHeight="false" outlineLevel="0" collapsed="false">
      <c r="A169" s="52" t="s">
        <v>218</v>
      </c>
      <c r="E169" s="36" t="n">
        <v>596.68</v>
      </c>
      <c r="G169" s="53" t="n">
        <v>0</v>
      </c>
      <c r="I169" s="53" t="n">
        <v>163.727</v>
      </c>
      <c r="K169" s="53" t="n">
        <v>0</v>
      </c>
    </row>
    <row r="170" customFormat="false" ht="11.25" hidden="false" customHeight="false" outlineLevel="0" collapsed="false">
      <c r="A170" s="52" t="s">
        <v>219</v>
      </c>
      <c r="E170" s="36" t="n">
        <v>1432.77</v>
      </c>
      <c r="G170" s="53" t="n">
        <v>6.244</v>
      </c>
      <c r="I170" s="53" t="n">
        <v>164.314</v>
      </c>
      <c r="K170" s="53" t="n">
        <v>1.662</v>
      </c>
    </row>
    <row r="171" customFormat="false" ht="11.25" hidden="false" customHeight="false" outlineLevel="0" collapsed="false">
      <c r="A171" s="52" t="s">
        <v>220</v>
      </c>
      <c r="E171" s="36" t="n">
        <v>0</v>
      </c>
      <c r="G171" s="53" t="n">
        <v>0</v>
      </c>
      <c r="I171" s="53" t="n">
        <v>7.56</v>
      </c>
      <c r="K171" s="53" t="n">
        <v>0</v>
      </c>
    </row>
    <row r="172" customFormat="false" ht="11.25" hidden="false" customHeight="false" outlineLevel="0" collapsed="false">
      <c r="A172" s="52" t="s">
        <v>221</v>
      </c>
      <c r="E172" s="36" t="n">
        <v>3244.529</v>
      </c>
      <c r="G172" s="53" t="n">
        <v>95.991</v>
      </c>
      <c r="I172" s="53" t="n">
        <v>2031.64</v>
      </c>
      <c r="K172" s="53" t="n">
        <v>0</v>
      </c>
    </row>
    <row r="173" customFormat="false" ht="11.25" hidden="false" customHeight="false" outlineLevel="0" collapsed="false">
      <c r="A173" s="52" t="s">
        <v>222</v>
      </c>
      <c r="E173" s="36" t="n">
        <v>13072.548</v>
      </c>
      <c r="G173" s="53" t="n">
        <v>23.447</v>
      </c>
      <c r="I173" s="53" t="n">
        <v>31251.9</v>
      </c>
      <c r="K173" s="53" t="n">
        <v>0</v>
      </c>
    </row>
    <row r="174" customFormat="false" ht="11.25" hidden="false" customHeight="false" outlineLevel="0" collapsed="false">
      <c r="A174" s="52" t="s">
        <v>223</v>
      </c>
      <c r="E174" s="36" t="n">
        <v>269.85</v>
      </c>
      <c r="G174" s="53" t="n">
        <v>0</v>
      </c>
      <c r="I174" s="53" t="n">
        <v>40.757</v>
      </c>
      <c r="K174" s="53" t="n">
        <v>1.4</v>
      </c>
    </row>
    <row r="175" customFormat="false" ht="11.25" hidden="false" customHeight="false" outlineLevel="0" collapsed="false">
      <c r="A175" s="52" t="s">
        <v>224</v>
      </c>
      <c r="E175" s="36" t="n">
        <v>14711.1</v>
      </c>
      <c r="G175" s="53" t="n">
        <v>5.78</v>
      </c>
      <c r="I175" s="53" t="n">
        <v>150.96</v>
      </c>
      <c r="K175" s="53" t="n">
        <v>0.523</v>
      </c>
    </row>
    <row r="176" customFormat="false" ht="11.25" hidden="false" customHeight="false" outlineLevel="0" collapsed="false">
      <c r="A176" s="52" t="s">
        <v>225</v>
      </c>
      <c r="E176" s="36" t="n">
        <v>1043.1</v>
      </c>
      <c r="G176" s="53" t="n">
        <v>0.552</v>
      </c>
      <c r="I176" s="53" t="n">
        <v>8.6</v>
      </c>
      <c r="K176" s="36" t="s">
        <v>271</v>
      </c>
    </row>
    <row r="177" customFormat="false" ht="11.25" hidden="false" customHeight="false" outlineLevel="0" collapsed="false">
      <c r="A177" s="52" t="s">
        <v>226</v>
      </c>
      <c r="E177" s="36" t="n">
        <v>5528.36</v>
      </c>
      <c r="G177" s="53" t="n">
        <v>1.064</v>
      </c>
      <c r="I177" s="53" t="n">
        <v>92.567</v>
      </c>
      <c r="K177" s="53" t="n">
        <v>0</v>
      </c>
    </row>
    <row r="178" customFormat="false" ht="11.25" hidden="false" customHeight="false" outlineLevel="0" collapsed="false">
      <c r="A178" s="52" t="s">
        <v>227</v>
      </c>
      <c r="E178" s="36" t="n">
        <v>229.46</v>
      </c>
      <c r="G178" s="53" t="n">
        <v>0</v>
      </c>
      <c r="I178" s="53" t="n">
        <v>38.818</v>
      </c>
      <c r="K178" s="53" t="n">
        <v>1.4</v>
      </c>
    </row>
    <row r="179" customFormat="false" ht="11.25" hidden="false" customHeight="false" outlineLevel="0" collapsed="false">
      <c r="A179" s="52" t="s">
        <v>228</v>
      </c>
      <c r="E179" s="36" t="n">
        <v>268.66</v>
      </c>
      <c r="G179" s="53" t="n">
        <v>0</v>
      </c>
      <c r="I179" s="53" t="n">
        <v>20.938</v>
      </c>
      <c r="K179" s="53" t="n">
        <v>1.3</v>
      </c>
    </row>
    <row r="180" customFormat="false" ht="11.25" hidden="false" customHeight="false" outlineLevel="0" collapsed="false">
      <c r="A180" s="52" t="s">
        <v>229</v>
      </c>
      <c r="E180" s="36" t="n">
        <v>0</v>
      </c>
      <c r="G180" s="53" t="n">
        <v>0</v>
      </c>
      <c r="I180" s="53" t="n">
        <v>10.73</v>
      </c>
      <c r="K180" s="53" t="n">
        <v>0</v>
      </c>
    </row>
    <row r="181" customFormat="false" ht="11.25" hidden="false" customHeight="false" outlineLevel="0" collapsed="false">
      <c r="A181" s="52" t="s">
        <v>230</v>
      </c>
      <c r="E181" s="36" t="n">
        <v>759.44</v>
      </c>
      <c r="G181" s="53" t="n">
        <v>0</v>
      </c>
      <c r="I181" s="53" t="n">
        <v>83.362</v>
      </c>
      <c r="K181" s="53" t="n">
        <v>0</v>
      </c>
    </row>
    <row r="182" customFormat="false" ht="11.25" hidden="false" customHeight="false" outlineLevel="0" collapsed="false">
      <c r="A182" s="52" t="s">
        <v>231</v>
      </c>
      <c r="E182" s="36" t="n">
        <v>251.38</v>
      </c>
      <c r="G182" s="53" t="n">
        <v>0</v>
      </c>
      <c r="I182" s="53" t="n">
        <v>40.852</v>
      </c>
      <c r="K182" s="53" t="n">
        <v>1.32</v>
      </c>
    </row>
    <row r="183" customFormat="false" ht="11.25" hidden="false" customHeight="false" outlineLevel="0" collapsed="false">
      <c r="A183" s="52" t="s">
        <v>232</v>
      </c>
      <c r="E183" s="36" t="n">
        <v>643.92</v>
      </c>
      <c r="G183" s="53" t="n">
        <v>5.484</v>
      </c>
      <c r="I183" s="53" t="n">
        <v>146.08</v>
      </c>
      <c r="K183" s="53" t="n">
        <v>2.507</v>
      </c>
    </row>
    <row r="184" customFormat="false" ht="11.25" hidden="false" customHeight="false" outlineLevel="0" collapsed="false">
      <c r="A184" s="52" t="s">
        <v>233</v>
      </c>
      <c r="E184" s="36" t="n">
        <v>37759.37</v>
      </c>
      <c r="G184" s="53" t="n">
        <v>17.72</v>
      </c>
      <c r="I184" s="53" t="n">
        <v>13646.66</v>
      </c>
      <c r="K184" s="53" t="n">
        <v>0</v>
      </c>
    </row>
    <row r="185" customFormat="false" ht="11.25" hidden="false" customHeight="false" outlineLevel="0" collapsed="false">
      <c r="A185" s="52" t="s">
        <v>235</v>
      </c>
      <c r="E185" s="36" t="n">
        <v>0</v>
      </c>
      <c r="G185" s="53" t="n">
        <v>0</v>
      </c>
      <c r="I185" s="53" t="n">
        <v>13.99</v>
      </c>
      <c r="K185" s="53" t="n">
        <v>0</v>
      </c>
    </row>
    <row r="186" customFormat="false" ht="11.25" hidden="false" customHeight="false" outlineLevel="0" collapsed="false">
      <c r="A186" s="52" t="s">
        <v>236</v>
      </c>
      <c r="E186" s="36" t="n">
        <v>89.971</v>
      </c>
      <c r="G186" s="53" t="n">
        <v>0</v>
      </c>
      <c r="I186" s="53" t="n">
        <v>14.65</v>
      </c>
      <c r="K186" s="53" t="n">
        <v>0</v>
      </c>
    </row>
    <row r="187" customFormat="false" ht="11.25" hidden="false" customHeight="false" outlineLevel="0" collapsed="false">
      <c r="A187" s="52" t="s">
        <v>237</v>
      </c>
      <c r="E187" s="36" t="n">
        <v>658.6</v>
      </c>
      <c r="G187" s="53" t="n">
        <v>8.387</v>
      </c>
      <c r="I187" s="53" t="n">
        <v>251.138</v>
      </c>
      <c r="K187" s="53" t="n">
        <v>0.873</v>
      </c>
    </row>
    <row r="188" customFormat="false" ht="11.25" hidden="false" customHeight="false" outlineLevel="0" collapsed="false">
      <c r="A188" s="52" t="s">
        <v>238</v>
      </c>
      <c r="E188" s="36" t="n">
        <v>645.84</v>
      </c>
      <c r="G188" s="53" t="n">
        <v>0</v>
      </c>
      <c r="I188" s="53" t="n">
        <v>35.899</v>
      </c>
      <c r="K188" s="53" t="n">
        <v>0</v>
      </c>
    </row>
    <row r="189" customFormat="false" ht="11.25" hidden="false" customHeight="false" outlineLevel="0" collapsed="false">
      <c r="A189" s="52" t="s">
        <v>239</v>
      </c>
      <c r="E189" s="36" t="n">
        <v>0</v>
      </c>
      <c r="G189" s="53" t="n">
        <v>0</v>
      </c>
      <c r="I189" s="53" t="n">
        <v>23.939</v>
      </c>
      <c r="K189" s="53" t="n">
        <v>3.094</v>
      </c>
    </row>
    <row r="190" customFormat="false" ht="11.25" hidden="false" customHeight="false" outlineLevel="0" collapsed="false">
      <c r="A190" s="52" t="s">
        <v>241</v>
      </c>
      <c r="E190" s="36" t="n">
        <v>431.64</v>
      </c>
      <c r="G190" s="53" t="n">
        <v>0</v>
      </c>
      <c r="I190" s="53" t="n">
        <v>64.772</v>
      </c>
      <c r="K190" s="53" t="n">
        <v>2.33</v>
      </c>
    </row>
    <row r="191" customFormat="false" ht="11.25" hidden="false" customHeight="false" outlineLevel="0" collapsed="false">
      <c r="A191" s="52" t="s">
        <v>242</v>
      </c>
      <c r="E191" s="36" t="n">
        <v>0</v>
      </c>
      <c r="G191" s="53" t="n">
        <v>0</v>
      </c>
      <c r="I191" s="53" t="n">
        <v>2.87</v>
      </c>
      <c r="K191" s="53" t="n">
        <v>0</v>
      </c>
    </row>
    <row r="192" customFormat="false" ht="11.25" hidden="false" customHeight="false" outlineLevel="0" collapsed="false">
      <c r="A192" s="52" t="s">
        <v>243</v>
      </c>
      <c r="E192" s="36" t="n">
        <v>403.034</v>
      </c>
      <c r="G192" s="53" t="n">
        <v>0</v>
      </c>
      <c r="I192" s="53" t="n">
        <v>42.375</v>
      </c>
      <c r="K192" s="53" t="n">
        <v>0</v>
      </c>
    </row>
    <row r="193" customFormat="false" ht="11.25" hidden="false" customHeight="false" outlineLevel="0" collapsed="false">
      <c r="A193" s="52" t="s">
        <v>244</v>
      </c>
      <c r="E193" s="36" t="n">
        <v>331.039</v>
      </c>
      <c r="G193" s="53" t="n">
        <v>0</v>
      </c>
      <c r="I193" s="53" t="n">
        <v>13.225</v>
      </c>
      <c r="K193" s="53" t="n">
        <v>0</v>
      </c>
    </row>
    <row r="194" customFormat="false" ht="11.25" hidden="false" customHeight="false" outlineLevel="0" collapsed="false">
      <c r="A194" s="52" t="s">
        <v>246</v>
      </c>
      <c r="E194" s="36" t="n">
        <v>88.061</v>
      </c>
      <c r="G194" s="53" t="n">
        <v>0</v>
      </c>
      <c r="I194" s="53" t="n">
        <v>13.359</v>
      </c>
      <c r="K194" s="53" t="n">
        <v>0</v>
      </c>
    </row>
    <row r="195" customFormat="false" ht="11.25" hidden="false" customHeight="false" outlineLevel="0" collapsed="false">
      <c r="A195" s="52" t="s">
        <v>247</v>
      </c>
      <c r="E195" s="36" t="n">
        <v>749.51</v>
      </c>
      <c r="G195" s="53" t="n">
        <v>23.515</v>
      </c>
      <c r="I195" s="53" t="n">
        <v>215.385</v>
      </c>
      <c r="K195" s="53" t="n">
        <v>0</v>
      </c>
    </row>
    <row r="196" customFormat="false" ht="11.25" hidden="false" customHeight="false" outlineLevel="0" collapsed="false">
      <c r="A196" s="52" t="s">
        <v>248</v>
      </c>
      <c r="E196" s="36" t="n">
        <v>192.548</v>
      </c>
      <c r="G196" s="53" t="n">
        <v>0</v>
      </c>
      <c r="I196" s="53" t="n">
        <v>32.75</v>
      </c>
      <c r="K196" s="53" t="n">
        <v>0</v>
      </c>
    </row>
    <row r="197" customFormat="false" ht="11.25" hidden="false" customHeight="false" outlineLevel="0" collapsed="false">
      <c r="A197" s="52" t="s">
        <v>249</v>
      </c>
      <c r="E197" s="36" t="n">
        <v>1870.86</v>
      </c>
      <c r="G197" s="53" t="n">
        <v>7.536</v>
      </c>
      <c r="I197" s="53" t="n">
        <v>5579.475</v>
      </c>
      <c r="K197" s="53" t="n">
        <v>0</v>
      </c>
    </row>
    <row r="198" customFormat="false" ht="11.25" hidden="false" customHeight="false" outlineLevel="0" collapsed="false">
      <c r="A198" s="52" t="s">
        <v>250</v>
      </c>
      <c r="E198" s="36" t="n">
        <v>36.458</v>
      </c>
      <c r="G198" s="53" t="n">
        <v>47.124</v>
      </c>
      <c r="I198" s="53" t="n">
        <v>119.46</v>
      </c>
      <c r="K198" s="53" t="n">
        <v>0</v>
      </c>
    </row>
    <row r="199" customFormat="false" ht="11.25" hidden="false" customHeight="false" outlineLevel="0" collapsed="false">
      <c r="A199" s="52" t="s">
        <v>251</v>
      </c>
      <c r="E199" s="36" t="n">
        <v>636.696</v>
      </c>
      <c r="G199" s="53" t="n">
        <v>0</v>
      </c>
      <c r="I199" s="53" t="n">
        <v>39.307</v>
      </c>
      <c r="K199" s="53" t="n">
        <v>0</v>
      </c>
    </row>
    <row r="200" customFormat="false" ht="11.25" hidden="false" customHeight="false" outlineLevel="0" collapsed="false">
      <c r="A200" s="52" t="s">
        <v>252</v>
      </c>
      <c r="E200" s="36" t="n">
        <v>2772</v>
      </c>
      <c r="G200" s="53" t="n">
        <v>0</v>
      </c>
      <c r="I200" s="53" t="n">
        <v>93.6</v>
      </c>
      <c r="K200" s="53" t="n">
        <v>50.9</v>
      </c>
    </row>
    <row r="201" customFormat="false" ht="11.25" hidden="false" customHeight="false" outlineLevel="0" collapsed="false">
      <c r="A201" s="52" t="s">
        <v>253</v>
      </c>
      <c r="E201" s="36" t="n">
        <v>0</v>
      </c>
      <c r="G201" s="53" t="n">
        <v>0</v>
      </c>
      <c r="I201" s="53" t="n">
        <v>12892.091</v>
      </c>
      <c r="K201" s="53" t="n">
        <v>0</v>
      </c>
    </row>
    <row r="202" customFormat="false" ht="11.25" hidden="false" customHeight="false" outlineLevel="0" collapsed="false">
      <c r="A202" s="52" t="s">
        <v>254</v>
      </c>
      <c r="E202" s="36" t="n">
        <v>73.162</v>
      </c>
      <c r="G202" s="53" t="n">
        <v>0</v>
      </c>
      <c r="I202" s="53" t="n">
        <v>13.708</v>
      </c>
      <c r="K202" s="53" t="n">
        <v>0</v>
      </c>
    </row>
    <row r="203" customFormat="false" ht="11.25" hidden="false" customHeight="false" outlineLevel="0" collapsed="false">
      <c r="A203" s="52" t="s">
        <v>255</v>
      </c>
      <c r="E203" s="36" t="n">
        <v>628.17</v>
      </c>
      <c r="G203" s="53" t="n">
        <v>0</v>
      </c>
      <c r="I203" s="53" t="n">
        <v>33.157</v>
      </c>
      <c r="K203" s="53" t="n">
        <v>0</v>
      </c>
    </row>
    <row r="204" customFormat="false" ht="11.25" hidden="false" customHeight="false" outlineLevel="0" collapsed="false">
      <c r="A204" s="52" t="s">
        <v>256</v>
      </c>
      <c r="E204" s="36" t="n">
        <v>345.814</v>
      </c>
      <c r="G204" s="53" t="n">
        <v>0</v>
      </c>
      <c r="I204" s="53" t="n">
        <v>48.655</v>
      </c>
      <c r="K204" s="53" t="n">
        <v>0</v>
      </c>
    </row>
    <row r="205" customFormat="false" ht="11.25" hidden="false" customHeight="false" outlineLevel="0" collapsed="false">
      <c r="A205" s="52" t="s">
        <v>257</v>
      </c>
      <c r="E205" s="36" t="n">
        <v>242.9</v>
      </c>
      <c r="G205" s="53" t="n">
        <v>0</v>
      </c>
      <c r="I205" s="53" t="n">
        <v>40.125</v>
      </c>
      <c r="K205" s="53" t="n">
        <v>1.54</v>
      </c>
    </row>
    <row r="206" customFormat="false" ht="11.25" hidden="false" customHeight="false" outlineLevel="0" collapsed="false">
      <c r="A206" s="52" t="s">
        <v>258</v>
      </c>
      <c r="E206" s="36" t="n">
        <v>0</v>
      </c>
      <c r="G206" s="53" t="n">
        <v>0</v>
      </c>
      <c r="I206" s="53" t="n">
        <v>4466.863</v>
      </c>
      <c r="K206" s="53" t="n">
        <v>0</v>
      </c>
    </row>
    <row r="207" customFormat="false" ht="11.25" hidden="false" customHeight="false" outlineLevel="0" collapsed="false">
      <c r="A207" s="52" t="s">
        <v>259</v>
      </c>
      <c r="E207" s="36" t="n">
        <v>15.628</v>
      </c>
      <c r="G207" s="53" t="n">
        <v>0</v>
      </c>
      <c r="I207" s="53" t="n">
        <v>13.45</v>
      </c>
      <c r="K207" s="53" t="n">
        <v>0</v>
      </c>
    </row>
    <row r="208" customFormat="false" ht="11.25" hidden="false" customHeight="false" outlineLevel="0" collapsed="false">
      <c r="A208" s="52" t="s">
        <v>260</v>
      </c>
      <c r="E208" s="36" t="n">
        <v>57.173</v>
      </c>
      <c r="G208" s="53" t="n">
        <v>0</v>
      </c>
      <c r="I208" s="53" t="n">
        <v>12.839</v>
      </c>
      <c r="K208" s="53" t="n">
        <v>0</v>
      </c>
    </row>
    <row r="209" customFormat="false" ht="11.25" hidden="false" customHeight="false" outlineLevel="0" collapsed="false">
      <c r="A209" s="52" t="s">
        <v>261</v>
      </c>
      <c r="E209" s="36" t="n">
        <v>0</v>
      </c>
      <c r="G209" s="53" t="n">
        <v>0</v>
      </c>
      <c r="I209" s="53" t="n">
        <v>176.524</v>
      </c>
      <c r="K209" s="53" t="n">
        <v>0</v>
      </c>
    </row>
    <row r="210" customFormat="false" ht="17.25" hidden="false" customHeight="true" outlineLevel="0" collapsed="false">
      <c r="A210" s="34"/>
      <c r="B210" s="34"/>
      <c r="C210" s="34"/>
      <c r="D210" s="34"/>
      <c r="E210" s="26"/>
      <c r="F210" s="26"/>
      <c r="G210" s="34"/>
      <c r="H210" s="34"/>
      <c r="I210" s="34"/>
      <c r="J210" s="34"/>
      <c r="K210" s="34"/>
      <c r="L210" s="34"/>
    </row>
    <row r="211" customFormat="false" ht="11.25" hidden="false" customHeight="true" outlineLevel="0" collapsed="false">
      <c r="A211" s="35"/>
      <c r="B211" s="35"/>
      <c r="C211" s="35"/>
      <c r="D211" s="35"/>
      <c r="G211" s="35"/>
      <c r="H211" s="35"/>
      <c r="I211" s="35"/>
      <c r="J211" s="35"/>
      <c r="L211" s="36"/>
    </row>
    <row r="212" customFormat="false" ht="11.25" hidden="false" customHeight="true" outlineLevel="0" collapsed="false">
      <c r="A212" s="38" t="s">
        <v>272</v>
      </c>
      <c r="B212" s="35"/>
      <c r="C212" s="55" t="s">
        <v>280</v>
      </c>
      <c r="D212" s="55"/>
      <c r="E212" s="55"/>
      <c r="F212" s="55"/>
      <c r="G212" s="55"/>
      <c r="H212" s="55"/>
      <c r="I212" s="55"/>
      <c r="J212" s="55"/>
      <c r="K212" s="55"/>
      <c r="L212" s="55"/>
    </row>
    <row r="213" customFormat="false" ht="11.25" hidden="false" customHeight="true" outlineLevel="0" collapsed="false">
      <c r="A213" s="35" t="s">
        <v>38</v>
      </c>
      <c r="B213" s="40" t="s">
        <v>296</v>
      </c>
      <c r="C213" s="40"/>
      <c r="D213" s="40"/>
      <c r="E213" s="40"/>
      <c r="F213" s="40"/>
      <c r="G213" s="40"/>
      <c r="H213" s="40"/>
      <c r="I213" s="40"/>
      <c r="J213" s="40"/>
      <c r="K213" s="40"/>
      <c r="L213" s="40"/>
    </row>
    <row r="214" customFormat="false" ht="11.25" hidden="false" customHeight="true" outlineLevel="0" collapsed="false">
      <c r="A214" s="35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</row>
    <row r="215" customFormat="false" ht="11.25" hidden="false" customHeight="true" outlineLevel="0" collapsed="false">
      <c r="A215" s="35" t="s">
        <v>293</v>
      </c>
      <c r="B215" s="40" t="s">
        <v>297</v>
      </c>
      <c r="C215" s="40"/>
      <c r="D215" s="40"/>
      <c r="E215" s="40"/>
      <c r="F215" s="40"/>
      <c r="G215" s="40"/>
      <c r="H215" s="40"/>
      <c r="I215" s="40"/>
      <c r="J215" s="40"/>
      <c r="K215" s="40"/>
      <c r="L215" s="40"/>
    </row>
    <row r="216" customFormat="false" ht="11.25" hidden="false" customHeight="true" outlineLevel="0" collapsed="false">
      <c r="A216" s="35" t="s">
        <v>295</v>
      </c>
      <c r="B216" s="35" t="s">
        <v>298</v>
      </c>
      <c r="C216" s="35"/>
      <c r="D216" s="35"/>
      <c r="G216" s="35"/>
      <c r="H216" s="35"/>
      <c r="I216" s="35"/>
      <c r="J216" s="35"/>
      <c r="K216" s="76"/>
    </row>
    <row r="217" customFormat="false" ht="11.25" hidden="false" customHeight="false" outlineLevel="0" collapsed="false">
      <c r="A217" s="38" t="s">
        <v>263</v>
      </c>
      <c r="B217" s="35"/>
      <c r="C217" s="35"/>
      <c r="D217" s="37" t="s">
        <v>276</v>
      </c>
      <c r="E217" s="37"/>
      <c r="F217" s="37"/>
      <c r="G217" s="37"/>
      <c r="H217" s="37"/>
      <c r="I217" s="37"/>
      <c r="J217" s="37"/>
      <c r="K217" s="37"/>
      <c r="L217" s="37"/>
    </row>
    <row r="218" customFormat="false" ht="11.25" hidden="true" customHeight="false" outlineLevel="0" collapsed="false">
      <c r="A218" s="38" t="s">
        <v>30</v>
      </c>
    </row>
  </sheetData>
  <mergeCells count="11">
    <mergeCell ref="A2:I2"/>
    <mergeCell ref="K2:L2"/>
    <mergeCell ref="A3:K3"/>
    <mergeCell ref="A4:K4"/>
    <mergeCell ref="A7:D7"/>
    <mergeCell ref="A11:D11"/>
    <mergeCell ref="A210:D210"/>
    <mergeCell ref="C212:L212"/>
    <mergeCell ref="B213:L214"/>
    <mergeCell ref="B215:L215"/>
    <mergeCell ref="D217:L217"/>
  </mergeCells>
  <hyperlinks>
    <hyperlink ref="K2" location="Índice!A1" display="Cuadro 12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82"/>
    <col collapsed="false" customWidth="true" hidden="false" outlineLevel="0" max="7" min="5" style="0" width="21.33"/>
    <col collapsed="false" customWidth="true" hidden="false" outlineLevel="0" max="8" min="8" style="0" width="17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7" t="s">
        <v>21</v>
      </c>
      <c r="B2" s="77"/>
      <c r="C2" s="77"/>
      <c r="D2" s="77"/>
      <c r="E2" s="77"/>
      <c r="F2" s="77"/>
      <c r="G2" s="77"/>
      <c r="H2" s="9" t="s">
        <v>299</v>
      </c>
      <c r="I2" s="0" t="s">
        <v>30</v>
      </c>
    </row>
    <row r="3" customFormat="false" ht="12.75" hidden="false" customHeight="true" outlineLevel="0" collapsed="false">
      <c r="A3" s="77" t="s">
        <v>300</v>
      </c>
      <c r="B3" s="77"/>
      <c r="C3" s="77"/>
      <c r="D3" s="77"/>
      <c r="E3" s="77"/>
      <c r="F3" s="77"/>
      <c r="G3" s="77"/>
      <c r="H3" s="11"/>
    </row>
    <row r="4" customFormat="false" ht="12.75" hidden="false" customHeight="true" outlineLevel="0" collapsed="false">
      <c r="A4" s="10" t="s">
        <v>267</v>
      </c>
      <c r="B4" s="10"/>
      <c r="C4" s="10"/>
      <c r="D4" s="10"/>
      <c r="E4" s="10"/>
      <c r="F4" s="10"/>
      <c r="G4" s="10"/>
      <c r="H4" s="14"/>
    </row>
    <row r="5" customFormat="false" ht="12.75" hidden="false" customHeight="true" outlineLevel="0" collapsed="false">
      <c r="A5" s="78" t="s">
        <v>10</v>
      </c>
      <c r="B5" s="78"/>
      <c r="C5" s="78"/>
      <c r="D5" s="78"/>
      <c r="E5" s="78"/>
      <c r="F5" s="78"/>
      <c r="G5" s="78"/>
      <c r="H5" s="79"/>
    </row>
    <row r="6" customFormat="false" ht="11.25" hidden="false" customHeight="false" outlineLevel="0" collapsed="false">
      <c r="A6" s="15"/>
      <c r="B6" s="15"/>
      <c r="C6" s="15"/>
      <c r="D6" s="15"/>
      <c r="E6" s="16"/>
      <c r="F6" s="15"/>
      <c r="G6" s="44"/>
      <c r="H6" s="44"/>
    </row>
    <row r="7" customFormat="false" ht="1.5" hidden="false" customHeight="true" outlineLevel="0" collapsed="false">
      <c r="G7" s="45"/>
      <c r="H7" s="45"/>
    </row>
    <row r="8" customFormat="false" ht="11.25" hidden="false" customHeight="true" outlineLevel="0" collapsed="false">
      <c r="A8" s="80" t="s">
        <v>31</v>
      </c>
      <c r="B8" s="44"/>
      <c r="C8" s="44"/>
      <c r="D8" s="44"/>
      <c r="E8" s="81" t="s">
        <v>301</v>
      </c>
      <c r="F8" s="46" t="s">
        <v>302</v>
      </c>
      <c r="G8" s="46" t="s">
        <v>303</v>
      </c>
      <c r="H8" s="46" t="s">
        <v>304</v>
      </c>
    </row>
    <row r="9" customFormat="false" ht="1.5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1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customFormat="false" ht="23.25" hidden="false" customHeight="true" outlineLevel="0" collapsed="false">
      <c r="A11" s="49" t="s">
        <v>44</v>
      </c>
      <c r="B11" s="49"/>
      <c r="C11" s="49"/>
      <c r="D11" s="49"/>
      <c r="E11" s="50" t="n">
        <f aca="false">SUM(E12:E209)</f>
        <v>2162228.9</v>
      </c>
      <c r="F11" s="50" t="n">
        <f aca="false">SUM(F12:F209)</f>
        <v>8015</v>
      </c>
      <c r="G11" s="50" t="n">
        <v>5663744</v>
      </c>
      <c r="H11" s="50" t="n">
        <f aca="false">SUM(H12:H209)</f>
        <v>864.6</v>
      </c>
    </row>
    <row r="12" customFormat="false" ht="23.25" hidden="false" customHeight="true" outlineLevel="0" collapsed="false">
      <c r="A12" s="52" t="s">
        <v>45</v>
      </c>
      <c r="E12" s="53" t="n">
        <v>1808.9</v>
      </c>
      <c r="F12" s="53" t="n">
        <v>27.1</v>
      </c>
      <c r="G12" s="53" t="n">
        <v>2246.1</v>
      </c>
      <c r="H12" s="53" t="n">
        <v>4.8</v>
      </c>
    </row>
    <row r="13" customFormat="false" ht="11.25" hidden="false" customHeight="false" outlineLevel="0" collapsed="false">
      <c r="A13" s="52" t="s">
        <v>46</v>
      </c>
      <c r="E13" s="53" t="n">
        <v>1117.3</v>
      </c>
      <c r="F13" s="53" t="n">
        <v>0</v>
      </c>
      <c r="G13" s="53" t="n">
        <v>463.9</v>
      </c>
      <c r="H13" s="53" t="n">
        <v>0</v>
      </c>
    </row>
    <row r="14" customFormat="false" ht="11.25" hidden="false" customHeight="false" outlineLevel="0" collapsed="false">
      <c r="A14" s="52" t="s">
        <v>47</v>
      </c>
      <c r="E14" s="53" t="n">
        <v>700.3</v>
      </c>
      <c r="F14" s="53" t="n">
        <v>0</v>
      </c>
      <c r="G14" s="53" t="n">
        <v>177</v>
      </c>
      <c r="H14" s="53" t="n">
        <v>0</v>
      </c>
    </row>
    <row r="15" customFormat="false" ht="11.25" hidden="false" customHeight="false" outlineLevel="0" collapsed="false">
      <c r="A15" s="52" t="s">
        <v>48</v>
      </c>
      <c r="E15" s="53" t="n">
        <v>18147.6</v>
      </c>
      <c r="F15" s="53" t="n">
        <v>56.8</v>
      </c>
      <c r="G15" s="53" t="n">
        <v>2011</v>
      </c>
      <c r="H15" s="53" t="n">
        <v>0</v>
      </c>
    </row>
    <row r="16" customFormat="false" ht="11.25" hidden="false" customHeight="false" outlineLevel="0" collapsed="false">
      <c r="A16" s="52" t="s">
        <v>50</v>
      </c>
      <c r="E16" s="53" t="n">
        <v>0</v>
      </c>
      <c r="F16" s="53" t="n">
        <v>0</v>
      </c>
      <c r="G16" s="53" t="n">
        <v>445.7</v>
      </c>
      <c r="H16" s="53" t="n">
        <v>19.8</v>
      </c>
    </row>
    <row r="17" customFormat="false" ht="11.25" hidden="false" customHeight="false" outlineLevel="0" collapsed="false">
      <c r="A17" s="52" t="s">
        <v>52</v>
      </c>
      <c r="E17" s="53" t="n">
        <v>3752.3</v>
      </c>
      <c r="F17" s="53" t="n">
        <v>0</v>
      </c>
      <c r="G17" s="53" t="n">
        <v>433.7</v>
      </c>
      <c r="H17" s="53" t="n">
        <v>10.8</v>
      </c>
    </row>
    <row r="18" customFormat="false" ht="11.25" hidden="false" customHeight="false" outlineLevel="0" collapsed="false">
      <c r="A18" s="52" t="s">
        <v>53</v>
      </c>
      <c r="E18" s="53" t="n">
        <v>0</v>
      </c>
      <c r="F18" s="53" t="n">
        <v>0</v>
      </c>
      <c r="G18" s="53" t="n">
        <v>36.4</v>
      </c>
      <c r="H18" s="53" t="n">
        <v>0</v>
      </c>
    </row>
    <row r="19" customFormat="false" ht="11.25" hidden="false" customHeight="false" outlineLevel="0" collapsed="false">
      <c r="A19" s="52" t="s">
        <v>54</v>
      </c>
      <c r="E19" s="53" t="n">
        <v>15137.1</v>
      </c>
      <c r="F19" s="53" t="n">
        <v>0</v>
      </c>
      <c r="G19" s="53" t="n">
        <v>203.2</v>
      </c>
      <c r="H19" s="53" t="n">
        <v>6.4</v>
      </c>
    </row>
    <row r="20" customFormat="false" ht="11.25" hidden="false" customHeight="false" outlineLevel="0" collapsed="false">
      <c r="A20" s="52" t="s">
        <v>55</v>
      </c>
      <c r="E20" s="53" t="n">
        <v>0</v>
      </c>
      <c r="F20" s="53" t="n">
        <v>0</v>
      </c>
      <c r="G20" s="53" t="n">
        <v>9.5</v>
      </c>
      <c r="H20" s="53" t="n">
        <v>0</v>
      </c>
    </row>
    <row r="21" customFormat="false" ht="11.25" hidden="false" customHeight="false" outlineLevel="0" collapsed="false">
      <c r="A21" s="52" t="s">
        <v>56</v>
      </c>
      <c r="E21" s="53" t="n">
        <v>14536.5</v>
      </c>
      <c r="F21" s="53" t="n">
        <v>126.5</v>
      </c>
      <c r="G21" s="53" t="n">
        <v>34174.8</v>
      </c>
      <c r="H21" s="53" t="n">
        <v>0</v>
      </c>
    </row>
    <row r="22" customFormat="false" ht="11.25" hidden="false" customHeight="false" outlineLevel="0" collapsed="false">
      <c r="A22" s="52" t="s">
        <v>57</v>
      </c>
      <c r="E22" s="53" t="n">
        <v>7470</v>
      </c>
      <c r="F22" s="53" t="n">
        <v>0</v>
      </c>
      <c r="G22" s="53" t="n">
        <v>42810.3</v>
      </c>
      <c r="H22" s="53" t="n">
        <v>0</v>
      </c>
    </row>
    <row r="23" customFormat="false" ht="11.25" hidden="false" customHeight="false" outlineLevel="0" collapsed="false">
      <c r="A23" s="52" t="s">
        <v>58</v>
      </c>
      <c r="E23" s="53" t="n">
        <v>0</v>
      </c>
      <c r="F23" s="53" t="n">
        <v>0</v>
      </c>
      <c r="G23" s="53" t="n">
        <v>372.2</v>
      </c>
      <c r="H23" s="53" t="n">
        <v>6.9</v>
      </c>
    </row>
    <row r="24" customFormat="false" ht="11.25" hidden="false" customHeight="false" outlineLevel="0" collapsed="false">
      <c r="A24" s="52" t="s">
        <v>59</v>
      </c>
      <c r="E24" s="53" t="n">
        <v>8708.5</v>
      </c>
      <c r="F24" s="53" t="n">
        <v>47.3</v>
      </c>
      <c r="G24" s="53" t="n">
        <v>3445.9</v>
      </c>
      <c r="H24" s="53" t="n">
        <v>2.5</v>
      </c>
    </row>
    <row r="25" customFormat="false" ht="11.25" hidden="false" customHeight="false" outlineLevel="0" collapsed="false">
      <c r="A25" s="52" t="s">
        <v>60</v>
      </c>
      <c r="E25" s="53" t="n">
        <v>13666.5</v>
      </c>
      <c r="F25" s="53" t="n">
        <v>0</v>
      </c>
      <c r="G25" s="53" t="n">
        <v>516.3</v>
      </c>
      <c r="H25" s="53" t="n">
        <v>7.2</v>
      </c>
    </row>
    <row r="26" customFormat="false" ht="11.25" hidden="false" customHeight="false" outlineLevel="0" collapsed="false">
      <c r="A26" s="52" t="s">
        <v>61</v>
      </c>
      <c r="E26" s="53" t="n">
        <v>2718.4</v>
      </c>
      <c r="F26" s="53" t="n">
        <v>0</v>
      </c>
      <c r="G26" s="53" t="n">
        <v>415.4</v>
      </c>
      <c r="H26" s="53" t="n">
        <v>0</v>
      </c>
    </row>
    <row r="27" customFormat="false" ht="11.25" hidden="false" customHeight="false" outlineLevel="0" collapsed="false">
      <c r="A27" s="52" t="s">
        <v>62</v>
      </c>
      <c r="E27" s="53" t="n">
        <v>207.5</v>
      </c>
      <c r="F27" s="53" t="n">
        <v>153.5</v>
      </c>
      <c r="G27" s="53" t="n">
        <v>3365.2</v>
      </c>
      <c r="H27" s="53" t="n">
        <v>0</v>
      </c>
    </row>
    <row r="28" customFormat="false" ht="11.25" hidden="false" customHeight="false" outlineLevel="0" collapsed="false">
      <c r="A28" s="52" t="s">
        <v>63</v>
      </c>
      <c r="E28" s="53" t="n">
        <v>338.8</v>
      </c>
      <c r="F28" s="53" t="n">
        <v>0</v>
      </c>
      <c r="G28" s="53" t="n">
        <v>158.4</v>
      </c>
      <c r="H28" s="53" t="n">
        <v>0</v>
      </c>
    </row>
    <row r="29" customFormat="false" ht="11.25" hidden="false" customHeight="false" outlineLevel="0" collapsed="false">
      <c r="A29" s="52" t="s">
        <v>64</v>
      </c>
      <c r="E29" s="53" t="n">
        <v>30807</v>
      </c>
      <c r="F29" s="53" t="n">
        <v>40.6</v>
      </c>
      <c r="G29" s="53" t="n">
        <v>5155.7</v>
      </c>
      <c r="H29" s="53" t="n">
        <v>6.3</v>
      </c>
    </row>
    <row r="30" customFormat="false" ht="11.25" hidden="false" customHeight="false" outlineLevel="0" collapsed="false">
      <c r="A30" s="52" t="s">
        <v>65</v>
      </c>
      <c r="E30" s="53" t="n">
        <v>90436.7</v>
      </c>
      <c r="F30" s="53" t="n">
        <v>6.5</v>
      </c>
      <c r="G30" s="53" t="n">
        <v>54457.5</v>
      </c>
      <c r="H30" s="53" t="n">
        <v>0</v>
      </c>
    </row>
    <row r="31" customFormat="false" ht="11.25" hidden="false" customHeight="false" outlineLevel="0" collapsed="false">
      <c r="A31" s="52" t="s">
        <v>67</v>
      </c>
      <c r="E31" s="53" t="n">
        <v>0</v>
      </c>
      <c r="F31" s="53" t="n">
        <v>0</v>
      </c>
      <c r="G31" s="53" t="n">
        <v>231.9</v>
      </c>
      <c r="H31" s="53" t="n">
        <v>0</v>
      </c>
    </row>
    <row r="32" customFormat="false" ht="11.25" hidden="false" customHeight="false" outlineLevel="0" collapsed="false">
      <c r="A32" s="52" t="s">
        <v>68</v>
      </c>
      <c r="E32" s="53" t="n">
        <v>14897.2</v>
      </c>
      <c r="F32" s="53" t="n">
        <v>118.7</v>
      </c>
      <c r="G32" s="53" t="n">
        <v>33379</v>
      </c>
      <c r="H32" s="53" t="n">
        <v>0</v>
      </c>
    </row>
    <row r="33" customFormat="false" ht="11.25" hidden="false" customHeight="false" outlineLevel="0" collapsed="false">
      <c r="A33" s="52" t="s">
        <v>69</v>
      </c>
      <c r="E33" s="53" t="n">
        <v>0</v>
      </c>
      <c r="F33" s="53" t="n">
        <v>0</v>
      </c>
      <c r="G33" s="53" t="n">
        <v>14.8</v>
      </c>
      <c r="H33" s="53" t="n">
        <v>0</v>
      </c>
    </row>
    <row r="34" customFormat="false" ht="11.25" hidden="false" customHeight="false" outlineLevel="0" collapsed="false">
      <c r="A34" s="52" t="s">
        <v>70</v>
      </c>
      <c r="E34" s="53" t="n">
        <v>381.8</v>
      </c>
      <c r="F34" s="53" t="n">
        <v>0</v>
      </c>
      <c r="G34" s="53" t="n">
        <v>581.2</v>
      </c>
      <c r="H34" s="53" t="n">
        <v>0</v>
      </c>
    </row>
    <row r="35" customFormat="false" ht="11.25" hidden="false" customHeight="false" outlineLevel="0" collapsed="false">
      <c r="A35" s="52" t="s">
        <v>71</v>
      </c>
      <c r="E35" s="53" t="n">
        <v>2541</v>
      </c>
      <c r="F35" s="53" t="n">
        <v>0</v>
      </c>
      <c r="G35" s="53" t="n">
        <v>1761</v>
      </c>
      <c r="H35" s="53" t="n">
        <v>1.1</v>
      </c>
    </row>
    <row r="36" customFormat="false" ht="11.25" hidden="false" customHeight="false" outlineLevel="0" collapsed="false">
      <c r="A36" s="52" t="s">
        <v>72</v>
      </c>
      <c r="E36" s="53" t="n">
        <v>0</v>
      </c>
      <c r="F36" s="53" t="n">
        <v>0</v>
      </c>
      <c r="G36" s="53" t="n">
        <v>320.1</v>
      </c>
      <c r="H36" s="53" t="n">
        <v>0</v>
      </c>
    </row>
    <row r="37" customFormat="false" ht="11.25" hidden="false" customHeight="false" outlineLevel="0" collapsed="false">
      <c r="A37" s="52" t="s">
        <v>73</v>
      </c>
      <c r="E37" s="53" t="n">
        <v>0</v>
      </c>
      <c r="F37" s="53" t="n">
        <v>0</v>
      </c>
      <c r="G37" s="53" t="n">
        <v>234.2</v>
      </c>
      <c r="H37" s="53" t="n">
        <v>1.2</v>
      </c>
    </row>
    <row r="38" customFormat="false" ht="11.25" hidden="false" customHeight="false" outlineLevel="0" collapsed="false">
      <c r="A38" s="52" t="s">
        <v>74</v>
      </c>
      <c r="E38" s="53" t="n">
        <v>14178.8</v>
      </c>
      <c r="F38" s="53" t="n">
        <v>128.4</v>
      </c>
      <c r="G38" s="53" t="n">
        <v>29032.3</v>
      </c>
      <c r="H38" s="53" t="n">
        <v>0</v>
      </c>
    </row>
    <row r="39" customFormat="false" ht="11.25" hidden="false" customHeight="false" outlineLevel="0" collapsed="false">
      <c r="A39" s="52" t="s">
        <v>75</v>
      </c>
      <c r="E39" s="53" t="n">
        <v>317.5</v>
      </c>
      <c r="F39" s="53" t="n">
        <v>0</v>
      </c>
      <c r="G39" s="53" t="n">
        <v>229.1</v>
      </c>
      <c r="H39" s="53" t="n">
        <v>0</v>
      </c>
    </row>
    <row r="40" customFormat="false" ht="11.25" hidden="false" customHeight="false" outlineLevel="0" collapsed="false">
      <c r="A40" s="52" t="s">
        <v>76</v>
      </c>
      <c r="E40" s="53" t="n">
        <v>13986.1</v>
      </c>
      <c r="F40" s="53" t="n">
        <v>148.3</v>
      </c>
      <c r="G40" s="53" t="n">
        <v>48948.9</v>
      </c>
      <c r="H40" s="53" t="n">
        <v>0</v>
      </c>
    </row>
    <row r="41" customFormat="false" ht="11.25" hidden="false" customHeight="false" outlineLevel="0" collapsed="false">
      <c r="A41" s="52" t="s">
        <v>77</v>
      </c>
      <c r="E41" s="53" t="n">
        <v>0</v>
      </c>
      <c r="F41" s="53" t="n">
        <v>0</v>
      </c>
      <c r="G41" s="53" t="n">
        <v>34326.9</v>
      </c>
      <c r="H41" s="53" t="n">
        <v>0</v>
      </c>
    </row>
    <row r="42" customFormat="false" ht="11.25" hidden="false" customHeight="false" outlineLevel="0" collapsed="false">
      <c r="A42" s="52" t="s">
        <v>78</v>
      </c>
      <c r="E42" s="53" t="n">
        <v>2758.4</v>
      </c>
      <c r="F42" s="53" t="n">
        <v>0</v>
      </c>
      <c r="G42" s="53" t="n">
        <v>746.5</v>
      </c>
      <c r="H42" s="53" t="n">
        <v>0</v>
      </c>
    </row>
    <row r="43" customFormat="false" ht="11.25" hidden="false" customHeight="false" outlineLevel="0" collapsed="false">
      <c r="A43" s="52" t="s">
        <v>79</v>
      </c>
      <c r="E43" s="53" t="n">
        <v>8380.2</v>
      </c>
      <c r="F43" s="53" t="n">
        <v>13.6</v>
      </c>
      <c r="G43" s="53" t="n">
        <v>755.9</v>
      </c>
      <c r="H43" s="53" t="n">
        <v>11.9</v>
      </c>
    </row>
    <row r="44" customFormat="false" ht="11.25" hidden="false" customHeight="false" outlineLevel="0" collapsed="false">
      <c r="A44" s="52" t="s">
        <v>80</v>
      </c>
      <c r="E44" s="53" t="n">
        <v>13075</v>
      </c>
      <c r="F44" s="53" t="n">
        <v>104.5</v>
      </c>
      <c r="G44" s="53" t="n">
        <v>30260.1</v>
      </c>
      <c r="H44" s="53" t="n">
        <v>0</v>
      </c>
    </row>
    <row r="45" customFormat="false" ht="11.25" hidden="false" customHeight="false" outlineLevel="0" collapsed="false">
      <c r="A45" s="52" t="s">
        <v>81</v>
      </c>
      <c r="E45" s="53" t="n">
        <v>701.4</v>
      </c>
      <c r="F45" s="53" t="n">
        <v>0</v>
      </c>
      <c r="G45" s="53" t="n">
        <v>205.7</v>
      </c>
      <c r="H45" s="53" t="n">
        <v>6.6</v>
      </c>
    </row>
    <row r="46" customFormat="false" ht="11.25" hidden="false" customHeight="false" outlineLevel="0" collapsed="false">
      <c r="A46" s="52" t="s">
        <v>82</v>
      </c>
      <c r="E46" s="53" t="n">
        <v>540.3</v>
      </c>
      <c r="F46" s="53" t="n">
        <v>0</v>
      </c>
      <c r="G46" s="53" t="n">
        <v>248.8</v>
      </c>
      <c r="H46" s="53" t="n">
        <v>0</v>
      </c>
    </row>
    <row r="47" customFormat="false" ht="11.25" hidden="false" customHeight="false" outlineLevel="0" collapsed="false">
      <c r="A47" s="52" t="s">
        <v>83</v>
      </c>
      <c r="E47" s="53" t="n">
        <v>34.5</v>
      </c>
      <c r="F47" s="53" t="n">
        <v>6.6</v>
      </c>
      <c r="G47" s="53" t="n">
        <v>320.1</v>
      </c>
      <c r="H47" s="53" t="n">
        <v>0</v>
      </c>
    </row>
    <row r="48" customFormat="false" ht="11.25" hidden="false" customHeight="false" outlineLevel="0" collapsed="false">
      <c r="A48" s="52" t="s">
        <v>84</v>
      </c>
      <c r="E48" s="53" t="n">
        <v>20624.4</v>
      </c>
      <c r="F48" s="53" t="n">
        <v>0</v>
      </c>
      <c r="G48" s="53" t="n">
        <v>1097</v>
      </c>
      <c r="H48" s="53" t="n">
        <v>318</v>
      </c>
    </row>
    <row r="49" customFormat="false" ht="11.25" hidden="false" customHeight="false" outlineLevel="0" collapsed="false">
      <c r="A49" s="52" t="s">
        <v>85</v>
      </c>
      <c r="E49" s="53" t="n">
        <v>1971.2</v>
      </c>
      <c r="F49" s="53" t="n">
        <v>0</v>
      </c>
      <c r="G49" s="53" t="n">
        <v>794.2</v>
      </c>
      <c r="H49" s="53" t="n">
        <v>0</v>
      </c>
    </row>
    <row r="50" customFormat="false" ht="11.25" hidden="false" customHeight="false" outlineLevel="0" collapsed="false">
      <c r="A50" s="52" t="s">
        <v>87</v>
      </c>
      <c r="E50" s="53" t="n">
        <v>0</v>
      </c>
      <c r="F50" s="53" t="n">
        <v>0</v>
      </c>
      <c r="G50" s="53" t="n">
        <v>13.3</v>
      </c>
      <c r="H50" s="53" t="n">
        <v>0</v>
      </c>
    </row>
    <row r="51" customFormat="false" ht="11.25" hidden="false" customHeight="false" outlineLevel="0" collapsed="false">
      <c r="A51" s="52" t="s">
        <v>88</v>
      </c>
      <c r="E51" s="53" t="n">
        <v>14082.3</v>
      </c>
      <c r="F51" s="53" t="n">
        <v>122.5</v>
      </c>
      <c r="G51" s="53" t="n">
        <v>28994.1</v>
      </c>
      <c r="H51" s="53" t="n">
        <v>0</v>
      </c>
    </row>
    <row r="52" customFormat="false" ht="11.25" hidden="false" customHeight="false" outlineLevel="0" collapsed="false">
      <c r="A52" s="52" t="s">
        <v>89</v>
      </c>
      <c r="E52" s="53" t="n">
        <v>10.7</v>
      </c>
      <c r="F52" s="53" t="n">
        <v>0</v>
      </c>
      <c r="G52" s="53" t="n">
        <v>286</v>
      </c>
      <c r="H52" s="53" t="n">
        <v>0</v>
      </c>
    </row>
    <row r="53" customFormat="false" ht="11.25" hidden="false" customHeight="false" outlineLevel="0" collapsed="false">
      <c r="A53" s="52" t="s">
        <v>90</v>
      </c>
      <c r="E53" s="53" t="n">
        <v>0</v>
      </c>
      <c r="F53" s="53" t="n">
        <v>0</v>
      </c>
      <c r="G53" s="53" t="n">
        <v>238.2</v>
      </c>
      <c r="H53" s="53" t="n">
        <v>1.6</v>
      </c>
    </row>
    <row r="54" customFormat="false" ht="11.25" hidden="false" customHeight="false" outlineLevel="0" collapsed="false">
      <c r="A54" s="52" t="s">
        <v>91</v>
      </c>
      <c r="E54" s="53" t="n">
        <v>11.6</v>
      </c>
      <c r="F54" s="53" t="n">
        <v>0</v>
      </c>
      <c r="G54" s="53" t="n">
        <v>209.9</v>
      </c>
      <c r="H54" s="53" t="n">
        <v>0</v>
      </c>
    </row>
    <row r="55" customFormat="false" ht="11.25" hidden="false" customHeight="false" outlineLevel="0" collapsed="false">
      <c r="A55" s="52" t="s">
        <v>94</v>
      </c>
      <c r="E55" s="53" t="n">
        <v>4876.5</v>
      </c>
      <c r="F55" s="53" t="n">
        <v>0</v>
      </c>
      <c r="G55" s="53" t="n">
        <v>1331</v>
      </c>
      <c r="H55" s="53" t="n">
        <v>1.1</v>
      </c>
    </row>
    <row r="56" customFormat="false" ht="11.25" hidden="false" customHeight="false" outlineLevel="0" collapsed="false">
      <c r="A56" s="52" t="s">
        <v>95</v>
      </c>
      <c r="E56" s="53" t="n">
        <v>5037.4</v>
      </c>
      <c r="F56" s="53" t="n">
        <v>0</v>
      </c>
      <c r="G56" s="53" t="n">
        <v>887.5</v>
      </c>
      <c r="H56" s="53" t="n">
        <v>0</v>
      </c>
    </row>
    <row r="57" customFormat="false" ht="11.25" hidden="false" customHeight="false" outlineLevel="0" collapsed="false">
      <c r="A57" s="52" t="s">
        <v>96</v>
      </c>
      <c r="E57" s="53" t="n">
        <v>0</v>
      </c>
      <c r="F57" s="53" t="n">
        <v>0</v>
      </c>
      <c r="G57" s="53" t="n">
        <v>2004.6</v>
      </c>
      <c r="H57" s="53" t="n">
        <v>0</v>
      </c>
    </row>
    <row r="58" customFormat="false" ht="11.25" hidden="false" customHeight="false" outlineLevel="0" collapsed="false">
      <c r="A58" s="52" t="s">
        <v>97</v>
      </c>
      <c r="E58" s="53" t="n">
        <v>147.8</v>
      </c>
      <c r="F58" s="53" t="n">
        <v>54.6</v>
      </c>
      <c r="G58" s="53" t="n">
        <v>313.1</v>
      </c>
      <c r="H58" s="53" t="n">
        <v>0</v>
      </c>
    </row>
    <row r="59" customFormat="false" ht="11.25" hidden="false" customHeight="false" outlineLevel="0" collapsed="false">
      <c r="A59" s="52" t="s">
        <v>98</v>
      </c>
      <c r="E59" s="53" t="n">
        <v>5707.4</v>
      </c>
      <c r="F59" s="53" t="n">
        <v>10.2</v>
      </c>
      <c r="G59" s="53" t="n">
        <v>1060.3</v>
      </c>
      <c r="H59" s="53" t="n">
        <v>0</v>
      </c>
    </row>
    <row r="60" customFormat="false" ht="11.25" hidden="false" customHeight="false" outlineLevel="0" collapsed="false">
      <c r="A60" s="52" t="s">
        <v>99</v>
      </c>
      <c r="E60" s="53" t="n">
        <v>0</v>
      </c>
      <c r="F60" s="53" t="n">
        <v>0</v>
      </c>
      <c r="G60" s="53" t="n">
        <v>296.8</v>
      </c>
      <c r="H60" s="53" t="n">
        <v>12</v>
      </c>
    </row>
    <row r="61" customFormat="false" ht="11.25" hidden="false" customHeight="false" outlineLevel="0" collapsed="false">
      <c r="A61" s="52" t="s">
        <v>100</v>
      </c>
      <c r="E61" s="53" t="n">
        <v>9676.8</v>
      </c>
      <c r="F61" s="53" t="n">
        <v>41.7</v>
      </c>
      <c r="G61" s="53" t="n">
        <v>2741.9</v>
      </c>
      <c r="H61" s="53" t="n">
        <v>1.7</v>
      </c>
    </row>
    <row r="62" customFormat="false" ht="11.25" hidden="false" customHeight="false" outlineLevel="0" collapsed="false">
      <c r="A62" s="52" t="s">
        <v>101</v>
      </c>
      <c r="E62" s="53" t="n">
        <v>6685.1</v>
      </c>
      <c r="F62" s="53" t="n">
        <v>13</v>
      </c>
      <c r="G62" s="53" t="n">
        <v>819.2</v>
      </c>
      <c r="H62" s="53" t="n">
        <v>0.6</v>
      </c>
    </row>
    <row r="63" customFormat="false" ht="11.25" hidden="false" customHeight="false" outlineLevel="0" collapsed="false">
      <c r="A63" s="52" t="s">
        <v>102</v>
      </c>
      <c r="E63" s="53" t="n">
        <v>0</v>
      </c>
      <c r="F63" s="53" t="n">
        <v>0</v>
      </c>
      <c r="G63" s="53" t="n">
        <v>68.3</v>
      </c>
      <c r="H63" s="53" t="n">
        <v>0</v>
      </c>
    </row>
    <row r="64" customFormat="false" ht="11.25" hidden="false" customHeight="false" outlineLevel="0" collapsed="false">
      <c r="A64" s="52" t="s">
        <v>103</v>
      </c>
      <c r="E64" s="53" t="n">
        <v>695.1</v>
      </c>
      <c r="F64" s="53" t="n">
        <v>0</v>
      </c>
      <c r="G64" s="53" t="n">
        <v>463.6</v>
      </c>
      <c r="H64" s="53" t="n">
        <v>0</v>
      </c>
    </row>
    <row r="65" customFormat="false" ht="11.25" hidden="false" customHeight="false" outlineLevel="0" collapsed="false">
      <c r="A65" s="52" t="s">
        <v>104</v>
      </c>
      <c r="E65" s="53" t="n">
        <v>12305.5</v>
      </c>
      <c r="F65" s="53" t="n">
        <v>168.5</v>
      </c>
      <c r="G65" s="53" t="n">
        <v>34186.9</v>
      </c>
      <c r="H65" s="53" t="n">
        <v>0</v>
      </c>
    </row>
    <row r="66" customFormat="false" ht="11.25" hidden="false" customHeight="false" outlineLevel="0" collapsed="false">
      <c r="A66" s="52" t="s">
        <v>105</v>
      </c>
      <c r="E66" s="53" t="n">
        <v>3239.9</v>
      </c>
      <c r="F66" s="53" t="n">
        <v>6.6</v>
      </c>
      <c r="G66" s="53" t="n">
        <v>625.3</v>
      </c>
      <c r="H66" s="53" t="n">
        <v>0.6</v>
      </c>
    </row>
    <row r="67" customFormat="false" ht="11.25" hidden="false" customHeight="false" outlineLevel="0" collapsed="false">
      <c r="A67" s="52" t="s">
        <v>106</v>
      </c>
      <c r="E67" s="53" t="n">
        <v>0</v>
      </c>
      <c r="F67" s="53" t="n">
        <v>0</v>
      </c>
      <c r="G67" s="53" t="n">
        <v>1119.5</v>
      </c>
      <c r="H67" s="53" t="n">
        <v>0</v>
      </c>
    </row>
    <row r="68" customFormat="false" ht="11.25" hidden="false" customHeight="false" outlineLevel="0" collapsed="false">
      <c r="A68" s="52" t="s">
        <v>107</v>
      </c>
      <c r="E68" s="53" t="n">
        <v>0</v>
      </c>
      <c r="F68" s="53" t="n">
        <v>0</v>
      </c>
      <c r="G68" s="53" t="n">
        <v>190.3</v>
      </c>
      <c r="H68" s="53" t="n">
        <v>0</v>
      </c>
    </row>
    <row r="69" customFormat="false" ht="11.25" hidden="false" customHeight="false" outlineLevel="0" collapsed="false">
      <c r="A69" s="52" t="s">
        <v>108</v>
      </c>
      <c r="E69" s="53" t="n">
        <v>14395.2</v>
      </c>
      <c r="F69" s="53" t="n">
        <v>180</v>
      </c>
      <c r="G69" s="53" t="n">
        <v>33524.3</v>
      </c>
      <c r="H69" s="53" t="n">
        <v>0</v>
      </c>
    </row>
    <row r="70" customFormat="false" ht="11.25" hidden="false" customHeight="false" outlineLevel="0" collapsed="false">
      <c r="A70" s="52" t="s">
        <v>109</v>
      </c>
      <c r="E70" s="53" t="n">
        <v>4107.6</v>
      </c>
      <c r="F70" s="53" t="n">
        <v>0</v>
      </c>
      <c r="G70" s="53" t="n">
        <v>710.3</v>
      </c>
      <c r="H70" s="53" t="n">
        <v>0</v>
      </c>
    </row>
    <row r="71" customFormat="false" ht="11.25" hidden="false" customHeight="false" outlineLevel="0" collapsed="false">
      <c r="A71" s="52" t="s">
        <v>110</v>
      </c>
      <c r="E71" s="53" t="n">
        <v>8671.8</v>
      </c>
      <c r="F71" s="53" t="n">
        <v>71.7</v>
      </c>
      <c r="G71" s="53" t="n">
        <v>897.4</v>
      </c>
      <c r="H71" s="53" t="n">
        <v>0</v>
      </c>
    </row>
    <row r="72" customFormat="false" ht="11.25" hidden="false" customHeight="false" outlineLevel="0" collapsed="false">
      <c r="A72" s="52" t="s">
        <v>112</v>
      </c>
      <c r="E72" s="53" t="n">
        <v>14490.5</v>
      </c>
      <c r="F72" s="53" t="n">
        <v>147.6</v>
      </c>
      <c r="G72" s="53" t="n">
        <v>30474.8</v>
      </c>
      <c r="H72" s="53" t="n">
        <v>0</v>
      </c>
    </row>
    <row r="73" customFormat="false" ht="11.25" hidden="false" customHeight="false" outlineLevel="0" collapsed="false">
      <c r="A73" s="52" t="s">
        <v>113</v>
      </c>
      <c r="E73" s="53" t="n">
        <v>988</v>
      </c>
      <c r="F73" s="53" t="n">
        <v>0</v>
      </c>
      <c r="G73" s="53" t="n">
        <v>330</v>
      </c>
      <c r="H73" s="53" t="n">
        <v>3.5</v>
      </c>
    </row>
    <row r="74" customFormat="false" ht="11.25" hidden="false" customHeight="false" outlineLevel="0" collapsed="false">
      <c r="A74" s="52" t="s">
        <v>114</v>
      </c>
      <c r="E74" s="53" t="n">
        <v>2880.6</v>
      </c>
      <c r="F74" s="53" t="n">
        <v>0</v>
      </c>
      <c r="G74" s="53" t="n">
        <v>446.2</v>
      </c>
      <c r="H74" s="53" t="n">
        <v>12.6</v>
      </c>
    </row>
    <row r="75" customFormat="false" ht="11.25" hidden="false" customHeight="false" outlineLevel="0" collapsed="false">
      <c r="A75" s="52" t="s">
        <v>115</v>
      </c>
      <c r="E75" s="53" t="n">
        <v>10741.8</v>
      </c>
      <c r="F75" s="53" t="n">
        <v>55.4</v>
      </c>
      <c r="G75" s="53" t="n">
        <v>3612.7</v>
      </c>
      <c r="H75" s="53" t="n">
        <v>6.9</v>
      </c>
    </row>
    <row r="76" customFormat="false" ht="11.25" hidden="false" customHeight="false" outlineLevel="0" collapsed="false">
      <c r="A76" s="52" t="s">
        <v>116</v>
      </c>
      <c r="E76" s="53" t="n">
        <v>565.9</v>
      </c>
      <c r="F76" s="53" t="n">
        <v>65.3</v>
      </c>
      <c r="G76" s="53" t="n">
        <v>1390.6</v>
      </c>
      <c r="H76" s="53" t="n">
        <v>0</v>
      </c>
    </row>
    <row r="77" customFormat="false" ht="11.25" hidden="false" customHeight="false" outlineLevel="0" collapsed="false">
      <c r="A77" s="52" t="s">
        <v>117</v>
      </c>
      <c r="E77" s="53" t="n">
        <v>2097.3</v>
      </c>
      <c r="F77" s="53" t="n">
        <v>0</v>
      </c>
      <c r="G77" s="53" t="n">
        <v>1159.4</v>
      </c>
      <c r="H77" s="53" t="n">
        <v>7.9</v>
      </c>
    </row>
    <row r="78" customFormat="false" ht="11.25" hidden="false" customHeight="false" outlineLevel="0" collapsed="false">
      <c r="A78" s="52" t="s">
        <v>118</v>
      </c>
      <c r="E78" s="53" t="n">
        <v>337.6</v>
      </c>
      <c r="F78" s="53" t="n">
        <v>0</v>
      </c>
      <c r="G78" s="53" t="n">
        <v>229.9</v>
      </c>
      <c r="H78" s="53" t="n">
        <v>0</v>
      </c>
    </row>
    <row r="79" customFormat="false" ht="11.25" hidden="false" customHeight="false" outlineLevel="0" collapsed="false">
      <c r="A79" s="52" t="s">
        <v>119</v>
      </c>
      <c r="E79" s="53" t="n">
        <v>2112.3</v>
      </c>
      <c r="F79" s="53" t="n">
        <v>0</v>
      </c>
      <c r="G79" s="53" t="n">
        <v>438.7</v>
      </c>
      <c r="H79" s="53" t="n">
        <v>0</v>
      </c>
    </row>
    <row r="80" customFormat="false" ht="11.25" hidden="false" customHeight="false" outlineLevel="0" collapsed="false">
      <c r="A80" s="52" t="s">
        <v>121</v>
      </c>
      <c r="E80" s="53" t="n">
        <v>31604.2</v>
      </c>
      <c r="F80" s="53" t="n">
        <v>22.9</v>
      </c>
      <c r="G80" s="53" t="n">
        <v>30.1</v>
      </c>
      <c r="H80" s="53" t="n">
        <v>2.2</v>
      </c>
    </row>
    <row r="81" customFormat="false" ht="11.25" hidden="false" customHeight="false" outlineLevel="0" collapsed="false">
      <c r="A81" s="52" t="s">
        <v>122</v>
      </c>
      <c r="E81" s="53" t="n">
        <v>1559.1</v>
      </c>
      <c r="F81" s="53" t="n">
        <v>0</v>
      </c>
      <c r="G81" s="53" t="n">
        <v>318</v>
      </c>
      <c r="H81" s="53" t="n">
        <v>0</v>
      </c>
    </row>
    <row r="82" customFormat="false" ht="11.25" hidden="false" customHeight="false" outlineLevel="0" collapsed="false">
      <c r="A82" s="52" t="s">
        <v>123</v>
      </c>
      <c r="E82" s="53" t="n">
        <v>1706</v>
      </c>
      <c r="F82" s="53" t="n">
        <v>0</v>
      </c>
      <c r="G82" s="53" t="n">
        <v>319</v>
      </c>
      <c r="H82" s="53" t="n">
        <v>0</v>
      </c>
    </row>
    <row r="83" customFormat="false" ht="11.25" hidden="false" customHeight="false" outlineLevel="0" collapsed="false">
      <c r="A83" s="52" t="s">
        <v>124</v>
      </c>
      <c r="E83" s="53" t="n">
        <v>300.1</v>
      </c>
      <c r="F83" s="53" t="n">
        <v>0</v>
      </c>
      <c r="G83" s="53" t="n">
        <v>154.5</v>
      </c>
      <c r="H83" s="53" t="n">
        <v>0</v>
      </c>
    </row>
    <row r="84" customFormat="false" ht="11.25" hidden="false" customHeight="false" outlineLevel="0" collapsed="false">
      <c r="A84" s="52" t="s">
        <v>125</v>
      </c>
      <c r="E84" s="53" t="n">
        <v>341.1</v>
      </c>
      <c r="F84" s="53" t="n">
        <v>0</v>
      </c>
      <c r="G84" s="53" t="n">
        <v>129.6</v>
      </c>
      <c r="H84" s="53" t="n">
        <v>0</v>
      </c>
    </row>
    <row r="85" customFormat="false" ht="11.25" hidden="false" customHeight="false" outlineLevel="0" collapsed="false">
      <c r="A85" s="52" t="s">
        <v>126</v>
      </c>
      <c r="E85" s="53" t="n">
        <v>28344</v>
      </c>
      <c r="F85" s="53" t="n">
        <v>33.2</v>
      </c>
      <c r="G85" s="53" t="n">
        <v>5994.2</v>
      </c>
      <c r="H85" s="53" t="n">
        <v>0</v>
      </c>
    </row>
    <row r="86" customFormat="false" ht="11.25" hidden="false" customHeight="false" outlineLevel="0" collapsed="false">
      <c r="A86" s="52" t="s">
        <v>128</v>
      </c>
      <c r="E86" s="53" t="n">
        <v>755.1</v>
      </c>
      <c r="F86" s="53" t="n">
        <v>80.2</v>
      </c>
      <c r="G86" s="53" t="n">
        <v>3052.4</v>
      </c>
      <c r="H86" s="53" t="n">
        <v>0</v>
      </c>
    </row>
    <row r="87" customFormat="false" ht="11.25" hidden="false" customHeight="false" outlineLevel="0" collapsed="false">
      <c r="A87" s="52" t="s">
        <v>129</v>
      </c>
      <c r="E87" s="53" t="n">
        <v>0</v>
      </c>
      <c r="F87" s="53" t="n">
        <v>0</v>
      </c>
      <c r="G87" s="53" t="n">
        <v>572</v>
      </c>
      <c r="H87" s="53" t="n">
        <v>55.5</v>
      </c>
    </row>
    <row r="88" customFormat="false" ht="11.25" hidden="false" customHeight="false" outlineLevel="0" collapsed="false">
      <c r="A88" s="52" t="s">
        <v>130</v>
      </c>
      <c r="E88" s="53" t="n">
        <v>330.6</v>
      </c>
      <c r="F88" s="53" t="n">
        <v>0</v>
      </c>
      <c r="G88" s="53" t="n">
        <v>163.6</v>
      </c>
      <c r="H88" s="53" t="n">
        <v>0</v>
      </c>
    </row>
    <row r="89" customFormat="false" ht="11.25" hidden="false" customHeight="false" outlineLevel="0" collapsed="false">
      <c r="A89" s="52" t="s">
        <v>131</v>
      </c>
      <c r="E89" s="53" t="n">
        <v>4877.8</v>
      </c>
      <c r="F89" s="53" t="n">
        <v>0</v>
      </c>
      <c r="G89" s="53" t="n">
        <v>691.1</v>
      </c>
      <c r="H89" s="53" t="n">
        <v>0</v>
      </c>
    </row>
    <row r="90" customFormat="false" ht="11.25" hidden="false" customHeight="false" outlineLevel="0" collapsed="false">
      <c r="A90" s="52" t="s">
        <v>132</v>
      </c>
      <c r="E90" s="53" t="n">
        <v>1616.1</v>
      </c>
      <c r="F90" s="53" t="n">
        <v>0</v>
      </c>
      <c r="G90" s="53" t="n">
        <v>621.3</v>
      </c>
      <c r="H90" s="53" t="n">
        <v>0</v>
      </c>
    </row>
    <row r="91" customFormat="false" ht="11.25" hidden="false" customHeight="false" outlineLevel="0" collapsed="false">
      <c r="A91" s="52" t="s">
        <v>133</v>
      </c>
      <c r="E91" s="53" t="n">
        <v>0</v>
      </c>
      <c r="F91" s="53" t="n">
        <v>0</v>
      </c>
      <c r="G91" s="53" t="n">
        <v>351.4</v>
      </c>
      <c r="H91" s="53" t="n">
        <v>0</v>
      </c>
    </row>
    <row r="92" customFormat="false" ht="11.25" hidden="false" customHeight="false" outlineLevel="0" collapsed="false">
      <c r="A92" s="52" t="s">
        <v>134</v>
      </c>
      <c r="E92" s="53" t="n">
        <v>469.2</v>
      </c>
      <c r="F92" s="53" t="n">
        <v>0</v>
      </c>
      <c r="G92" s="53" t="n">
        <v>182.1</v>
      </c>
      <c r="H92" s="53" t="n">
        <v>0</v>
      </c>
    </row>
    <row r="93" customFormat="false" ht="11.25" hidden="false" customHeight="false" outlineLevel="0" collapsed="false">
      <c r="A93" s="52" t="s">
        <v>135</v>
      </c>
      <c r="E93" s="53" t="n">
        <v>374</v>
      </c>
      <c r="F93" s="53" t="n">
        <v>0</v>
      </c>
      <c r="G93" s="53" t="n">
        <v>486.9</v>
      </c>
      <c r="H93" s="53" t="n">
        <v>1.8</v>
      </c>
    </row>
    <row r="94" customFormat="false" ht="11.25" hidden="false" customHeight="false" outlineLevel="0" collapsed="false">
      <c r="A94" s="52" t="s">
        <v>136</v>
      </c>
      <c r="E94" s="53" t="n">
        <v>12232.3</v>
      </c>
      <c r="F94" s="53" t="n">
        <v>360.2</v>
      </c>
      <c r="G94" s="53" t="n">
        <v>33995.6</v>
      </c>
      <c r="H94" s="53" t="n">
        <v>0.8</v>
      </c>
    </row>
    <row r="95" customFormat="false" ht="11.25" hidden="false" customHeight="false" outlineLevel="0" collapsed="false">
      <c r="A95" s="52" t="s">
        <v>137</v>
      </c>
      <c r="E95" s="53" t="n">
        <v>405</v>
      </c>
      <c r="F95" s="53" t="n">
        <v>0</v>
      </c>
      <c r="G95" s="53" t="n">
        <v>257.9</v>
      </c>
      <c r="H95" s="53" t="n">
        <v>5</v>
      </c>
    </row>
    <row r="96" customFormat="false" ht="11.25" hidden="false" customHeight="false" outlineLevel="0" collapsed="false">
      <c r="A96" s="52" t="s">
        <v>138</v>
      </c>
      <c r="E96" s="53" t="n">
        <v>341</v>
      </c>
      <c r="F96" s="53" t="n">
        <v>30.3</v>
      </c>
      <c r="G96" s="53" t="n">
        <v>1014.8</v>
      </c>
      <c r="H96" s="53" t="n">
        <v>0</v>
      </c>
    </row>
    <row r="97" customFormat="false" ht="11.25" hidden="false" customHeight="false" outlineLevel="0" collapsed="false">
      <c r="A97" s="52" t="s">
        <v>139</v>
      </c>
      <c r="E97" s="53" t="n">
        <v>13527.4</v>
      </c>
      <c r="F97" s="53" t="n">
        <v>133.6</v>
      </c>
      <c r="G97" s="53" t="n">
        <v>30107.8</v>
      </c>
      <c r="H97" s="53" t="n">
        <v>0</v>
      </c>
    </row>
    <row r="98" customFormat="false" ht="11.25" hidden="false" customHeight="false" outlineLevel="0" collapsed="false">
      <c r="A98" s="52" t="s">
        <v>140</v>
      </c>
      <c r="E98" s="53" t="n">
        <v>105.2</v>
      </c>
      <c r="F98" s="53" t="n">
        <v>73.9</v>
      </c>
      <c r="G98" s="53" t="n">
        <v>461</v>
      </c>
      <c r="H98" s="53" t="n">
        <v>0</v>
      </c>
    </row>
    <row r="99" customFormat="false" ht="11.25" hidden="false" customHeight="false" outlineLevel="0" collapsed="false">
      <c r="A99" s="52" t="s">
        <v>141</v>
      </c>
      <c r="E99" s="53" t="n">
        <v>12450.6</v>
      </c>
      <c r="F99" s="53" t="n">
        <v>183</v>
      </c>
      <c r="G99" s="53" t="n">
        <v>33977.1</v>
      </c>
      <c r="H99" s="53" t="n">
        <v>0</v>
      </c>
    </row>
    <row r="100" customFormat="false" ht="11.25" hidden="false" customHeight="false" outlineLevel="0" collapsed="false">
      <c r="A100" s="52" t="s">
        <v>142</v>
      </c>
      <c r="E100" s="53" t="n">
        <v>6192.6</v>
      </c>
      <c r="F100" s="53" t="n">
        <v>4.9</v>
      </c>
      <c r="G100" s="53" t="n">
        <v>404.1</v>
      </c>
      <c r="H100" s="53" t="n">
        <v>0</v>
      </c>
    </row>
    <row r="101" customFormat="false" ht="11.25" hidden="false" customHeight="false" outlineLevel="0" collapsed="false">
      <c r="A101" s="52" t="s">
        <v>143</v>
      </c>
      <c r="E101" s="53" t="n">
        <v>13802.3</v>
      </c>
      <c r="F101" s="53" t="n">
        <v>107.8</v>
      </c>
      <c r="G101" s="53" t="n">
        <v>34749.3</v>
      </c>
      <c r="H101" s="53" t="n">
        <v>0</v>
      </c>
    </row>
    <row r="102" customFormat="false" ht="11.25" hidden="false" customHeight="false" outlineLevel="0" collapsed="false">
      <c r="A102" s="52" t="s">
        <v>144</v>
      </c>
      <c r="E102" s="53" t="n">
        <v>254.6</v>
      </c>
      <c r="F102" s="53" t="n">
        <v>2.9</v>
      </c>
      <c r="G102" s="53" t="n">
        <v>1152.6</v>
      </c>
      <c r="H102" s="53" t="n">
        <v>0</v>
      </c>
    </row>
    <row r="103" customFormat="false" ht="11.25" hidden="false" customHeight="false" outlineLevel="0" collapsed="false">
      <c r="A103" s="52" t="s">
        <v>145</v>
      </c>
      <c r="E103" s="53" t="n">
        <v>298.8</v>
      </c>
      <c r="F103" s="53" t="n">
        <v>100.5</v>
      </c>
      <c r="G103" s="53" t="n">
        <v>1503.3</v>
      </c>
      <c r="H103" s="53" t="n">
        <v>0</v>
      </c>
    </row>
    <row r="104" customFormat="false" ht="11.25" hidden="false" customHeight="false" outlineLevel="0" collapsed="false">
      <c r="A104" s="52" t="s">
        <v>146</v>
      </c>
      <c r="E104" s="53" t="n">
        <v>730</v>
      </c>
      <c r="F104" s="53" t="n">
        <v>0</v>
      </c>
      <c r="G104" s="53" t="n">
        <v>822.3</v>
      </c>
      <c r="H104" s="53" t="n">
        <v>6.6</v>
      </c>
    </row>
    <row r="105" customFormat="false" ht="11.25" hidden="false" customHeight="false" outlineLevel="0" collapsed="false">
      <c r="A105" s="52" t="s">
        <v>147</v>
      </c>
      <c r="E105" s="53" t="n">
        <v>272.6</v>
      </c>
      <c r="F105" s="53" t="n">
        <v>0</v>
      </c>
      <c r="G105" s="53" t="n">
        <v>169.8</v>
      </c>
      <c r="H105" s="53" t="n">
        <v>0</v>
      </c>
    </row>
    <row r="106" customFormat="false" ht="11.25" hidden="false" customHeight="false" outlineLevel="0" collapsed="false">
      <c r="A106" s="52" t="s">
        <v>148</v>
      </c>
      <c r="E106" s="53" t="n">
        <v>1348.3</v>
      </c>
      <c r="F106" s="53" t="n">
        <v>1.8</v>
      </c>
      <c r="G106" s="53" t="n">
        <v>14613.4</v>
      </c>
      <c r="H106" s="53" t="n">
        <v>0.5</v>
      </c>
    </row>
    <row r="107" customFormat="false" ht="11.25" hidden="false" customHeight="false" outlineLevel="0" collapsed="false">
      <c r="A107" s="52" t="s">
        <v>149</v>
      </c>
      <c r="E107" s="53" t="n">
        <v>0</v>
      </c>
      <c r="F107" s="53" t="n">
        <v>0</v>
      </c>
      <c r="G107" s="53" t="n">
        <v>54309.4</v>
      </c>
      <c r="H107" s="53" t="n">
        <v>0</v>
      </c>
    </row>
    <row r="108" customFormat="false" ht="11.25" hidden="false" customHeight="false" outlineLevel="0" collapsed="false">
      <c r="A108" s="52" t="s">
        <v>150</v>
      </c>
      <c r="E108" s="53" t="n">
        <v>13273.6</v>
      </c>
      <c r="F108" s="53" t="n">
        <v>153.8</v>
      </c>
      <c r="G108" s="53" t="n">
        <v>35067.4</v>
      </c>
      <c r="H108" s="53" t="n">
        <v>0</v>
      </c>
    </row>
    <row r="109" customFormat="false" ht="11.25" hidden="false" customHeight="false" outlineLevel="0" collapsed="false">
      <c r="A109" s="52" t="s">
        <v>151</v>
      </c>
      <c r="E109" s="53" t="n">
        <v>12303.1</v>
      </c>
      <c r="F109" s="53" t="n">
        <v>159.9</v>
      </c>
      <c r="G109" s="53" t="n">
        <v>33811.9</v>
      </c>
      <c r="H109" s="53" t="n">
        <v>0</v>
      </c>
    </row>
    <row r="110" customFormat="false" ht="11.25" hidden="false" customHeight="false" outlineLevel="0" collapsed="false">
      <c r="A110" s="52" t="s">
        <v>152</v>
      </c>
      <c r="E110" s="53" t="n">
        <v>68623.3</v>
      </c>
      <c r="F110" s="53" t="n">
        <v>33.6</v>
      </c>
      <c r="G110" s="53" t="n">
        <v>2204.5</v>
      </c>
      <c r="H110" s="53" t="n">
        <v>4.7</v>
      </c>
    </row>
    <row r="111" customFormat="false" ht="11.25" hidden="false" customHeight="false" outlineLevel="0" collapsed="false">
      <c r="A111" s="52" t="s">
        <v>153</v>
      </c>
      <c r="E111" s="53" t="n">
        <v>337.6</v>
      </c>
      <c r="F111" s="53" t="n">
        <v>0</v>
      </c>
      <c r="G111" s="53" t="n">
        <v>188.7</v>
      </c>
      <c r="H111" s="53" t="n">
        <v>0</v>
      </c>
    </row>
    <row r="112" customFormat="false" ht="11.25" hidden="false" customHeight="false" outlineLevel="0" collapsed="false">
      <c r="A112" s="52" t="s">
        <v>154</v>
      </c>
      <c r="E112" s="53" t="n">
        <v>13351.5</v>
      </c>
      <c r="F112" s="53" t="n">
        <v>248.7</v>
      </c>
      <c r="G112" s="53" t="n">
        <v>32993.3</v>
      </c>
      <c r="H112" s="53" t="n">
        <v>0</v>
      </c>
    </row>
    <row r="113" customFormat="false" ht="11.25" hidden="false" customHeight="false" outlineLevel="0" collapsed="false">
      <c r="A113" s="52" t="s">
        <v>155</v>
      </c>
      <c r="E113" s="53" t="n">
        <v>555.4</v>
      </c>
      <c r="F113" s="53" t="n">
        <v>0</v>
      </c>
      <c r="G113" s="53" t="n">
        <v>338.2</v>
      </c>
      <c r="H113" s="53" t="n">
        <v>7.2</v>
      </c>
    </row>
    <row r="114" customFormat="false" ht="11.25" hidden="false" customHeight="false" outlineLevel="0" collapsed="false">
      <c r="A114" s="52" t="s">
        <v>156</v>
      </c>
      <c r="E114" s="53" t="n">
        <v>71897.5</v>
      </c>
      <c r="F114" s="53" t="n">
        <v>288</v>
      </c>
      <c r="G114" s="53" t="n">
        <v>538666.3</v>
      </c>
      <c r="H114" s="53" t="n">
        <v>0</v>
      </c>
    </row>
    <row r="115" customFormat="false" ht="11.25" hidden="false" customHeight="false" outlineLevel="0" collapsed="false">
      <c r="A115" s="52" t="s">
        <v>157</v>
      </c>
      <c r="E115" s="53" t="n">
        <v>2332.9</v>
      </c>
      <c r="F115" s="53" t="n">
        <v>0</v>
      </c>
      <c r="G115" s="53" t="n">
        <v>1291.5</v>
      </c>
      <c r="H115" s="53" t="n">
        <v>0</v>
      </c>
    </row>
    <row r="116" customFormat="false" ht="11.25" hidden="false" customHeight="false" outlineLevel="0" collapsed="false">
      <c r="A116" s="52" t="s">
        <v>158</v>
      </c>
      <c r="E116" s="53" t="n">
        <v>439.7</v>
      </c>
      <c r="F116" s="53" t="n">
        <v>0</v>
      </c>
      <c r="G116" s="53" t="n">
        <v>111.1</v>
      </c>
      <c r="H116" s="53" t="n">
        <v>0</v>
      </c>
    </row>
    <row r="117" customFormat="false" ht="11.25" hidden="false" customHeight="false" outlineLevel="0" collapsed="false">
      <c r="A117" s="52" t="s">
        <v>159</v>
      </c>
      <c r="E117" s="53" t="n">
        <v>0</v>
      </c>
      <c r="F117" s="53" t="n">
        <v>0</v>
      </c>
      <c r="G117" s="53" t="n">
        <v>304.8</v>
      </c>
      <c r="H117" s="53" t="n">
        <v>0</v>
      </c>
    </row>
    <row r="118" customFormat="false" ht="11.25" hidden="false" customHeight="false" outlineLevel="0" collapsed="false">
      <c r="A118" s="52" t="s">
        <v>160</v>
      </c>
      <c r="E118" s="53" t="n">
        <v>27792.5</v>
      </c>
      <c r="F118" s="53" t="n">
        <v>69.9</v>
      </c>
      <c r="G118" s="53" t="n">
        <v>4922.1</v>
      </c>
      <c r="H118" s="53" t="n">
        <v>10</v>
      </c>
    </row>
    <row r="119" customFormat="false" ht="11.25" hidden="false" customHeight="false" outlineLevel="0" collapsed="false">
      <c r="A119" s="52" t="s">
        <v>161</v>
      </c>
      <c r="E119" s="53" t="n">
        <v>6847.1</v>
      </c>
      <c r="F119" s="53" t="n">
        <v>89.8</v>
      </c>
      <c r="G119" s="53" t="n">
        <v>112464.4</v>
      </c>
      <c r="H119" s="53" t="n">
        <v>0</v>
      </c>
    </row>
    <row r="120" customFormat="false" ht="11.25" hidden="false" customHeight="false" outlineLevel="0" collapsed="false">
      <c r="A120" s="52" t="s">
        <v>162</v>
      </c>
      <c r="E120" s="53" t="n">
        <v>13086.4</v>
      </c>
      <c r="F120" s="53" t="n">
        <v>110.9</v>
      </c>
      <c r="G120" s="53" t="n">
        <v>26044.8</v>
      </c>
      <c r="H120" s="53" t="n">
        <v>0</v>
      </c>
    </row>
    <row r="121" customFormat="false" ht="11.25" hidden="false" customHeight="false" outlineLevel="0" collapsed="false">
      <c r="A121" s="52" t="s">
        <v>163</v>
      </c>
      <c r="E121" s="53" t="n">
        <v>14224.8</v>
      </c>
      <c r="F121" s="53" t="n">
        <v>122.4</v>
      </c>
      <c r="G121" s="53" t="n">
        <v>33884</v>
      </c>
      <c r="H121" s="53" t="n">
        <v>0</v>
      </c>
    </row>
    <row r="122" customFormat="false" ht="11.25" hidden="false" customHeight="false" outlineLevel="0" collapsed="false">
      <c r="A122" s="52" t="s">
        <v>164</v>
      </c>
      <c r="E122" s="53" t="n">
        <v>33933</v>
      </c>
      <c r="F122" s="53" t="n">
        <v>9.1</v>
      </c>
      <c r="G122" s="53" t="n">
        <v>854.6</v>
      </c>
      <c r="H122" s="53" t="n">
        <v>2.9</v>
      </c>
    </row>
    <row r="123" customFormat="false" ht="11.25" hidden="false" customHeight="false" outlineLevel="0" collapsed="false">
      <c r="A123" s="52" t="s">
        <v>165</v>
      </c>
      <c r="E123" s="53" t="n">
        <v>0</v>
      </c>
      <c r="F123" s="53" t="n">
        <v>0</v>
      </c>
      <c r="G123" s="53" t="n">
        <v>228750.2</v>
      </c>
      <c r="H123" s="53" t="n">
        <v>0</v>
      </c>
    </row>
    <row r="124" customFormat="false" ht="11.25" hidden="false" customHeight="false" outlineLevel="0" collapsed="false">
      <c r="A124" s="52" t="s">
        <v>167</v>
      </c>
      <c r="E124" s="53" t="n">
        <v>10910.9</v>
      </c>
      <c r="F124" s="53" t="n">
        <v>20.7</v>
      </c>
      <c r="G124" s="53" t="n">
        <v>1303.9</v>
      </c>
      <c r="H124" s="53" t="n">
        <v>1.1</v>
      </c>
    </row>
    <row r="125" customFormat="false" ht="11.25" hidden="false" customHeight="false" outlineLevel="0" collapsed="false">
      <c r="A125" s="52" t="s">
        <v>168</v>
      </c>
      <c r="E125" s="53" t="n">
        <v>529.7</v>
      </c>
      <c r="F125" s="53" t="n">
        <v>0</v>
      </c>
      <c r="G125" s="53" t="n">
        <v>480.7</v>
      </c>
      <c r="H125" s="53" t="n">
        <v>3.2</v>
      </c>
    </row>
    <row r="126" customFormat="false" ht="11.25" hidden="false" customHeight="false" outlineLevel="0" collapsed="false">
      <c r="A126" s="52" t="s">
        <v>169</v>
      </c>
      <c r="E126" s="53" t="n">
        <v>0</v>
      </c>
      <c r="F126" s="53" t="n">
        <v>0</v>
      </c>
      <c r="G126" s="53" t="n">
        <v>45920.7</v>
      </c>
      <c r="H126" s="53" t="n">
        <v>0</v>
      </c>
    </row>
    <row r="127" customFormat="false" ht="11.25" hidden="false" customHeight="false" outlineLevel="0" collapsed="false">
      <c r="A127" s="52" t="s">
        <v>170</v>
      </c>
      <c r="E127" s="53" t="n">
        <v>51054.4</v>
      </c>
      <c r="F127" s="53" t="n">
        <v>23.1</v>
      </c>
      <c r="G127" s="53" t="n">
        <v>1580.9</v>
      </c>
      <c r="H127" s="53" t="n">
        <v>6.6</v>
      </c>
    </row>
    <row r="128" customFormat="false" ht="11.25" hidden="false" customHeight="false" outlineLevel="0" collapsed="false">
      <c r="A128" s="52" t="s">
        <v>171</v>
      </c>
      <c r="E128" s="53" t="n">
        <v>3597.3</v>
      </c>
      <c r="F128" s="53" t="n">
        <v>7.3</v>
      </c>
      <c r="G128" s="53" t="n">
        <v>362.1</v>
      </c>
      <c r="H128" s="53" t="n">
        <v>0.5</v>
      </c>
    </row>
    <row r="129" customFormat="false" ht="11.25" hidden="false" customHeight="false" outlineLevel="0" collapsed="false">
      <c r="A129" s="52" t="s">
        <v>173</v>
      </c>
      <c r="E129" s="53" t="n">
        <v>15534.9</v>
      </c>
      <c r="F129" s="53" t="n">
        <v>122.6</v>
      </c>
      <c r="G129" s="53" t="n">
        <v>32946.9</v>
      </c>
      <c r="H129" s="53" t="n">
        <v>0</v>
      </c>
    </row>
    <row r="130" customFormat="false" ht="11.25" hidden="false" customHeight="false" outlineLevel="0" collapsed="false">
      <c r="A130" s="52" t="s">
        <v>174</v>
      </c>
      <c r="E130" s="53" t="n">
        <v>0</v>
      </c>
      <c r="F130" s="53" t="n">
        <v>0</v>
      </c>
      <c r="G130" s="53" t="n">
        <v>1047.4</v>
      </c>
      <c r="H130" s="53" t="n">
        <v>0</v>
      </c>
    </row>
    <row r="131" customFormat="false" ht="11.25" hidden="false" customHeight="false" outlineLevel="0" collapsed="false">
      <c r="A131" s="52" t="s">
        <v>175</v>
      </c>
      <c r="E131" s="53" t="n">
        <v>14143.9</v>
      </c>
      <c r="F131" s="53" t="n">
        <v>115.4</v>
      </c>
      <c r="G131" s="53" t="n">
        <v>26055.2</v>
      </c>
      <c r="H131" s="53" t="n">
        <v>0</v>
      </c>
    </row>
    <row r="132" customFormat="false" ht="11.25" hidden="false" customHeight="false" outlineLevel="0" collapsed="false">
      <c r="A132" s="52" t="s">
        <v>176</v>
      </c>
      <c r="E132" s="53" t="n">
        <v>116.3</v>
      </c>
      <c r="F132" s="53" t="n">
        <v>42.8</v>
      </c>
      <c r="G132" s="53" t="n">
        <v>103.6</v>
      </c>
      <c r="H132" s="53" t="n">
        <v>0</v>
      </c>
    </row>
    <row r="133" customFormat="false" ht="11.25" hidden="false" customHeight="false" outlineLevel="0" collapsed="false">
      <c r="A133" s="52" t="s">
        <v>177</v>
      </c>
      <c r="E133" s="53" t="n">
        <v>60581.4</v>
      </c>
      <c r="F133" s="53" t="n">
        <v>19.4</v>
      </c>
      <c r="G133" s="53" t="n">
        <v>1585.7</v>
      </c>
      <c r="H133" s="53" t="n">
        <v>2.6</v>
      </c>
    </row>
    <row r="134" customFormat="false" ht="11.25" hidden="false" customHeight="false" outlineLevel="0" collapsed="false">
      <c r="A134" s="52" t="s">
        <v>178</v>
      </c>
      <c r="E134" s="53" t="n">
        <v>21.3</v>
      </c>
      <c r="F134" s="53" t="n">
        <v>0</v>
      </c>
      <c r="G134" s="53" t="n">
        <v>0</v>
      </c>
      <c r="H134" s="53" t="n">
        <v>0</v>
      </c>
    </row>
    <row r="135" customFormat="false" ht="11.25" hidden="false" customHeight="false" outlineLevel="0" collapsed="false">
      <c r="A135" s="52" t="s">
        <v>179</v>
      </c>
      <c r="E135" s="53" t="n">
        <v>91179</v>
      </c>
      <c r="F135" s="53" t="n">
        <v>9.9</v>
      </c>
      <c r="G135" s="53" t="n">
        <v>559.2</v>
      </c>
      <c r="H135" s="53" t="n">
        <v>0.8</v>
      </c>
    </row>
    <row r="136" customFormat="false" ht="11.25" hidden="false" customHeight="false" outlineLevel="0" collapsed="false">
      <c r="A136" s="52" t="s">
        <v>181</v>
      </c>
      <c r="E136" s="53" t="n">
        <v>3588</v>
      </c>
      <c r="F136" s="53" t="n">
        <v>213.6</v>
      </c>
      <c r="G136" s="53" t="n">
        <v>182.2</v>
      </c>
      <c r="H136" s="53" t="n">
        <v>1.8</v>
      </c>
    </row>
    <row r="137" customFormat="false" ht="11.25" hidden="false" customHeight="false" outlineLevel="0" collapsed="false">
      <c r="A137" s="52" t="s">
        <v>182</v>
      </c>
      <c r="E137" s="53" t="n">
        <v>13726.6</v>
      </c>
      <c r="F137" s="53" t="n">
        <v>190.5</v>
      </c>
      <c r="G137" s="53" t="n">
        <v>34092.9</v>
      </c>
      <c r="H137" s="53" t="n">
        <v>0</v>
      </c>
    </row>
    <row r="138" customFormat="false" ht="11.25" hidden="false" customHeight="false" outlineLevel="0" collapsed="false">
      <c r="A138" s="52" t="s">
        <v>183</v>
      </c>
      <c r="E138" s="53" t="n">
        <v>4450.2</v>
      </c>
      <c r="F138" s="53" t="n">
        <v>16.3</v>
      </c>
      <c r="G138" s="53" t="n">
        <v>1480.2</v>
      </c>
      <c r="H138" s="36" t="s">
        <v>271</v>
      </c>
    </row>
    <row r="139" customFormat="false" ht="11.25" hidden="false" customHeight="false" outlineLevel="0" collapsed="false">
      <c r="A139" s="52" t="s">
        <v>185</v>
      </c>
      <c r="E139" s="53" t="n">
        <v>24472.3</v>
      </c>
      <c r="F139" s="53" t="n">
        <v>8.6</v>
      </c>
      <c r="G139" s="53" t="n">
        <v>400.3</v>
      </c>
      <c r="H139" s="53" t="n">
        <v>1.9</v>
      </c>
    </row>
    <row r="140" customFormat="false" ht="11.25" hidden="false" customHeight="false" outlineLevel="0" collapsed="false">
      <c r="A140" s="52" t="s">
        <v>187</v>
      </c>
      <c r="E140" s="53" t="n">
        <v>14527.9</v>
      </c>
      <c r="F140" s="53" t="n">
        <v>149.2</v>
      </c>
      <c r="G140" s="53" t="n">
        <v>42482.1</v>
      </c>
      <c r="H140" s="53" t="n">
        <v>0</v>
      </c>
    </row>
    <row r="141" customFormat="false" ht="11.25" hidden="false" customHeight="false" outlineLevel="0" collapsed="false">
      <c r="A141" s="52" t="s">
        <v>188</v>
      </c>
      <c r="E141" s="53" t="n">
        <v>29685.3</v>
      </c>
      <c r="F141" s="53" t="n">
        <v>18.9</v>
      </c>
      <c r="G141" s="53" t="n">
        <v>1492.4</v>
      </c>
      <c r="H141" s="53" t="n">
        <v>2.1</v>
      </c>
    </row>
    <row r="142" customFormat="false" ht="11.25" hidden="false" customHeight="false" outlineLevel="0" collapsed="false">
      <c r="A142" s="52" t="s">
        <v>189</v>
      </c>
      <c r="E142" s="53" t="n">
        <v>1507.7</v>
      </c>
      <c r="F142" s="53" t="n">
        <v>1.7</v>
      </c>
      <c r="G142" s="53" t="n">
        <v>1947.9</v>
      </c>
      <c r="H142" s="53" t="n">
        <v>0</v>
      </c>
    </row>
    <row r="143" customFormat="false" ht="11.25" hidden="false" customHeight="false" outlineLevel="0" collapsed="false">
      <c r="A143" s="52" t="s">
        <v>190</v>
      </c>
      <c r="E143" s="53" t="n">
        <v>0</v>
      </c>
      <c r="F143" s="53" t="n">
        <v>0</v>
      </c>
      <c r="G143" s="53" t="n">
        <v>2246.8</v>
      </c>
      <c r="H143" s="53" t="n">
        <v>0</v>
      </c>
    </row>
    <row r="144" customFormat="false" ht="11.25" hidden="false" customHeight="false" outlineLevel="0" collapsed="false">
      <c r="A144" s="52" t="s">
        <v>191</v>
      </c>
      <c r="E144" s="53" t="n">
        <v>58.8</v>
      </c>
      <c r="F144" s="53" t="n">
        <v>10.7</v>
      </c>
      <c r="G144" s="53" t="n">
        <v>127.9</v>
      </c>
      <c r="H144" s="53" t="n">
        <v>0</v>
      </c>
    </row>
    <row r="145" customFormat="false" ht="11.25" hidden="false" customHeight="false" outlineLevel="0" collapsed="false">
      <c r="A145" s="52" t="s">
        <v>192</v>
      </c>
      <c r="E145" s="53" t="n">
        <v>100.3</v>
      </c>
      <c r="F145" s="53" t="n">
        <v>271.6</v>
      </c>
      <c r="G145" s="53" t="n">
        <v>1395.4</v>
      </c>
      <c r="H145" s="53" t="n">
        <v>0</v>
      </c>
    </row>
    <row r="146" customFormat="false" ht="11.25" hidden="false" customHeight="false" outlineLevel="0" collapsed="false">
      <c r="A146" s="52" t="s">
        <v>193</v>
      </c>
      <c r="E146" s="53" t="n">
        <v>11152.8</v>
      </c>
      <c r="F146" s="53" t="n">
        <v>14.7</v>
      </c>
      <c r="G146" s="53" t="n">
        <v>826.3</v>
      </c>
      <c r="H146" s="53" t="n">
        <v>1</v>
      </c>
    </row>
    <row r="147" customFormat="false" ht="11.25" hidden="false" customHeight="false" outlineLevel="0" collapsed="false">
      <c r="A147" s="52" t="s">
        <v>194</v>
      </c>
      <c r="E147" s="53" t="n">
        <v>35470.8</v>
      </c>
      <c r="F147" s="53" t="n">
        <v>0</v>
      </c>
      <c r="G147" s="53" t="n">
        <v>96261.4</v>
      </c>
      <c r="H147" s="53" t="n">
        <v>0</v>
      </c>
    </row>
    <row r="148" customFormat="false" ht="11.25" hidden="false" customHeight="false" outlineLevel="0" collapsed="false">
      <c r="A148" s="52" t="s">
        <v>195</v>
      </c>
      <c r="E148" s="53" t="n">
        <v>11866.4</v>
      </c>
      <c r="F148" s="53" t="n">
        <v>19.8</v>
      </c>
      <c r="G148" s="53" t="n">
        <v>517.7</v>
      </c>
      <c r="H148" s="53" t="n">
        <v>0</v>
      </c>
    </row>
    <row r="149" customFormat="false" ht="11.25" hidden="false" customHeight="false" outlineLevel="0" collapsed="false">
      <c r="A149" s="52" t="s">
        <v>196</v>
      </c>
      <c r="E149" s="53" t="n">
        <v>14557</v>
      </c>
      <c r="F149" s="53" t="n">
        <v>138.5</v>
      </c>
      <c r="G149" s="53" t="n">
        <v>35258.8</v>
      </c>
      <c r="H149" s="53" t="n">
        <v>0</v>
      </c>
    </row>
    <row r="150" customFormat="false" ht="11.25" hidden="false" customHeight="false" outlineLevel="0" collapsed="false">
      <c r="A150" s="52" t="s">
        <v>197</v>
      </c>
      <c r="E150" s="53" t="n">
        <v>3275.7</v>
      </c>
      <c r="F150" s="53" t="n">
        <v>57.1</v>
      </c>
      <c r="G150" s="53" t="n">
        <v>4239.4</v>
      </c>
      <c r="H150" s="53" t="n">
        <v>4.7</v>
      </c>
    </row>
    <row r="151" customFormat="false" ht="11.25" hidden="false" customHeight="false" outlineLevel="0" collapsed="false">
      <c r="A151" s="52" t="s">
        <v>198</v>
      </c>
      <c r="E151" s="53" t="n">
        <v>199091.2</v>
      </c>
      <c r="F151" s="53" t="n">
        <v>69.6</v>
      </c>
      <c r="G151" s="53" t="n">
        <v>619983.1</v>
      </c>
      <c r="H151" s="53" t="n">
        <v>0</v>
      </c>
    </row>
    <row r="152" customFormat="false" ht="11.25" hidden="false" customHeight="false" outlineLevel="0" collapsed="false">
      <c r="A152" s="52" t="s">
        <v>199</v>
      </c>
      <c r="E152" s="53" t="n">
        <v>295.5</v>
      </c>
      <c r="F152" s="53" t="n">
        <v>0</v>
      </c>
      <c r="G152" s="53" t="n">
        <v>187.7</v>
      </c>
      <c r="H152" s="53" t="n">
        <v>0</v>
      </c>
    </row>
    <row r="153" customFormat="false" ht="11.25" hidden="false" customHeight="false" outlineLevel="0" collapsed="false">
      <c r="A153" s="52" t="s">
        <v>200</v>
      </c>
      <c r="E153" s="53" t="n">
        <v>103440.8</v>
      </c>
      <c r="F153" s="53" t="n">
        <v>0</v>
      </c>
      <c r="G153" s="53" t="n">
        <v>1204500.3</v>
      </c>
      <c r="H153" s="53" t="n">
        <v>0</v>
      </c>
    </row>
    <row r="154" customFormat="false" ht="11.25" hidden="false" customHeight="false" outlineLevel="0" collapsed="false">
      <c r="A154" s="52" t="s">
        <v>201</v>
      </c>
      <c r="E154" s="53" t="n">
        <v>0</v>
      </c>
      <c r="F154" s="53" t="n">
        <v>0</v>
      </c>
      <c r="G154" s="53" t="n">
        <v>179.1</v>
      </c>
      <c r="H154" s="53" t="n">
        <v>0</v>
      </c>
    </row>
    <row r="155" customFormat="false" ht="11.25" hidden="false" customHeight="false" outlineLevel="0" collapsed="false">
      <c r="A155" s="52" t="s">
        <v>202</v>
      </c>
      <c r="E155" s="53" t="n">
        <v>1651.1</v>
      </c>
      <c r="F155" s="53" t="n">
        <v>0</v>
      </c>
      <c r="G155" s="53" t="n">
        <v>632.4</v>
      </c>
      <c r="H155" s="53" t="n">
        <v>0</v>
      </c>
    </row>
    <row r="156" customFormat="false" ht="11.25" hidden="false" customHeight="false" outlineLevel="0" collapsed="false">
      <c r="A156" s="52" t="s">
        <v>204</v>
      </c>
      <c r="E156" s="53" t="n">
        <v>0</v>
      </c>
      <c r="F156" s="53" t="n">
        <v>0</v>
      </c>
      <c r="G156" s="53" t="n">
        <v>192.2</v>
      </c>
      <c r="H156" s="53" t="n">
        <v>0</v>
      </c>
    </row>
    <row r="157" customFormat="false" ht="11.25" hidden="false" customHeight="false" outlineLevel="0" collapsed="false">
      <c r="A157" s="52" t="s">
        <v>205</v>
      </c>
      <c r="E157" s="53" t="n">
        <v>39647.2</v>
      </c>
      <c r="F157" s="53" t="n">
        <v>184.1</v>
      </c>
      <c r="G157" s="53" t="n">
        <v>581882.5</v>
      </c>
      <c r="H157" s="53" t="n">
        <v>0</v>
      </c>
    </row>
    <row r="158" customFormat="false" ht="11.25" hidden="false" customHeight="false" outlineLevel="0" collapsed="false">
      <c r="A158" s="52" t="s">
        <v>206</v>
      </c>
      <c r="E158" s="53" t="n">
        <v>0</v>
      </c>
      <c r="F158" s="53" t="n">
        <v>0</v>
      </c>
      <c r="G158" s="53" t="n">
        <v>359.8</v>
      </c>
      <c r="H158" s="53" t="n">
        <v>4.6</v>
      </c>
    </row>
    <row r="159" customFormat="false" ht="11.25" hidden="false" customHeight="false" outlineLevel="0" collapsed="false">
      <c r="A159" s="52" t="s">
        <v>207</v>
      </c>
      <c r="E159" s="53" t="n">
        <v>5327.8</v>
      </c>
      <c r="F159" s="53" t="n">
        <v>24.3</v>
      </c>
      <c r="G159" s="53" t="n">
        <v>2156.8</v>
      </c>
      <c r="H159" s="53" t="n">
        <v>3.3</v>
      </c>
    </row>
    <row r="160" customFormat="false" ht="11.25" hidden="false" customHeight="false" outlineLevel="0" collapsed="false">
      <c r="A160" s="52" t="s">
        <v>208</v>
      </c>
      <c r="E160" s="53" t="n">
        <v>27251.3</v>
      </c>
      <c r="F160" s="53" t="n">
        <v>47.5</v>
      </c>
      <c r="G160" s="53" t="n">
        <v>3517.1</v>
      </c>
      <c r="H160" s="53" t="n">
        <v>7.8</v>
      </c>
    </row>
    <row r="161" customFormat="false" ht="11.25" hidden="false" customHeight="false" outlineLevel="0" collapsed="false">
      <c r="A161" s="52" t="s">
        <v>210</v>
      </c>
      <c r="E161" s="53" t="n">
        <v>2603.6</v>
      </c>
      <c r="F161" s="53" t="n">
        <v>0</v>
      </c>
      <c r="G161" s="53" t="n">
        <v>40.3</v>
      </c>
      <c r="H161" s="53" t="n">
        <v>0</v>
      </c>
    </row>
    <row r="162" customFormat="false" ht="11.25" hidden="false" customHeight="false" outlineLevel="0" collapsed="false">
      <c r="A162" s="52" t="s">
        <v>211</v>
      </c>
      <c r="E162" s="53" t="n">
        <v>0</v>
      </c>
      <c r="F162" s="53" t="n">
        <v>0</v>
      </c>
      <c r="G162" s="53" t="n">
        <v>483</v>
      </c>
      <c r="H162" s="53" t="n">
        <v>2.1</v>
      </c>
    </row>
    <row r="163" customFormat="false" ht="11.25" hidden="false" customHeight="false" outlineLevel="0" collapsed="false">
      <c r="A163" s="52" t="s">
        <v>212</v>
      </c>
      <c r="E163" s="53" t="n">
        <v>0</v>
      </c>
      <c r="F163" s="53" t="n">
        <v>0</v>
      </c>
      <c r="G163" s="53" t="n">
        <v>549.2</v>
      </c>
      <c r="H163" s="53" t="n">
        <v>0</v>
      </c>
    </row>
    <row r="164" customFormat="false" ht="11.25" hidden="false" customHeight="false" outlineLevel="0" collapsed="false">
      <c r="A164" s="52" t="s">
        <v>213</v>
      </c>
      <c r="E164" s="53" t="n">
        <v>276.6</v>
      </c>
      <c r="F164" s="53" t="n">
        <v>82.4</v>
      </c>
      <c r="G164" s="53" t="n">
        <v>661.7</v>
      </c>
      <c r="H164" s="53" t="n">
        <v>0</v>
      </c>
    </row>
    <row r="165" customFormat="false" ht="11.25" hidden="false" customHeight="false" outlineLevel="0" collapsed="false">
      <c r="A165" s="52" t="s">
        <v>214</v>
      </c>
      <c r="E165" s="53" t="n">
        <v>14802.3</v>
      </c>
      <c r="F165" s="53" t="n">
        <v>458.1</v>
      </c>
      <c r="G165" s="53" t="n">
        <v>32961.4</v>
      </c>
      <c r="H165" s="53" t="n">
        <v>0</v>
      </c>
    </row>
    <row r="166" customFormat="false" ht="11.25" hidden="false" customHeight="false" outlineLevel="0" collapsed="false">
      <c r="A166" s="52" t="s">
        <v>215</v>
      </c>
      <c r="E166" s="53" t="n">
        <v>26939</v>
      </c>
      <c r="F166" s="53" t="n">
        <v>286.1</v>
      </c>
      <c r="G166" s="53" t="n">
        <v>20738.6</v>
      </c>
      <c r="H166" s="53" t="n">
        <v>0</v>
      </c>
    </row>
    <row r="167" customFormat="false" ht="11.25" hidden="false" customHeight="false" outlineLevel="0" collapsed="false">
      <c r="A167" s="52" t="s">
        <v>216</v>
      </c>
      <c r="E167" s="53" t="n">
        <v>6964.4</v>
      </c>
      <c r="F167" s="53" t="n">
        <v>0</v>
      </c>
      <c r="G167" s="53" t="n">
        <v>662.3</v>
      </c>
      <c r="H167" s="53" t="n">
        <v>61.5</v>
      </c>
    </row>
    <row r="168" customFormat="false" ht="11.25" hidden="false" customHeight="false" outlineLevel="0" collapsed="false">
      <c r="A168" s="52" t="s">
        <v>217</v>
      </c>
      <c r="E168" s="53" t="n">
        <v>2744.6</v>
      </c>
      <c r="F168" s="53" t="n">
        <v>0</v>
      </c>
      <c r="G168" s="53" t="n">
        <v>673.8</v>
      </c>
      <c r="H168" s="53" t="n">
        <v>0</v>
      </c>
    </row>
    <row r="169" customFormat="false" ht="11.25" hidden="false" customHeight="false" outlineLevel="0" collapsed="false">
      <c r="A169" s="52" t="s">
        <v>218</v>
      </c>
      <c r="E169" s="53" t="n">
        <v>2983.4</v>
      </c>
      <c r="F169" s="53" t="n">
        <v>0</v>
      </c>
      <c r="G169" s="53" t="n">
        <v>1822.1</v>
      </c>
      <c r="H169" s="53" t="n">
        <v>0</v>
      </c>
    </row>
    <row r="170" customFormat="false" ht="11.25" hidden="false" customHeight="false" outlineLevel="0" collapsed="false">
      <c r="A170" s="52" t="s">
        <v>219</v>
      </c>
      <c r="E170" s="53" t="n">
        <v>8844.9</v>
      </c>
      <c r="F170" s="53" t="n">
        <v>30.7</v>
      </c>
      <c r="G170" s="53" t="n">
        <v>2280.3</v>
      </c>
      <c r="H170" s="53" t="n">
        <v>3.6</v>
      </c>
    </row>
    <row r="171" customFormat="false" ht="11.25" hidden="false" customHeight="false" outlineLevel="0" collapsed="false">
      <c r="A171" s="52" t="s">
        <v>220</v>
      </c>
      <c r="E171" s="53" t="n">
        <v>0</v>
      </c>
      <c r="F171" s="53" t="n">
        <v>0</v>
      </c>
      <c r="G171" s="53" t="n">
        <v>131.8</v>
      </c>
      <c r="H171" s="53" t="n">
        <v>0</v>
      </c>
    </row>
    <row r="172" customFormat="false" ht="11.25" hidden="false" customHeight="false" outlineLevel="0" collapsed="false">
      <c r="A172" s="52" t="s">
        <v>221</v>
      </c>
      <c r="E172" s="53" t="n">
        <v>14413.6</v>
      </c>
      <c r="F172" s="53" t="n">
        <v>438.4</v>
      </c>
      <c r="G172" s="53" t="n">
        <v>35226.8</v>
      </c>
      <c r="H172" s="53" t="n">
        <v>0</v>
      </c>
    </row>
    <row r="173" customFormat="false" ht="11.25" hidden="false" customHeight="false" outlineLevel="0" collapsed="false">
      <c r="A173" s="52" t="s">
        <v>222</v>
      </c>
      <c r="E173" s="53" t="n">
        <v>57371.7</v>
      </c>
      <c r="F173" s="53" t="n">
        <v>93</v>
      </c>
      <c r="G173" s="53" t="n">
        <v>569086.2</v>
      </c>
      <c r="H173" s="53" t="n">
        <v>0</v>
      </c>
    </row>
    <row r="174" customFormat="false" ht="11.25" hidden="false" customHeight="false" outlineLevel="0" collapsed="false">
      <c r="A174" s="52" t="s">
        <v>223</v>
      </c>
      <c r="E174" s="53" t="n">
        <v>1181.7</v>
      </c>
      <c r="F174" s="53" t="n">
        <v>0</v>
      </c>
      <c r="G174" s="53" t="n">
        <v>672.5</v>
      </c>
      <c r="H174" s="53" t="n">
        <v>5</v>
      </c>
    </row>
    <row r="175" customFormat="false" ht="11.25" hidden="false" customHeight="false" outlineLevel="0" collapsed="false">
      <c r="A175" s="52" t="s">
        <v>224</v>
      </c>
      <c r="E175" s="53" t="n">
        <v>91075.5</v>
      </c>
      <c r="F175" s="53" t="n">
        <v>28.8</v>
      </c>
      <c r="G175" s="53" t="n">
        <v>2084.4</v>
      </c>
      <c r="H175" s="53" t="n">
        <v>6.4</v>
      </c>
    </row>
    <row r="176" customFormat="false" ht="11.25" hidden="false" customHeight="false" outlineLevel="0" collapsed="false">
      <c r="A176" s="52" t="s">
        <v>225</v>
      </c>
      <c r="E176" s="53" t="n">
        <v>6734</v>
      </c>
      <c r="F176" s="53" t="n">
        <v>2.8</v>
      </c>
      <c r="G176" s="53" t="n">
        <v>119</v>
      </c>
      <c r="H176" s="36" t="s">
        <v>271</v>
      </c>
    </row>
    <row r="177" customFormat="false" ht="11.25" hidden="false" customHeight="false" outlineLevel="0" collapsed="false">
      <c r="A177" s="52" t="s">
        <v>226</v>
      </c>
      <c r="E177" s="53" t="n">
        <v>27768</v>
      </c>
      <c r="F177" s="53" t="n">
        <v>4.2</v>
      </c>
      <c r="G177" s="53" t="n">
        <v>1656.7</v>
      </c>
      <c r="H177" s="53" t="n">
        <v>0</v>
      </c>
    </row>
    <row r="178" customFormat="false" ht="11.25" hidden="false" customHeight="false" outlineLevel="0" collapsed="false">
      <c r="A178" s="52" t="s">
        <v>227</v>
      </c>
      <c r="E178" s="53" t="n">
        <v>1004.3</v>
      </c>
      <c r="F178" s="53" t="n">
        <v>0</v>
      </c>
      <c r="G178" s="53" t="n">
        <v>640.5</v>
      </c>
      <c r="H178" s="53" t="n">
        <v>5</v>
      </c>
    </row>
    <row r="179" customFormat="false" ht="11.25" hidden="false" customHeight="false" outlineLevel="0" collapsed="false">
      <c r="A179" s="52" t="s">
        <v>228</v>
      </c>
      <c r="E179" s="53" t="n">
        <v>1176.1</v>
      </c>
      <c r="F179" s="53" t="n">
        <v>0</v>
      </c>
      <c r="G179" s="53" t="n">
        <v>345.6</v>
      </c>
      <c r="H179" s="53" t="n">
        <v>4.6</v>
      </c>
    </row>
    <row r="180" customFormat="false" ht="11.25" hidden="false" customHeight="false" outlineLevel="0" collapsed="false">
      <c r="A180" s="52" t="s">
        <v>229</v>
      </c>
      <c r="E180" s="53" t="n">
        <v>0</v>
      </c>
      <c r="F180" s="53" t="n">
        <v>0</v>
      </c>
      <c r="G180" s="53" t="n">
        <v>187.5</v>
      </c>
      <c r="H180" s="53" t="n">
        <v>0</v>
      </c>
    </row>
    <row r="181" customFormat="false" ht="11.25" hidden="false" customHeight="false" outlineLevel="0" collapsed="false">
      <c r="A181" s="52" t="s">
        <v>230</v>
      </c>
      <c r="E181" s="53" t="n">
        <v>3605</v>
      </c>
      <c r="F181" s="53" t="n">
        <v>0</v>
      </c>
      <c r="G181" s="53" t="n">
        <v>920.1</v>
      </c>
      <c r="H181" s="53" t="n">
        <v>0</v>
      </c>
    </row>
    <row r="182" customFormat="false" ht="11.25" hidden="false" customHeight="false" outlineLevel="0" collapsed="false">
      <c r="A182" s="52" t="s">
        <v>231</v>
      </c>
      <c r="E182" s="53" t="n">
        <v>1100.5</v>
      </c>
      <c r="F182" s="53" t="n">
        <v>0</v>
      </c>
      <c r="G182" s="53" t="n">
        <v>674.3</v>
      </c>
      <c r="H182" s="53" t="n">
        <v>4.8</v>
      </c>
    </row>
    <row r="183" customFormat="false" ht="11.25" hidden="false" customHeight="false" outlineLevel="0" collapsed="false">
      <c r="A183" s="52" t="s">
        <v>232</v>
      </c>
      <c r="E183" s="53" t="n">
        <v>4025.9</v>
      </c>
      <c r="F183" s="53" t="n">
        <v>27</v>
      </c>
      <c r="G183" s="53" t="n">
        <v>2051.9</v>
      </c>
      <c r="H183" s="53" t="n">
        <v>5.5</v>
      </c>
    </row>
    <row r="184" customFormat="false" ht="11.25" hidden="false" customHeight="false" outlineLevel="0" collapsed="false">
      <c r="A184" s="52" t="s">
        <v>233</v>
      </c>
      <c r="E184" s="53" t="n">
        <v>202137.4</v>
      </c>
      <c r="F184" s="53" t="n">
        <v>70.5</v>
      </c>
      <c r="G184" s="53" t="n">
        <v>245913.7</v>
      </c>
      <c r="H184" s="53" t="n">
        <v>0</v>
      </c>
    </row>
    <row r="185" customFormat="false" ht="11.25" hidden="false" customHeight="false" outlineLevel="0" collapsed="false">
      <c r="A185" s="52" t="s">
        <v>235</v>
      </c>
      <c r="E185" s="53" t="n">
        <v>0</v>
      </c>
      <c r="F185" s="53" t="n">
        <v>0</v>
      </c>
      <c r="G185" s="53" t="n">
        <v>244.5</v>
      </c>
      <c r="H185" s="53" t="n">
        <v>0</v>
      </c>
    </row>
    <row r="186" customFormat="false" ht="11.25" hidden="false" customHeight="false" outlineLevel="0" collapsed="false">
      <c r="A186" s="52" t="s">
        <v>236</v>
      </c>
      <c r="E186" s="53" t="n">
        <v>460.2</v>
      </c>
      <c r="F186" s="53" t="n">
        <v>0</v>
      </c>
      <c r="G186" s="53" t="n">
        <v>164.7</v>
      </c>
      <c r="H186" s="53" t="n">
        <v>0</v>
      </c>
    </row>
    <row r="187" customFormat="false" ht="11.25" hidden="false" customHeight="false" outlineLevel="0" collapsed="false">
      <c r="A187" s="52" t="s">
        <v>237</v>
      </c>
      <c r="E187" s="53" t="n">
        <v>4082.7</v>
      </c>
      <c r="F187" s="53" t="n">
        <v>41.7</v>
      </c>
      <c r="G187" s="53" t="n">
        <v>3524.9</v>
      </c>
      <c r="H187" s="53" t="n">
        <v>2.1</v>
      </c>
    </row>
    <row r="188" customFormat="false" ht="11.25" hidden="false" customHeight="false" outlineLevel="0" collapsed="false">
      <c r="A188" s="52" t="s">
        <v>238</v>
      </c>
      <c r="E188" s="53" t="n">
        <v>3180.2</v>
      </c>
      <c r="F188" s="53" t="n">
        <v>0</v>
      </c>
      <c r="G188" s="53" t="n">
        <v>598.7</v>
      </c>
      <c r="H188" s="53" t="n">
        <v>0</v>
      </c>
    </row>
    <row r="189" customFormat="false" ht="11.25" hidden="false" customHeight="false" outlineLevel="0" collapsed="false">
      <c r="A189" s="52" t="s">
        <v>239</v>
      </c>
      <c r="E189" s="53" t="n">
        <v>0</v>
      </c>
      <c r="F189" s="53" t="n">
        <v>0</v>
      </c>
      <c r="G189" s="53" t="n">
        <v>170.1</v>
      </c>
      <c r="H189" s="53" t="n">
        <v>6.2</v>
      </c>
    </row>
    <row r="190" customFormat="false" ht="11.25" hidden="false" customHeight="false" outlineLevel="0" collapsed="false">
      <c r="A190" s="52" t="s">
        <v>241</v>
      </c>
      <c r="E190" s="53" t="n">
        <v>1889.5</v>
      </c>
      <c r="F190" s="53" t="n">
        <v>0</v>
      </c>
      <c r="G190" s="53" t="n">
        <v>1068.7</v>
      </c>
      <c r="H190" s="53" t="n">
        <v>8.4</v>
      </c>
    </row>
    <row r="191" customFormat="false" ht="11.25" hidden="false" customHeight="false" outlineLevel="0" collapsed="false">
      <c r="A191" s="52" t="s">
        <v>242</v>
      </c>
      <c r="E191" s="53" t="n">
        <v>0</v>
      </c>
      <c r="F191" s="53" t="n">
        <v>0</v>
      </c>
      <c r="G191" s="53" t="n">
        <v>50.1</v>
      </c>
      <c r="H191" s="53" t="n">
        <v>0</v>
      </c>
    </row>
    <row r="192" customFormat="false" ht="11.25" hidden="false" customHeight="false" outlineLevel="0" collapsed="false">
      <c r="A192" s="52" t="s">
        <v>243</v>
      </c>
      <c r="E192" s="53" t="n">
        <v>1860.5</v>
      </c>
      <c r="F192" s="53" t="n">
        <v>0</v>
      </c>
      <c r="G192" s="53" t="n">
        <v>461.8</v>
      </c>
      <c r="H192" s="53" t="n">
        <v>0</v>
      </c>
    </row>
    <row r="193" customFormat="false" ht="11.25" hidden="false" customHeight="false" outlineLevel="0" collapsed="false">
      <c r="A193" s="52" t="s">
        <v>244</v>
      </c>
      <c r="E193" s="53" t="n">
        <v>1529</v>
      </c>
      <c r="F193" s="53" t="n">
        <v>0</v>
      </c>
      <c r="G193" s="53" t="n">
        <v>148.5</v>
      </c>
      <c r="H193" s="53" t="n">
        <v>0</v>
      </c>
    </row>
    <row r="194" customFormat="false" ht="11.25" hidden="false" customHeight="false" outlineLevel="0" collapsed="false">
      <c r="A194" s="52" t="s">
        <v>246</v>
      </c>
      <c r="E194" s="53" t="n">
        <v>450.4</v>
      </c>
      <c r="F194" s="53" t="n">
        <v>0</v>
      </c>
      <c r="G194" s="53" t="n">
        <v>148.9</v>
      </c>
      <c r="H194" s="53" t="n">
        <v>0</v>
      </c>
    </row>
    <row r="195" customFormat="false" ht="11.25" hidden="false" customHeight="false" outlineLevel="0" collapsed="false">
      <c r="A195" s="52" t="s">
        <v>247</v>
      </c>
      <c r="E195" s="53" t="n">
        <v>3288.7</v>
      </c>
      <c r="F195" s="53" t="n">
        <v>94.1</v>
      </c>
      <c r="G195" s="53" t="n">
        <v>3871.8</v>
      </c>
      <c r="H195" s="53" t="n">
        <v>0</v>
      </c>
    </row>
    <row r="196" customFormat="false" ht="11.25" hidden="false" customHeight="false" outlineLevel="0" collapsed="false">
      <c r="A196" s="52" t="s">
        <v>248</v>
      </c>
      <c r="E196" s="53" t="n">
        <v>888.9</v>
      </c>
      <c r="F196" s="53" t="n">
        <v>0</v>
      </c>
      <c r="G196" s="53" t="n">
        <v>356.8</v>
      </c>
      <c r="H196" s="53" t="n">
        <v>0</v>
      </c>
    </row>
    <row r="197" customFormat="false" ht="11.25" hidden="false" customHeight="false" outlineLevel="0" collapsed="false">
      <c r="A197" s="52" t="s">
        <v>249</v>
      </c>
      <c r="E197" s="53" t="n">
        <v>8018.6</v>
      </c>
      <c r="F197" s="53" t="n">
        <v>30</v>
      </c>
      <c r="G197" s="53" t="n">
        <v>100650.1</v>
      </c>
      <c r="H197" s="53" t="n">
        <v>0</v>
      </c>
    </row>
    <row r="198" customFormat="false" ht="11.25" hidden="false" customHeight="false" outlineLevel="0" collapsed="false">
      <c r="A198" s="52" t="s">
        <v>250</v>
      </c>
      <c r="E198" s="53" t="n">
        <v>156</v>
      </c>
      <c r="F198" s="53" t="n">
        <v>192.5</v>
      </c>
      <c r="G198" s="53" t="n">
        <v>2139.5</v>
      </c>
      <c r="H198" s="53" t="n">
        <v>0</v>
      </c>
    </row>
    <row r="199" customFormat="false" ht="11.25" hidden="false" customHeight="false" outlineLevel="0" collapsed="false">
      <c r="A199" s="52" t="s">
        <v>251</v>
      </c>
      <c r="E199" s="53" t="n">
        <v>3095.6</v>
      </c>
      <c r="F199" s="53" t="n">
        <v>0</v>
      </c>
      <c r="G199" s="53" t="n">
        <v>435.9</v>
      </c>
      <c r="H199" s="53" t="n">
        <v>0</v>
      </c>
    </row>
    <row r="200" customFormat="false" ht="11.25" hidden="false" customHeight="false" outlineLevel="0" collapsed="false">
      <c r="A200" s="52" t="s">
        <v>252</v>
      </c>
      <c r="E200" s="53" t="n">
        <v>15246</v>
      </c>
      <c r="F200" s="53" t="n">
        <v>0</v>
      </c>
      <c r="G200" s="53" t="n">
        <v>1198.2</v>
      </c>
      <c r="H200" s="53" t="n">
        <v>152.7</v>
      </c>
    </row>
    <row r="201" customFormat="false" ht="11.25" hidden="false" customHeight="false" outlineLevel="0" collapsed="false">
      <c r="A201" s="52" t="s">
        <v>253</v>
      </c>
      <c r="E201" s="53" t="n">
        <v>0</v>
      </c>
      <c r="F201" s="53" t="n">
        <v>0</v>
      </c>
      <c r="G201" s="53" t="n">
        <v>89391.7</v>
      </c>
      <c r="H201" s="53" t="n">
        <v>0</v>
      </c>
    </row>
    <row r="202" customFormat="false" ht="11.25" hidden="false" customHeight="false" outlineLevel="0" collapsed="false">
      <c r="A202" s="52" t="s">
        <v>254</v>
      </c>
      <c r="E202" s="53" t="n">
        <v>337.6</v>
      </c>
      <c r="F202" s="53" t="n">
        <v>0</v>
      </c>
      <c r="G202" s="53" t="n">
        <v>153.5</v>
      </c>
      <c r="H202" s="53" t="n">
        <v>0</v>
      </c>
    </row>
    <row r="203" customFormat="false" ht="11.25" hidden="false" customHeight="false" outlineLevel="0" collapsed="false">
      <c r="A203" s="52" t="s">
        <v>255</v>
      </c>
      <c r="E203" s="53" t="n">
        <v>3140.9</v>
      </c>
      <c r="F203" s="53" t="n">
        <v>0</v>
      </c>
      <c r="G203" s="53" t="n">
        <v>367.9</v>
      </c>
      <c r="H203" s="53" t="n">
        <v>0</v>
      </c>
    </row>
    <row r="204" customFormat="false" ht="11.25" hidden="false" customHeight="false" outlineLevel="0" collapsed="false">
      <c r="A204" s="52" t="s">
        <v>256</v>
      </c>
      <c r="E204" s="53" t="n">
        <v>1596.3</v>
      </c>
      <c r="F204" s="53" t="n">
        <v>0</v>
      </c>
      <c r="G204" s="53" t="n">
        <v>535.2</v>
      </c>
      <c r="H204" s="53" t="n">
        <v>0</v>
      </c>
    </row>
    <row r="205" customFormat="false" ht="11.25" hidden="false" customHeight="false" outlineLevel="0" collapsed="false">
      <c r="A205" s="52" t="s">
        <v>257</v>
      </c>
      <c r="E205" s="53" t="n">
        <v>1063.4</v>
      </c>
      <c r="F205" s="53" t="n">
        <v>0</v>
      </c>
      <c r="G205" s="53" t="n">
        <v>662.1</v>
      </c>
      <c r="H205" s="53" t="n">
        <v>5.5</v>
      </c>
    </row>
    <row r="206" customFormat="false" ht="11.25" hidden="false" customHeight="false" outlineLevel="0" collapsed="false">
      <c r="A206" s="52" t="s">
        <v>258</v>
      </c>
      <c r="E206" s="53" t="n">
        <v>0</v>
      </c>
      <c r="F206" s="53" t="n">
        <v>0</v>
      </c>
      <c r="G206" s="53" t="n">
        <v>30879</v>
      </c>
      <c r="H206" s="53" t="n">
        <v>0</v>
      </c>
    </row>
    <row r="207" customFormat="false" ht="11.25" hidden="false" customHeight="false" outlineLevel="0" collapsed="false">
      <c r="A207" s="52" t="s">
        <v>259</v>
      </c>
      <c r="E207" s="53" t="n">
        <v>72.1</v>
      </c>
      <c r="F207" s="53" t="n">
        <v>0</v>
      </c>
      <c r="G207" s="53" t="n">
        <v>149.3</v>
      </c>
      <c r="H207" s="53" t="n">
        <v>0</v>
      </c>
    </row>
    <row r="208" customFormat="false" ht="11.25" hidden="false" customHeight="false" outlineLevel="0" collapsed="false">
      <c r="A208" s="52" t="s">
        <v>260</v>
      </c>
      <c r="E208" s="53" t="n">
        <v>263.7</v>
      </c>
      <c r="F208" s="53" t="n">
        <v>0</v>
      </c>
      <c r="G208" s="53" t="n">
        <v>144.6</v>
      </c>
      <c r="H208" s="53" t="n">
        <v>0</v>
      </c>
    </row>
    <row r="209" customFormat="false" ht="11.25" hidden="false" customHeight="false" outlineLevel="0" collapsed="false">
      <c r="A209" s="52" t="s">
        <v>261</v>
      </c>
      <c r="E209" s="0" t="n">
        <v>0</v>
      </c>
      <c r="F209" s="53" t="n">
        <v>0</v>
      </c>
      <c r="G209" s="53" t="n">
        <v>1202.9</v>
      </c>
      <c r="H209" s="53" t="n">
        <v>0</v>
      </c>
    </row>
    <row r="210" customFormat="false" ht="17.25" hidden="false" customHeight="true" outlineLevel="0" collapsed="false">
      <c r="A210" s="34"/>
      <c r="B210" s="34"/>
      <c r="C210" s="34"/>
      <c r="D210" s="34"/>
      <c r="E210" s="34"/>
      <c r="F210" s="34"/>
      <c r="G210" s="34"/>
      <c r="H210" s="34"/>
    </row>
    <row r="211" customFormat="false" ht="11.25" hidden="false" customHeight="true" outlineLevel="0" collapsed="false">
      <c r="A211" s="35"/>
      <c r="B211" s="35"/>
      <c r="C211" s="35"/>
      <c r="D211" s="35"/>
      <c r="E211" s="35"/>
      <c r="F211" s="35"/>
      <c r="G211" s="35"/>
      <c r="H211" s="36"/>
    </row>
    <row r="212" customFormat="false" ht="11.25" hidden="false" customHeight="false" outlineLevel="0" collapsed="false">
      <c r="A212" s="38" t="s">
        <v>272</v>
      </c>
      <c r="B212" s="35"/>
      <c r="C212" s="40" t="s">
        <v>305</v>
      </c>
      <c r="D212" s="40"/>
      <c r="E212" s="40"/>
      <c r="F212" s="40"/>
      <c r="G212" s="40"/>
      <c r="H212" s="40"/>
    </row>
    <row r="213" customFormat="false" ht="11.25" hidden="false" customHeight="false" outlineLevel="0" collapsed="false">
      <c r="A213" s="35"/>
      <c r="B213" s="35"/>
      <c r="C213" s="40"/>
      <c r="D213" s="40"/>
      <c r="E213" s="40"/>
      <c r="F213" s="40"/>
      <c r="G213" s="40"/>
      <c r="H213" s="40"/>
    </row>
    <row r="214" customFormat="false" ht="11.25" hidden="false" customHeight="true" outlineLevel="0" collapsed="false">
      <c r="A214" s="38"/>
      <c r="B214" s="54"/>
      <c r="C214" s="55" t="s">
        <v>280</v>
      </c>
      <c r="D214" s="55"/>
      <c r="E214" s="55"/>
      <c r="F214" s="55"/>
      <c r="G214" s="55"/>
      <c r="H214" s="55"/>
    </row>
    <row r="215" customFormat="false" ht="11.25" hidden="false" customHeight="false" outlineLevel="0" collapsed="false">
      <c r="A215" s="59" t="s">
        <v>263</v>
      </c>
      <c r="B215" s="82"/>
      <c r="C215" s="82"/>
      <c r="D215" s="37" t="s">
        <v>276</v>
      </c>
      <c r="E215" s="37"/>
      <c r="F215" s="37"/>
      <c r="G215" s="37"/>
      <c r="H215" s="37"/>
    </row>
    <row r="216" customFormat="false" ht="11.25" hidden="true" customHeight="false" outlineLevel="0" collapsed="false">
      <c r="A216" s="0" t="s">
        <v>30</v>
      </c>
    </row>
  </sheetData>
  <mergeCells count="9">
    <mergeCell ref="A2:G2"/>
    <mergeCell ref="A3:G3"/>
    <mergeCell ref="A4:G4"/>
    <mergeCell ref="A5:G5"/>
    <mergeCell ref="A11:D11"/>
    <mergeCell ref="A210:D210"/>
    <mergeCell ref="C212:H213"/>
    <mergeCell ref="C214:H214"/>
    <mergeCell ref="D215:H215"/>
  </mergeCells>
  <hyperlinks>
    <hyperlink ref="H2" location="Índice!A1" display="Cuadro 12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cuaria Ganadería</cp:keywords>
  <dc:language>en-US</dc:language>
  <cp:lastModifiedBy>Erik.Limon</cp:lastModifiedBy>
  <cp:lastPrinted>2011-10-25T20:18:43Z</cp:lastPrinted>
  <dcterms:modified xsi:type="dcterms:W3CDTF">2011-10-25T20:19:59Z</dcterms:modified>
  <cp:revision>0</cp:revision>
  <dc:subject/>
  <dc:title>Sistema para la consulta del anuario estadístico de Puebla 2011. Ganadería</dc:title>
</cp:coreProperties>
</file>