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6.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Índice" sheetId="1" state="visible" r:id="rId2"/>
    <sheet name="6.1" sheetId="2" state="visible" r:id="rId3"/>
    <sheet name="6.2" sheetId="3" state="visible" r:id="rId4"/>
    <sheet name="6.3" sheetId="4" state="visible" r:id="rId5"/>
    <sheet name="6.4" sheetId="5" state="visible" r:id="rId6"/>
    <sheet name="G 6.1" sheetId="6" state="visible" r:id="rId7"/>
    <sheet name="6.5" sheetId="7" state="visible" r:id="rId8"/>
    <sheet name="G 6.2" sheetId="8" state="visible" r:id="rId9"/>
    <sheet name="6.6a" sheetId="9" state="visible" r:id="rId10"/>
    <sheet name="6.6b" sheetId="10" state="visible" r:id="rId11"/>
    <sheet name="6.7" sheetId="11" state="visible" r:id="rId12"/>
    <sheet name="6.8" sheetId="12" state="visible" r:id="rId13"/>
    <sheet name="6.9" sheetId="13" state="visible" r:id="rId14"/>
    <sheet name="6.10" sheetId="14" state="visible" r:id="rId15"/>
    <sheet name="6.11" sheetId="15" state="visible" r:id="rId16"/>
    <sheet name="6.12" sheetId="16" state="visible" r:id="rId17"/>
    <sheet name="6.13" sheetId="17" state="visible" r:id="rId18"/>
    <sheet name="6.14" sheetId="18" state="visible" r:id="rId19"/>
    <sheet name="6.15" sheetId="19" state="visible" r:id="rId20"/>
    <sheet name="6.16" sheetId="20" state="visible" r:id="rId21"/>
    <sheet name="6.17" sheetId="21" state="visible" r:id="rId22"/>
    <sheet name="6.18" sheetId="22" state="visible" r:id="rId23"/>
    <sheet name="6.19" sheetId="23" state="visible" r:id="rId24"/>
    <sheet name="6.20" sheetId="24" state="visible" r:id="rId25"/>
    <sheet name="6.21" sheetId="25" state="visible" r:id="rId26"/>
    <sheet name="6.22" sheetId="26" state="visible" r:id="rId27"/>
    <sheet name="6.23" sheetId="27" state="visible" r:id="rId28"/>
    <sheet name="6.24" sheetId="28" state="visible" r:id="rId29"/>
    <sheet name="6.25" sheetId="29" state="visible" r:id="rId30"/>
    <sheet name="6.26" sheetId="30" state="visible" r:id="rId31"/>
    <sheet name="6.27" sheetId="31" state="visible" r:id="rId32"/>
    <sheet name="6.28" sheetId="32" state="visible" r:id="rId33"/>
  </sheets>
  <definedNames>
    <definedName function="false" hidden="false" localSheetId="1" name="_xlnm.Print_Area" vbProcedure="false">'6.1'!$A$2:$N$30</definedName>
    <definedName function="false" hidden="false" localSheetId="1" name="_xlnm.Print_Titles" vbProcedure="false">'6.1'!$4:$13</definedName>
    <definedName function="false" hidden="false" localSheetId="13" name="_xlnm.Print_Area" vbProcedure="false">'6.10'!$A$2:$M$54</definedName>
    <definedName function="false" hidden="false" localSheetId="13" name="_xlnm.Print_Titles" vbProcedure="false">'6.10'!$2:$10</definedName>
    <definedName function="false" hidden="false" localSheetId="14" name="_xlnm.Print_Area" vbProcedure="false">'6.11'!$A$2:$M$1140</definedName>
    <definedName function="false" hidden="false" localSheetId="14" name="_xlnm.Print_Titles" vbProcedure="false">'6.11'!$2:$9</definedName>
    <definedName function="false" hidden="false" localSheetId="15" name="_xlnm.Print_Area" vbProcedure="false">'6.12'!$A$2:$K$152</definedName>
    <definedName function="false" hidden="false" localSheetId="15" name="_xlnm.Print_Titles" vbProcedure="false">'6.12'!$2:$10</definedName>
    <definedName function="false" hidden="false" localSheetId="16" name="_xlnm.Print_Area" vbProcedure="false">'6.13'!$A$2:$K$120</definedName>
    <definedName function="false" hidden="false" localSheetId="16" name="_xlnm.Print_Titles" vbProcedure="false">'6.13'!$2:$10</definedName>
    <definedName function="false" hidden="false" localSheetId="17" name="_xlnm.Print_Area" vbProcedure="false">'6.14'!$A$2:$I$32</definedName>
    <definedName function="false" hidden="false" localSheetId="17" name="_xlnm.Print_Titles" vbProcedure="false">'6.14'!$2:$8</definedName>
    <definedName function="false" hidden="false" localSheetId="18" name="_xlnm.Print_Area" vbProcedure="false">'6.15'!$A$2:$H$31</definedName>
    <definedName function="false" hidden="false" localSheetId="18" name="_xlnm.Print_Titles" vbProcedure="false">'6.15'!$2:$9</definedName>
    <definedName function="false" hidden="false" localSheetId="19" name="_xlnm.Print_Area" vbProcedure="false">'6.16'!$A$2:$H$57</definedName>
    <definedName function="false" hidden="false" localSheetId="19" name="_xlnm.Print_Titles" vbProcedure="false">'6.16'!$2:$9</definedName>
    <definedName function="false" hidden="false" localSheetId="20" name="_xlnm.Print_Area" vbProcedure="false">'6.17'!$A$2:$H$67</definedName>
    <definedName function="false" hidden="false" localSheetId="20" name="_xlnm.Print_Titles" vbProcedure="false">'6.17'!$2:$10</definedName>
    <definedName function="false" hidden="false" localSheetId="21" name="_xlnm.Print_Area" vbProcedure="false">'6.18'!$A$2:$I$115</definedName>
    <definedName function="false" hidden="false" localSheetId="21" name="_xlnm.Print_Titles" vbProcedure="false">'6.18'!$2:$9</definedName>
    <definedName function="false" hidden="false" localSheetId="22" name="_xlnm.Print_Area" vbProcedure="false">'6.19'!$A$2:$I$84</definedName>
    <definedName function="false" hidden="false" localSheetId="22" name="_xlnm.Print_Titles" vbProcedure="false">'6.19'!$2:$10</definedName>
    <definedName function="false" hidden="false" localSheetId="2" name="_xlnm.Print_Area" vbProcedure="false">'6.2'!$A$2:$N$233</definedName>
    <definedName function="false" hidden="false" localSheetId="2" name="_xlnm.Print_Titles" vbProcedure="false">'6.2'!$2:$11</definedName>
    <definedName function="false" hidden="false" localSheetId="23" name="_xlnm.Print_Area" vbProcedure="false">'6.20'!$A$2:$H$66</definedName>
    <definedName function="false" hidden="false" localSheetId="23" name="_xlnm.Print_Titles" vbProcedure="false">'6.20'!$2:$11</definedName>
    <definedName function="false" hidden="false" localSheetId="24" name="_xlnm.Print_Area" vbProcedure="false">'6.21'!$A$2:$M$233</definedName>
    <definedName function="false" hidden="false" localSheetId="24" name="_xlnm.Print_Titles" vbProcedure="false">'6.21'!$2:$12</definedName>
    <definedName function="false" hidden="false" localSheetId="25" name="_xlnm.Print_Area" vbProcedure="false">'6.22'!$A$2:$K$231</definedName>
    <definedName function="false" hidden="false" localSheetId="25" name="_xlnm.Print_Titles" vbProcedure="false">'6.22'!$2:$10</definedName>
    <definedName function="false" hidden="false" localSheetId="26" name="_xlnm.Print_Area" vbProcedure="false">'6.23'!$A$2:$K$120</definedName>
    <definedName function="false" hidden="false" localSheetId="26" name="_xlnm.Print_Titles" vbProcedure="false">'6.23'!$2:$9</definedName>
    <definedName function="false" hidden="false" localSheetId="27" name="_xlnm.Print_Area" vbProcedure="false">'6.24'!$A$2:$L$182</definedName>
    <definedName function="false" hidden="false" localSheetId="27" name="_xlnm.Print_Titles" vbProcedure="false">'6.24'!$2:$10</definedName>
    <definedName function="false" hidden="false" localSheetId="28" name="_xlnm.Print_Area" vbProcedure="false">'6.25'!$A$2:$J$21</definedName>
    <definedName function="false" hidden="false" localSheetId="28" name="_xlnm.Print_Titles" vbProcedure="false">'6.25'!$2:$8</definedName>
    <definedName function="false" hidden="false" localSheetId="29" name="_xlnm.Print_Area" vbProcedure="false">'6.26'!$A$2:$J$232</definedName>
    <definedName function="false" hidden="false" localSheetId="29" name="_xlnm.Print_Titles" vbProcedure="false">'6.26'!$2:$9</definedName>
    <definedName function="false" hidden="false" localSheetId="30" name="_xlnm.Print_Area" vbProcedure="false">'6.27'!$A$2:$H$22</definedName>
    <definedName function="false" hidden="false" localSheetId="31" name="_xlnm.Print_Area" vbProcedure="false">'6.28'!$A$2:$L$24</definedName>
    <definedName function="false" hidden="false" localSheetId="31" name="_xlnm.Print_Titles" vbProcedure="false">'6.28'!$2:$8</definedName>
    <definedName function="false" hidden="false" localSheetId="3" name="_xlnm.Print_Area" vbProcedure="false">'6.3'!$A$2:$N$24</definedName>
    <definedName function="false" hidden="false" localSheetId="3" name="_xlnm.Print_Titles" vbProcedure="false">'6.3'!$2:$10</definedName>
    <definedName function="false" hidden="false" localSheetId="4" name="_xlnm.Print_Area" vbProcedure="false">'6.4'!$A$2:$N$232</definedName>
    <definedName function="false" hidden="false" localSheetId="4" name="_xlnm.Print_Titles" vbProcedure="false">'6.4'!$2:$11</definedName>
    <definedName function="false" hidden="false" localSheetId="6" name="_xlnm.Print_Area" vbProcedure="false">'6.5'!$A$2:$N$35</definedName>
    <definedName function="false" hidden="false" localSheetId="6" name="_xlnm.Print_Titles" vbProcedure="false">'6.5'!$2:$10</definedName>
    <definedName function="false" hidden="false" localSheetId="8" name="_xlnm.Print_Area" vbProcedure="false">'6.6a'!$A$2:$O$26</definedName>
    <definedName function="false" hidden="false" localSheetId="8" name="_xlnm.Print_Titles" vbProcedure="false">'6.6a'!$2:$10</definedName>
    <definedName function="false" hidden="false" localSheetId="9" name="_xlnm.Print_Area" vbProcedure="false">'6.6b'!$A$2:$I$30</definedName>
    <definedName function="false" hidden="false" localSheetId="9" name="_xlnm.Print_Titles" vbProcedure="false">'6.6b'!$2:$9</definedName>
    <definedName function="false" hidden="false" localSheetId="10" name="_xlnm.Print_Area" vbProcedure="false">'6.7'!$A$2:$P$66</definedName>
    <definedName function="false" hidden="false" localSheetId="10" name="_xlnm.Print_Titles" vbProcedure="false">'6.7'!$2:$12</definedName>
    <definedName function="false" hidden="false" localSheetId="11" name="_xlnm.Print_Area" vbProcedure="false">'6.8'!$A$2:$O$55</definedName>
    <definedName function="false" hidden="false" localSheetId="11" name="_xlnm.Print_Titles" vbProcedure="false">'6.8'!$2:$12</definedName>
    <definedName function="false" hidden="false" localSheetId="12" name="_xlnm.Print_Area" vbProcedure="false">'6.9'!$A$2:$P$1133</definedName>
    <definedName function="false" hidden="false" localSheetId="12" name="_xlnm.Print_Titles" vbProcedure="false">'6.9'!$2:$10</definedName>
    <definedName function="false" hidden="false" localSheetId="5" name="_xlnm.Print_Area" vbProcedure="false">'G 6.1'!$A$2:$D$34</definedName>
    <definedName function="false" hidden="false" localSheetId="7" name="_xlnm.Print_Area" vbProcedure="false">'G 6.2'!$A$2:$D$34</definedName>
    <definedName function="false" hidden="false" localSheetId="0" name="_xlnm.Print_Area" vbProcedure="false">Índice!$A$2:$C$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3" uniqueCount="742">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15 y más años por municipio según condición de alfabetismo y sexo</t>
  </si>
  <si>
    <t xml:space="preserve">6.3</t>
  </si>
  <si>
    <t xml:space="preserve">Población de 6 a 14 años por edad según aptitud para leer y escribir, y sexo</t>
  </si>
  <si>
    <t xml:space="preserve">6.4</t>
  </si>
  <si>
    <t xml:space="preserve">Población de 6 a 14 años por municipio según aptitud para leer y escribir, y sexo</t>
  </si>
  <si>
    <t xml:space="preserve">Gráfica 6.1</t>
  </si>
  <si>
    <t xml:space="preserve">Población de 6 a 14 años según aptitud para leer y escribir</t>
  </si>
  <si>
    <t xml:space="preserve">(Porcentaje)</t>
  </si>
  <si>
    <t xml:space="preserve">6.5</t>
  </si>
  <si>
    <t xml:space="preserve">Población de 3 y más años por edad según condición de asistencia escolar y sexo</t>
  </si>
  <si>
    <t xml:space="preserve">Gráfica 6.2</t>
  </si>
  <si>
    <t xml:space="preserve">Población de 3 y más años que no asiste a la escuela</t>
  </si>
  <si>
    <t xml:space="preserve">por principales municipios según sexo</t>
  </si>
  <si>
    <t xml:space="preserve">6.6</t>
  </si>
  <si>
    <t xml:space="preserve">Población de 3 y más años por edad según nivel de escolaridad</t>
  </si>
  <si>
    <t xml:space="preserve">6.7</t>
  </si>
  <si>
    <t xml:space="preserve">Principales características de los centros de desarrollo infantil</t>
  </si>
  <si>
    <t xml:space="preserve">de la modalidad escolarizada a inicio de cursos por municipio</t>
  </si>
  <si>
    <t xml:space="preserve">y sostenimiento administrativo</t>
  </si>
  <si>
    <t xml:space="preserve">Ciclo escolar 2009/10</t>
  </si>
  <si>
    <t xml:space="preserve">6.8</t>
  </si>
  <si>
    <t xml:space="preserve">Alumnos inscritos, personal docente, escuelas y aulas en educación básica</t>
  </si>
  <si>
    <t xml:space="preserve">y media superior de la modalidad escolarizada a inicio de cursos</t>
  </si>
  <si>
    <t xml:space="preserve">por nivel educativo y sostenimiento administrativo</t>
  </si>
  <si>
    <t xml:space="preserve">Ciclos escolares 2009/10 y 2010/11</t>
  </si>
  <si>
    <t xml:space="preserve">6.9</t>
  </si>
  <si>
    <t xml:space="preserve">por municipio y nivel educativo</t>
  </si>
  <si>
    <t xml:space="preserve">6.10</t>
  </si>
  <si>
    <t xml:space="preserve">Alumnos inscritos, existencias, aprobados y egresados, personal docente y escuelas</t>
  </si>
  <si>
    <t xml:space="preserve">en educación básica y media superior de la modalidad escolarizada</t>
  </si>
  <si>
    <t xml:space="preserve">a fin de cursos por nivel educativo y sostenimiento administrativo</t>
  </si>
  <si>
    <t xml:space="preserve">6.11</t>
  </si>
  <si>
    <t xml:space="preserve">a fin de cursos por municipio y nivel educativo</t>
  </si>
  <si>
    <t xml:space="preserve">6.12</t>
  </si>
  <si>
    <t xml:space="preserve">Alumnos inscritos, existencias, promovidos y egresados,</t>
  </si>
  <si>
    <t xml:space="preserve">personal docente y escuelas en preescolar indígena</t>
  </si>
  <si>
    <t xml:space="preserve">a fin de cursos por municipio</t>
  </si>
  <si>
    <t xml:space="preserve">6.13</t>
  </si>
  <si>
    <t xml:space="preserve">Alumnos inscritos, existencias, aprobados y egresados,</t>
  </si>
  <si>
    <t xml:space="preserve">personal docente y escuelas en primaria indígena</t>
  </si>
  <si>
    <t xml:space="preserve">6.14</t>
  </si>
  <si>
    <t xml:space="preserve">Estudiantes activos y egresados en bachillerato del sistema abierto</t>
  </si>
  <si>
    <t xml:space="preserve">por municipio</t>
  </si>
  <si>
    <t xml:space="preserve">6.15</t>
  </si>
  <si>
    <t xml:space="preserve">Alumnos inscritos, egresados y titulados en educación superior</t>
  </si>
  <si>
    <t xml:space="preserve">por modalidad y nivel educativo</t>
  </si>
  <si>
    <t xml:space="preserve">6.16</t>
  </si>
  <si>
    <t xml:space="preserve">del nivel técnico universitario de la modalidad</t>
  </si>
  <si>
    <t xml:space="preserve">escolarizada por institución y área de estudio</t>
  </si>
  <si>
    <t xml:space="preserve">6.17</t>
  </si>
  <si>
    <t xml:space="preserve">Alumnos inscritos, egresados y titulados en educación superior del nivel</t>
  </si>
  <si>
    <t xml:space="preserve">licenciatura de educación normal, universitaria y tecnológica</t>
  </si>
  <si>
    <t xml:space="preserve">de la modalidad escolarizada por principales instituciones</t>
  </si>
  <si>
    <t xml:space="preserve">y área de estudio</t>
  </si>
  <si>
    <t xml:space="preserve">6.18</t>
  </si>
  <si>
    <t xml:space="preserve">Alumnos inscritos, egresados y titulados en educación superior del nivel posgrado</t>
  </si>
  <si>
    <t xml:space="preserve">de la modalidad escolarizada por principales instituciones,</t>
  </si>
  <si>
    <t xml:space="preserve">posgrados y área de estudio</t>
  </si>
  <si>
    <t xml:space="preserve">6.19</t>
  </si>
  <si>
    <t xml:space="preserve">Alumnos inscritos, egresados y titulados en educación superior del nivel licenciatura</t>
  </si>
  <si>
    <t xml:space="preserve">de educación normal universitaria y tecnológica de la modalidad no escolarizada</t>
  </si>
  <si>
    <t xml:space="preserve">por institución y área de estudio</t>
  </si>
  <si>
    <t xml:space="preserve">6.20</t>
  </si>
  <si>
    <t xml:space="preserve">del nivel  posgrado de la modalidad no escolarizada</t>
  </si>
  <si>
    <t xml:space="preserve">por institución, posgrado y área de estudio</t>
  </si>
  <si>
    <t xml:space="preserve">6.21</t>
  </si>
  <si>
    <t xml:space="preserve">Adultos atendidos y alfabetizados, y alfabetizadores</t>
  </si>
  <si>
    <t xml:space="preserve">en educación para adultos por municipio</t>
  </si>
  <si>
    <t xml:space="preserve">6.22</t>
  </si>
  <si>
    <t xml:space="preserve">Adultos atendidos y certificados emitidos en primaria y secundaria</t>
  </si>
  <si>
    <t xml:space="preserve">6.23</t>
  </si>
  <si>
    <t xml:space="preserve">Alumnos inscritos, existencias y acreditados, personal docente</t>
  </si>
  <si>
    <t xml:space="preserve">y escuelas en formación para el trabajo a fin de cursos</t>
  </si>
  <si>
    <t xml:space="preserve">por municipio y sostenimiento administrativo</t>
  </si>
  <si>
    <t xml:space="preserve">6.24</t>
  </si>
  <si>
    <t xml:space="preserve">Alumnos atendidos, personal directivo sin grupo, docente, paradocente</t>
  </si>
  <si>
    <t xml:space="preserve">y administrativo en educación especial a fin de cursos</t>
  </si>
  <si>
    <t xml:space="preserve">por municipio y tipo de servicio</t>
  </si>
  <si>
    <t xml:space="preserve">6.25</t>
  </si>
  <si>
    <t xml:space="preserve">Planteles, aulas, bibliotecas, laboratorios, talleres y anexos en uso a fin de cursos</t>
  </si>
  <si>
    <t xml:space="preserve">por nivel educativo</t>
  </si>
  <si>
    <t xml:space="preserve">6.26</t>
  </si>
  <si>
    <t xml:space="preserve">Planteles, aulas, bibliotecas, laboratorios, talleres y anexos</t>
  </si>
  <si>
    <t xml:space="preserve">en uso a fin de cursos por municipio</t>
  </si>
  <si>
    <t xml:space="preserve">6.27</t>
  </si>
  <si>
    <t xml:space="preserve">Características seleccionadas en materia de ciencia y tecnología</t>
  </si>
  <si>
    <t xml:space="preserve">De 2006 a 2009</t>
  </si>
  <si>
    <t xml:space="preserve">6.28</t>
  </si>
  <si>
    <t xml:space="preserve">Candidatos al sistema nacional de investigadores y miembros de ese sistema</t>
  </si>
  <si>
    <t xml:space="preserve">según área de la ciencia</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jure,</t>
    </r>
    <r>
      <rPr>
        <sz val="8"/>
        <color rgb="FF000000"/>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Censo de Población y Vivienda 2010.</t>
    </r>
    <r>
      <rPr>
        <sz val="8"/>
        <color rgb="FF000000"/>
        <rFont val="Arial"/>
        <family val="2"/>
      </rPr>
      <t xml:space="preserve"> www.inegi.org.mx (6 de junio de 2011).</t>
    </r>
  </si>
  <si>
    <t xml:space="preserve">Cuadro 6.2</t>
  </si>
  <si>
    <t xml:space="preserve">Municipio</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Cuadro 6.3</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Cuadro 6.4</t>
  </si>
  <si>
    <t xml:space="preserve">Cuetzalan 
del Progreso</t>
  </si>
  <si>
    <t xml:space="preserve">General Felipe
Ángeles</t>
  </si>
  <si>
    <t xml:space="preserve">Hermenegildo 
Galeana</t>
  </si>
  <si>
    <t xml:space="preserve">San Felipe 
Teotlalcingo</t>
  </si>
  <si>
    <t xml:space="preserve">San Jerónimo 
Tecuanipan</t>
  </si>
  <si>
    <t xml:space="preserve">San Matías 
Tlalancaleca</t>
  </si>
  <si>
    <t xml:space="preserve">Santa Inés 
Ahuatempan</t>
  </si>
  <si>
    <t xml:space="preserve">Santo Tomás
Hueyotlipan</t>
  </si>
  <si>
    <t xml:space="preserve">Teteles de Avila 
Castillo</t>
  </si>
  <si>
    <t xml:space="preserve">Xochitlán Todos 
Santos</t>
  </si>
  <si>
    <t xml:space="preserve">(Porcentaje) </t>
  </si>
  <si>
    <t xml:space="preserve">Circular</t>
  </si>
  <si>
    <t xml:space="preserve">No especi-
ficado</t>
  </si>
  <si>
    <t xml:space="preserve">Sabe leer 
y escribir</t>
  </si>
  <si>
    <t xml:space="preserve">No sabe leer 
y escribir</t>
  </si>
  <si>
    <t xml:space="preserve">Barra</t>
  </si>
  <si>
    <t xml:space="preserve">Resto de los municipios</t>
  </si>
  <si>
    <t xml:space="preserve">Cuadro 6.5</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r>
      <rPr>
        <sz val="8"/>
        <rFont val="Arial"/>
        <family val="2"/>
      </rPr>
      <t xml:space="preserve">INEGI. Dirección General de Estadísticas Sociodemográficas. </t>
    </r>
    <r>
      <rPr>
        <i val="true"/>
        <sz val="8"/>
        <rFont val="Arial"/>
        <family val="2"/>
      </rPr>
      <t xml:space="preserve">Censo de Población y Vivienda 2010.</t>
    </r>
    <r>
      <rPr>
        <sz val="8"/>
        <color rgb="FF000000"/>
        <rFont val="Arial"/>
        <family val="2"/>
      </rPr>
      <t xml:space="preserve"> www.inegi.org.mx (6 de junio de 2011).</t>
    </r>
  </si>
  <si>
    <t xml:space="preserve">Población de 3 y más años que no asiste a la escuela </t>
  </si>
  <si>
    <t xml:space="preserve">por principales municipios según sexo </t>
  </si>
  <si>
    <t xml:space="preserve"> Hombres</t>
  </si>
  <si>
    <t xml:space="preserve"> Mujeres</t>
  </si>
  <si>
    <t xml:space="preserve">[Resto de los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Cuadro 6.6</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t xml:space="preserve">Principales características de los centros de desarrollo infantil </t>
  </si>
  <si>
    <t xml:space="preserve">Cuadro 6.7</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t>
  </si>
  <si>
    <t xml:space="preserve">Federal</t>
  </si>
  <si>
    <t xml:space="preserve">Estatal</t>
  </si>
  <si>
    <t xml:space="preserve">Autónomo</t>
  </si>
  <si>
    <t xml:space="preserve">Particular</t>
  </si>
  <si>
    <t xml:space="preserve">Chalchicomula de Sesma</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El Sistema Educativo Nacional proporciona el servicio de educación inicial a niños de 45 días de nacidos a 2 años 11 meses cumplidos de edad, hijos de madres trabajadoras, con el fin de favorecer su desarrollo integral en los aspectos: físico, cognoscitivo, afectivo y social.</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11 meses de edad.</t>
  </si>
  <si>
    <t xml:space="preserve">Se considera a la población de 1 año 7 meses a 2 años 11 meses de edad.</t>
  </si>
  <si>
    <t xml:space="preserve">Se considera a la población de 3 a 5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8</t>
  </si>
  <si>
    <t xml:space="preserve">y media superior de la modalidad escolarizada a inicio de cursos </t>
  </si>
  <si>
    <t xml:space="preserve">Nivel
      Sostenimiento</t>
  </si>
  <si>
    <t xml:space="preserve">Alumnos inscritos</t>
  </si>
  <si>
    <t xml:space="preserve">Personal docente a/</t>
  </si>
  <si>
    <t xml:space="preserve">Escuelas b/</t>
  </si>
  <si>
    <t xml:space="preserve">Aulas c/</t>
  </si>
  <si>
    <t xml:space="preserve">2009/10</t>
  </si>
  <si>
    <t xml:space="preserve">2010/11</t>
  </si>
  <si>
    <t xml:space="preserve">Federal d/</t>
  </si>
  <si>
    <t xml:space="preserve">Estatal e/</t>
  </si>
  <si>
    <t xml:space="preserve">Particular f/</t>
  </si>
  <si>
    <t xml:space="preserve">Federal g/</t>
  </si>
  <si>
    <t xml:space="preserve">Secundaria h/</t>
  </si>
  <si>
    <t xml:space="preserve">Profesional técnico i/</t>
  </si>
  <si>
    <t xml:space="preserve">Bachillerato j/</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Incluye personal directivo con grupo, profesores de educación física, de actividades artísticas, tecnológicas e idiomas. Para el CONAFE en preescolar, primaria y secundaria se refiere a instructores comunitario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agrícola migrante, cursos comunitarios, infantil e indígena) y CENDI incluyendo del IMSS e ISSSTE.</t>
  </si>
  <si>
    <t xml:space="preserve">Comprende: general, indígena, CENDI y preescolar sostenido por el SEDIF.</t>
  </si>
  <si>
    <t xml:space="preserve">f/</t>
  </si>
  <si>
    <t xml:space="preserve">Comprende general y CENDI.</t>
  </si>
  <si>
    <t xml:space="preserve">g/</t>
  </si>
  <si>
    <t xml:space="preserve">Comprende: general, indígena, bilingüe y bicultural, escuela-albergue y cursos comunitarios coordinados por el CONAFE.</t>
  </si>
  <si>
    <t xml:space="preserve">h/</t>
  </si>
  <si>
    <t xml:space="preserve">Comprende: general, para trabajadores, telesecundaria y técnica en sus modalidades industrial y agropecuaria y cursos comunitarios coordinados por el CONAFE.</t>
  </si>
  <si>
    <t xml:space="preserve">i/</t>
  </si>
  <si>
    <t xml:space="preserve">Comprende: CONALEP, CECAM (Centro de Capacitación para Mujeres) y otros.</t>
  </si>
  <si>
    <t xml:space="preserve">j/</t>
  </si>
  <si>
    <t xml:space="preserve">Comprende: general de tres años y tecnológico en sus modalidades: industrial y de servicios, agropecuario y pedagógico. Incluye también COBACH y escuelas que dependen de la BUAP.</t>
  </si>
  <si>
    <t xml:space="preserve">Cuadro 6.9</t>
  </si>
  <si>
    <t xml:space="preserve">Municipio </t>
  </si>
  <si>
    <t xml:space="preserve">Nivel</t>
  </si>
  <si>
    <t xml:space="preserve">Preescolar d/</t>
  </si>
  <si>
    <t xml:space="preserve">Primaria e/</t>
  </si>
  <si>
    <t xml:space="preserve">Secundaria f/</t>
  </si>
  <si>
    <t xml:space="preserve">Profesional  
técnico g/</t>
  </si>
  <si>
    <t xml:space="preserve">Bachillerato h/</t>
  </si>
  <si>
    <t xml:space="preserve">Bachillerato</t>
  </si>
  <si>
    <t xml:space="preserve">Profesional 
técnico</t>
  </si>
  <si>
    <t xml:space="preserve">San Jerónimo Xayacatlán</t>
  </si>
  <si>
    <t xml:space="preserve">San Salvador 
el Seco</t>
  </si>
  <si>
    <t xml:space="preserve">San Salvador 
el Verde</t>
  </si>
  <si>
    <t xml:space="preserve">Santa Isabel 
Cholula</t>
  </si>
  <si>
    <t xml:space="preserve">Santiago 
Miahuatlán</t>
  </si>
  <si>
    <t xml:space="preserve">Tepango 
de Rodríguez</t>
  </si>
  <si>
    <t xml:space="preserve">Tepatlaxco 
de Hidalgo</t>
  </si>
  <si>
    <t xml:space="preserve">Tepexi 
de Rodríguez</t>
  </si>
  <si>
    <t xml:space="preserve">Teteles 
de Avila Castillo</t>
  </si>
  <si>
    <t xml:space="preserve">ND</t>
  </si>
  <si>
    <t xml:space="preserve">Totoltepec 
de Guerrero</t>
  </si>
  <si>
    <t xml:space="preserve">Tuzamapan 
de Galeana</t>
  </si>
  <si>
    <t xml:space="preserve">Venustiano 
Carranza</t>
  </si>
  <si>
    <t xml:space="preserve">Xayacatlán 
de Bravo</t>
  </si>
  <si>
    <t xml:space="preserve">Xochitlán 
de Vicente Suárez</t>
  </si>
  <si>
    <t xml:space="preserve">Xochitlán 
Todos Santos</t>
  </si>
  <si>
    <t xml:space="preserve">Zapotitlán 
de Méndez</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 
El total de algunos municipios no incluye los ND.</t>
  </si>
  <si>
    <t xml:space="preserve">Se refiere exclusivamente a las aulas reportadas en uso y no a la planta física, es decir, son las aulas por los turnos en que se utilizan. La disminución se debe a que en ediciones anteriores se reporto la planta física.</t>
  </si>
  <si>
    <t xml:space="preserve">Comprende: general, para trabajadores, telesecundaria, técnica en sus modalidades industrial y agropecuaria y cursos comunitarios coordinados por el CONAFE.</t>
  </si>
  <si>
    <t xml:space="preserve">Comprende CONALEP, CECAM (Centro de Capacitación para Mujeres) y otros.</t>
  </si>
  <si>
    <t xml:space="preserve">Comprende general de tres años y tecnológico en sus modalidades: industrial y de servicios, agropecuario y pedagógico. Incluye también COBACH y escuelas que dependen de la BUAP.</t>
  </si>
  <si>
    <t xml:space="preserve">Alumnos inscritos, existencias, aprobados y egresados, personal docente y escuelas </t>
  </si>
  <si>
    <t xml:space="preserve">Cuadro 6.10</t>
  </si>
  <si>
    <t xml:space="preserve">en educación básica y media superior de la modalidad escolarizada </t>
  </si>
  <si>
    <t xml:space="preserve">Alumnos
inscritos</t>
  </si>
  <si>
    <t xml:space="preserve">Alumnos existencias</t>
  </si>
  <si>
    <t xml:space="preserve">Alumnos aprobados</t>
  </si>
  <si>
    <t xml:space="preserve">Alumnos egresados</t>
  </si>
  <si>
    <t xml:space="preserve">Personal 
docente</t>
  </si>
  <si>
    <t xml:space="preserve">Escuelas</t>
  </si>
  <si>
    <t xml:space="preserve">En el nivel preescolar se refiere a alumnos promovidos.</t>
  </si>
  <si>
    <t xml:space="preserve">Cuadro 6.11</t>
  </si>
  <si>
    <t xml:space="preserve">Municipio
      Nivel</t>
  </si>
  <si>
    <t xml:space="preserve">Profesional técnico</t>
  </si>
  <si>
    <t xml:space="preserve">La Magdalena Tlatlauquitepec</t>
  </si>
  <si>
    <t xml:space="preserve">Palmar De Bravo</t>
  </si>
  <si>
    <t xml:space="preserve">San Diego 
la Mesa Tochimiltzingo</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El nivel preescolar comprende: general, educación indígena, cursos comunitarios coordinados por el CONAFE (agrícola migrante, cursos comunitarios, infantil e indígena), CENDI incluyendo del IMSS e ISSSTE y preescolar sostenido por el SEDIF; el nivel primaria comprende: general, indígena, bilingüe y bicultural, escuela-albergue y cursos comunitarios coordinados por el CONAFE; el nivel secundaria comprende: general, para trabajadores, telesecundaria y técnica en sus modalidades industrial y agropecuaria y cursos comunitarios coordinados por el CONAFE; el nivel profesional técnico comprende CONALEP, CECAM (Centro de Capacitación para Mujeres) y otros; el nivel bachillerato comprende general de tres años y tecnológico en sus modalidades: industrial y de servicios, agropecuario y pedagógico. Incluye también COBACH y escuelas que dependen de la BUAP.</t>
  </si>
  <si>
    <t xml:space="preserve">Incluye personal directivo con grupo, profesores de educación física, de actividades artísticas, tecnológicas e idiomas. Para el CONAFE en preescolar, primaria y secundaria se refiere a instructores comunitarios, instructores culturales y/o artesanales.</t>
  </si>
  <si>
    <t xml:space="preserve">Cuadro 6.12</t>
  </si>
  <si>
    <t xml:space="preserve">Ciclo escolar 2009/10 </t>
  </si>
  <si>
    <t xml:space="preserve">Alumnos 
inscritos</t>
  </si>
  <si>
    <t xml:space="preserve">Alumnos promovidos</t>
  </si>
  <si>
    <t xml:space="preserve">Alumnos 
egresados</t>
  </si>
  <si>
    <t xml:space="preserve">San Diego la Mesa Tochimiltzingo</t>
  </si>
  <si>
    <t xml:space="preserve">San Salvador El Seco</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Cuadro 6.13</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4</t>
  </si>
  <si>
    <t xml:space="preserve">por municipio </t>
  </si>
  <si>
    <t xml:space="preserve">Estudiantes activos</t>
  </si>
  <si>
    <t xml:space="preserve">Egresados</t>
  </si>
  <si>
    <t xml:space="preserve">La información se refiere al sostenimiento administrativo federal.</t>
  </si>
  <si>
    <t xml:space="preserve">Los municipios, se refieren a las Coordinaciones Regionales de Desarrollo Educativo, por municipio de registro.</t>
  </si>
  <si>
    <t xml:space="preserve">Son aquellos estudiantes que durante los últimos seis meses hayan acreditado por lo menos cuatro asignaturas.</t>
  </si>
  <si>
    <t xml:space="preserve">Son aquellos que tramitan el certificado de terminación de estudio.</t>
  </si>
  <si>
    <t xml:space="preserve">Alumnos inscritos, egresados y titulados en educación superior </t>
  </si>
  <si>
    <t xml:space="preserve">Cuadro 6.15</t>
  </si>
  <si>
    <t xml:space="preserve">Modalidad
      Nivel</t>
  </si>
  <si>
    <t xml:space="preserve">Alumnos
egresados</t>
  </si>
  <si>
    <t xml:space="preserve">Alumnos
titulados</t>
  </si>
  <si>
    <t xml:space="preserve">Modalidad escolarizada</t>
  </si>
  <si>
    <t xml:space="preserve">Técnico superior b/</t>
  </si>
  <si>
    <t xml:space="preserve">Licenciatura</t>
  </si>
  <si>
    <t xml:space="preserve">Educación normal</t>
  </si>
  <si>
    <t xml:space="preserve">Universitaria
y tecnológica</t>
  </si>
  <si>
    <t xml:space="preserve">Posgrado</t>
  </si>
  <si>
    <t xml:space="preserve">Especialidad</t>
  </si>
  <si>
    <t xml:space="preserve">Maestría</t>
  </si>
  <si>
    <t xml:space="preserve">Doctorado</t>
  </si>
  <si>
    <t xml:space="preserve">Modalidad no escolarizada</t>
  </si>
  <si>
    <t xml:space="preserve">Licenciatura 
universitaria
y tecnológica</t>
  </si>
  <si>
    <t xml:space="preserve">Se republica la información del ciclo escolar 2008/2009, ya que en ediciones anteriores se presentó esta misma de forma adelantada. Para la siguiente edición se presentará con el ciclo escolar de referencia.</t>
  </si>
  <si>
    <t xml:space="preserve">Comprende primer ingreso y reingresos a inicio de cursos.</t>
  </si>
  <si>
    <t xml:space="preserve">Comprende universitarios, profesional asociado o ingeniero técnico.</t>
  </si>
  <si>
    <t xml:space="preserve">Cuadro 6.16</t>
  </si>
  <si>
    <t xml:space="preserve">Institución
      Área de estudio</t>
  </si>
  <si>
    <t xml:space="preserve">Alumnos 
titulados</t>
  </si>
  <si>
    <t xml:space="preserve">Universidad Tecnológica 
de Puebla</t>
  </si>
  <si>
    <t xml:space="preserve">Ciencias sociales 
y administrativas</t>
  </si>
  <si>
    <t xml:space="preserve">Ingeniería y tecnología</t>
  </si>
  <si>
    <t xml:space="preserve">Universidad Tecnológica 
de Izúcar de Matamoros</t>
  </si>
  <si>
    <t xml:space="preserve">Ciencias agropecuarias</t>
  </si>
  <si>
    <t xml:space="preserve">Ciencias de la salud</t>
  </si>
  <si>
    <t xml:space="preserve">Universidad Tecnológica
de Huejotzingo</t>
  </si>
  <si>
    <t xml:space="preserve">Universidad Tecnológica 
de Tecamachalco</t>
  </si>
  <si>
    <t xml:space="preserve">Universidad Tecnológica 
de Xicotepec de Juárez</t>
  </si>
  <si>
    <t xml:space="preserve">Instituto Suizo de Gastronomía 
y Hotelería</t>
  </si>
  <si>
    <t xml:space="preserve">Universidad Tecnológica 
de Oriental</t>
  </si>
  <si>
    <t xml:space="preserve">Ciencias sociales y 
administrativas</t>
  </si>
  <si>
    <t xml:space="preserve">Centro de Estudios de Estética 
y Cosmetología Albada</t>
  </si>
  <si>
    <t xml:space="preserve">Universidad Interamericana para 
el Desarrollo Campus Tehuacán</t>
  </si>
  <si>
    <t xml:space="preserve">Instituto para la Formación 
y Desarrollo Volkswagen, SC</t>
  </si>
  <si>
    <t xml:space="preserve">Benemérita Universidad Autónoma 
de Puebla</t>
  </si>
  <si>
    <t xml:space="preserve">Universidad Interamericana para 
el Desarrollo Campus Atlixco</t>
  </si>
  <si>
    <t xml:space="preserve">Universidad de Música Pacelli, AC</t>
  </si>
  <si>
    <t xml:space="preserve">Educación y humanidades</t>
  </si>
  <si>
    <t xml:space="preserve">Centro Universitario Interamericano 
Plantel Golfo Centro</t>
  </si>
  <si>
    <t xml:space="preserve">Escuela Superior de Turismo Roberto Cañedo Martínez</t>
  </si>
  <si>
    <t xml:space="preserve">Ciencias sociales y administrativas</t>
  </si>
  <si>
    <t xml:space="preserve">Centro Universitario Integral 
de Zacatlán</t>
  </si>
  <si>
    <t xml:space="preserve">El nivel técnico superior universitario comprende universitario, profesional asociado o ingeniero técnico y se refiere a estudios de nivel superior cuyo antecedente obligatorio, es el bachillerato o equivalente; su duración mínima es de dos años y la máxima de tres.</t>
  </si>
  <si>
    <t xml:space="preserve">Cuadro 6.17</t>
  </si>
  <si>
    <t xml:space="preserve">licenciatura de educación normal, universitaria y tecnológica </t>
  </si>
  <si>
    <t xml:space="preserve">Ciencias naturales y exactas</t>
  </si>
  <si>
    <t xml:space="preserve">Universidad Popular Autónoma 
del Estado de Puebla</t>
  </si>
  <si>
    <t xml:space="preserve">Fundación Universidad 
de las Américas Puebla</t>
  </si>
  <si>
    <t xml:space="preserve">Instituto Tecnológico 
22 Puebla</t>
  </si>
  <si>
    <t xml:space="preserve">Universidad Iberoamericana 
Puebla</t>
  </si>
  <si>
    <t xml:space="preserve">Universidad del Valle 
de Puebla</t>
  </si>
  <si>
    <t xml:space="preserve">Instituto Tecnológico y de Estudios Superiores de Monterrey</t>
  </si>
  <si>
    <t xml:space="preserve">Benemérito Instituto Normal 
del Estado General Juan 
Crisóstomo Bonilla</t>
  </si>
  <si>
    <t xml:space="preserve">Escuela Normal Superior 
del Estado</t>
  </si>
  <si>
    <t xml:space="preserve">Resto de las instituciones b/</t>
  </si>
  <si>
    <t xml:space="preserve">Para el caso de la educación normal comprende, tanto cursos ordinarios, como intensivos.</t>
  </si>
  <si>
    <t xml:space="preserve">El dato de los alumnos titulados puede llegar a ser mayor al de egresados, ya que en este rubro quedan comprendidos alumnos que se inscribieron en años anteriores, pero es en este año que se titulan.</t>
  </si>
  <si>
    <t xml:space="preserve">Comprende: Instituto Tecnológico 36 Tehuacán; Universidad del Valle de México Campus Puebla; Instituto Tecnológico Superior de Teziutlán; Centro de Investigación y Estudios Superiores en Estomatología y Salud, SC; Instituto Tecnológico Superior de la Sierra Norte de Puebla; Universidad de Oriente Puebla; Instituto de Estudios Superiores en Arquitectura y Diseño, AC; Instituto Tecnológico Superior de Huauchinango; Instituto de Ciencias Jurídicas de Puebla, AC; Universidad Madero y otros. </t>
  </si>
  <si>
    <t xml:space="preserve">Alumnos inscritos, egresados y titulados en educación superior del nivel posgrado </t>
  </si>
  <si>
    <t xml:space="preserve">Cuadro 6.18</t>
  </si>
  <si>
    <t xml:space="preserve">de la modalidad escolarizada por principales instituciones, </t>
  </si>
  <si>
    <t xml:space="preserve">Institución
      Posgrado
            Área de estudio</t>
  </si>
  <si>
    <t xml:space="preserve">Benemérita Universidad                                                                                                                                                                                Autónoma de Puebla</t>
  </si>
  <si>
    <t xml:space="preserve">Universidad de Puebla</t>
  </si>
  <si>
    <t xml:space="preserve">Instituto de Estudios 
Universitarios, AC</t>
  </si>
  <si>
    <t xml:space="preserve">Instituto Tecnológico y de Estudios 
Superiores de Monterrey</t>
  </si>
  <si>
    <t xml:space="preserve">Universidad del Valle de Puebla</t>
  </si>
  <si>
    <t xml:space="preserve">Resto de las instituciones</t>
  </si>
  <si>
    <t xml:space="preserve">Alumnos inscritos, egresados y titulados en educación superior del nivel licenciatura </t>
  </si>
  <si>
    <t xml:space="preserve">Cuadro 6.19</t>
  </si>
  <si>
    <t xml:space="preserve">de educación normal universitaria y tecnológica de la modalidad no escolarizada </t>
  </si>
  <si>
    <t xml:space="preserve">Universidad Pedagógica Nacional SEAD 211 Unidad Puebla</t>
  </si>
  <si>
    <t xml:space="preserve">Instituto Tecnológico Superior 
de Teziutlán</t>
  </si>
  <si>
    <t xml:space="preserve">Universidad del Desarrollo 
del Estado de Puebla</t>
  </si>
  <si>
    <t xml:space="preserve">Facultad de Enfermería</t>
  </si>
  <si>
    <t xml:space="preserve">Universidad de los Ángeles</t>
  </si>
  <si>
    <t xml:space="preserve">Universidad de la Sierra, AC</t>
  </si>
  <si>
    <t xml:space="preserve">Escuela Libre de Psicología</t>
  </si>
  <si>
    <t xml:space="preserve">Instituto de Estudios Superiores 
de la Sierra, Plantel Teziutlán</t>
  </si>
  <si>
    <t xml:space="preserve">Centro de Educación Abierta </t>
  </si>
  <si>
    <t xml:space="preserve">Universidad Mesoamericana</t>
  </si>
  <si>
    <t xml:space="preserve">Facultad de Lenguas</t>
  </si>
  <si>
    <t xml:space="preserve">Escuela de Ciencias Económico Administrativas</t>
  </si>
  <si>
    <t xml:space="preserve">Unidad Regional Chignahuapan</t>
  </si>
  <si>
    <t xml:space="preserve">Universidad Leonardo Da Vinci</t>
  </si>
  <si>
    <t xml:space="preserve">Unidad Regional Tehuacán</t>
  </si>
  <si>
    <t xml:space="preserve">Universidad Metropolitana 
de Puebla, Plantel Teziutlán</t>
  </si>
  <si>
    <t xml:space="preserve">Escuela de Ingeniería</t>
  </si>
  <si>
    <t xml:space="preserve">Instituto Macuil Xochitl</t>
  </si>
  <si>
    <t xml:space="preserve">Escuela de Ciencias Sociales 
y Humanidades</t>
  </si>
  <si>
    <t xml:space="preserve">Escuela de Diseño 
de la Universidad 
Metropolitana de Puebla</t>
  </si>
  <si>
    <t xml:space="preserve">Escuela de Ciencias Sociales 
y Administrativas 
de la Universidad Metropolitana</t>
  </si>
  <si>
    <t xml:space="preserve">Universidad Liberal</t>
  </si>
  <si>
    <t xml:space="preserve">Cuadro 6.20</t>
  </si>
  <si>
    <t xml:space="preserve">del nivel  posgrado de la modalidad no escolarizada </t>
  </si>
  <si>
    <t xml:space="preserve">Instituto de Estudios Universitarios, AC</t>
  </si>
  <si>
    <t xml:space="preserve">Instituto para el Desarrollo 
y Actualización de Profesionales, 
Plantel Sureste</t>
  </si>
  <si>
    <t xml:space="preserve">Instituto Multidisciplinario 
de Especialización en Puebla</t>
  </si>
  <si>
    <t xml:space="preserve">Escuela de Leyes 
y Comunicación 
de la Angelópolis</t>
  </si>
  <si>
    <t xml:space="preserve">Colegio Latinoamericano 
de Posgrados</t>
  </si>
  <si>
    <t xml:space="preserve">Adultos atendidos y alfabetizados, y alfabetizadores </t>
  </si>
  <si>
    <t xml:space="preserve">Cuadro 6.21</t>
  </si>
  <si>
    <t xml:space="preserve">Adultos atendidos a/</t>
  </si>
  <si>
    <t xml:space="preserve">Adultos alfabetizados</t>
  </si>
  <si>
    <t xml:space="preserve">Alfabeti-
zadores</t>
  </si>
  <si>
    <t xml:space="preserve">Comprende adultos de primer ingreso y los incorporados al sistema en años anteriores y que recibieron asesoría durante el año.</t>
  </si>
  <si>
    <t xml:space="preserve">Instituto Estatal de Educación para Adultos. Dirección de Planeación, Evaluación y Seguimiento; Departamento de Evaluación y Seguimiento.</t>
  </si>
  <si>
    <t xml:space="preserve">Adultos atendidos y certificados emitidos en primaria y secundaria </t>
  </si>
  <si>
    <t xml:space="preserve">Cuadro 6.22</t>
  </si>
  <si>
    <t xml:space="preserve">Adultos atendidos en primaria</t>
  </si>
  <si>
    <t xml:space="preserve">Certificados emitidos 
de primaria</t>
  </si>
  <si>
    <t xml:space="preserve">Adultos atendidos en secundaria</t>
  </si>
  <si>
    <t xml:space="preserve">Certificados emitidos 
de secundaria</t>
  </si>
  <si>
    <t xml:space="preserve">Comprende adultos de primer ingreso y de reingreso.</t>
  </si>
  <si>
    <t xml:space="preserve">El número de certificados emitidos es mayor a los adultos atendidos durante el año, ya que incluye certificados emitidos de alumnos que fueron atendidos en años anteriores.</t>
  </si>
  <si>
    <t xml:space="preserve">Alumnos inscritos, existencias y acreditados, personal docente </t>
  </si>
  <si>
    <t xml:space="preserve">Cuadro 6.23</t>
  </si>
  <si>
    <t xml:space="preserve">y escuelas en formación para el trabajo a fin de cursos </t>
  </si>
  <si>
    <t xml:space="preserve">Municipio
      Sostenimiento</t>
  </si>
  <si>
    <t xml:space="preserve">Alumnos 
existencias</t>
  </si>
  <si>
    <t xml:space="preserve">Alumnos 
acreditados</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 </t>
  </si>
  <si>
    <t xml:space="preserve">Cuadro 6.24</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 d/</t>
  </si>
  <si>
    <t xml:space="preserve">Unidades de servicio de apoyo
a la educación regular e/</t>
  </si>
  <si>
    <t xml:space="preserve">Centros de atención múltiple</t>
  </si>
  <si>
    <t xml:space="preserve">Unidades de servicio de apoyo
a la educación regular</t>
  </si>
  <si>
    <t xml:space="preserve">NOTA:</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roporciona el desarrollo integral de los alumnos para favorecer su integración escolar, laboral y social conforme a sus requerimientos, características e intereses. Orienta a los padres de familia para proporcionar su integración familiar y social.</t>
  </si>
  <si>
    <t xml:space="preserve">Brinda apoyo psicopedagógico a los alumnos que presenten dificultades para el aprendizaje de los planes y programas de educación básica. Proporciona atención a los alumnos con necesidades educativas especiales con o sin discapacidad, integrados a las escuelas de educación básica mediante la orientación al personal docente y padres de familia.</t>
  </si>
  <si>
    <t xml:space="preserve">Planteles, aulas, bibliotecas, laboratorios, talleres y anexos en uso a fin de cursos </t>
  </si>
  <si>
    <t xml:space="preserve">Cuadro 6.25</t>
  </si>
  <si>
    <t xml:space="preserve">Planteles</t>
  </si>
  <si>
    <t xml:space="preserve">Aulas</t>
  </si>
  <si>
    <t xml:space="preserve">Bibliotecas</t>
  </si>
  <si>
    <t xml:space="preserve">Laboratorios</t>
  </si>
  <si>
    <t xml:space="preserve">Talleres</t>
  </si>
  <si>
    <t xml:space="preserve">Anexos</t>
  </si>
  <si>
    <t xml:space="preserve">Preescolar a/</t>
  </si>
  <si>
    <t xml:space="preserve">Técnico superior, 
licenciatura y posgrado</t>
  </si>
  <si>
    <t xml:space="preserve">La información está expresada en términos de planta física, pues esa misma infraestructura puede servir para el funcionamiento de varias escuelas y turnos.</t>
  </si>
  <si>
    <t xml:space="preserve">Incluye centros de desarrollo infantil.</t>
  </si>
  <si>
    <t xml:space="preserve">Cuadro 6.26</t>
  </si>
  <si>
    <t xml:space="preserve">Cuadro 6.27</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y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t xml:space="preserve">CONACYT. Informe General del Estado de la Ciencia y la Tecnología, años de 2007 a 2009.</t>
  </si>
  <si>
    <t xml:space="preserve">Candidatos al sistema nacional de investigadores y miembros de ese sistema </t>
  </si>
  <si>
    <t xml:space="preserve">Cuadro 6.28</t>
  </si>
  <si>
    <r>
      <rPr>
        <b val="true"/>
        <sz val="10"/>
        <rFont val="Arial"/>
        <family val="2"/>
      </rPr>
      <t xml:space="preserve">2009 </t>
    </r>
    <r>
      <rPr>
        <sz val="8"/>
        <color rgb="FF000000"/>
        <rFont val="Arial"/>
        <family val="2"/>
      </rPr>
      <t xml:space="preserve">P/</t>
    </r>
  </si>
  <si>
    <t xml:space="preserve">Área I: 
Ciencias
físico-mate-
máticas y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t>
  </si>
  <si>
    <t xml:space="preserve">Candidatos
al sistema</t>
  </si>
  <si>
    <t xml:space="preserve">Miembros
del sistema a/</t>
  </si>
  <si>
    <t xml:space="preserve">Nivel I</t>
  </si>
  <si>
    <t xml:space="preserve">Nivel II</t>
  </si>
  <si>
    <t xml:space="preserve">Nivel III</t>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 realizado contribuciones científicas o tecnológicas de trascendencia y actividades sobresalientes de liderazgo en la comunidad académica nacional y haya obtenido reconocimientos académicos nacionales e internacionales, además de haber efectuado una destacada labor de formación de profesores e investigadores independientes.</t>
  </si>
  <si>
    <t xml:space="preserve">CONACYT. Informe General del Estado de la Ciencia y la Tecnología, 2009.</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 ###\ ##0"/>
    <numFmt numFmtId="176" formatCode="[$-409]m/d/yyyy"/>
    <numFmt numFmtId="177" formatCode="0.00"/>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1"/>
      <color rgb="FF000000"/>
      <name val="Calibri"/>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sz val="8"/>
      <color rgb="FF000000"/>
      <name val="Arial"/>
      <family val="2"/>
    </font>
    <font>
      <sz val="8"/>
      <color rgb="FFC0C0C0"/>
      <name val="Arial"/>
      <family val="2"/>
    </font>
    <font>
      <sz val="8"/>
      <color rgb="FFFFFFCC"/>
      <name val="Arial"/>
      <family val="2"/>
    </font>
    <font>
      <sz val="8"/>
      <color rgb="FF000000"/>
      <name val="Arial"/>
      <family val="0"/>
    </font>
    <font>
      <b val="true"/>
      <sz val="8"/>
      <color rgb="FF000000"/>
      <name val="Arial"/>
      <family val="2"/>
    </font>
    <font>
      <i val="true"/>
      <sz val="8"/>
      <name val="Arial"/>
      <family val="2"/>
    </font>
    <font>
      <sz val="7"/>
      <color rgb="FFC0C0C0"/>
      <name val="Arial"/>
      <family val="2"/>
    </font>
    <font>
      <i val="true"/>
      <sz val="8"/>
      <color rgb="FF000000"/>
      <name val="Arial"/>
      <family val="0"/>
    </font>
    <font>
      <sz val="8"/>
      <color rgb="FF000000"/>
      <name val="Calibri"/>
      <family val="2"/>
    </font>
    <font>
      <b val="true"/>
      <sz val="10"/>
      <color rgb="FF000000"/>
      <name val="Calibri"/>
      <family val="2"/>
    </font>
    <font>
      <b val="true"/>
      <sz val="10"/>
      <color rgb="FF000000"/>
      <name val="Arial"/>
      <family val="2"/>
    </font>
    <font>
      <sz val="8"/>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10"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right" vertical="bottom" textRotation="0" wrapText="false" indent="0" shrinkToFit="false"/>
      <protection locked="true" hidden="false"/>
    </xf>
    <xf numFmtId="164" fontId="5" fillId="0" borderId="0" xfId="37" applyFont="true" applyBorder="true" applyAlignment="true" applyProtection="true">
      <alignment horizontal="left" vertical="center" textRotation="0" wrapText="false" indent="0" shrinkToFit="false"/>
      <protection locked="true" hidden="false"/>
    </xf>
    <xf numFmtId="164" fontId="0" fillId="0" borderId="1" xfId="37" applyFont="true" applyBorder="true" applyAlignment="true" applyProtection="true">
      <alignment horizontal="general" vertical="center" textRotation="0" wrapText="false" indent="0" shrinkToFit="false"/>
      <protection locked="true" hidden="false"/>
    </xf>
    <xf numFmtId="164" fontId="0" fillId="0" borderId="1" xfId="37" applyFont="true" applyBorder="true" applyAlignment="true" applyProtection="true">
      <alignment horizontal="right" vertical="center" textRotation="0" wrapText="false" indent="0" shrinkToFit="false"/>
      <protection locked="true" hidden="false"/>
    </xf>
    <xf numFmtId="164" fontId="0" fillId="0" borderId="1" xfId="37" applyFont="true" applyBorder="true" applyAlignment="true" applyProtection="true">
      <alignment horizontal="right" vertical="bottom" textRotation="0" wrapText="false" indent="0" shrinkToFit="false"/>
      <protection locked="true" hidden="false"/>
    </xf>
    <xf numFmtId="164" fontId="0" fillId="0" borderId="0" xfId="37" applyFont="true" applyBorder="true" applyAlignment="true" applyProtection="true">
      <alignment horizontal="left" vertical="center" textRotation="0" wrapText="true" indent="0" shrinkToFit="false"/>
      <protection locked="true" hidden="false"/>
    </xf>
    <xf numFmtId="164" fontId="0" fillId="0" borderId="0" xfId="37" applyFont="true" applyBorder="true" applyAlignment="true" applyProtection="true">
      <alignment horizontal="right" vertical="top" textRotation="0" wrapText="true" indent="0" shrinkToFit="false"/>
      <protection locked="true" hidden="false"/>
    </xf>
    <xf numFmtId="164" fontId="0" fillId="0" borderId="0" xfId="37" applyFont="true" applyBorder="false" applyAlignment="true" applyProtection="true">
      <alignment horizontal="right" vertical="top" textRotation="0" wrapText="true" indent="0" shrinkToFit="false"/>
      <protection locked="true" hidden="false"/>
    </xf>
    <xf numFmtId="164" fontId="0" fillId="0" borderId="0" xfId="37" applyFont="true" applyBorder="true" applyAlignment="true" applyProtection="true">
      <alignment horizontal="center" vertical="center" textRotation="0" wrapText="true" indent="0" shrinkToFit="false"/>
      <protection locked="true" hidden="false"/>
    </xf>
    <xf numFmtId="164" fontId="0" fillId="0" borderId="0" xfId="37" applyFont="true" applyBorder="false" applyAlignment="true" applyProtection="true">
      <alignment horizontal="right" vertical="center" textRotation="0" wrapText="true" indent="0" shrinkToFit="false"/>
      <protection locked="true" hidden="false"/>
    </xf>
    <xf numFmtId="164" fontId="0" fillId="0" borderId="1" xfId="37" applyFont="true" applyBorder="true" applyAlignment="true" applyProtection="true">
      <alignment horizontal="right" vertical="center" textRotation="0" wrapText="true" indent="0" shrinkToFit="false"/>
      <protection locked="true" hidden="false"/>
    </xf>
    <xf numFmtId="164" fontId="0" fillId="0" borderId="1" xfId="37" applyFont="true" applyBorder="true" applyAlignment="true" applyProtection="true">
      <alignment horizontal="general" vertical="bottom" textRotation="0" wrapText="true" indent="0" shrinkToFit="false"/>
      <protection locked="true" hidden="false"/>
    </xf>
    <xf numFmtId="164" fontId="0" fillId="0" borderId="0" xfId="37" applyFont="true" applyBorder="false" applyAlignment="true" applyProtection="true">
      <alignment horizontal="general" vertical="bottom" textRotation="0" wrapText="true" indent="0" shrinkToFit="false"/>
      <protection locked="true" hidden="false"/>
    </xf>
    <xf numFmtId="164" fontId="0" fillId="0" borderId="1" xfId="37" applyFont="true" applyBorder="true" applyAlignment="true" applyProtection="true">
      <alignment horizontal="general" vertical="bottom" textRotation="0" wrapText="false" indent="0" shrinkToFit="false"/>
      <protection locked="true" hidden="false"/>
    </xf>
    <xf numFmtId="164" fontId="15" fillId="0" borderId="2" xfId="37" applyFont="true" applyBorder="true" applyAlignment="true" applyProtection="true">
      <alignment horizontal="general" vertical="bottom" textRotation="0" wrapText="false" indent="0" shrinkToFit="false"/>
      <protection locked="false" hidden="false"/>
    </xf>
    <xf numFmtId="171" fontId="15" fillId="0" borderId="0" xfId="37" applyFont="true" applyBorder="false" applyAlignment="true" applyProtection="true">
      <alignment horizontal="right" vertical="bottom" textRotation="0" wrapText="false" indent="0" shrinkToFit="false"/>
      <protection locked="true" hidden="false"/>
    </xf>
    <xf numFmtId="164" fontId="15" fillId="0" borderId="0" xfId="37" applyFont="true" applyBorder="false" applyAlignment="true" applyProtection="true">
      <alignment horizontal="right" vertical="bottom" textRotation="0" wrapText="false" indent="0" shrinkToFit="false"/>
      <protection locked="true" hidden="false"/>
    </xf>
    <xf numFmtId="164" fontId="15" fillId="0" borderId="0" xfId="37" applyFont="true" applyBorder="fals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71" fontId="0" fillId="0" borderId="0" xfId="37" applyFont="true" applyBorder="false" applyAlignment="true" applyProtection="true">
      <alignment horizontal="right" vertical="bottom" textRotation="0" wrapText="false" indent="0" shrinkToFit="false"/>
      <protection locked="true" hidden="false"/>
    </xf>
    <xf numFmtId="171" fontId="0" fillId="0" borderId="0" xfId="37" applyFont="true" applyBorder="fals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true" indent="0" shrinkToFit="false"/>
      <protection locked="false" hidden="false"/>
    </xf>
    <xf numFmtId="171" fontId="0" fillId="0" borderId="0" xfId="37" applyFont="true" applyBorder="false" applyAlignment="true" applyProtection="true">
      <alignment horizontal="right"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false" hidden="false"/>
    </xf>
    <xf numFmtId="171" fontId="0" fillId="0" borderId="0" xfId="37" applyFont="true" applyBorder="false" applyAlignment="true" applyProtection="true">
      <alignment horizontal="right" vertical="bottom" textRotation="0" wrapText="tru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false" hidden="false"/>
    </xf>
    <xf numFmtId="164" fontId="0" fillId="0" borderId="0" xfId="37" applyFont="true" applyBorder="true" applyAlignment="true" applyProtection="true">
      <alignment horizontal="justify" vertical="bottom" textRotation="0" wrapText="false" indent="0" shrinkToFit="false"/>
      <protection locked="true" hidden="false"/>
    </xf>
    <xf numFmtId="164" fontId="0" fillId="0" borderId="0" xfId="37" applyFont="true" applyBorder="false" applyAlignment="true" applyProtection="true">
      <alignment horizontal="justify" vertical="bottom" textRotation="0" wrapText="false" indent="0" shrinkToFit="false"/>
      <protection locked="true" hidden="false"/>
    </xf>
    <xf numFmtId="164" fontId="0" fillId="0" borderId="0" xfId="37"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right" vertical="bottom" textRotation="0" wrapText="false" indent="0" shrinkToFit="false"/>
      <protection locked="true" hidden="false"/>
    </xf>
    <xf numFmtId="164" fontId="0" fillId="0" borderId="0" xfId="37" applyFont="true" applyBorder="false" applyAlignment="true" applyProtection="true">
      <alignment horizontal="right" vertical="bottom" textRotation="0" wrapText="false" indent="0" shrinkToFit="false"/>
      <protection locked="true" hidden="false"/>
    </xf>
    <xf numFmtId="164" fontId="16" fillId="0" borderId="0" xfId="37" applyFont="true" applyBorder="false" applyAlignment="true" applyProtection="true">
      <alignment horizontal="general" vertical="bottom" textRotation="0" wrapText="false" indent="0" shrinkToFit="false"/>
      <protection locked="true" hidden="false"/>
    </xf>
    <xf numFmtId="164" fontId="15" fillId="0" borderId="0" xfId="3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0" fillId="0" borderId="1" xfId="37" applyFont="true" applyBorder="true" applyAlignment="true" applyProtection="true">
      <alignment horizontal="right"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37" applyFont="true" applyBorder="true" applyAlignment="true" applyProtection="true">
      <alignment horizontal="general" vertical="top" textRotation="0" wrapText="false" indent="0" shrinkToFit="false"/>
      <protection locked="true" hidden="false"/>
    </xf>
    <xf numFmtId="164" fontId="17" fillId="3" borderId="0" xfId="43" applyFont="true" applyBorder="true" applyAlignment="true" applyProtection="true">
      <alignment horizontal="general" vertical="top" textRotation="0" wrapText="false" indent="0" shrinkToFit="false"/>
      <protection locked="false" hidden="false"/>
    </xf>
    <xf numFmtId="164" fontId="17" fillId="2" borderId="0" xfId="43" applyFont="true" applyBorder="true" applyAlignment="true" applyProtection="true">
      <alignment horizontal="general" vertical="top" textRotation="0" wrapText="false" indent="0" shrinkToFit="false"/>
      <protection locked="false" hidden="false"/>
    </xf>
    <xf numFmtId="164" fontId="18" fillId="0" borderId="0" xfId="43" applyFont="true" applyBorder="true" applyAlignment="true" applyProtection="true">
      <alignment horizontal="general" vertical="top" textRotation="0" wrapText="false" indent="0" shrinkToFit="false"/>
      <protection locked="false" hidden="false"/>
    </xf>
    <xf numFmtId="164" fontId="0" fillId="0" borderId="0" xfId="43" applyFont="true" applyBorder="true" applyAlignment="true" applyProtection="true">
      <alignment horizontal="general" vertical="top" textRotation="0" wrapText="false" indent="0" shrinkToFit="false"/>
      <protection locked="false" hidden="false"/>
    </xf>
    <xf numFmtId="164" fontId="5" fillId="0" borderId="0" xfId="43"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5" fillId="0" borderId="0" xfId="43" applyFont="true" applyBorder="true" applyAlignment="true" applyProtection="true">
      <alignment horizontal="left" vertical="center" textRotation="0" wrapText="false" indent="0" shrinkToFit="false"/>
      <protection locked="false" hidden="false"/>
    </xf>
    <xf numFmtId="164" fontId="0" fillId="0" borderId="0" xfId="43" applyFont="true" applyBorder="true" applyAlignment="true" applyProtection="true">
      <alignment horizontal="general" vertical="bottom" textRotation="0" wrapText="false" indent="0" shrinkToFit="false"/>
      <protection locked="false" hidden="false"/>
    </xf>
    <xf numFmtId="164" fontId="8" fillId="0" borderId="0" xfId="43" applyFont="true" applyBorder="true" applyAlignment="true" applyProtection="true">
      <alignment horizontal="left" vertical="bottom" textRotation="0" wrapText="false" indent="0" shrinkToFit="false"/>
      <protection locked="false" hidden="false"/>
    </xf>
    <xf numFmtId="164" fontId="17" fillId="3" borderId="0" xfId="43" applyFont="true" applyBorder="true" applyAlignment="true" applyProtection="true">
      <alignment horizontal="right" vertical="top" textRotation="0" wrapText="false" indent="0" shrinkToFit="false"/>
      <protection locked="false" hidden="false"/>
    </xf>
    <xf numFmtId="164" fontId="17" fillId="3" borderId="0" xfId="43" applyFont="true" applyBorder="true" applyAlignment="true" applyProtection="true">
      <alignment horizontal="general" vertical="top" textRotation="0" wrapText="true" indent="0" shrinkToFit="false"/>
      <protection locked="false" hidden="false"/>
    </xf>
    <xf numFmtId="174" fontId="17" fillId="3" borderId="0" xfId="43" applyFont="true" applyBorder="true" applyAlignment="true" applyProtection="true">
      <alignment horizontal="general" vertical="top" textRotation="0" wrapText="false" indent="0" shrinkToFit="false"/>
      <protection locked="false" hidden="false"/>
    </xf>
    <xf numFmtId="164" fontId="17" fillId="3" borderId="0" xfId="43" applyFont="true" applyBorder="true" applyAlignment="true" applyProtection="true">
      <alignment horizontal="center" vertical="center" textRotation="0" wrapText="true" indent="0" shrinkToFit="false"/>
      <protection locked="false" hidden="false"/>
    </xf>
    <xf numFmtId="164" fontId="17" fillId="3" borderId="0" xfId="43" applyFont="true" applyBorder="true" applyAlignment="true" applyProtection="true">
      <alignment horizontal="center" vertical="center" textRotation="0" wrapText="false" indent="0" shrinkToFit="false"/>
      <protection locked="false" hidden="false"/>
    </xf>
    <xf numFmtId="164" fontId="17" fillId="3" borderId="0" xfId="43" applyFont="true" applyBorder="true" applyAlignment="true" applyProtection="true">
      <alignment horizontal="general" vertical="bottom" textRotation="0" wrapText="true" indent="0" shrinkToFit="false"/>
      <protection locked="true" hidden="false"/>
    </xf>
    <xf numFmtId="174" fontId="17" fillId="3" borderId="0" xfId="41" applyFont="true" applyBorder="true" applyAlignment="true" applyProtection="true">
      <alignment horizontal="general" vertical="bottom" textRotation="0" wrapText="false" indent="0" shrinkToFit="false"/>
      <protection locked="true" hidden="false"/>
    </xf>
    <xf numFmtId="164" fontId="17" fillId="3" borderId="0" xfId="43" applyFont="true" applyBorder="true" applyAlignment="true" applyProtection="true">
      <alignment horizontal="general" vertical="bottom" textRotation="0" wrapText="false" indent="0" shrinkToFit="false"/>
      <protection locked="false" hidden="false"/>
    </xf>
    <xf numFmtId="164" fontId="15" fillId="0" borderId="0" xfId="37" applyFont="true" applyBorder="false" applyAlignment="true" applyProtection="tru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37" applyFont="true" applyBorder="false" applyAlignment="true" applyProtection="true">
      <alignment horizontal="right" vertical="bottom" textRotation="0" wrapText="true" indent="0" shrinkToFit="false"/>
      <protection locked="true" hidden="false"/>
    </xf>
    <xf numFmtId="171" fontId="16" fillId="2" borderId="0" xfId="0" applyFont="true" applyBorder="false" applyAlignment="true" applyProtection="false">
      <alignment horizontal="right" vertical="bottom" textRotation="0" wrapText="true" indent="0" shrinkToFit="false"/>
      <protection locked="true" hidden="false"/>
    </xf>
    <xf numFmtId="164" fontId="0" fillId="0" borderId="0" xfId="43" applyFont="false" applyBorder="true" applyAlignment="true" applyProtection="true">
      <alignment horizontal="general" vertical="top" textRotation="0" wrapText="false" indent="0" shrinkToFit="false"/>
      <protection locked="false" hidden="false"/>
    </xf>
    <xf numFmtId="164" fontId="9" fillId="0" borderId="0" xfId="43" applyFont="true" applyBorder="true" applyAlignment="true" applyProtection="true">
      <alignment horizontal="general" vertical="bottom" textRotation="0" wrapText="false" indent="0" shrinkToFit="false"/>
      <protection locked="false" hidden="false"/>
    </xf>
    <xf numFmtId="174" fontId="22" fillId="3" borderId="0" xfId="43" applyFont="true" applyBorder="true" applyAlignment="true" applyProtection="true">
      <alignment horizontal="general" vertical="top" textRotation="0" wrapText="false" indent="0" shrinkToFit="false"/>
      <protection locked="false" hidden="false"/>
    </xf>
    <xf numFmtId="164" fontId="17" fillId="3" borderId="0" xfId="41" applyFont="true" applyBorder="true" applyAlignment="true" applyProtection="true">
      <alignment horizontal="general" vertical="bottom" textRotation="0" wrapText="false" indent="0" shrinkToFit="false"/>
      <protection locked="true" hidden="false"/>
    </xf>
    <xf numFmtId="164" fontId="4" fillId="0" borderId="0" xfId="43" applyFont="true" applyBorder="true" applyAlignment="true" applyProtection="true">
      <alignment horizontal="general" vertical="top" textRotation="0" wrapText="false" indent="0" shrinkToFit="false"/>
      <protection locked="false" hidden="false"/>
    </xf>
    <xf numFmtId="164" fontId="22" fillId="3" borderId="0" xfId="43" applyFont="true" applyBorder="true" applyAlignment="true" applyProtection="true">
      <alignment horizontal="general" vertical="top" textRotation="0" wrapText="false" indent="0" shrinkToFit="false"/>
      <protection locked="false" hidden="false"/>
    </xf>
    <xf numFmtId="164" fontId="22" fillId="3" borderId="0" xfId="43" applyFont="true" applyBorder="true" applyAlignment="true" applyProtection="true">
      <alignment horizontal="center" vertical="center" textRotation="0" wrapText="true" indent="0" shrinkToFit="false"/>
      <protection locked="false" hidden="false"/>
    </xf>
    <xf numFmtId="164" fontId="22" fillId="3" borderId="0" xfId="43" applyFont="true" applyBorder="true" applyAlignment="true" applyProtection="true">
      <alignment horizontal="center" vertical="center" textRotation="0" wrapText="false" indent="0" shrinkToFit="false"/>
      <protection locked="false" hidden="false"/>
    </xf>
    <xf numFmtId="164" fontId="22" fillId="3" borderId="0" xfId="43" applyFont="true" applyBorder="true" applyAlignment="true" applyProtection="true">
      <alignment horizontal="center" vertical="top" textRotation="0" wrapText="false" indent="0" shrinkToFit="false"/>
      <protection locked="false" hidden="false"/>
    </xf>
    <xf numFmtId="164" fontId="0" fillId="0" borderId="0" xfId="37" applyFont="true" applyBorder="false" applyAlignment="true" applyProtection="true">
      <alignment horizontal="left" vertical="center" textRotation="0" wrapText="false" indent="0" shrinkToFit="false"/>
      <protection locked="true" hidden="false"/>
    </xf>
    <xf numFmtId="171" fontId="15" fillId="0" borderId="0" xfId="37" applyFont="true" applyBorder="false" applyAlignment="true" applyProtection="tru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true" indent="0" shrinkToFit="false"/>
      <protection locked="true" hidden="false"/>
    </xf>
    <xf numFmtId="164" fontId="15" fillId="0" borderId="0" xfId="37" applyFont="true" applyBorder="false" applyAlignment="true" applyProtection="true">
      <alignment horizontal="general"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true" indent="0" shrinkToFit="false"/>
      <protection locked="true" hidden="false"/>
    </xf>
    <xf numFmtId="171" fontId="0" fillId="0" borderId="0" xfId="37" applyFont="true" applyBorder="fals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5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37" applyFont="true" applyBorder="fals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0" fillId="0" borderId="0" xfId="37" applyFont="true" applyBorder="true" applyAlignment="true" applyProtection="true">
      <alignment horizontal="justify" vertical="bottom" textRotation="0" wrapText="true" indent="0" shrinkToFit="false"/>
      <protection locked="true" hidden="false"/>
    </xf>
    <xf numFmtId="164" fontId="5" fillId="0" borderId="0" xfId="37" applyFont="true" applyBorder="true" applyAlignment="true" applyProtection="true">
      <alignment horizontal="left" vertical="bottom" textRotation="0" wrapText="false" indent="0" shrinkToFit="false"/>
      <protection locked="true" hidden="false"/>
    </xf>
    <xf numFmtId="164" fontId="0" fillId="0" borderId="1" xfId="37" applyFont="true" applyBorder="true" applyAlignment="true" applyProtection="true">
      <alignment horizontal="general" vertical="center" textRotation="0" wrapText="false" indent="0" shrinkToFit="false"/>
      <protection locked="true" hidden="false"/>
    </xf>
    <xf numFmtId="164" fontId="0" fillId="0" borderId="1" xfId="37" applyFont="true" applyBorder="tru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center" textRotation="0" wrapText="true" indent="0" shrinkToFit="false"/>
      <protection locked="true" hidden="false"/>
    </xf>
    <xf numFmtId="164" fontId="0" fillId="0" borderId="0" xfId="37" applyFont="true" applyBorder="true" applyAlignment="true" applyProtection="true">
      <alignment horizontal="center" vertical="top" textRotation="0" wrapText="true" indent="0" shrinkToFit="false"/>
      <protection locked="true" hidden="false"/>
    </xf>
    <xf numFmtId="164" fontId="0" fillId="0" borderId="0" xfId="37" applyFont="true" applyBorder="false" applyAlignment="true" applyProtection="true">
      <alignment horizontal="center" vertical="top" textRotation="0" wrapText="true" indent="0" shrinkToFit="false"/>
      <protection locked="true" hidden="false"/>
    </xf>
    <xf numFmtId="164" fontId="0" fillId="0" borderId="0" xfId="37" applyFont="true" applyBorder="true" applyAlignment="true" applyProtection="true">
      <alignment horizontal="right" vertical="top" textRotation="0" wrapText="true" indent="0" shrinkToFit="false"/>
      <protection locked="true" hidden="false"/>
    </xf>
    <xf numFmtId="164" fontId="0" fillId="0" borderId="0" xfId="37" applyFont="true" applyBorder="true" applyAlignment="true" applyProtection="true">
      <alignment horizontal="general" vertical="top" textRotation="0" wrapText="true" indent="0" shrinkToFit="false"/>
      <protection locked="true" hidden="false"/>
    </xf>
    <xf numFmtId="164" fontId="0" fillId="0" borderId="0" xfId="37" applyFont="true" applyBorder="true" applyAlignment="true" applyProtection="true">
      <alignment horizontal="left" vertical="top" textRotation="0" wrapText="true" indent="0" shrinkToFit="false"/>
      <protection locked="true" hidden="false"/>
    </xf>
    <xf numFmtId="164" fontId="0" fillId="0" borderId="1" xfId="37" applyFont="true" applyBorder="true" applyAlignment="true" applyProtection="true">
      <alignment horizontal="center" vertical="top" textRotation="0" wrapText="true" indent="0" shrinkToFit="false"/>
      <protection locked="true" hidden="false"/>
    </xf>
    <xf numFmtId="164" fontId="0" fillId="0" borderId="0" xfId="37" applyFont="true" applyBorder="false" applyAlignment="true" applyProtection="true">
      <alignment horizontal="right" vertical="top" textRotation="0" wrapText="true" indent="0" shrinkToFit="false"/>
      <protection locked="true" hidden="false"/>
    </xf>
    <xf numFmtId="164" fontId="0" fillId="0" borderId="0" xfId="37" applyFont="true" applyBorder="false" applyAlignment="true" applyProtection="true">
      <alignment horizontal="left" vertical="top" textRotation="0" wrapText="true" indent="0" shrinkToFit="false"/>
      <protection locked="true" hidden="false"/>
    </xf>
    <xf numFmtId="164" fontId="0" fillId="0" borderId="0" xfId="37" applyFont="true" applyBorder="false" applyAlignment="true" applyProtection="true">
      <alignment horizontal="right" vertical="top" textRotation="0" wrapText="true" indent="0" shrinkToFit="false"/>
      <protection locked="true" hidden="false"/>
    </xf>
    <xf numFmtId="164" fontId="0" fillId="0" borderId="1" xfId="37" applyFont="true" applyBorder="true" applyAlignment="true" applyProtection="true">
      <alignment horizontal="general" vertical="bottom" textRotation="0" wrapText="false" indent="0" shrinkToFit="false"/>
      <protection locked="true" hidden="false"/>
    </xf>
    <xf numFmtId="164" fontId="15" fillId="0" borderId="2" xfId="37" applyFont="true" applyBorder="true" applyAlignment="true" applyProtection="true">
      <alignment horizontal="general" vertical="bottom" textRotation="0" wrapText="false" indent="0" shrinkToFit="false"/>
      <protection locked="true" hidden="false"/>
    </xf>
    <xf numFmtId="164" fontId="15" fillId="0" borderId="2" xfId="3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3"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0" fillId="0" borderId="1" xfId="37" applyFont="true" applyBorder="true" applyAlignment="true" applyProtection="true">
      <alignment horizontal="general" vertical="bottom" textRotation="0" wrapText="false" indent="0" shrinkToFit="false"/>
      <protection locked="true" hidden="false"/>
    </xf>
    <xf numFmtId="171" fontId="0" fillId="0" borderId="1"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75" fontId="16" fillId="0" borderId="0" xfId="46"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70" fontId="16" fillId="0" borderId="0" xfId="0" applyFont="true" applyBorder="true" applyAlignment="true" applyProtection="false">
      <alignment horizontal="justify" vertical="bottom" textRotation="0" wrapText="true" indent="0" shrinkToFit="false"/>
      <protection locked="true" hidden="false"/>
    </xf>
    <xf numFmtId="170" fontId="16" fillId="0" borderId="0" xfId="0" applyFont="true" applyBorder="true" applyAlignment="true" applyProtection="false">
      <alignment horizontal="left" vertical="bottom" textRotation="0" wrapText="true" indent="0" shrinkToFit="false"/>
      <protection locked="true" hidden="false"/>
    </xf>
    <xf numFmtId="170" fontId="16" fillId="0" borderId="0" xfId="0" applyFont="true" applyBorder="true" applyAlignment="true" applyProtection="true">
      <alignment horizontal="justify" vertical="bottom" textRotation="0" wrapText="true" indent="0" shrinkToFit="false"/>
      <protection locked="true" hidden="false"/>
    </xf>
    <xf numFmtId="164" fontId="0" fillId="0" borderId="0" xfId="37" applyFont="true" applyBorder="true" applyAlignment="true" applyProtection="true">
      <alignment horizontal="center" vertical="top" textRotation="0" wrapText="true" indent="0" shrinkToFit="false"/>
      <protection locked="true" hidden="false"/>
    </xf>
    <xf numFmtId="164" fontId="0" fillId="0" borderId="1" xfId="37" applyFont="true" applyBorder="true" applyAlignment="true" applyProtection="true">
      <alignment horizontal="right" vertical="top" textRotation="0" wrapText="true" indent="0" shrinkToFit="false"/>
      <protection locked="true" hidden="false"/>
    </xf>
    <xf numFmtId="164" fontId="0" fillId="0" borderId="0" xfId="37" applyFont="true" applyBorder="false" applyAlignment="true" applyProtection="true">
      <alignment horizontal="general" vertical="top" textRotation="0" wrapText="false" indent="0" shrinkToFit="false"/>
      <protection locked="true" hidden="false"/>
    </xf>
    <xf numFmtId="164" fontId="0" fillId="0" borderId="1" xfId="37" applyFont="true" applyBorder="true" applyAlignment="true" applyProtection="true">
      <alignment horizontal="general" vertical="top" textRotation="0" wrapText="false" indent="0" shrinkToFit="false"/>
      <protection locked="true" hidden="false"/>
    </xf>
    <xf numFmtId="164" fontId="16" fillId="0" borderId="0" xfId="37" applyFont="true" applyBorder="false" applyAlignment="true" applyProtection="true">
      <alignment horizontal="right" vertical="top" textRotation="0" wrapText="true" indent="0" shrinkToFit="false"/>
      <protection locked="true" hidden="false"/>
    </xf>
    <xf numFmtId="164" fontId="16" fillId="0" borderId="0" xfId="37" applyFont="true" applyBorder="false" applyAlignment="true" applyProtection="true">
      <alignment horizontal="general" vertical="top" textRotation="0" wrapText="false" indent="0" shrinkToFit="false"/>
      <protection locked="true" hidden="false"/>
    </xf>
    <xf numFmtId="164" fontId="16" fillId="0" borderId="0" xfId="37" applyFont="true" applyBorder="false" applyAlignment="true" applyProtection="true">
      <alignment horizontal="general" vertical="bottom" textRotation="0" wrapText="false" indent="0" shrinkToFit="false"/>
      <protection locked="true" hidden="false"/>
    </xf>
    <xf numFmtId="171" fontId="15" fillId="0" borderId="0" xfId="37" applyFont="true" applyBorder="false" applyAlignment="true" applyProtection="true">
      <alignment horizontal="general" vertical="bottom" textRotation="0" wrapText="false" indent="0" shrinkToFit="false"/>
      <protection locked="true" hidden="false"/>
    </xf>
    <xf numFmtId="164" fontId="0" fillId="0" borderId="0" xfId="50" applyFont="true" applyBorder="true" applyAlignment="false" applyProtection="false">
      <alignment horizontal="left" vertical="bottom" textRotation="0" wrapText="true" indent="3"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50" applyFont="true" applyBorder="true" applyAlignment="false" applyProtection="false">
      <alignment horizontal="left" vertical="bottom" textRotation="0" wrapText="true" indent="3"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37" applyFont="true" applyBorder="false" applyAlignment="true" applyProtection="true">
      <alignment horizontal="general" vertical="bottom" textRotation="0" wrapText="false" indent="0" shrinkToFit="false"/>
      <protection locked="true" hidden="false"/>
    </xf>
    <xf numFmtId="164" fontId="16" fillId="0" borderId="0" xfId="50" applyFont="true" applyBorder="true" applyAlignment="false" applyProtection="false">
      <alignment horizontal="left" vertical="bottom" textRotation="0" wrapText="true" indent="3" shrinkToFit="false"/>
      <protection locked="true" hidden="false"/>
    </xf>
    <xf numFmtId="164" fontId="0" fillId="0" borderId="0" xfId="37" applyFont="true" applyBorder="true" applyAlignment="true" applyProtection="true">
      <alignment horizontal="left" vertical="top" textRotation="0" wrapText="true" indent="0" shrinkToFit="false"/>
      <protection locked="true" hidden="false"/>
    </xf>
    <xf numFmtId="173" fontId="0" fillId="0" borderId="0" xfId="37" applyFont="true" applyBorder="true" applyAlignment="true" applyProtection="true">
      <alignment horizontal="left" vertical="bottom" textRotation="0" wrapText="true" indent="0" shrinkToFit="false" readingOrder="1"/>
      <protection locked="true" hidden="false"/>
    </xf>
    <xf numFmtId="173" fontId="0" fillId="0" borderId="0" xfId="37" applyFont="true" applyBorder="true" applyAlignment="true" applyProtection="true">
      <alignment horizontal="justify" vertical="bottom" textRotation="0" wrapText="true" indent="0" shrinkToFit="false"/>
      <protection locked="true" hidden="false"/>
    </xf>
    <xf numFmtId="164" fontId="0" fillId="0" borderId="0" xfId="37"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3"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3"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16"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4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0" fillId="0" borderId="0" xfId="37" applyFont="true" applyBorder="false" applyAlignment="true" applyProtection="true">
      <alignment horizontal="left" vertical="top" textRotation="0" wrapText="false" indent="0" shrinkToFit="false"/>
      <protection locked="true" hidden="false"/>
    </xf>
    <xf numFmtId="171" fontId="15" fillId="0" borderId="0" xfId="37" applyFont="true" applyBorder="fals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0" fontId="0" fillId="0" borderId="0" xfId="37" applyFont="true" applyBorder="true" applyAlignment="true" applyProtection="true">
      <alignment horizontal="justify" vertical="bottom" textRotation="0" wrapText="true" indent="0" shrinkToFit="false"/>
      <protection locked="true" hidden="false"/>
    </xf>
    <xf numFmtId="164" fontId="0" fillId="0" borderId="0" xfId="37" applyFont="true" applyBorder="false" applyAlignment="true" applyProtection="true">
      <alignment horizontal="left" vertical="bottom" textRotation="0" wrapText="false" indent="0" shrinkToFit="false"/>
      <protection locked="true" hidden="false"/>
    </xf>
    <xf numFmtId="164" fontId="0" fillId="0" borderId="0" xfId="37" applyFont="true" applyBorder="false" applyAlignment="true" applyProtection="true">
      <alignment horizontal="justify" vertical="top" textRotation="0" wrapText="true" indent="0" shrinkToFit="false"/>
      <protection locked="true" hidden="false"/>
    </xf>
    <xf numFmtId="164" fontId="0" fillId="0" borderId="0" xfId="39" applyFont="true" applyBorder="false" applyAlignment="true" applyProtection="true">
      <alignment horizontal="general" vertical="bottom" textRotation="0" wrapText="false" indent="0" shrinkToFit="false"/>
      <protection locked="true" hidden="false"/>
    </xf>
    <xf numFmtId="164" fontId="24" fillId="0" borderId="0" xfId="50" applyFont="true" applyBorder="true" applyAlignment="false" applyProtection="false">
      <alignment horizontal="left" vertical="bottom" textRotation="0" wrapText="true" indent="3" shrinkToFit="false"/>
      <protection locked="true" hidden="false"/>
    </xf>
    <xf numFmtId="164" fontId="0" fillId="0" borderId="0" xfId="37"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true" indent="3" shrinkToFit="false"/>
      <protection locked="true" hidden="false"/>
    </xf>
    <xf numFmtId="164" fontId="16" fillId="0" borderId="0" xfId="50" applyFont="true" applyBorder="true" applyAlignment="true" applyProtection="false">
      <alignment horizontal="left" vertical="bottom" textRotation="0" wrapText="true" indent="3"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1" fontId="0" fillId="0" borderId="1"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left" vertical="top" textRotation="0" wrapText="false" indent="0" shrinkToFit="false"/>
      <protection locked="true" hidden="false"/>
    </xf>
    <xf numFmtId="170" fontId="0" fillId="0" borderId="0" xfId="37" applyFont="true" applyBorder="true" applyAlignment="true" applyProtection="true">
      <alignment horizontal="justify" vertical="center" textRotation="0" wrapText="true" indent="0" shrinkToFit="false"/>
      <protection locked="true" hidden="false"/>
    </xf>
    <xf numFmtId="170" fontId="0" fillId="0" borderId="0" xfId="37" applyFont="true" applyBorder="false" applyAlignment="true" applyProtection="true">
      <alignment horizontal="general" vertical="bottom" textRotation="0" wrapText="true" indent="0" shrinkToFit="false"/>
      <protection locked="true" hidden="false"/>
    </xf>
    <xf numFmtId="164" fontId="0" fillId="0" borderId="0" xfId="37" applyFont="true" applyBorder="false" applyAlignment="true" applyProtection="true">
      <alignment horizontal="center" vertical="top" textRotation="0" wrapText="false" indent="0" shrinkToFit="false"/>
      <protection locked="true" hidden="false"/>
    </xf>
    <xf numFmtId="164" fontId="0" fillId="0" borderId="0" xfId="46" applyFont="true" applyBorder="true" applyAlignment="true" applyProtection="true">
      <alignment horizontal="right" vertical="top" textRotation="0" wrapText="false" indent="0" shrinkToFit="false"/>
      <protection locked="true" hidden="false"/>
    </xf>
    <xf numFmtId="164" fontId="0" fillId="0" borderId="0" xfId="46" applyFont="true" applyBorder="true" applyAlignment="true" applyProtection="true">
      <alignment horizontal="justify" vertical="bottom" textRotation="0" wrapText="false" indent="0" shrinkToFit="false"/>
      <protection locked="true" hidden="false"/>
    </xf>
    <xf numFmtId="164" fontId="0" fillId="0" borderId="0" xfId="46" applyFont="true" applyBorder="true" applyAlignment="true" applyProtection="true">
      <alignment horizontal="justify" vertical="top" textRotation="0" wrapText="true" indent="0" shrinkToFit="false"/>
      <protection locked="true" hidden="false"/>
    </xf>
    <xf numFmtId="164" fontId="0" fillId="0" borderId="0" xfId="46" applyFont="true" applyBorder="true" applyAlignment="tru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top" textRotation="0" wrapText="false" indent="0" shrinkToFit="false"/>
      <protection locked="true" hidden="false"/>
    </xf>
    <xf numFmtId="164" fontId="16" fillId="0" borderId="0" xfId="46"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37" applyFont="true" applyBorder="false" applyAlignment="true" applyProtection="true">
      <alignment horizontal="general" vertical="center" textRotation="0" wrapText="false" indent="0" shrinkToFit="false"/>
      <protection locked="true" hidden="false"/>
    </xf>
    <xf numFmtId="176" fontId="0" fillId="0" borderId="0" xfId="37" applyFont="true" applyBorder="false" applyAlignment="true" applyProtection="true">
      <alignment horizontal="general" vertical="bottom" textRotation="0" wrapText="false" indent="0" shrinkToFit="false"/>
      <protection locked="true" hidden="false"/>
    </xf>
    <xf numFmtId="164" fontId="0" fillId="0" borderId="2" xfId="37" applyFont="true" applyBorder="true" applyAlignment="true" applyProtection="true">
      <alignment horizontal="general" vertical="center" textRotation="0" wrapText="false" indent="0" shrinkToFit="false"/>
      <protection locked="true" hidden="false"/>
    </xf>
    <xf numFmtId="164" fontId="0" fillId="0" borderId="2" xfId="37" applyFont="true" applyBorder="tru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right" vertical="center" textRotation="0" wrapText="true" indent="0" shrinkToFit="false"/>
      <protection locked="true" hidden="false"/>
    </xf>
    <xf numFmtId="164" fontId="0" fillId="0" borderId="1" xfId="37" applyFont="true" applyBorder="true" applyAlignment="true" applyProtection="true">
      <alignment horizontal="left" vertical="center" textRotation="0" wrapText="true" indent="0" shrinkToFit="false"/>
      <protection locked="true" hidden="false"/>
    </xf>
    <xf numFmtId="164" fontId="0" fillId="0" borderId="1" xfId="37" applyFont="true" applyBorder="true" applyAlignment="true" applyProtection="true">
      <alignment horizontal="center" vertical="center" textRotation="0" wrapText="true" indent="0" shrinkToFit="false"/>
      <protection locked="true" hidden="false"/>
    </xf>
    <xf numFmtId="164" fontId="0" fillId="0" borderId="0" xfId="37" applyFont="true" applyBorder="tru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bottom" textRotation="0" wrapText="false" indent="0" shrinkToFit="false"/>
      <protection locked="true" hidden="false"/>
    </xf>
    <xf numFmtId="164" fontId="0" fillId="2" borderId="0" xfId="37" applyFont="true" applyBorder="true" applyAlignment="true" applyProtection="true">
      <alignment horizontal="left"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false" indent="0" shrinkToFit="false"/>
      <protection locked="true" hidden="false"/>
    </xf>
    <xf numFmtId="170" fontId="1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37" applyFont="true" applyBorder="false" applyAlignment="true" applyProtection="true">
      <alignment horizontal="center" vertical="top" textRotation="0" wrapText="true" indent="0" shrinkToFit="false"/>
      <protection locked="true" hidden="false"/>
    </xf>
    <xf numFmtId="164" fontId="15" fillId="0" borderId="0" xfId="37" applyFont="true" applyBorder="false" applyAlignment="true" applyProtection="true">
      <alignment horizontal="general" vertical="bottom" textRotation="0" wrapText="false" indent="0" shrinkToFit="false"/>
      <protection locked="true" hidden="false"/>
    </xf>
    <xf numFmtId="177" fontId="16" fillId="0" borderId="0" xfId="0" applyFont="true" applyBorder="true" applyAlignment="true" applyProtection="false">
      <alignment horizontal="justify" vertical="bottom" textRotation="0" wrapText="true" indent="0" shrinkToFit="false"/>
      <protection locked="true" hidden="false"/>
    </xf>
    <xf numFmtId="177"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general" vertical="bottom" textRotation="0" wrapText="false" indent="0" shrinkToFit="false"/>
      <protection locked="true" hidden="false"/>
    </xf>
    <xf numFmtId="175" fontId="15" fillId="0" borderId="0" xfId="37" applyFont="true" applyBorder="false" applyAlignment="true" applyProtection="true">
      <alignment horizontal="general" vertical="bottom" textRotation="0" wrapText="false" indent="0" shrinkToFit="false"/>
      <protection locked="true" hidden="false"/>
    </xf>
    <xf numFmtId="175" fontId="0" fillId="0" borderId="0" xfId="45" applyFont="true" applyBorder="false" applyAlignment="true" applyProtection="false">
      <alignment horizontal="right" vertical="bottom" textRotation="0" wrapText="fals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4" fontId="16" fillId="0" borderId="0" xfId="45" applyFont="tru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tru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left" vertical="bottom" textRotation="0" wrapText="false" indent="0" shrinkToFit="false"/>
      <protection locked="true" hidden="false"/>
    </xf>
    <xf numFmtId="164" fontId="0" fillId="0" borderId="2" xfId="37" applyFont="true" applyBorder="true" applyAlignment="true" applyProtection="true">
      <alignment horizontal="right" vertical="bottom" textRotation="0" wrapText="false" indent="0" shrinkToFit="false"/>
      <protection locked="true" hidden="false"/>
    </xf>
    <xf numFmtId="164" fontId="0" fillId="0" borderId="0" xfId="45" applyFont="true" applyBorder="true" applyAlignment="true" applyProtection="false">
      <alignment horizontal="general" vertical="bottom" textRotation="0" wrapText="false" indent="0" shrinkToFit="false"/>
      <protection locked="true" hidden="false"/>
    </xf>
    <xf numFmtId="164" fontId="0" fillId="0" borderId="0" xfId="45" applyFont="true" applyBorder="true" applyAlignment="true" applyProtection="false">
      <alignment horizontal="left"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true" indent="0" shrinkToFit="false"/>
      <protection locked="true" hidden="false"/>
    </xf>
    <xf numFmtId="164" fontId="0" fillId="0" borderId="0" xfId="45"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51" applyFont="true" applyBorder="true" applyAlignment="true" applyProtection="false">
      <alignment horizontal="left" vertical="bottom" textRotation="0" wrapText="true" indent="6" shrinkToFit="false"/>
      <protection locked="true" hidden="false"/>
    </xf>
    <xf numFmtId="164" fontId="16" fillId="0" borderId="0" xfId="51" applyFont="true" applyBorder="true" applyAlignment="true" applyProtection="false">
      <alignment horizontal="left" vertical="bottom" textRotation="0" wrapText="true" indent="3" shrinkToFit="false"/>
      <protection locked="true" hidden="false"/>
    </xf>
    <xf numFmtId="164" fontId="16" fillId="0" borderId="0" xfId="50" applyFont="true" applyBorder="true" applyAlignment="true" applyProtection="false">
      <alignment horizontal="left" vertical="bottom" textRotation="0" wrapText="true" indent="6"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5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true" indent="0" shrinkToFit="false"/>
      <protection locked="true" hidden="false"/>
    </xf>
    <xf numFmtId="177" fontId="1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3"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50" applyFont="true" applyBorder="true" applyAlignment="true" applyProtection="false">
      <alignment horizontal="left" vertical="bottom" textRotation="0" wrapText="true" indent="6"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37" applyFont="true" applyBorder="fals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false" indent="3" shrinkToFit="false"/>
      <protection locked="true" hidden="false"/>
    </xf>
    <xf numFmtId="164" fontId="0" fillId="0" borderId="1" xfId="50" applyFont="true" applyBorder="true" applyAlignment="false" applyProtection="false">
      <alignment horizontal="left" vertical="bottom" textRotation="0" wrapText="true" indent="3"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3" shrinkToFit="false"/>
      <protection locked="true" hidden="false"/>
    </xf>
    <xf numFmtId="176" fontId="0" fillId="0" borderId="0" xfId="37" applyFont="true" applyBorder="false" applyAlignment="true" applyProtection="true">
      <alignment horizontal="general" vertical="bottom" textRotation="0" wrapText="false" indent="0" shrinkToFit="false"/>
      <protection locked="true" hidden="false"/>
    </xf>
    <xf numFmtId="170" fontId="0" fillId="0" borderId="0" xfId="37" applyFont="true" applyBorder="false" applyAlignment="true" applyProtection="true">
      <alignment horizontal="general" vertical="bottom" textRotation="0" wrapText="false" indent="0" shrinkToFit="false"/>
      <protection locked="true" hidden="false"/>
    </xf>
    <xf numFmtId="171" fontId="0" fillId="0" borderId="0" xfId="37" applyFont="true" applyBorder="true" applyAlignment="true" applyProtection="true">
      <alignment horizontal="right" vertical="bottom" textRotation="0" wrapText="false" indent="0" shrinkToFit="false"/>
      <protection locked="true" hidden="false"/>
    </xf>
    <xf numFmtId="171" fontId="0" fillId="0" borderId="0" xfId="37" applyFont="true" applyBorder="true" applyAlignment="true" applyProtection="true">
      <alignment horizontal="right" vertical="bottom" textRotation="0" wrapText="false" indent="0" shrinkToFit="false"/>
      <protection locked="true" hidden="false"/>
    </xf>
    <xf numFmtId="170" fontId="0" fillId="0" borderId="0" xfId="37" applyFont="true" applyBorder="true" applyAlignment="true" applyProtection="true">
      <alignment horizontal="center" vertical="bottom" textRotation="0" wrapText="false" indent="0" shrinkToFit="false"/>
      <protection locked="true" hidden="false"/>
    </xf>
    <xf numFmtId="170" fontId="0" fillId="0" borderId="0" xfId="37" applyFont="true" applyBorder="false" applyAlignment="true" applyProtection="true">
      <alignment horizontal="general" vertical="bottom" textRotation="0" wrapText="false" indent="0" shrinkToFit="false"/>
      <protection locked="true" hidden="false"/>
    </xf>
    <xf numFmtId="171" fontId="0" fillId="0" borderId="0" xfId="37" applyFont="true" applyBorder="true" applyAlignment="true" applyProtection="true">
      <alignment horizontal="right" vertical="bottom" textRotation="0" wrapText="false" indent="0" shrinkToFit="false"/>
      <protection locked="false" hidden="false"/>
    </xf>
    <xf numFmtId="164" fontId="0" fillId="0" borderId="0" xfId="47" applyFont="true" applyBorder="false" applyAlignment="true" applyProtection="true">
      <alignment horizontal="general" vertical="top" textRotation="0" wrapText="false" indent="0" shrinkToFit="false"/>
      <protection locked="true" hidden="false"/>
    </xf>
    <xf numFmtId="164"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7" applyFont="true" applyBorder="true" applyAlignment="true" applyProtection="true">
      <alignment horizontal="justify" vertical="bottom" textRotation="0" wrapText="true" indent="0" shrinkToFit="false"/>
      <protection locked="true" hidden="false"/>
    </xf>
    <xf numFmtId="164" fontId="16" fillId="0" borderId="0" xfId="40" applyFont="true" applyBorder="false" applyAlignment="true" applyProtection="true">
      <alignment horizontal="general" vertical="bottom" textRotation="0" wrapText="true" indent="0" shrinkToFit="false"/>
      <protection locked="true" hidden="false"/>
    </xf>
    <xf numFmtId="164" fontId="0" fillId="0" borderId="0" xfId="37" applyFont="true" applyBorder="false" applyAlignment="true" applyProtection="true">
      <alignment horizontal="center" vertical="bottom" textRotation="0" wrapText="false" indent="0" shrinkToFit="false"/>
      <protection locked="true" hidden="false"/>
    </xf>
    <xf numFmtId="164" fontId="0" fillId="0" borderId="1" xfId="37" applyFont="true" applyBorder="true" applyAlignment="true" applyProtection="true">
      <alignment horizontal="center" vertical="center" textRotation="0" wrapText="false" indent="0" shrinkToFit="false"/>
      <protection locked="true" hidden="false"/>
    </xf>
    <xf numFmtId="164" fontId="0" fillId="0" borderId="1" xfId="37" applyFont="true" applyBorder="true" applyAlignment="true" applyProtection="true">
      <alignment horizontal="center" vertical="bottom" textRotation="0" wrapText="false" indent="0" shrinkToFit="false"/>
      <protection locked="true" hidden="false"/>
    </xf>
    <xf numFmtId="164" fontId="0" fillId="0" borderId="0" xfId="37" applyFont="true" applyBorder="true" applyAlignment="true" applyProtection="true">
      <alignment horizontal="center"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true" hidden="false"/>
    </xf>
    <xf numFmtId="171" fontId="0" fillId="0" borderId="0" xfId="37" applyFont="true" applyBorder="false" applyAlignment="true" applyProtection="true">
      <alignment horizontal="left"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64" fontId="16" fillId="0" borderId="0" xfId="40" applyFont="true" applyBorder="false" applyAlignment="true" applyProtection="true">
      <alignment horizontal="general" vertical="bottom" textRotation="0" wrapText="false" indent="0" shrinkToFit="false"/>
      <protection locked="true" hidden="false"/>
    </xf>
    <xf numFmtId="164" fontId="16" fillId="0" borderId="0" xfId="40"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bottom" textRotation="0" wrapText="true" indent="0" shrinkToFit="false"/>
      <protection locked="true" hidden="false"/>
    </xf>
    <xf numFmtId="164" fontId="0" fillId="0" borderId="0" xfId="47" applyFont="true" applyBorder="false" applyAlignment="true" applyProtection="true">
      <alignment horizontal="general" vertical="bottom" textRotation="0" wrapText="true" indent="0" shrinkToFit="false"/>
      <protection locked="true" hidden="false"/>
    </xf>
    <xf numFmtId="164" fontId="0" fillId="0" borderId="0" xfId="37" applyFont="true" applyBorder="false" applyAlignment="true" applyProtection="true">
      <alignment horizontal="general" vertical="top" textRotation="0" wrapText="true" indent="0" shrinkToFit="false"/>
      <protection locked="true" hidden="false"/>
    </xf>
    <xf numFmtId="164" fontId="0" fillId="0" borderId="0" xfId="50" applyFont="true" applyBorder="true" applyAlignment="tru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5" fillId="0" borderId="0" xfId="38" applyFont="true" applyBorder="true" applyAlignment="true" applyProtection="false">
      <alignment horizontal="left" vertical="bottom"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16" fillId="0" borderId="0" xfId="38" applyFont="true" applyBorder="false" applyAlignment="true" applyProtection="false">
      <alignment horizontal="right"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16" fillId="0" borderId="1"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right" vertical="top" textRotation="0" wrapText="true" indent="0" shrinkToFit="false"/>
      <protection locked="true" hidden="false"/>
    </xf>
    <xf numFmtId="164" fontId="0" fillId="0" borderId="0" xfId="38" applyFont="true" applyBorder="true" applyAlignment="true" applyProtection="false">
      <alignment horizontal="center" vertical="top" textRotation="0" wrapText="true" indent="0" shrinkToFit="false"/>
      <protection locked="true" hidden="false"/>
    </xf>
    <xf numFmtId="164" fontId="0" fillId="0" borderId="0" xfId="38" applyFont="true" applyBorder="false" applyAlignment="true" applyProtection="false">
      <alignment horizontal="left" vertical="top" textRotation="0" wrapText="true" indent="0" shrinkToFit="false"/>
      <protection locked="true" hidden="false"/>
    </xf>
    <xf numFmtId="164" fontId="15" fillId="0" borderId="0" xfId="38" applyFont="true" applyBorder="true" applyAlignment="tru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true" applyAlignment="true" applyProtection="false">
      <alignment horizontal="general" vertical="bottom" textRotation="0" wrapText="false" indent="0" shrinkToFit="false"/>
      <protection locked="true" hidden="false"/>
    </xf>
    <xf numFmtId="171" fontId="16" fillId="0" borderId="0" xfId="38" applyFont="true" applyBorder="false" applyAlignment="true" applyProtection="false">
      <alignment horizontal="right" vertical="bottom" textRotation="0" wrapText="false" indent="0" shrinkToFit="false"/>
      <protection locked="true" hidden="false"/>
    </xf>
    <xf numFmtId="175" fontId="16" fillId="0" borderId="0" xfId="38" applyFont="true" applyBorder="false" applyAlignment="false" applyProtection="false">
      <alignment horizontal="general" vertical="bottom" textRotation="0" wrapText="false" indent="0" shrinkToFit="false"/>
      <protection locked="true" hidden="false"/>
    </xf>
    <xf numFmtId="170" fontId="16" fillId="0" borderId="0" xfId="38" applyFont="true" applyBorder="false" applyAlignment="false" applyProtection="false">
      <alignment horizontal="general" vertical="bottom" textRotation="0" wrapText="false" indent="0" shrinkToFit="false"/>
      <protection locked="true" hidden="false"/>
    </xf>
    <xf numFmtId="171" fontId="0" fillId="0" borderId="0" xfId="37" applyFont="true" applyBorder="false" applyAlignment="true" applyProtection="true">
      <alignment horizontal="general" vertical="top" textRotation="0" wrapText="false" indent="0" shrinkToFit="false"/>
      <protection locked="true" hidden="false"/>
    </xf>
    <xf numFmtId="171" fontId="0" fillId="0" borderId="0" xfId="38" applyFont="true" applyBorder="true" applyAlignment="true" applyProtection="false">
      <alignment horizontal="right"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75" fontId="16" fillId="0" borderId="0" xfId="38" applyFont="true" applyBorder="false" applyAlignment="true" applyProtection="false">
      <alignment horizontal="right" vertical="bottom" textRotation="0" wrapText="false" indent="0" shrinkToFit="false"/>
      <protection locked="true" hidden="false"/>
    </xf>
    <xf numFmtId="164" fontId="0" fillId="0" borderId="0" xfId="38" applyFont="true" applyBorder="false" applyAlignment="true" applyProtection="false">
      <alignment horizontal="general" vertical="bottom" textRotation="0" wrapText="false" indent="0" shrinkToFit="false"/>
      <protection locked="true" hidden="false"/>
    </xf>
    <xf numFmtId="164" fontId="0" fillId="0" borderId="0" xfId="38" applyFont="true" applyBorder="true" applyAlignment="true" applyProtection="false">
      <alignment horizontal="left" vertical="bottom" textRotation="0" wrapText="false" indent="0" shrinkToFit="false"/>
      <protection locked="true" hidden="false"/>
    </xf>
    <xf numFmtId="171"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right" vertical="bottom" textRotation="0" wrapText="false" indent="0" shrinkToFit="false"/>
      <protection locked="true" hidden="false"/>
    </xf>
    <xf numFmtId="164" fontId="16" fillId="0" borderId="1" xfId="50" applyFont="true" applyBorder="true" applyAlignment="true" applyProtection="false">
      <alignment horizontal="center" vertical="bottom" textRotation="0" wrapText="true" indent="0" shrinkToFit="false"/>
      <protection locked="true" hidden="false"/>
    </xf>
    <xf numFmtId="175" fontId="16" fillId="0" borderId="1" xfId="38" applyFont="true" applyBorder="true" applyAlignment="true" applyProtection="false">
      <alignment horizontal="right" vertical="bottom" textRotation="0" wrapText="false" indent="0" shrinkToFit="false"/>
      <protection locked="true" hidden="false"/>
    </xf>
    <xf numFmtId="164" fontId="16" fillId="0" borderId="0" xfId="38" applyFont="true" applyBorder="false" applyAlignment="tru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general" vertical="bottom" textRotation="0" wrapText="false" indent="0" shrinkToFit="false"/>
      <protection locked="true" hidden="false"/>
    </xf>
    <xf numFmtId="170" fontId="16" fillId="0" borderId="0" xfId="38" applyFont="true" applyBorder="true" applyAlignment="true" applyProtection="true">
      <alignment horizontal="justify" vertical="bottom" textRotation="0" wrapText="true" indent="0" shrinkToFit="false"/>
      <protection locked="true" hidden="false"/>
    </xf>
    <xf numFmtId="170" fontId="16" fillId="0" borderId="0" xfId="38" applyFont="true" applyBorder="true" applyAlignment="true" applyProtection="false">
      <alignment horizontal="left" vertical="bottom"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16" fillId="0" borderId="0" xfId="38" applyFont="true" applyBorder="true" applyAlignment="true" applyProtection="false">
      <alignment horizontal="justify" vertical="bottom" textRotation="0" wrapText="false" indent="0" shrinkToFit="false"/>
      <protection locked="true" hidden="false"/>
    </xf>
    <xf numFmtId="164" fontId="0" fillId="0" borderId="0" xfId="38" applyFont="true" applyBorder="true" applyAlignment="true" applyProtection="false">
      <alignment horizontal="justify" vertical="bottom" textRotation="0" wrapText="true" indent="0" shrinkToFit="false"/>
      <protection locked="true" hidden="false"/>
    </xf>
    <xf numFmtId="164" fontId="16" fillId="0" borderId="0" xfId="38" applyFont="true" applyBorder="false" applyAlignment="tru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true" applyBorder="true" applyAlignment="true" applyProtection="false">
      <alignment horizontal="justify" vertical="top" textRotation="0" wrapText="true" indent="0" shrinkToFit="false"/>
      <protection locked="true" hidden="false"/>
    </xf>
    <xf numFmtId="164" fontId="5" fillId="0" borderId="0" xfId="37" applyFont="true" applyBorder="true" applyAlignment="true" applyProtection="tru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top" textRotation="0" wrapText="tru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center" textRotation="0" wrapText="false" indent="0" shrinkToFit="false"/>
      <protection locked="true" hidden="false"/>
    </xf>
    <xf numFmtId="164" fontId="0" fillId="0" borderId="0" xfId="37" applyFont="true" applyBorder="fals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true" hidden="false"/>
    </xf>
    <xf numFmtId="171" fontId="0" fillId="0" borderId="0" xfId="39" applyFont="true" applyBorder="fals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true" hidden="false"/>
    </xf>
    <xf numFmtId="171" fontId="0" fillId="0" borderId="0" xfId="39" applyFont="true" applyBorder="false" applyAlignment="true" applyProtection="true">
      <alignment horizontal="right" vertical="bottom" textRotation="0" wrapText="false" indent="0" shrinkToFit="false"/>
      <protection locked="true" hidden="false"/>
    </xf>
    <xf numFmtId="171" fontId="0" fillId="0" borderId="0" xfId="39" applyFont="true" applyBorder="true" applyAlignment="true" applyProtection="true">
      <alignment horizontal="general" vertical="bottom" textRotation="0" wrapText="false" indent="0" shrinkToFit="false"/>
      <protection locked="true" hidden="false"/>
    </xf>
    <xf numFmtId="171" fontId="0" fillId="0" borderId="0" xfId="39" applyFont="true" applyBorder="true" applyAlignment="true" applyProtection="true">
      <alignment horizontal="general" vertical="bottom" textRotation="0" wrapText="false" indent="0" shrinkToFit="false"/>
      <protection locked="true" hidden="false"/>
    </xf>
    <xf numFmtId="171" fontId="0" fillId="0" borderId="0" xfId="39" applyFont="true" applyBorder="true" applyAlignment="true" applyProtection="true">
      <alignment horizontal="right" vertical="bottom" textRotation="0" wrapText="false" indent="0" shrinkToFit="false"/>
      <protection locked="true" hidden="false"/>
    </xf>
    <xf numFmtId="173" fontId="0" fillId="0" borderId="0" xfId="37" applyFont="true" applyBorder="false" applyAlignment="true" applyProtection="true">
      <alignment horizontal="general" vertical="top" textRotation="0" wrapText="false" indent="0" shrinkToFit="false"/>
      <protection locked="true" hidden="false"/>
    </xf>
    <xf numFmtId="173" fontId="0" fillId="0" borderId="0" xfId="37" applyFont="true" applyBorder="false" applyAlignment="true" applyProtection="true">
      <alignment horizontal="general" vertical="bottom" textRotation="0" wrapText="false" indent="0" shrinkToFit="false"/>
      <protection locked="true" hidden="false"/>
    </xf>
    <xf numFmtId="164" fontId="27" fillId="0" borderId="0" xfId="37" applyFont="true" applyBorder="fals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3" shrinkToFit="false"/>
      <protection locked="true" hidden="false"/>
    </xf>
    <xf numFmtId="164" fontId="0" fillId="0" borderId="0" xfId="37" applyFont="true" applyBorder="false" applyAlignment="true" applyProtection="true">
      <alignment horizontal="left" vertical="bottom" textRotation="0" wrapText="false" indent="3" shrinkToFit="false"/>
      <protection locked="true" hidden="false"/>
    </xf>
    <xf numFmtId="171" fontId="0" fillId="0" borderId="1" xfId="37" applyFont="true" applyBorder="true" applyAlignment="true" applyProtection="true">
      <alignment horizontal="left"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2 2" xfId="38"/>
    <cellStyle name="Normal 2 3" xfId="39"/>
    <cellStyle name="Normal 2 4" xfId="40"/>
    <cellStyle name="Normal 2 5" xfId="41"/>
    <cellStyle name="Normal 3" xfId="42"/>
    <cellStyle name="Normal 3 2" xfId="43"/>
    <cellStyle name="Normal 4" xfId="44"/>
    <cellStyle name="Normal 6" xfId="45"/>
    <cellStyle name="Normal 8" xfId="46"/>
    <cellStyle name="Normal_Libro2 2" xfId="47"/>
    <cellStyle name="Num. cuadro" xfId="48"/>
    <cellStyle name="Pie" xfId="49"/>
    <cellStyle name="sangria_n1" xfId="50"/>
    <cellStyle name="sangria_n2" xfId="51"/>
    <cellStyle name="Titulo"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533462171641"/>
          <c:y val="0.23709070897918"/>
          <c:w val="0.39517572113664"/>
          <c:h val="0.509309364395121"/>
        </c:manualLayout>
      </c:layout>
      <c:pieChart>
        <c:varyColors val="1"/>
        <c:ser>
          <c:idx val="0"/>
          <c:order val="0"/>
          <c:spPr>
            <a:blipFill rotWithShape="0">
              <a:blip r:embed="rId1"/>
              <a:tile tx="0" ty="0" sx="100000" sy="100000" algn="ctr"/>
            </a:blipFill>
            <a:ln w="12600">
              <a:solidFill>
                <a:srgbClr val="000000"/>
              </a:solidFill>
              <a:round/>
            </a:ln>
          </c:spPr>
          <c:explosion val="2"/>
        </c:ser>
        <c:firstSliceAng val="109"/>
      </c:pieChart>
      <c:spPr>
        <a:noFill/>
        <a:ln w="1260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708987161198"/>
          <c:y val="0.0286695889112665"/>
          <c:w val="0.711269614835949"/>
          <c:h val="0.971330411088734"/>
        </c:manualLayout>
      </c:layout>
      <c:barChart>
        <c:barDir val="col"/>
        <c:grouping val="percentStacked"/>
        <c:varyColors val="0"/>
        <c:ser>
          <c:idx val="0"/>
          <c:order val="0"/>
          <c:spPr>
            <a:solidFill>
              <a:srgbClr val="ffffff"/>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solidFill>
              <a:srgbClr val="660066"/>
            </a:solidFill>
            <a:ln w="12600">
              <a:solidFill>
                <a:srgbClr val="000000"/>
              </a:solidFill>
              <a:round/>
            </a:ln>
          </c:spPr>
          <c:invertIfNegative val="0"/>
        </c:ser>
        <c:ser>
          <c:idx val="5"/>
          <c:order val="5"/>
          <c:spPr>
            <a:blipFill rotWithShape="0">
              <a:blip r:embed="rId4"/>
              <a:tile tx="0" ty="0" sx="100000" sy="100000" algn="ctr"/>
            </a:blipFill>
            <a:ln w="12600">
              <a:solidFill>
                <a:srgbClr val="000000"/>
              </a:solidFill>
              <a:round/>
            </a:ln>
          </c:spPr>
          <c:invertIfNegative val="0"/>
        </c:ser>
        <c:ser>
          <c:idx val="6"/>
          <c:order val="6"/>
          <c:spPr>
            <a:solidFill>
              <a:srgbClr val="0066cc"/>
            </a:solidFill>
            <a:ln w="12600">
              <a:solidFill>
                <a:srgbClr val="000000"/>
              </a:solidFill>
              <a:round/>
            </a:ln>
          </c:spPr>
          <c:invertIfNegative val="0"/>
        </c:ser>
        <c:gapWidth val="30"/>
        <c:overlap val="100"/>
        <c:axId val="31697862"/>
        <c:axId val="18070421"/>
      </c:barChart>
      <c:catAx>
        <c:axId val="316978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070421"/>
        <c:auto val="1"/>
        <c:lblAlgn val="ctr"/>
        <c:lblOffset val="100"/>
        <c:noMultiLvlLbl val="0"/>
      </c:catAx>
      <c:valAx>
        <c:axId val="18070421"/>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697862"/>
        <c:crossBetween val="midCat"/>
        <c:majorUnit val="10"/>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611379495437"/>
          <c:y val="0.0285132382892057"/>
          <c:w val="0.845410628019324"/>
          <c:h val="0.970807875084861"/>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30"/>
        <c:overlap val="100"/>
        <c:axId val="32791522"/>
        <c:axId val="91407455"/>
      </c:barChart>
      <c:catAx>
        <c:axId val="327915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407455"/>
        <c:auto val="1"/>
        <c:lblAlgn val="ctr"/>
        <c:lblOffset val="100"/>
        <c:noMultiLvlLbl val="0"/>
      </c:catAx>
      <c:valAx>
        <c:axId val="91407455"/>
        <c:scaling>
          <c:orientation val="minMax"/>
          <c:max val="60"/>
          <c:min val="-0.01"/>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791522"/>
        <c:crossBetween val="midCat"/>
        <c:majorUnit val="10"/>
        <c:minorUnit val="10"/>
      </c:valAx>
      <c:spPr>
        <a:noFill/>
        <a:ln w="12600">
          <a:noFill/>
        </a:ln>
      </c:spPr>
    </c:plotArea>
    <c:legend>
      <c:legendPos val="r"/>
      <c:layout>
        <c:manualLayout>
          <c:xMode val="edge"/>
          <c:yMode val="edge"/>
          <c:x val="0.691835152382656"/>
          <c:y val="0.466281964245304"/>
          <c:w val="0.111528597840997"/>
          <c:h val="0.143697669155918"/>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5.png"/><Relationship Id="rId3"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3440</xdr:colOff>
      <xdr:row>1</xdr:row>
      <xdr:rowOff>0</xdr:rowOff>
    </xdr:from>
    <xdr:to>
      <xdr:col>1</xdr:col>
      <xdr:colOff>437400</xdr:colOff>
      <xdr:row>1</xdr:row>
      <xdr:rowOff>50040</xdr:rowOff>
    </xdr:to>
    <xdr:sp>
      <xdr:nvSpPr>
        <xdr:cNvPr id="0" name="Line 1025"/>
        <xdr:cNvSpPr/>
      </xdr:nvSpPr>
      <xdr:spPr>
        <a:xfrm>
          <a:off x="932040" y="202680"/>
          <a:ext cx="3960" cy="50040"/>
        </a:xfrm>
        <a:prstGeom prst="line">
          <a:avLst/>
        </a:prstGeom>
        <a:ln w="0">
          <a:noFill/>
        </a:ln>
      </xdr:spPr>
      <xdr:style>
        <a:lnRef idx="0"/>
        <a:fillRef idx="0"/>
        <a:effectRef idx="0"/>
        <a:fontRef idx="minor"/>
      </xdr:style>
    </xdr:sp>
    <xdr:clientData/>
  </xdr:twoCellAnchor>
  <xdr:twoCellAnchor editAs="oneCell">
    <xdr:from>
      <xdr:col>0</xdr:col>
      <xdr:colOff>19080</xdr:colOff>
      <xdr:row>5</xdr:row>
      <xdr:rowOff>28440</xdr:rowOff>
    </xdr:from>
    <xdr:to>
      <xdr:col>2</xdr:col>
      <xdr:colOff>585000</xdr:colOff>
      <xdr:row>32</xdr:row>
      <xdr:rowOff>76320</xdr:rowOff>
    </xdr:to>
    <xdr:graphicFrame>
      <xdr:nvGraphicFramePr>
        <xdr:cNvPr id="1" name="Chart 1"/>
        <xdr:cNvGraphicFramePr/>
      </xdr:nvGraphicFramePr>
      <xdr:xfrm>
        <a:off x="19080" y="766800"/>
        <a:ext cx="5029200" cy="392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287160</xdr:colOff>
      <xdr:row>6</xdr:row>
      <xdr:rowOff>95400</xdr:rowOff>
    </xdr:from>
    <xdr:to>
      <xdr:col>3</xdr:col>
      <xdr:colOff>668880</xdr:colOff>
      <xdr:row>27</xdr:row>
      <xdr:rowOff>133200</xdr:rowOff>
    </xdr:to>
    <xdr:graphicFrame>
      <xdr:nvGraphicFramePr>
        <xdr:cNvPr id="2" name="Chart 2"/>
        <xdr:cNvGraphicFramePr/>
      </xdr:nvGraphicFramePr>
      <xdr:xfrm>
        <a:off x="3785760" y="995760"/>
        <a:ext cx="252324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98120</xdr:colOff>
      <xdr:row>7</xdr:row>
      <xdr:rowOff>133560</xdr:rowOff>
    </xdr:from>
    <xdr:to>
      <xdr:col>1</xdr:col>
      <xdr:colOff>3535200</xdr:colOff>
      <xdr:row>15</xdr:row>
      <xdr:rowOff>47520</xdr:rowOff>
    </xdr:to>
    <xdr:sp>
      <xdr:nvSpPr>
        <xdr:cNvPr id="3" name="Line 17"/>
        <xdr:cNvSpPr/>
      </xdr:nvSpPr>
      <xdr:spPr>
        <a:xfrm flipV="1">
          <a:off x="3096720" y="1176840"/>
          <a:ext cx="937080" cy="105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694960</xdr:colOff>
      <xdr:row>20</xdr:row>
      <xdr:rowOff>76680</xdr:rowOff>
    </xdr:from>
    <xdr:to>
      <xdr:col>1</xdr:col>
      <xdr:colOff>3546720</xdr:colOff>
      <xdr:row>26</xdr:row>
      <xdr:rowOff>85680</xdr:rowOff>
    </xdr:to>
    <xdr:sp>
      <xdr:nvSpPr>
        <xdr:cNvPr id="4" name="Line 18"/>
        <xdr:cNvSpPr/>
      </xdr:nvSpPr>
      <xdr:spPr>
        <a:xfrm>
          <a:off x="3193560" y="2977200"/>
          <a:ext cx="851760" cy="866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1151280</xdr:colOff>
      <xdr:row>18</xdr:row>
      <xdr:rowOff>133200</xdr:rowOff>
    </xdr:from>
    <xdr:to>
      <xdr:col>3</xdr:col>
      <xdr:colOff>552600</xdr:colOff>
      <xdr:row>21</xdr:row>
      <xdr:rowOff>68040</xdr:rowOff>
    </xdr:to>
    <xdr:sp>
      <xdr:nvSpPr>
        <xdr:cNvPr id="5" name="Text Box 20"/>
        <xdr:cNvSpPr/>
      </xdr:nvSpPr>
      <xdr:spPr>
        <a:xfrm>
          <a:off x="5614560" y="2748240"/>
          <a:ext cx="57816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San Martín </a:t>
          </a:r>
          <a:endParaRPr b="0" lang="en-US" sz="800" spc="-1" strike="noStrike">
            <a:latin typeface="Times New Roman"/>
          </a:endParaRPr>
        </a:p>
        <a:p>
          <a:pPr algn="ctr"/>
          <a:r>
            <a:rPr b="0" lang="en-US" sz="800" spc="-1" strike="noStrike">
              <a:solidFill>
                <a:srgbClr val="000000"/>
              </a:solidFill>
              <a:latin typeface="Arial"/>
            </a:rPr>
            <a:t>Texmelucan</a:t>
          </a:r>
          <a:endParaRPr b="0" lang="en-US" sz="800" spc="-1" strike="noStrike">
            <a:latin typeface="Times New Roman"/>
          </a:endParaRPr>
        </a:p>
        <a:p>
          <a:pPr algn="ct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24480</xdr:colOff>
      <xdr:row>23</xdr:row>
      <xdr:rowOff>123840</xdr:rowOff>
    </xdr:from>
    <xdr:to>
      <xdr:col>3</xdr:col>
      <xdr:colOff>653400</xdr:colOff>
      <xdr:row>26</xdr:row>
      <xdr:rowOff>58320</xdr:rowOff>
    </xdr:to>
    <xdr:sp>
      <xdr:nvSpPr>
        <xdr:cNvPr id="6" name="Text Box 22"/>
        <xdr:cNvSpPr/>
      </xdr:nvSpPr>
      <xdr:spPr>
        <a:xfrm>
          <a:off x="5664600" y="3453120"/>
          <a:ext cx="6289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Resto de los </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74.5</a:t>
          </a:r>
          <a:endParaRPr b="0" lang="en-US" sz="800" spc="-1" strike="noStrike">
            <a:latin typeface="Times New Roman"/>
          </a:endParaRPr>
        </a:p>
      </xdr:txBody>
    </xdr:sp>
    <xdr:clientData/>
  </xdr:twoCellAnchor>
  <xdr:twoCellAnchor editAs="oneCell">
    <xdr:from>
      <xdr:col>1</xdr:col>
      <xdr:colOff>0</xdr:colOff>
      <xdr:row>32</xdr:row>
      <xdr:rowOff>0</xdr:rowOff>
    </xdr:from>
    <xdr:to>
      <xdr:col>1</xdr:col>
      <xdr:colOff>1990080</xdr:colOff>
      <xdr:row>32</xdr:row>
      <xdr:rowOff>104760</xdr:rowOff>
    </xdr:to>
    <xdr:sp>
      <xdr:nvSpPr>
        <xdr:cNvPr id="7" name="fuente"/>
        <xdr:cNvSpPr/>
      </xdr:nvSpPr>
      <xdr:spPr>
        <a:xfrm>
          <a:off x="498600" y="4615200"/>
          <a:ext cx="1990080" cy="104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Cuadro 6.4</a:t>
          </a:r>
          <a:endParaRPr b="0" lang="en-US" sz="800" spc="-1" strike="noStrike">
            <a:latin typeface="Times New Roman"/>
          </a:endParaRPr>
        </a:p>
      </xdr:txBody>
    </xdr:sp>
    <xdr:clientData/>
  </xdr:twoCellAnchor>
  <xdr:twoCellAnchor editAs="oneCell">
    <xdr:from>
      <xdr:col>2</xdr:col>
      <xdr:colOff>941400</xdr:colOff>
      <xdr:row>8</xdr:row>
      <xdr:rowOff>19080</xdr:rowOff>
    </xdr:from>
    <xdr:to>
      <xdr:col>3</xdr:col>
      <xdr:colOff>180000</xdr:colOff>
      <xdr:row>8</xdr:row>
      <xdr:rowOff>104760</xdr:rowOff>
    </xdr:to>
    <xdr:sp>
      <xdr:nvSpPr>
        <xdr:cNvPr id="8" name="Line 31"/>
        <xdr:cNvSpPr/>
      </xdr:nvSpPr>
      <xdr:spPr>
        <a:xfrm flipV="1">
          <a:off x="5404680" y="1205280"/>
          <a:ext cx="4154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50400</xdr:colOff>
      <xdr:row>11</xdr:row>
      <xdr:rowOff>114120</xdr:rowOff>
    </xdr:from>
    <xdr:to>
      <xdr:col>3</xdr:col>
      <xdr:colOff>198720</xdr:colOff>
      <xdr:row>13</xdr:row>
      <xdr:rowOff>142920</xdr:rowOff>
    </xdr:to>
    <xdr:sp>
      <xdr:nvSpPr>
        <xdr:cNvPr id="9" name="Line 33"/>
        <xdr:cNvSpPr/>
      </xdr:nvSpPr>
      <xdr:spPr>
        <a:xfrm>
          <a:off x="5413680" y="1729080"/>
          <a:ext cx="42516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60840</xdr:colOff>
      <xdr:row>23</xdr:row>
      <xdr:rowOff>105120</xdr:rowOff>
    </xdr:from>
    <xdr:to>
      <xdr:col>3</xdr:col>
      <xdr:colOff>29520</xdr:colOff>
      <xdr:row>24</xdr:row>
      <xdr:rowOff>123840</xdr:rowOff>
    </xdr:to>
    <xdr:sp>
      <xdr:nvSpPr>
        <xdr:cNvPr id="10" name="Line 34"/>
        <xdr:cNvSpPr/>
      </xdr:nvSpPr>
      <xdr:spPr>
        <a:xfrm>
          <a:off x="5424120" y="3434400"/>
          <a:ext cx="2455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560</xdr:colOff>
      <xdr:row>16</xdr:row>
      <xdr:rowOff>37800</xdr:rowOff>
    </xdr:from>
    <xdr:to>
      <xdr:col>3</xdr:col>
      <xdr:colOff>361080</xdr:colOff>
      <xdr:row>18</xdr:row>
      <xdr:rowOff>1800</xdr:rowOff>
    </xdr:to>
    <xdr:sp>
      <xdr:nvSpPr>
        <xdr:cNvPr id="11" name="Text Box 38"/>
        <xdr:cNvSpPr/>
      </xdr:nvSpPr>
      <xdr:spPr>
        <a:xfrm>
          <a:off x="5665680" y="2367000"/>
          <a:ext cx="3355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tlixc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376920</xdr:colOff>
      <xdr:row>12</xdr:row>
      <xdr:rowOff>57240</xdr:rowOff>
    </xdr:from>
    <xdr:to>
      <xdr:col>3</xdr:col>
      <xdr:colOff>29520</xdr:colOff>
      <xdr:row>19</xdr:row>
      <xdr:rowOff>9360</xdr:rowOff>
    </xdr:to>
    <xdr:sp>
      <xdr:nvSpPr>
        <xdr:cNvPr id="12" name="Line 39"/>
        <xdr:cNvSpPr/>
      </xdr:nvSpPr>
      <xdr:spPr>
        <a:xfrm>
          <a:off x="4840200" y="1814760"/>
          <a:ext cx="82944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3760</xdr:colOff>
      <xdr:row>11</xdr:row>
      <xdr:rowOff>37800</xdr:rowOff>
    </xdr:from>
    <xdr:to>
      <xdr:col>3</xdr:col>
      <xdr:colOff>606960</xdr:colOff>
      <xdr:row>13</xdr:row>
      <xdr:rowOff>2160</xdr:rowOff>
    </xdr:to>
    <xdr:sp>
      <xdr:nvSpPr>
        <xdr:cNvPr id="13" name="Text Box 40"/>
        <xdr:cNvSpPr/>
      </xdr:nvSpPr>
      <xdr:spPr>
        <a:xfrm>
          <a:off x="5843880" y="1652760"/>
          <a:ext cx="403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jalpan </a:t>
          </a:r>
          <a:endParaRPr b="0" lang="en-US" sz="800" spc="-1" strike="noStrike">
            <a:latin typeface="Times New Roman"/>
          </a:endParaRPr>
        </a:p>
        <a:p>
          <a:pPr algn="ctr"/>
          <a:r>
            <a:rPr b="0" lang="en-US" sz="800" spc="-1" strike="noStrike">
              <a:solidFill>
                <a:srgbClr val="000000"/>
              </a:solidFill>
              <a:latin typeface="Arial"/>
            </a:rPr>
            <a:t>2.6</a:t>
          </a:r>
          <a:endParaRPr b="0" lang="en-US" sz="800" spc="-1" strike="noStrike">
            <a:latin typeface="Times New Roman"/>
          </a:endParaRPr>
        </a:p>
      </xdr:txBody>
    </xdr:sp>
    <xdr:clientData/>
  </xdr:twoCellAnchor>
  <xdr:twoCellAnchor editAs="oneCell">
    <xdr:from>
      <xdr:col>2</xdr:col>
      <xdr:colOff>1090080</xdr:colOff>
      <xdr:row>13</xdr:row>
      <xdr:rowOff>114480</xdr:rowOff>
    </xdr:from>
    <xdr:to>
      <xdr:col>3</xdr:col>
      <xdr:colOff>604440</xdr:colOff>
      <xdr:row>15</xdr:row>
      <xdr:rowOff>78480</xdr:rowOff>
    </xdr:to>
    <xdr:sp>
      <xdr:nvSpPr>
        <xdr:cNvPr id="14" name="Text Box 41"/>
        <xdr:cNvSpPr/>
      </xdr:nvSpPr>
      <xdr:spPr>
        <a:xfrm>
          <a:off x="5553360" y="2014920"/>
          <a:ext cx="691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Huauchinang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913680</xdr:colOff>
      <xdr:row>11</xdr:row>
      <xdr:rowOff>47160</xdr:rowOff>
    </xdr:from>
    <xdr:to>
      <xdr:col>3</xdr:col>
      <xdr:colOff>198720</xdr:colOff>
      <xdr:row>11</xdr:row>
      <xdr:rowOff>142560</xdr:rowOff>
    </xdr:to>
    <xdr:sp>
      <xdr:nvSpPr>
        <xdr:cNvPr id="15" name="Line 42"/>
        <xdr:cNvSpPr/>
      </xdr:nvSpPr>
      <xdr:spPr>
        <a:xfrm>
          <a:off x="5376960" y="1662120"/>
          <a:ext cx="4618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1440</xdr:colOff>
      <xdr:row>7</xdr:row>
      <xdr:rowOff>0</xdr:rowOff>
    </xdr:from>
    <xdr:to>
      <xdr:col>3</xdr:col>
      <xdr:colOff>534240</xdr:colOff>
      <xdr:row>8</xdr:row>
      <xdr:rowOff>106920</xdr:rowOff>
    </xdr:to>
    <xdr:sp>
      <xdr:nvSpPr>
        <xdr:cNvPr id="16" name="Text Box 43"/>
        <xdr:cNvSpPr/>
      </xdr:nvSpPr>
      <xdr:spPr>
        <a:xfrm>
          <a:off x="5821560" y="1043280"/>
          <a:ext cx="3528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13.3</a:t>
          </a:r>
          <a:endParaRPr b="0" lang="en-US" sz="800" spc="-1" strike="noStrike">
            <a:latin typeface="Times New Roman"/>
          </a:endParaRPr>
        </a:p>
      </xdr:txBody>
    </xdr:sp>
    <xdr:clientData/>
  </xdr:twoCellAnchor>
  <xdr:twoCellAnchor editAs="oneCell">
    <xdr:from>
      <xdr:col>3</xdr:col>
      <xdr:colOff>166680</xdr:colOff>
      <xdr:row>9</xdr:row>
      <xdr:rowOff>47520</xdr:rowOff>
    </xdr:from>
    <xdr:to>
      <xdr:col>3</xdr:col>
      <xdr:colOff>643320</xdr:colOff>
      <xdr:row>11</xdr:row>
      <xdr:rowOff>11520</xdr:rowOff>
    </xdr:to>
    <xdr:sp>
      <xdr:nvSpPr>
        <xdr:cNvPr id="17" name="Text Box 44"/>
        <xdr:cNvSpPr/>
      </xdr:nvSpPr>
      <xdr:spPr>
        <a:xfrm>
          <a:off x="5806800" y="1376640"/>
          <a:ext cx="4766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ehuacán</a:t>
          </a:r>
          <a:endParaRPr b="0" lang="en-US" sz="800" spc="-1" strike="noStrike">
            <a:latin typeface="Times New Roman"/>
          </a:endParaRPr>
        </a:p>
        <a:p>
          <a:pPr algn="ctr"/>
          <a:r>
            <a:rPr b="0" lang="en-US" sz="800" spc="-1" strike="noStrike">
              <a:solidFill>
                <a:srgbClr val="000000"/>
              </a:solidFill>
              <a:latin typeface="Arial"/>
            </a:rPr>
            <a:t>4.1</a:t>
          </a:r>
          <a:endParaRPr b="0" lang="en-US" sz="800" spc="-1" strike="noStrike">
            <a:latin typeface="Times New Roman"/>
          </a:endParaRPr>
        </a:p>
      </xdr:txBody>
    </xdr:sp>
    <xdr:clientData/>
  </xdr:twoCellAnchor>
  <xdr:twoCellAnchor editAs="oneCell">
    <xdr:from>
      <xdr:col>2</xdr:col>
      <xdr:colOff>979200</xdr:colOff>
      <xdr:row>10</xdr:row>
      <xdr:rowOff>46800</xdr:rowOff>
    </xdr:from>
    <xdr:to>
      <xdr:col>3</xdr:col>
      <xdr:colOff>169920</xdr:colOff>
      <xdr:row>10</xdr:row>
      <xdr:rowOff>85320</xdr:rowOff>
    </xdr:to>
    <xdr:sp>
      <xdr:nvSpPr>
        <xdr:cNvPr id="18" name="Line 45"/>
        <xdr:cNvSpPr/>
      </xdr:nvSpPr>
      <xdr:spPr>
        <a:xfrm flipV="1">
          <a:off x="5442480" y="1518840"/>
          <a:ext cx="36756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37720</xdr:colOff>
      <xdr:row>12</xdr:row>
      <xdr:rowOff>19080</xdr:rowOff>
    </xdr:from>
    <xdr:to>
      <xdr:col>3</xdr:col>
      <xdr:colOff>48240</xdr:colOff>
      <xdr:row>16</xdr:row>
      <xdr:rowOff>95400</xdr:rowOff>
    </xdr:to>
    <xdr:sp>
      <xdr:nvSpPr>
        <xdr:cNvPr id="19" name="Line 46"/>
        <xdr:cNvSpPr/>
      </xdr:nvSpPr>
      <xdr:spPr>
        <a:xfrm>
          <a:off x="5301000" y="1776600"/>
          <a:ext cx="38736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6000</xdr:colOff>
      <xdr:row>0</xdr:row>
      <xdr:rowOff>-692280</xdr:rowOff>
    </xdr:from>
    <xdr:to>
      <xdr:col>2</xdr:col>
      <xdr:colOff>1129680</xdr:colOff>
      <xdr:row>40</xdr:row>
      <xdr:rowOff>37800</xdr:rowOff>
    </xdr:to>
    <xdr:grpSp>
      <xdr:nvGrpSpPr>
        <xdr:cNvPr id="20" name="6 Grupo"/>
        <xdr:cNvGrpSpPr/>
      </xdr:nvGrpSpPr>
      <xdr:grpSpPr>
        <a:xfrm>
          <a:off x="-360" y="202680"/>
          <a:ext cx="6488280" cy="4698360"/>
          <a:chOff x="-360" y="202680"/>
          <a:chExt cx="6488280" cy="4698360"/>
        </a:xfrm>
      </xdr:grpSpPr>
      <xdr:sp>
        <xdr:nvSpPr>
          <xdr:cNvPr id="21" name="51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22" name="52 Conector recto"/>
          <xdr:cNvSpPr/>
        </xdr:nvSpPr>
        <xdr:spPr>
          <a:xfrm>
            <a:off x="6478920" y="202680"/>
            <a:ext cx="0" cy="4698360"/>
          </a:xfrm>
          <a:prstGeom prst="line">
            <a:avLst/>
          </a:prstGeom>
          <a:ln w="19080">
            <a:solidFill>
              <a:srgbClr val="000000"/>
            </a:solidFill>
            <a:miter/>
          </a:ln>
        </xdr:spPr>
        <xdr:style>
          <a:lnRef idx="0"/>
          <a:fillRef idx="0"/>
          <a:effectRef idx="0"/>
          <a:fontRef idx="minor"/>
        </xdr:style>
      </xdr:sp>
      <xdr:sp>
        <xdr:nvSpPr>
          <xdr:cNvPr id="23" name="53 Conector recto"/>
          <xdr:cNvSpPr/>
        </xdr:nvSpPr>
        <xdr:spPr>
          <a:xfrm flipH="1">
            <a:off x="-360" y="212040"/>
            <a:ext cx="6488280" cy="0"/>
          </a:xfrm>
          <a:prstGeom prst="line">
            <a:avLst/>
          </a:prstGeom>
          <a:ln w="19080">
            <a:solidFill>
              <a:srgbClr val="000000"/>
            </a:solidFill>
            <a:miter/>
          </a:ln>
        </xdr:spPr>
        <xdr:style>
          <a:lnRef idx="0"/>
          <a:fillRef idx="0"/>
          <a:effectRef idx="0"/>
          <a:fontRef idx="minor"/>
        </xdr:style>
      </xdr:sp>
      <xdr:sp>
        <xdr:nvSpPr>
          <xdr:cNvPr id="24" name="54 Conector recto"/>
          <xdr:cNvSpPr/>
        </xdr:nvSpPr>
        <xdr:spPr>
          <a:xfrm flipH="1">
            <a:off x="-360" y="4891680"/>
            <a:ext cx="648828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120</xdr:colOff>
      <xdr:row>44</xdr:row>
      <xdr:rowOff>76680</xdr:rowOff>
    </xdr:to>
    <xdr:sp>
      <xdr:nvSpPr>
        <xdr:cNvPr id="25" name="Line 1025"/>
        <xdr:cNvSpPr/>
      </xdr:nvSpPr>
      <xdr:spPr>
        <a:xfrm>
          <a:off x="932760" y="202680"/>
          <a:ext cx="3960" cy="6222600"/>
        </a:xfrm>
        <a:prstGeom prst="line">
          <a:avLst/>
        </a:prstGeom>
        <a:ln w="0">
          <a:noFill/>
        </a:ln>
      </xdr:spPr>
      <xdr:style>
        <a:lnRef idx="0"/>
        <a:fillRef idx="0"/>
        <a:effectRef idx="0"/>
        <a:fontRef idx="minor"/>
      </xdr:style>
    </xdr:sp>
    <xdr:clientData/>
  </xdr:twoCellAnchor>
  <xdr:twoCellAnchor editAs="oneCell">
    <xdr:from>
      <xdr:col>0</xdr:col>
      <xdr:colOff>489240</xdr:colOff>
      <xdr:row>8</xdr:row>
      <xdr:rowOff>9360</xdr:rowOff>
    </xdr:from>
    <xdr:to>
      <xdr:col>4</xdr:col>
      <xdr:colOff>19440</xdr:colOff>
      <xdr:row>30</xdr:row>
      <xdr:rowOff>47520</xdr:rowOff>
    </xdr:to>
    <xdr:graphicFrame>
      <xdr:nvGraphicFramePr>
        <xdr:cNvPr id="26" name="Chart 1027"/>
        <xdr:cNvGraphicFramePr/>
      </xdr:nvGraphicFramePr>
      <xdr:xfrm>
        <a:off x="489240" y="1214640"/>
        <a:ext cx="603576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1</xdr:row>
      <xdr:rowOff>104760</xdr:rowOff>
    </xdr:from>
    <xdr:to>
      <xdr:col>2</xdr:col>
      <xdr:colOff>968400</xdr:colOff>
      <xdr:row>32</xdr:row>
      <xdr:rowOff>98280</xdr:rowOff>
    </xdr:to>
    <xdr:sp>
      <xdr:nvSpPr>
        <xdr:cNvPr id="27" name="fuente"/>
        <xdr:cNvSpPr/>
      </xdr:nvSpPr>
      <xdr:spPr>
        <a:xfrm>
          <a:off x="519480" y="4596120"/>
          <a:ext cx="4883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a:t>
          </a:r>
          <a:endParaRPr b="0" lang="en-US" sz="800" spc="-1" strike="noStrike">
            <a:latin typeface="Times New Roman"/>
          </a:endParaRPr>
        </a:p>
      </xdr:txBody>
    </xdr:sp>
    <xdr:clientData/>
  </xdr:twoCellAnchor>
  <xdr:twoCellAnchor editAs="oneCell">
    <xdr:from>
      <xdr:col>1</xdr:col>
      <xdr:colOff>161280</xdr:colOff>
      <xdr:row>8</xdr:row>
      <xdr:rowOff>133200</xdr:rowOff>
    </xdr:from>
    <xdr:to>
      <xdr:col>1</xdr:col>
      <xdr:colOff>530280</xdr:colOff>
      <xdr:row>9</xdr:row>
      <xdr:rowOff>133200</xdr:rowOff>
    </xdr:to>
    <xdr:sp>
      <xdr:nvSpPr>
        <xdr:cNvPr id="28" name="Text Box 1029"/>
        <xdr:cNvSpPr/>
      </xdr:nvSpPr>
      <xdr:spPr>
        <a:xfrm>
          <a:off x="659880" y="1338480"/>
          <a:ext cx="36900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1</xdr:col>
      <xdr:colOff>57600</xdr:colOff>
      <xdr:row>11</xdr:row>
      <xdr:rowOff>9720</xdr:rowOff>
    </xdr:from>
    <xdr:to>
      <xdr:col>1</xdr:col>
      <xdr:colOff>530280</xdr:colOff>
      <xdr:row>12</xdr:row>
      <xdr:rowOff>9720</xdr:rowOff>
    </xdr:to>
    <xdr:sp>
      <xdr:nvSpPr>
        <xdr:cNvPr id="29" name="Text Box 1030"/>
        <xdr:cNvSpPr/>
      </xdr:nvSpPr>
      <xdr:spPr>
        <a:xfrm>
          <a:off x="556200" y="1643400"/>
          <a:ext cx="4726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61160</xdr:colOff>
      <xdr:row>13</xdr:row>
      <xdr:rowOff>47520</xdr:rowOff>
    </xdr:from>
    <xdr:to>
      <xdr:col>1</xdr:col>
      <xdr:colOff>541800</xdr:colOff>
      <xdr:row>15</xdr:row>
      <xdr:rowOff>19080</xdr:rowOff>
    </xdr:to>
    <xdr:sp>
      <xdr:nvSpPr>
        <xdr:cNvPr id="30" name="Text Box 1031"/>
        <xdr:cNvSpPr/>
      </xdr:nvSpPr>
      <xdr:spPr>
        <a:xfrm>
          <a:off x="461160" y="1967040"/>
          <a:ext cx="5792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1</xdr:col>
      <xdr:colOff>180720</xdr:colOff>
      <xdr:row>15</xdr:row>
      <xdr:rowOff>76320</xdr:rowOff>
    </xdr:from>
    <xdr:to>
      <xdr:col>1</xdr:col>
      <xdr:colOff>511200</xdr:colOff>
      <xdr:row>16</xdr:row>
      <xdr:rowOff>76320</xdr:rowOff>
    </xdr:to>
    <xdr:sp>
      <xdr:nvSpPr>
        <xdr:cNvPr id="31" name="Text Box 1032"/>
        <xdr:cNvSpPr/>
      </xdr:nvSpPr>
      <xdr:spPr>
        <a:xfrm>
          <a:off x="679320" y="2281680"/>
          <a:ext cx="3304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1</xdr:col>
      <xdr:colOff>19080</xdr:colOff>
      <xdr:row>17</xdr:row>
      <xdr:rowOff>76320</xdr:rowOff>
    </xdr:from>
    <xdr:to>
      <xdr:col>1</xdr:col>
      <xdr:colOff>522720</xdr:colOff>
      <xdr:row>19</xdr:row>
      <xdr:rowOff>47520</xdr:rowOff>
    </xdr:to>
    <xdr:sp>
      <xdr:nvSpPr>
        <xdr:cNvPr id="32" name="Text Box 1033"/>
        <xdr:cNvSpPr/>
      </xdr:nvSpPr>
      <xdr:spPr>
        <a:xfrm>
          <a:off x="517680" y="2567520"/>
          <a:ext cx="503640" cy="2566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1</xdr:col>
      <xdr:colOff>76680</xdr:colOff>
      <xdr:row>19</xdr:row>
      <xdr:rowOff>114480</xdr:rowOff>
    </xdr:from>
    <xdr:to>
      <xdr:col>1</xdr:col>
      <xdr:colOff>491760</xdr:colOff>
      <xdr:row>20</xdr:row>
      <xdr:rowOff>114480</xdr:rowOff>
    </xdr:to>
    <xdr:sp>
      <xdr:nvSpPr>
        <xdr:cNvPr id="33" name="Text Box 1034"/>
        <xdr:cNvSpPr/>
      </xdr:nvSpPr>
      <xdr:spPr>
        <a:xfrm>
          <a:off x="575280" y="2891160"/>
          <a:ext cx="4150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442080</xdr:colOff>
      <xdr:row>21</xdr:row>
      <xdr:rowOff>86040</xdr:rowOff>
    </xdr:from>
    <xdr:to>
      <xdr:col>1</xdr:col>
      <xdr:colOff>491760</xdr:colOff>
      <xdr:row>23</xdr:row>
      <xdr:rowOff>56880</xdr:rowOff>
    </xdr:to>
    <xdr:sp>
      <xdr:nvSpPr>
        <xdr:cNvPr id="34" name="Text Box 1035"/>
        <xdr:cNvSpPr/>
      </xdr:nvSpPr>
      <xdr:spPr>
        <a:xfrm>
          <a:off x="442080" y="3148560"/>
          <a:ext cx="548280" cy="2566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1</xdr:col>
      <xdr:colOff>0</xdr:colOff>
      <xdr:row>23</xdr:row>
      <xdr:rowOff>133560</xdr:rowOff>
    </xdr:from>
    <xdr:to>
      <xdr:col>1</xdr:col>
      <xdr:colOff>472680</xdr:colOff>
      <xdr:row>25</xdr:row>
      <xdr:rowOff>104760</xdr:rowOff>
    </xdr:to>
    <xdr:sp>
      <xdr:nvSpPr>
        <xdr:cNvPr id="35" name="Text Box 1036"/>
        <xdr:cNvSpPr/>
      </xdr:nvSpPr>
      <xdr:spPr>
        <a:xfrm>
          <a:off x="498600" y="3481920"/>
          <a:ext cx="472680" cy="2570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0</xdr:col>
      <xdr:colOff>489240</xdr:colOff>
      <xdr:row>26</xdr:row>
      <xdr:rowOff>18720</xdr:rowOff>
    </xdr:from>
    <xdr:to>
      <xdr:col>1</xdr:col>
      <xdr:colOff>503280</xdr:colOff>
      <xdr:row>27</xdr:row>
      <xdr:rowOff>19080</xdr:rowOff>
    </xdr:to>
    <xdr:sp>
      <xdr:nvSpPr>
        <xdr:cNvPr id="36" name="Text Box 1037"/>
        <xdr:cNvSpPr/>
      </xdr:nvSpPr>
      <xdr:spPr>
        <a:xfrm>
          <a:off x="489240" y="3795840"/>
          <a:ext cx="5126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376200</xdr:colOff>
      <xdr:row>27</xdr:row>
      <xdr:rowOff>105120</xdr:rowOff>
    </xdr:from>
    <xdr:to>
      <xdr:col>1</xdr:col>
      <xdr:colOff>491760</xdr:colOff>
      <xdr:row>29</xdr:row>
      <xdr:rowOff>123840</xdr:rowOff>
    </xdr:to>
    <xdr:sp>
      <xdr:nvSpPr>
        <xdr:cNvPr id="37" name="Text Box 1038"/>
        <xdr:cNvSpPr/>
      </xdr:nvSpPr>
      <xdr:spPr>
        <a:xfrm>
          <a:off x="376200" y="4024800"/>
          <a:ext cx="61416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3190320</xdr:colOff>
      <xdr:row>8</xdr:row>
      <xdr:rowOff>104760</xdr:rowOff>
    </xdr:from>
    <xdr:to>
      <xdr:col>1</xdr:col>
      <xdr:colOff>3452040</xdr:colOff>
      <xdr:row>10</xdr:row>
      <xdr:rowOff>47160</xdr:rowOff>
    </xdr:to>
    <xdr:sp>
      <xdr:nvSpPr>
        <xdr:cNvPr id="38" name="Rectangle 1041"/>
        <xdr:cNvSpPr/>
      </xdr:nvSpPr>
      <xdr:spPr>
        <a:xfrm>
          <a:off x="3688920" y="1310040"/>
          <a:ext cx="26172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1</xdr:col>
      <xdr:colOff>1402920</xdr:colOff>
      <xdr:row>11</xdr:row>
      <xdr:rowOff>0</xdr:rowOff>
    </xdr:from>
    <xdr:to>
      <xdr:col>1</xdr:col>
      <xdr:colOff>1660680</xdr:colOff>
      <xdr:row>12</xdr:row>
      <xdr:rowOff>86040</xdr:rowOff>
    </xdr:to>
    <xdr:sp>
      <xdr:nvSpPr>
        <xdr:cNvPr id="39" name="Rectangle 1042"/>
        <xdr:cNvSpPr/>
      </xdr:nvSpPr>
      <xdr:spPr>
        <a:xfrm>
          <a:off x="1901520" y="1633680"/>
          <a:ext cx="25776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299240</xdr:colOff>
      <xdr:row>13</xdr:row>
      <xdr:rowOff>19080</xdr:rowOff>
    </xdr:from>
    <xdr:to>
      <xdr:col>1</xdr:col>
      <xdr:colOff>1556640</xdr:colOff>
      <xdr:row>14</xdr:row>
      <xdr:rowOff>105120</xdr:rowOff>
    </xdr:to>
    <xdr:sp>
      <xdr:nvSpPr>
        <xdr:cNvPr id="40" name="Rectangle 1043"/>
        <xdr:cNvSpPr/>
      </xdr:nvSpPr>
      <xdr:spPr>
        <a:xfrm>
          <a:off x="1797840" y="193860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1</xdr:col>
      <xdr:colOff>1310760</xdr:colOff>
      <xdr:row>15</xdr:row>
      <xdr:rowOff>37800</xdr:rowOff>
    </xdr:from>
    <xdr:to>
      <xdr:col>1</xdr:col>
      <xdr:colOff>1568160</xdr:colOff>
      <xdr:row>16</xdr:row>
      <xdr:rowOff>123840</xdr:rowOff>
    </xdr:to>
    <xdr:sp>
      <xdr:nvSpPr>
        <xdr:cNvPr id="41" name="Rectangle 1044"/>
        <xdr:cNvSpPr/>
      </xdr:nvSpPr>
      <xdr:spPr>
        <a:xfrm>
          <a:off x="1809360" y="224316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1299240</xdr:colOff>
      <xdr:row>17</xdr:row>
      <xdr:rowOff>56880</xdr:rowOff>
    </xdr:from>
    <xdr:to>
      <xdr:col>1</xdr:col>
      <xdr:colOff>1556640</xdr:colOff>
      <xdr:row>18</xdr:row>
      <xdr:rowOff>142560</xdr:rowOff>
    </xdr:to>
    <xdr:sp>
      <xdr:nvSpPr>
        <xdr:cNvPr id="42" name="Rectangle 1045"/>
        <xdr:cNvSpPr/>
      </xdr:nvSpPr>
      <xdr:spPr>
        <a:xfrm>
          <a:off x="1797840" y="2548080"/>
          <a:ext cx="25740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291320</xdr:colOff>
      <xdr:row>19</xdr:row>
      <xdr:rowOff>47520</xdr:rowOff>
    </xdr:from>
    <xdr:to>
      <xdr:col>1</xdr:col>
      <xdr:colOff>1549080</xdr:colOff>
      <xdr:row>20</xdr:row>
      <xdr:rowOff>133560</xdr:rowOff>
    </xdr:to>
    <xdr:sp>
      <xdr:nvSpPr>
        <xdr:cNvPr id="43" name="Rectangle 1046"/>
        <xdr:cNvSpPr/>
      </xdr:nvSpPr>
      <xdr:spPr>
        <a:xfrm>
          <a:off x="1789920" y="2824200"/>
          <a:ext cx="25776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91320</xdr:colOff>
      <xdr:row>21</xdr:row>
      <xdr:rowOff>86040</xdr:rowOff>
    </xdr:from>
    <xdr:to>
      <xdr:col>1</xdr:col>
      <xdr:colOff>1549080</xdr:colOff>
      <xdr:row>23</xdr:row>
      <xdr:rowOff>28440</xdr:rowOff>
    </xdr:to>
    <xdr:sp>
      <xdr:nvSpPr>
        <xdr:cNvPr id="44" name="Rectangle 1047"/>
        <xdr:cNvSpPr/>
      </xdr:nvSpPr>
      <xdr:spPr>
        <a:xfrm>
          <a:off x="1789920" y="3148560"/>
          <a:ext cx="25776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99240</xdr:colOff>
      <xdr:row>23</xdr:row>
      <xdr:rowOff>123840</xdr:rowOff>
    </xdr:from>
    <xdr:to>
      <xdr:col>1</xdr:col>
      <xdr:colOff>1556640</xdr:colOff>
      <xdr:row>25</xdr:row>
      <xdr:rowOff>66240</xdr:rowOff>
    </xdr:to>
    <xdr:sp>
      <xdr:nvSpPr>
        <xdr:cNvPr id="45" name="Rectangle 1048"/>
        <xdr:cNvSpPr/>
      </xdr:nvSpPr>
      <xdr:spPr>
        <a:xfrm>
          <a:off x="1797840" y="3472200"/>
          <a:ext cx="25740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72240</xdr:colOff>
      <xdr:row>26</xdr:row>
      <xdr:rowOff>0</xdr:rowOff>
    </xdr:from>
    <xdr:to>
      <xdr:col>1</xdr:col>
      <xdr:colOff>1530000</xdr:colOff>
      <xdr:row>27</xdr:row>
      <xdr:rowOff>76680</xdr:rowOff>
    </xdr:to>
    <xdr:sp>
      <xdr:nvSpPr>
        <xdr:cNvPr id="46" name="Rectangle 1049"/>
        <xdr:cNvSpPr/>
      </xdr:nvSpPr>
      <xdr:spPr>
        <a:xfrm>
          <a:off x="1770840" y="3777120"/>
          <a:ext cx="257760" cy="219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545760</xdr:colOff>
      <xdr:row>28</xdr:row>
      <xdr:rowOff>38160</xdr:rowOff>
    </xdr:from>
    <xdr:to>
      <xdr:col>3</xdr:col>
      <xdr:colOff>847800</xdr:colOff>
      <xdr:row>29</xdr:row>
      <xdr:rowOff>114480</xdr:rowOff>
    </xdr:to>
    <xdr:sp>
      <xdr:nvSpPr>
        <xdr:cNvPr id="47" name="Rectangle 1050"/>
        <xdr:cNvSpPr/>
      </xdr:nvSpPr>
      <xdr:spPr>
        <a:xfrm>
          <a:off x="6157080" y="4100760"/>
          <a:ext cx="302040" cy="219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1</xdr:col>
      <xdr:colOff>362880</xdr:colOff>
      <xdr:row>0</xdr:row>
      <xdr:rowOff>-658800</xdr:rowOff>
    </xdr:from>
    <xdr:to>
      <xdr:col>3</xdr:col>
      <xdr:colOff>33840</xdr:colOff>
      <xdr:row>40</xdr:row>
      <xdr:rowOff>70560</xdr:rowOff>
    </xdr:to>
    <xdr:grpSp>
      <xdr:nvGrpSpPr>
        <xdr:cNvPr id="48" name="6 Grupo"/>
        <xdr:cNvGrpSpPr/>
      </xdr:nvGrpSpPr>
      <xdr:grpSpPr>
        <a:xfrm>
          <a:off x="0" y="202680"/>
          <a:ext cx="6506640" cy="4783680"/>
          <a:chOff x="0" y="202680"/>
          <a:chExt cx="6506640" cy="4783680"/>
        </a:xfrm>
      </xdr:grpSpPr>
      <xdr:sp>
        <xdr:nvSpPr>
          <xdr:cNvPr id="49" name="49 Conector recto"/>
          <xdr:cNvSpPr/>
        </xdr:nvSpPr>
        <xdr:spPr>
          <a:xfrm>
            <a:off x="9360" y="202680"/>
            <a:ext cx="0" cy="4783680"/>
          </a:xfrm>
          <a:prstGeom prst="line">
            <a:avLst/>
          </a:prstGeom>
          <a:ln w="19080">
            <a:solidFill>
              <a:srgbClr val="000000"/>
            </a:solidFill>
            <a:miter/>
          </a:ln>
        </xdr:spPr>
        <xdr:style>
          <a:lnRef idx="0"/>
          <a:fillRef idx="0"/>
          <a:effectRef idx="0"/>
          <a:fontRef idx="minor"/>
        </xdr:style>
      </xdr:sp>
      <xdr:sp>
        <xdr:nvSpPr>
          <xdr:cNvPr id="50" name="50 Conector recto"/>
          <xdr:cNvSpPr/>
        </xdr:nvSpPr>
        <xdr:spPr>
          <a:xfrm>
            <a:off x="6497280" y="202680"/>
            <a:ext cx="0" cy="4650480"/>
          </a:xfrm>
          <a:prstGeom prst="line">
            <a:avLst/>
          </a:prstGeom>
          <a:ln w="19080">
            <a:solidFill>
              <a:srgbClr val="000000"/>
            </a:solidFill>
            <a:miter/>
          </a:ln>
        </xdr:spPr>
        <xdr:style>
          <a:lnRef idx="0"/>
          <a:fillRef idx="0"/>
          <a:effectRef idx="0"/>
          <a:fontRef idx="minor"/>
        </xdr:style>
      </xdr:sp>
      <xdr:sp>
        <xdr:nvSpPr>
          <xdr:cNvPr id="51" name="51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52" name="52 Conector recto"/>
          <xdr:cNvSpPr/>
        </xdr:nvSpPr>
        <xdr:spPr>
          <a:xfrm flipH="1">
            <a:off x="37440" y="4853160"/>
            <a:ext cx="64598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216000</xdr:colOff>
      <xdr:row>18</xdr:row>
      <xdr:rowOff>76320</xdr:rowOff>
    </xdr:from>
    <xdr:to>
      <xdr:col>2</xdr:col>
      <xdr:colOff>434520</xdr:colOff>
      <xdr:row>19</xdr:row>
      <xdr:rowOff>76680</xdr:rowOff>
    </xdr:to>
    <xdr:pic>
      <xdr:nvPicPr>
        <xdr:cNvPr id="53" name="Picture 8" descr=""/>
        <xdr:cNvPicPr/>
      </xdr:nvPicPr>
      <xdr:blipFill>
        <a:blip r:embed="rId2"/>
        <a:stretch/>
      </xdr:blipFill>
      <xdr:spPr>
        <a:xfrm>
          <a:off x="4650840" y="2710440"/>
          <a:ext cx="218520" cy="142920"/>
        </a:xfrm>
        <a:prstGeom prst="rect">
          <a:avLst/>
        </a:prstGeom>
        <a:ln w="9360">
          <a:solidFill>
            <a:srgbClr val="000000"/>
          </a:solidFill>
          <a:miter/>
        </a:ln>
      </xdr:spPr>
    </xdr:pic>
    <xdr:clientData/>
  </xdr:twoCellAnchor>
  <xdr:twoCellAnchor editAs="oneCell">
    <xdr:from>
      <xdr:col>2</xdr:col>
      <xdr:colOff>216000</xdr:colOff>
      <xdr:row>20</xdr:row>
      <xdr:rowOff>19080</xdr:rowOff>
    </xdr:from>
    <xdr:to>
      <xdr:col>2</xdr:col>
      <xdr:colOff>434520</xdr:colOff>
      <xdr:row>21</xdr:row>
      <xdr:rowOff>28440</xdr:rowOff>
    </xdr:to>
    <xdr:pic>
      <xdr:nvPicPr>
        <xdr:cNvPr id="54" name="Picture 9" descr=""/>
        <xdr:cNvPicPr/>
      </xdr:nvPicPr>
      <xdr:blipFill>
        <a:blip r:embed="rId3"/>
        <a:stretch/>
      </xdr:blipFill>
      <xdr:spPr>
        <a:xfrm>
          <a:off x="4650840" y="2938680"/>
          <a:ext cx="218520" cy="152280"/>
        </a:xfrm>
        <a:prstGeom prst="rect">
          <a:avLst/>
        </a:prstGeom>
        <a:ln w="9360">
          <a:solidFill>
            <a:srgbClr val="000000"/>
          </a:solidFill>
          <a:miter/>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s">
        <v>4</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4</v>
      </c>
    </row>
    <row r="19" customFormat="false" ht="17.1" hidden="false" customHeight="true" outlineLevel="0" collapsed="false">
      <c r="C19" s="6" t="s">
        <v>13</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6</v>
      </c>
      <c r="C24" s="6" t="s">
        <v>17</v>
      </c>
    </row>
    <row r="25" customFormat="false" ht="17.1" hidden="false" customHeight="true" outlineLevel="0" collapsed="false">
      <c r="C25" s="6" t="s">
        <v>18</v>
      </c>
    </row>
    <row r="26" customFormat="false" ht="17.1" hidden="false" customHeight="true" outlineLevel="0" collapsed="false">
      <c r="C26" s="6" t="s">
        <v>4</v>
      </c>
    </row>
    <row r="27" customFormat="false" ht="17.1" hidden="false" customHeight="true" outlineLevel="0" collapsed="false">
      <c r="C27" s="6" t="s">
        <v>13</v>
      </c>
    </row>
    <row r="28" customFormat="false" ht="17.1" hidden="false" customHeight="true" outlineLevel="0" collapsed="false"/>
    <row r="29" customFormat="false" ht="17.1" hidden="false" customHeight="true" outlineLevel="0" collapsed="false">
      <c r="A29" s="5" t="s">
        <v>19</v>
      </c>
      <c r="C29" s="6" t="s">
        <v>20</v>
      </c>
    </row>
    <row r="30" customFormat="false" ht="17.1" hidden="false" customHeight="true" outlineLevel="0" collapsed="false">
      <c r="C30" s="6" t="s">
        <v>4</v>
      </c>
    </row>
    <row r="31" customFormat="false" ht="17.1" hidden="false" customHeight="true" outlineLevel="0" collapsed="false"/>
    <row r="32" customFormat="false" ht="17.1" hidden="false" customHeight="true" outlineLevel="0" collapsed="false">
      <c r="A32" s="5" t="s">
        <v>21</v>
      </c>
      <c r="C32" s="6" t="s">
        <v>22</v>
      </c>
    </row>
    <row r="33" customFormat="false" ht="17.1" hidden="false" customHeight="true" outlineLevel="0" collapsed="false">
      <c r="C33" s="6" t="s">
        <v>23</v>
      </c>
    </row>
    <row r="34" customFormat="false" ht="17.1" hidden="false" customHeight="true" outlineLevel="0" collapsed="false">
      <c r="C34" s="6" t="s">
        <v>24</v>
      </c>
    </row>
    <row r="35" customFormat="false" ht="17.1" hidden="false" customHeight="true" outlineLevel="0" collapsed="false">
      <c r="C35" s="6" t="s">
        <v>25</v>
      </c>
    </row>
    <row r="36" customFormat="false" ht="17.1" hidden="false" customHeight="true" outlineLevel="0" collapsed="false"/>
    <row r="37" customFormat="false" ht="17.1" hidden="false" customHeight="true" outlineLevel="0" collapsed="false">
      <c r="A37" s="5" t="s">
        <v>26</v>
      </c>
      <c r="C37" s="6" t="s">
        <v>27</v>
      </c>
    </row>
    <row r="38" customFormat="false" ht="17.1" hidden="false" customHeight="true" outlineLevel="0" collapsed="false">
      <c r="C38" s="6" t="s">
        <v>28</v>
      </c>
    </row>
    <row r="39" customFormat="false" ht="17.1" hidden="false" customHeight="true" outlineLevel="0" collapsed="false">
      <c r="C39" s="6" t="s">
        <v>29</v>
      </c>
    </row>
    <row r="40" customFormat="false" ht="17.1" hidden="false" customHeight="true" outlineLevel="0" collapsed="false">
      <c r="C40" s="6" t="s">
        <v>30</v>
      </c>
    </row>
    <row r="41" customFormat="false" ht="17.1" hidden="false" customHeight="true" outlineLevel="0" collapsed="false"/>
    <row r="42" customFormat="false" ht="17.1" hidden="false" customHeight="true" outlineLevel="0" collapsed="false">
      <c r="A42" s="5" t="s">
        <v>31</v>
      </c>
      <c r="C42" s="6" t="s">
        <v>27</v>
      </c>
    </row>
    <row r="43" customFormat="false" ht="17.1" hidden="false" customHeight="true" outlineLevel="0" collapsed="false">
      <c r="C43" s="6" t="s">
        <v>28</v>
      </c>
    </row>
    <row r="44" customFormat="false" ht="17.1" hidden="false" customHeight="true" outlineLevel="0" collapsed="false">
      <c r="C44" s="6" t="s">
        <v>32</v>
      </c>
    </row>
    <row r="45" customFormat="false" ht="17.1" hidden="false" customHeight="true" outlineLevel="0" collapsed="false">
      <c r="C45" s="6" t="s">
        <v>30</v>
      </c>
    </row>
    <row r="46" customFormat="false" ht="17.1" hidden="false" customHeight="true" outlineLevel="0" collapsed="false"/>
    <row r="47" customFormat="false" ht="17.1" hidden="false" customHeight="true" outlineLevel="0" collapsed="false">
      <c r="A47" s="5" t="s">
        <v>33</v>
      </c>
      <c r="C47" s="6" t="s">
        <v>34</v>
      </c>
    </row>
    <row r="48" customFormat="false" ht="17.1" hidden="false" customHeight="true" outlineLevel="0" collapsed="false">
      <c r="C48" s="6" t="s">
        <v>35</v>
      </c>
    </row>
    <row r="49" customFormat="false" ht="17.1" hidden="false" customHeight="true" outlineLevel="0" collapsed="false">
      <c r="C49" s="6" t="s">
        <v>36</v>
      </c>
    </row>
    <row r="50" customFormat="false" ht="17.1" hidden="false" customHeight="true" outlineLevel="0" collapsed="false">
      <c r="C50" s="6" t="s">
        <v>25</v>
      </c>
    </row>
    <row r="51" customFormat="false" ht="17.1" hidden="false" customHeight="true" outlineLevel="0" collapsed="false"/>
    <row r="52" customFormat="false" ht="17.1" hidden="false" customHeight="true" outlineLevel="0" collapsed="false">
      <c r="A52" s="5" t="s">
        <v>37</v>
      </c>
      <c r="C52" s="6" t="s">
        <v>34</v>
      </c>
    </row>
    <row r="53" customFormat="false" ht="17.1" hidden="false" customHeight="true" outlineLevel="0" collapsed="false">
      <c r="C53" s="6" t="s">
        <v>35</v>
      </c>
    </row>
    <row r="54" customFormat="false" ht="17.1" hidden="false" customHeight="true" outlineLevel="0" collapsed="false">
      <c r="C54" s="6" t="s">
        <v>38</v>
      </c>
    </row>
    <row r="55" customFormat="false" ht="17.1" hidden="false" customHeight="true" outlineLevel="0" collapsed="false">
      <c r="C55" s="6" t="s">
        <v>25</v>
      </c>
    </row>
    <row r="56" customFormat="false" ht="17.1" hidden="false" customHeight="true" outlineLevel="0" collapsed="false"/>
    <row r="57" customFormat="false" ht="17.1" hidden="false" customHeight="true" outlineLevel="0" collapsed="false">
      <c r="A57" s="5" t="s">
        <v>39</v>
      </c>
      <c r="C57" s="6" t="s">
        <v>40</v>
      </c>
    </row>
    <row r="58" customFormat="false" ht="17.1" hidden="false" customHeight="true" outlineLevel="0" collapsed="false">
      <c r="C58" s="6" t="s">
        <v>41</v>
      </c>
    </row>
    <row r="59" customFormat="false" ht="17.1" hidden="false" customHeight="true" outlineLevel="0" collapsed="false">
      <c r="C59" s="6" t="s">
        <v>42</v>
      </c>
    </row>
    <row r="60" customFormat="false" ht="17.1" hidden="false" customHeight="true" outlineLevel="0" collapsed="false">
      <c r="C60" s="6" t="s">
        <v>25</v>
      </c>
    </row>
    <row r="61" customFormat="false" ht="17.1" hidden="false" customHeight="true" outlineLevel="0" collapsed="false"/>
    <row r="62" customFormat="false" ht="17.1" hidden="false" customHeight="true" outlineLevel="0" collapsed="false">
      <c r="A62" s="5" t="s">
        <v>43</v>
      </c>
      <c r="C62" s="6" t="s">
        <v>44</v>
      </c>
    </row>
    <row r="63" customFormat="false" ht="17.1" hidden="false" customHeight="true" outlineLevel="0" collapsed="false">
      <c r="C63" s="6" t="s">
        <v>45</v>
      </c>
    </row>
    <row r="64" customFormat="false" ht="17.1" hidden="false" customHeight="true" outlineLevel="0" collapsed="false">
      <c r="C64" s="6" t="s">
        <v>42</v>
      </c>
    </row>
    <row r="65" customFormat="false" ht="17.1" hidden="false" customHeight="true" outlineLevel="0" collapsed="false">
      <c r="C65" s="6" t="s">
        <v>25</v>
      </c>
    </row>
    <row r="66" customFormat="false" ht="17.1" hidden="false" customHeight="true" outlineLevel="0" collapsed="false"/>
    <row r="67" customFormat="false" ht="17.1" hidden="false" customHeight="true" outlineLevel="0" collapsed="false">
      <c r="A67" s="5" t="s">
        <v>46</v>
      </c>
      <c r="C67" s="6" t="s">
        <v>47</v>
      </c>
    </row>
    <row r="68" customFormat="false" ht="17.1" hidden="false" customHeight="true" outlineLevel="0" collapsed="false">
      <c r="C68" s="6" t="s">
        <v>48</v>
      </c>
    </row>
    <row r="69" customFormat="false" ht="17.1" hidden="false" customHeight="true" outlineLevel="0" collapsed="false">
      <c r="C69" s="6" t="n">
        <v>2010</v>
      </c>
    </row>
    <row r="70" customFormat="false" ht="17.1" hidden="false" customHeight="true" outlineLevel="0" collapsed="false"/>
    <row r="71" customFormat="false" ht="17.1" hidden="false" customHeight="true" outlineLevel="0" collapsed="false">
      <c r="A71" s="5" t="s">
        <v>49</v>
      </c>
      <c r="C71" s="6" t="s">
        <v>50</v>
      </c>
    </row>
    <row r="72" customFormat="false" ht="17.1" hidden="false" customHeight="true" outlineLevel="0" collapsed="false">
      <c r="C72" s="6" t="s">
        <v>51</v>
      </c>
    </row>
    <row r="73" customFormat="false" ht="17.1" hidden="false" customHeight="true" outlineLevel="0" collapsed="false">
      <c r="C73" s="6" t="s">
        <v>25</v>
      </c>
    </row>
    <row r="74" customFormat="false" ht="17.1" hidden="false" customHeight="true" outlineLevel="0" collapsed="false"/>
    <row r="75" customFormat="false" ht="17.1" hidden="false" customHeight="true" outlineLevel="0" collapsed="false">
      <c r="A75" s="5" t="s">
        <v>52</v>
      </c>
      <c r="C75" s="6" t="s">
        <v>50</v>
      </c>
    </row>
    <row r="76" customFormat="false" ht="17.1" hidden="false" customHeight="true" outlineLevel="0" collapsed="false">
      <c r="C76" s="6" t="s">
        <v>53</v>
      </c>
    </row>
    <row r="77" customFormat="false" ht="17.1" hidden="false" customHeight="true" outlineLevel="0" collapsed="false">
      <c r="C77" s="6" t="s">
        <v>54</v>
      </c>
    </row>
    <row r="78" customFormat="false" ht="17.1" hidden="false" customHeight="true" outlineLevel="0" collapsed="false">
      <c r="C78" s="6" t="s">
        <v>25</v>
      </c>
    </row>
    <row r="79" customFormat="false" ht="17.1" hidden="false" customHeight="true" outlineLevel="0" collapsed="false"/>
    <row r="80" customFormat="false" ht="17.1" hidden="false" customHeight="true" outlineLevel="0" collapsed="false">
      <c r="A80" s="5" t="s">
        <v>55</v>
      </c>
      <c r="C80" s="6" t="s">
        <v>56</v>
      </c>
    </row>
    <row r="81" customFormat="false" ht="17.1" hidden="false" customHeight="true" outlineLevel="0" collapsed="false">
      <c r="C81" s="6" t="s">
        <v>57</v>
      </c>
    </row>
    <row r="82" customFormat="false" ht="17.1" hidden="false" customHeight="true" outlineLevel="0" collapsed="false">
      <c r="C82" s="6" t="s">
        <v>58</v>
      </c>
    </row>
    <row r="83" customFormat="false" ht="17.1" hidden="false" customHeight="true" outlineLevel="0" collapsed="false">
      <c r="C83" s="6" t="s">
        <v>59</v>
      </c>
    </row>
    <row r="84" customFormat="false" ht="17.1" hidden="false" customHeight="true" outlineLevel="0" collapsed="false">
      <c r="C84" s="6" t="s">
        <v>25</v>
      </c>
    </row>
    <row r="85" customFormat="false" ht="17.1" hidden="false" customHeight="true" outlineLevel="0" collapsed="false"/>
    <row r="86" customFormat="false" ht="17.1" hidden="false" customHeight="true" outlineLevel="0" collapsed="false">
      <c r="A86" s="5" t="s">
        <v>60</v>
      </c>
      <c r="C86" s="6" t="s">
        <v>61</v>
      </c>
    </row>
    <row r="87" customFormat="false" ht="17.1" hidden="false" customHeight="true" outlineLevel="0" collapsed="false">
      <c r="C87" s="6" t="s">
        <v>62</v>
      </c>
    </row>
    <row r="88" customFormat="false" ht="17.1" hidden="false" customHeight="true" outlineLevel="0" collapsed="false">
      <c r="C88" s="6" t="s">
        <v>63</v>
      </c>
    </row>
    <row r="89" customFormat="false" ht="17.1" hidden="false" customHeight="true" outlineLevel="0" collapsed="false">
      <c r="C89" s="6" t="s">
        <v>25</v>
      </c>
    </row>
    <row r="90" customFormat="false" ht="17.1" hidden="false" customHeight="true" outlineLevel="0" collapsed="false"/>
    <row r="91" customFormat="false" ht="17.1" hidden="false" customHeight="true" outlineLevel="0" collapsed="false">
      <c r="A91" s="5" t="s">
        <v>64</v>
      </c>
      <c r="C91" s="6" t="s">
        <v>65</v>
      </c>
    </row>
    <row r="92" customFormat="false" ht="17.1" hidden="false" customHeight="true" outlineLevel="0" collapsed="false">
      <c r="C92" s="6" t="s">
        <v>66</v>
      </c>
    </row>
    <row r="93" customFormat="false" ht="17.1" hidden="false" customHeight="true" outlineLevel="0" collapsed="false">
      <c r="C93" s="6" t="s">
        <v>67</v>
      </c>
    </row>
    <row r="94" customFormat="false" ht="17.1" hidden="false" customHeight="true" outlineLevel="0" collapsed="false">
      <c r="C94" s="6" t="s">
        <v>25</v>
      </c>
    </row>
    <row r="95" customFormat="false" ht="17.1" hidden="false" customHeight="true" outlineLevel="0" collapsed="false"/>
    <row r="96" customFormat="false" ht="17.1" hidden="false" customHeight="true" outlineLevel="0" collapsed="false">
      <c r="A96" s="5" t="s">
        <v>68</v>
      </c>
      <c r="C96" s="6" t="s">
        <v>50</v>
      </c>
    </row>
    <row r="97" customFormat="false" ht="17.1" hidden="false" customHeight="true" outlineLevel="0" collapsed="false">
      <c r="C97" s="6" t="s">
        <v>69</v>
      </c>
    </row>
    <row r="98" customFormat="false" ht="17.1" hidden="false" customHeight="true" outlineLevel="0" collapsed="false">
      <c r="C98" s="6" t="s">
        <v>70</v>
      </c>
    </row>
    <row r="99" customFormat="false" ht="17.1" hidden="false" customHeight="true" outlineLevel="0" collapsed="false">
      <c r="C99" s="6" t="s">
        <v>25</v>
      </c>
    </row>
    <row r="100" customFormat="false" ht="17.1" hidden="false" customHeight="true" outlineLevel="0" collapsed="false"/>
    <row r="101" customFormat="false" ht="17.1" hidden="false" customHeight="true" outlineLevel="0" collapsed="false">
      <c r="A101" s="5" t="s">
        <v>71</v>
      </c>
      <c r="C101" s="6" t="s">
        <v>72</v>
      </c>
    </row>
    <row r="102" customFormat="false" ht="17.1" hidden="false" customHeight="true" outlineLevel="0" collapsed="false">
      <c r="C102" s="6" t="s">
        <v>73</v>
      </c>
    </row>
    <row r="103" customFormat="false" ht="17.1" hidden="false" customHeight="true" outlineLevel="0" collapsed="false">
      <c r="C103" s="6" t="n">
        <v>2010</v>
      </c>
    </row>
    <row r="104" customFormat="false" ht="17.1" hidden="false" customHeight="true" outlineLevel="0" collapsed="false"/>
    <row r="105" customFormat="false" ht="17.1" hidden="false" customHeight="true" outlineLevel="0" collapsed="false">
      <c r="A105" s="5" t="s">
        <v>74</v>
      </c>
      <c r="C105" s="6" t="s">
        <v>75</v>
      </c>
    </row>
    <row r="106" customFormat="false" ht="17.1" hidden="false" customHeight="true" outlineLevel="0" collapsed="false">
      <c r="C106" s="6" t="s">
        <v>73</v>
      </c>
    </row>
    <row r="107" customFormat="false" ht="17.1" hidden="false" customHeight="true" outlineLevel="0" collapsed="false">
      <c r="C107" s="6" t="n">
        <v>2010</v>
      </c>
    </row>
    <row r="108" customFormat="false" ht="17.1" hidden="false" customHeight="true" outlineLevel="0" collapsed="false"/>
    <row r="109" customFormat="false" ht="17.1" hidden="false" customHeight="true" outlineLevel="0" collapsed="false">
      <c r="A109" s="5" t="s">
        <v>76</v>
      </c>
      <c r="C109" s="6" t="s">
        <v>77</v>
      </c>
    </row>
    <row r="110" customFormat="false" ht="17.1" hidden="false" customHeight="true" outlineLevel="0" collapsed="false">
      <c r="C110" s="6" t="s">
        <v>78</v>
      </c>
    </row>
    <row r="111" customFormat="false" ht="17.1" hidden="false" customHeight="true" outlineLevel="0" collapsed="false">
      <c r="C111" s="6" t="s">
        <v>79</v>
      </c>
    </row>
    <row r="112" customFormat="false" ht="17.1" hidden="false" customHeight="true" outlineLevel="0" collapsed="false">
      <c r="C112" s="6" t="s">
        <v>25</v>
      </c>
    </row>
    <row r="113" customFormat="false" ht="17.1" hidden="false" customHeight="true" outlineLevel="0" collapsed="false"/>
    <row r="114" customFormat="false" ht="17.1" hidden="false" customHeight="true" outlineLevel="0" collapsed="false">
      <c r="A114" s="5" t="s">
        <v>80</v>
      </c>
      <c r="C114" s="6" t="s">
        <v>81</v>
      </c>
    </row>
    <row r="115" customFormat="false" ht="17.1" hidden="false" customHeight="true" outlineLevel="0" collapsed="false">
      <c r="C115" s="6" t="s">
        <v>82</v>
      </c>
    </row>
    <row r="116" customFormat="false" ht="17.1" hidden="false" customHeight="true" outlineLevel="0" collapsed="false">
      <c r="C116" s="6" t="s">
        <v>83</v>
      </c>
    </row>
    <row r="117" customFormat="false" ht="17.1" hidden="false" customHeight="true" outlineLevel="0" collapsed="false">
      <c r="C117" s="6" t="s">
        <v>25</v>
      </c>
    </row>
    <row r="118" customFormat="false" ht="17.1" hidden="false" customHeight="true" outlineLevel="0" collapsed="false"/>
    <row r="119" customFormat="false" ht="17.1" hidden="false" customHeight="true" outlineLevel="0" collapsed="false">
      <c r="A119" s="5" t="s">
        <v>84</v>
      </c>
      <c r="C119" s="6" t="s">
        <v>85</v>
      </c>
    </row>
    <row r="120" customFormat="false" ht="17.1" hidden="false" customHeight="true" outlineLevel="0" collapsed="false">
      <c r="C120" s="6" t="s">
        <v>86</v>
      </c>
    </row>
    <row r="121" customFormat="false" ht="17.1" hidden="false" customHeight="true" outlineLevel="0" collapsed="false">
      <c r="C121" s="6" t="s">
        <v>25</v>
      </c>
    </row>
    <row r="122" customFormat="false" ht="17.1" hidden="false" customHeight="true" outlineLevel="0" collapsed="false"/>
    <row r="123" customFormat="false" ht="17.1" hidden="false" customHeight="true" outlineLevel="0" collapsed="false">
      <c r="A123" s="5" t="s">
        <v>87</v>
      </c>
      <c r="C123" s="6" t="s">
        <v>88</v>
      </c>
    </row>
    <row r="124" customFormat="false" ht="17.1" hidden="false" customHeight="true" outlineLevel="0" collapsed="false">
      <c r="C124" s="6" t="s">
        <v>89</v>
      </c>
    </row>
    <row r="125" customFormat="false" ht="17.1" hidden="false" customHeight="true" outlineLevel="0" collapsed="false">
      <c r="C125" s="6" t="s">
        <v>25</v>
      </c>
    </row>
    <row r="126" customFormat="false" ht="17.1" hidden="false" customHeight="true" outlineLevel="0" collapsed="false"/>
    <row r="127" customFormat="false" ht="17.1" hidden="false" customHeight="true" outlineLevel="0" collapsed="false">
      <c r="A127" s="5" t="s">
        <v>90</v>
      </c>
      <c r="C127" s="6" t="s">
        <v>91</v>
      </c>
    </row>
    <row r="128" customFormat="false" ht="17.1" hidden="false" customHeight="true" outlineLevel="0" collapsed="false">
      <c r="C128" s="6" t="s">
        <v>92</v>
      </c>
    </row>
    <row r="129" customFormat="false" ht="17.1" hidden="false" customHeight="true" outlineLevel="0" collapsed="false"/>
    <row r="130" customFormat="false" ht="17.1" hidden="false" customHeight="true" outlineLevel="0" collapsed="false">
      <c r="A130" s="5" t="s">
        <v>93</v>
      </c>
      <c r="C130" s="6" t="s">
        <v>94</v>
      </c>
    </row>
    <row r="131" customFormat="false" ht="17.1" hidden="false" customHeight="true" outlineLevel="0" collapsed="false">
      <c r="C131" s="6" t="s">
        <v>95</v>
      </c>
    </row>
    <row r="132" customFormat="false" ht="17.1" hidden="false" customHeight="true" outlineLevel="0" collapsed="false">
      <c r="C132" s="6" t="n">
        <v>2009</v>
      </c>
    </row>
    <row r="133" customFormat="false" ht="17.1" hidden="false" customHeight="true" outlineLevel="0" collapsed="false"/>
  </sheetData>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15 y más años por municipio según condición de alfabetismo y sexo"/>
    <hyperlink ref="C9" location="6.2!A1" display="Al 12 de junio de 2010"/>
    <hyperlink ref="A11" location="6.3!A1" display="6.3"/>
    <hyperlink ref="C11" location="6.3!A1" display="Población de 6 a 14 años por edad según aptitud para leer y escribir, y sexo"/>
    <hyperlink ref="C12" location="6.3!A1" display="Al 12 de junio de 2010"/>
    <hyperlink ref="A14" location="6.4!A1" display="6.4"/>
    <hyperlink ref="C14" location="6.4!A1" display="Población de 6 a 14 años por municipio según aptitud para leer y escribir, y sexo"/>
    <hyperlink ref="C15" location="6.4!A1" display="Al 12 de junio de 2010"/>
    <hyperlink ref="A17" location="'G 6.1'!A1" display="Gráfica 6.1"/>
    <hyperlink ref="C17" location="'G 6.1'!A1" display="Población de 6 a 14 años según aptitud para leer y escribir"/>
    <hyperlink ref="C18" location="'G 6.1'!A1" display="Al 12 de junio de 2010"/>
    <hyperlink ref="C19" location="'G 6.1'!A1" display="(Porcentaje)"/>
    <hyperlink ref="A21" location="6.5!A1" display="6.5"/>
    <hyperlink ref="C21" location="6.5!A1" display="Población de 3 y más años por edad según condición de asistencia escolar y sexo"/>
    <hyperlink ref="C22" location="6.5!A1" display="Al 12 de junio de 2010"/>
    <hyperlink ref="A24" location="'G 6.2'!A1" display="Gráfica 6.2"/>
    <hyperlink ref="C24" location="'G 6.2'!A1" display="Población de 3 y más años que no asiste a la escuela"/>
    <hyperlink ref="C25" location="'G 6.2'!A1" display="por principales municipios según sexo"/>
    <hyperlink ref="C26" location="'G 6.2'!A1" display="Al 12 de junio de 2010"/>
    <hyperlink ref="C27" location="'G 6.2'!A1" display="(Porcentaje)"/>
    <hyperlink ref="A29" location="6.6a!A1" display="6.6"/>
    <hyperlink ref="C29" location="6.6a!A1" display="Población de 3 y más años por edad según nivel de escolaridad"/>
    <hyperlink ref="C30" location="6.6a!A1" display="Al 12 de junio de 2010"/>
    <hyperlink ref="A32" location="6.7!A1" display="6.7"/>
    <hyperlink ref="C32" location="6.7!A1" display="Principales características de los centros de desarrollo infantil"/>
    <hyperlink ref="C33" location="6.7!A1" display="de la modalidad escolarizada a inicio de cursos por municipio"/>
    <hyperlink ref="C34" location="6.7!A1" display="y sostenimiento administrativo"/>
    <hyperlink ref="C35" location="6.7!A1" display="Ciclo escolar 2009/10"/>
    <hyperlink ref="A37" location="6.8!A1" display="6.8"/>
    <hyperlink ref="C37" location="6.8!A1" display="Alumnos inscritos, personal docente, escuelas y aulas en educación básica"/>
    <hyperlink ref="C38" location="6.8!A1" display="y media superior de la modalidad escolarizada a inicio de cursos"/>
    <hyperlink ref="C39" location="6.8!A1" display="por nivel educativo y sostenimiento administrativo"/>
    <hyperlink ref="C40" location="6.8!A1" display="Ciclos escolares 2009/10 y 2010/11"/>
    <hyperlink ref="A42" location="6.9!A1" display="6.9"/>
    <hyperlink ref="C42" location="6.9!A1" display="Alumnos inscritos, personal docente, escuelas y aulas en educación básica"/>
    <hyperlink ref="C43" location="6.9!A1" display="y media superior de la modalidad escolarizada a inicio de cursos"/>
    <hyperlink ref="C44" location="6.9!A1" display="por municipio y nivel educativo"/>
    <hyperlink ref="C45" location="6.9!A1" display="Ciclos escolares 2009/10 y 2010/11"/>
    <hyperlink ref="A47" location="6.10!A1" display="6.10"/>
    <hyperlink ref="C47" location="6.10!A1" display="Alumnos inscritos, existencias, aprobados y egresados, personal docente y escuelas"/>
    <hyperlink ref="C48" location="6.10!A1" display="en educación básica y media superior de la modalidad escolarizada"/>
    <hyperlink ref="C49" location="6.10!A1" display="a fin de cursos por nivel educativo y sostenimiento administrativo"/>
    <hyperlink ref="C50" location="6.10!A1" display="Ciclo escolar 2009/10"/>
    <hyperlink ref="A52" location="6.11!A1" display="6.11"/>
    <hyperlink ref="C52" location="6.11!A1" display="Alumnos inscritos, existencias, aprobados y egresados, personal docente y escuelas"/>
    <hyperlink ref="C53" location="6.11!A1" display="en educación básica y media superior de la modalidad escolarizada"/>
    <hyperlink ref="C54" location="6.11!A1" display="a fin de cursos por municipio y nivel educativo"/>
    <hyperlink ref="C55" location="6.11!A1" display="Ciclo escolar 2009/10"/>
    <hyperlink ref="A57" location="6.12!A1" display="6.12"/>
    <hyperlink ref="C57" location="6.12!A1" display="Alumnos inscritos, existencias, promovidos y egresados,"/>
    <hyperlink ref="C58" location="6.12!A1" display="personal docente y escuelas en preescolar indígena"/>
    <hyperlink ref="C59" location="6.12!A1" display="a fin de cursos por municipio"/>
    <hyperlink ref="C60" location="6.12!A1" display="Ciclo escolar 2009/10"/>
    <hyperlink ref="A62" location="6.13!A1" display="6.13"/>
    <hyperlink ref="C62" location="6.13!A1" display="Alumnos inscritos, existencias, aprobados y egresados,"/>
    <hyperlink ref="C63" location="6.13!A1" display="personal docente y escuelas en primaria indígena"/>
    <hyperlink ref="C64" location="6.13!A1" display="a fin de cursos por municipio"/>
    <hyperlink ref="C65" location="6.13!A1" display="Ciclo escolar 2009/10"/>
    <hyperlink ref="A67" location="6.14!A1" display="6.14"/>
    <hyperlink ref="C67" location="6.14!A1" display="Estudiantes activos y egresados en bachillerato del sistema abierto"/>
    <hyperlink ref="C68" location="6.14!A1" display="por municipio"/>
    <hyperlink ref="C69" location="6.14!A1" display="#6.14.A1"/>
    <hyperlink ref="A71" location="6.15!A1" display="6.15"/>
    <hyperlink ref="C71" location="6.15!A1" display="Alumnos inscritos, egresados y titulados en educación superior"/>
    <hyperlink ref="C72" location="6.15!A1" display="por modalidad y nivel educativo"/>
    <hyperlink ref="C73" location="6.15!A1" display="Ciclo escolar 2009/10"/>
    <hyperlink ref="A75" location="6.16!A1" display="6.16"/>
    <hyperlink ref="C75" location="6.16!A1" display="Alumnos inscritos, egresados y titulados en educación superior"/>
    <hyperlink ref="C76" location="6.16!A1" display="del nivel técnico universitario de la modalidad"/>
    <hyperlink ref="C77" location="6.16!A1" display="escolarizada por institución y área de estudio"/>
    <hyperlink ref="C78" location="6.16!A1" display="Ciclo escolar 2009/10"/>
    <hyperlink ref="A80" location="6.17!A1" display="6.17"/>
    <hyperlink ref="C80" location="6.17!A1" display="Alumnos inscritos, egresados y titulados en educación superior del nivel"/>
    <hyperlink ref="C81" location="6.17!A1" display="licenciatura de educación normal, universitaria y tecnológica"/>
    <hyperlink ref="C82" location="6.17!A1" display="de la modalidad escolarizada por principales instituciones"/>
    <hyperlink ref="C83" location="6.17!A1" display="y área de estudio"/>
    <hyperlink ref="C84" location="6.17!A1" display="Ciclo escolar 2009/10"/>
    <hyperlink ref="A86" location="6.18!A1" display="6.18"/>
    <hyperlink ref="C86" location="6.18!A1" display="Alumnos inscritos, egresados y titulados en educación superior del nivel posgrado"/>
    <hyperlink ref="C87" location="6.18!A1" display="de la modalidad escolarizada por principales instituciones,"/>
    <hyperlink ref="C88" location="6.18!A1" display="posgrados y área de estudio"/>
    <hyperlink ref="C89" location="6.18!A1" display="Ciclo escolar 2009/10"/>
    <hyperlink ref="A91" location="6.19!A1" display="6.19"/>
    <hyperlink ref="C91" location="6.19!A1" display="Alumnos inscritos, egresados y titulados en educación superior del nivel licenciatura"/>
    <hyperlink ref="C92" location="6.19!A1" display="de educación normal universitaria y tecnológica de la modalidad no escolarizada"/>
    <hyperlink ref="C93" location="6.19!A1" display="por institución y área de estudio"/>
    <hyperlink ref="C94" location="6.19!A1" display="Ciclo escolar 2009/10"/>
    <hyperlink ref="A96" location="6.20!A1" display="6.20"/>
    <hyperlink ref="C96" location="6.20!A1" display="Alumnos inscritos, egresados y titulados en educación superior"/>
    <hyperlink ref="C97" location="6.20!A1" display="del nivel  posgrado de la modalidad no escolarizada"/>
    <hyperlink ref="C98" location="6.20!A1" display="por institución, posgrado y área de estudio"/>
    <hyperlink ref="C99" location="6.20!A1" display="Ciclo escolar 2009/10"/>
    <hyperlink ref="A101" location="6.21!A1" display="6.21"/>
    <hyperlink ref="C101" location="6.21!A1" display="Adultos atendidos y alfabetizados, y alfabetizadores"/>
    <hyperlink ref="C102" location="6.21!A1" display="en educación para adultos por municipio"/>
    <hyperlink ref="C103" location="6.21!A1" display="#6.21.A1"/>
    <hyperlink ref="A105" location="6.22!A1" display="6.22"/>
    <hyperlink ref="C105" location="6.22!A1" display="Adultos atendidos y certificados emitidos en primaria y secundaria"/>
    <hyperlink ref="C106" location="6.22!A1" display="en educación para adultos por municipio"/>
    <hyperlink ref="C107" location="6.22!A1" display="#6.22.A1"/>
    <hyperlink ref="A109" location="6.23!A1" display="6.23"/>
    <hyperlink ref="C109" location="6.23!A1" display="Alumnos inscritos, existencias y acreditados, personal docente"/>
    <hyperlink ref="C110" location="6.23!A1" display="y escuelas en formación para el trabajo a fin de cursos"/>
    <hyperlink ref="C111" location="6.23!A1" display="por municipio y sostenimiento administrativo"/>
    <hyperlink ref="C112" location="6.23!A1" display="Ciclo escolar 2009/10"/>
    <hyperlink ref="A114" location="6.24!A1" display="6.24"/>
    <hyperlink ref="C114" location="6.24!A1" display="Alumnos atendidos, personal directivo sin grupo, docente, paradocente"/>
    <hyperlink ref="C115" location="6.24!A1" display="y administrativo en educación especial a fin de cursos"/>
    <hyperlink ref="C116" location="6.24!A1" display="por municipio y tipo de servicio"/>
    <hyperlink ref="C117" location="6.24!A1" display="Ciclo escolar 2009/10"/>
    <hyperlink ref="A119" location="6.25!A1" display="6.25"/>
    <hyperlink ref="C119" location="6.25!A1" display="Planteles, aulas, bibliotecas, laboratorios, talleres y anexos en uso a fin de cursos"/>
    <hyperlink ref="C120" location="6.25!A1" display="por nivel educativo"/>
    <hyperlink ref="C121" location="6.25!A1" display="Ciclo escolar 2009/10"/>
    <hyperlink ref="A123" location="6.26!A1" display="6.26"/>
    <hyperlink ref="C123" location="6.26!A1" display="Planteles, aulas, bibliotecas, laboratorios, talleres y anexos"/>
    <hyperlink ref="C124" location="6.26!A1" display="en uso a fin de cursos por municipio"/>
    <hyperlink ref="C125" location="6.26!A1" display="Ciclo escolar 2009/10"/>
    <hyperlink ref="A127" location="6.27!A1" display="6.27"/>
    <hyperlink ref="C127" location="6.27!A1" display="Características seleccionadas en materia de ciencia y tecnología"/>
    <hyperlink ref="C128" location="6.27!A1" display="De 2006 a 2009"/>
    <hyperlink ref="A130" location="6.28!A1" display="6.28"/>
    <hyperlink ref="C130" location="6.28!A1" display="Candidatos al sistema nacional de investigadores y miembros de ese sistema"/>
    <hyperlink ref="C131" location="6.28!A1" display="según área de la ciencia"/>
    <hyperlink ref="C132" location="6.28!A1" display="#6.28.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3" manualBreakCount="3">
    <brk id="41" man="true" max="16383" min="0"/>
    <brk id="79" man="true" max="16383" min="0"/>
    <brk id="1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65"/>
    <col collapsed="false" customWidth="true" hidden="false" outlineLevel="0" max="5" min="5" style="7" width="21.65"/>
    <col collapsed="false" customWidth="true" hidden="false" outlineLevel="0" max="6" min="6" style="7" width="25.49"/>
    <col collapsed="false" customWidth="true" hidden="false" outlineLevel="0" max="7" min="7" style="7" width="25.99"/>
    <col collapsed="false" customWidth="true" hidden="false" outlineLevel="0" max="8" min="8" style="7" width="2.65"/>
    <col collapsed="false" customWidth="true" hidden="false" outlineLevel="0" max="9" min="9" style="0" width="22.15"/>
    <col collapsed="false" customWidth="false" hidden="true" outlineLevel="0" max="16384" min="10" style="0" width="14.38"/>
  </cols>
  <sheetData>
    <row r="1" customFormat="false" ht="15.95" hidden="false" customHeight="true" outlineLevel="0" collapsed="false"/>
    <row r="2" s="10" customFormat="true" ht="12.75" hidden="false" customHeight="true" outlineLevel="0" collapsed="false">
      <c r="A2" s="8" t="s">
        <v>20</v>
      </c>
      <c r="B2" s="8"/>
      <c r="C2" s="8"/>
      <c r="D2" s="8"/>
      <c r="E2" s="8"/>
      <c r="F2" s="8"/>
      <c r="G2" s="8"/>
      <c r="H2" s="8"/>
      <c r="I2" s="9" t="s">
        <v>399</v>
      </c>
      <c r="J2" s="10" t="s">
        <v>98</v>
      </c>
    </row>
    <row r="3" s="10" customFormat="true" ht="12.75" hidden="false" customHeight="true" outlineLevel="0" collapsed="false">
      <c r="A3" s="8" t="s">
        <v>4</v>
      </c>
      <c r="B3" s="8"/>
      <c r="C3" s="8"/>
      <c r="D3" s="8"/>
      <c r="E3" s="8"/>
      <c r="F3" s="8"/>
      <c r="G3" s="8"/>
      <c r="H3" s="8"/>
      <c r="I3" s="11" t="s">
        <v>412</v>
      </c>
    </row>
    <row r="4" s="10" customFormat="true" ht="11.25" hidden="false" customHeight="false" outlineLevel="0" collapsed="false">
      <c r="A4" s="13"/>
      <c r="B4" s="13"/>
      <c r="C4" s="13"/>
      <c r="D4" s="13"/>
      <c r="E4" s="14"/>
      <c r="F4" s="14"/>
      <c r="G4" s="14"/>
      <c r="H4" s="14"/>
      <c r="I4" s="15"/>
    </row>
    <row r="5" s="10" customFormat="true" ht="1.5" hidden="false" customHeight="true" outlineLevel="0" collapsed="false">
      <c r="E5" s="11"/>
      <c r="F5" s="11"/>
      <c r="G5" s="11"/>
      <c r="H5" s="11"/>
    </row>
    <row r="6" s="10" customFormat="true" ht="11.25" hidden="false" customHeight="true" outlineLevel="0" collapsed="false">
      <c r="A6" s="16" t="s">
        <v>342</v>
      </c>
      <c r="B6" s="16"/>
      <c r="C6" s="16"/>
      <c r="D6" s="16"/>
      <c r="E6" s="17" t="s">
        <v>413</v>
      </c>
      <c r="F6" s="17" t="s">
        <v>414</v>
      </c>
      <c r="G6" s="17" t="s">
        <v>415</v>
      </c>
      <c r="H6" s="93" t="s">
        <v>416</v>
      </c>
      <c r="I6" s="17" t="s">
        <v>103</v>
      </c>
    </row>
    <row r="7" s="10" customFormat="true" ht="11.25" hidden="false" customHeight="false" outlineLevel="0" collapsed="false">
      <c r="A7" s="16"/>
      <c r="B7" s="16"/>
      <c r="C7" s="16"/>
      <c r="D7" s="16"/>
      <c r="E7" s="17"/>
      <c r="F7" s="17"/>
      <c r="G7" s="17"/>
      <c r="H7" s="11"/>
      <c r="I7" s="17"/>
    </row>
    <row r="8" s="10" customFormat="true" ht="11.25" hidden="false" customHeight="false" outlineLevel="0" collapsed="false">
      <c r="A8" s="16"/>
      <c r="B8" s="16"/>
      <c r="C8" s="16"/>
      <c r="D8" s="16"/>
      <c r="E8" s="17"/>
      <c r="F8" s="17"/>
      <c r="G8" s="17"/>
      <c r="H8" s="18"/>
      <c r="I8" s="17"/>
    </row>
    <row r="9" s="10" customFormat="true" ht="1.5" hidden="false" customHeight="true" outlineLevel="0" collapsed="false">
      <c r="A9" s="24"/>
      <c r="B9" s="24"/>
      <c r="C9" s="24"/>
      <c r="D9" s="24"/>
      <c r="E9" s="15"/>
      <c r="F9" s="15"/>
      <c r="G9" s="15"/>
      <c r="H9" s="15"/>
      <c r="I9" s="15"/>
    </row>
    <row r="10" s="10" customFormat="true" ht="23.25" hidden="false" customHeight="true" outlineLevel="0" collapsed="false">
      <c r="A10" s="46" t="s">
        <v>100</v>
      </c>
      <c r="B10" s="46"/>
      <c r="C10" s="46"/>
      <c r="D10" s="46"/>
      <c r="E10" s="86" t="n">
        <v>1079132</v>
      </c>
      <c r="F10" s="86" t="n">
        <v>13569</v>
      </c>
      <c r="G10" s="86" t="n">
        <v>1208999</v>
      </c>
      <c r="H10" s="86"/>
      <c r="I10" s="86" t="n">
        <v>34389</v>
      </c>
    </row>
    <row r="11" s="10" customFormat="true" ht="23.25" hidden="false" customHeight="true" outlineLevel="0" collapsed="false">
      <c r="A11" s="88" t="s">
        <v>375</v>
      </c>
      <c r="B11" s="88"/>
      <c r="C11" s="88"/>
      <c r="D11" s="88"/>
      <c r="E11" s="50" t="n">
        <v>0</v>
      </c>
      <c r="F11" s="50" t="n">
        <v>0</v>
      </c>
      <c r="G11" s="50" t="n">
        <v>0</v>
      </c>
      <c r="H11" s="50"/>
      <c r="I11" s="90" t="n">
        <v>9459</v>
      </c>
    </row>
    <row r="12" s="10" customFormat="true" ht="17.25" hidden="false" customHeight="true" outlineLevel="0" collapsed="false">
      <c r="A12" s="88" t="s">
        <v>376</v>
      </c>
      <c r="B12" s="88"/>
      <c r="C12" s="88"/>
      <c r="D12" s="88"/>
      <c r="E12" s="10" t="n">
        <v>0</v>
      </c>
      <c r="F12" s="10" t="n">
        <v>0</v>
      </c>
      <c r="G12" s="10" t="n">
        <v>0</v>
      </c>
      <c r="I12" s="90" t="n">
        <v>4356</v>
      </c>
    </row>
    <row r="13" s="10" customFormat="true" ht="17.25" hidden="false" customHeight="true" outlineLevel="0" collapsed="false">
      <c r="A13" s="91" t="s">
        <v>377</v>
      </c>
      <c r="B13" s="91"/>
      <c r="C13" s="91"/>
      <c r="D13" s="91"/>
      <c r="E13" s="10" t="n">
        <v>0</v>
      </c>
      <c r="F13" s="10" t="n">
        <v>0</v>
      </c>
      <c r="G13" s="10" t="n">
        <v>0</v>
      </c>
      <c r="I13" s="90" t="n">
        <v>1246</v>
      </c>
    </row>
    <row r="14" s="10" customFormat="true" ht="17.25" hidden="false" customHeight="true" outlineLevel="0" collapsed="false">
      <c r="A14" s="91" t="s">
        <v>345</v>
      </c>
      <c r="B14" s="91"/>
      <c r="C14" s="91"/>
      <c r="D14" s="91"/>
      <c r="E14" s="10" t="n">
        <v>0</v>
      </c>
      <c r="F14" s="10" t="n">
        <v>0</v>
      </c>
      <c r="G14" s="10" t="n">
        <v>0</v>
      </c>
      <c r="I14" s="92" t="n">
        <v>694</v>
      </c>
    </row>
    <row r="15" s="10" customFormat="true" ht="17.25" hidden="false" customHeight="true" outlineLevel="0" collapsed="false">
      <c r="A15" s="91" t="s">
        <v>346</v>
      </c>
      <c r="B15" s="91"/>
      <c r="C15" s="91"/>
      <c r="D15" s="91"/>
      <c r="E15" s="10" t="n">
        <v>0</v>
      </c>
      <c r="F15" s="10" t="n">
        <v>0</v>
      </c>
      <c r="G15" s="10" t="n">
        <v>0</v>
      </c>
      <c r="I15" s="92" t="n">
        <v>712</v>
      </c>
    </row>
    <row r="16" s="10" customFormat="true" ht="17.25" hidden="false" customHeight="true" outlineLevel="0" collapsed="false">
      <c r="A16" s="91" t="s">
        <v>347</v>
      </c>
      <c r="B16" s="91"/>
      <c r="C16" s="91"/>
      <c r="D16" s="91"/>
      <c r="E16" s="10" t="n">
        <v>0</v>
      </c>
      <c r="F16" s="10" t="n">
        <v>0</v>
      </c>
      <c r="G16" s="10" t="n">
        <v>0</v>
      </c>
      <c r="I16" s="92" t="n">
        <v>805</v>
      </c>
    </row>
    <row r="17" s="10" customFormat="true" ht="17.25" hidden="false" customHeight="true" outlineLevel="0" collapsed="false">
      <c r="A17" s="91" t="s">
        <v>348</v>
      </c>
      <c r="B17" s="91"/>
      <c r="C17" s="91"/>
      <c r="D17" s="91"/>
      <c r="E17" s="10" t="n">
        <v>0</v>
      </c>
      <c r="F17" s="10" t="n">
        <v>0</v>
      </c>
      <c r="G17" s="10" t="n">
        <v>0</v>
      </c>
      <c r="I17" s="92" t="n">
        <v>765</v>
      </c>
    </row>
    <row r="18" s="10" customFormat="true" ht="17.25" hidden="false" customHeight="true" outlineLevel="0" collapsed="false">
      <c r="A18" s="91" t="s">
        <v>349</v>
      </c>
      <c r="B18" s="91"/>
      <c r="C18" s="91"/>
      <c r="D18" s="91"/>
      <c r="E18" s="10" t="n">
        <v>0</v>
      </c>
      <c r="F18" s="10" t="n">
        <v>0</v>
      </c>
      <c r="G18" s="10" t="n">
        <v>0</v>
      </c>
      <c r="I18" s="90" t="n">
        <v>1045</v>
      </c>
    </row>
    <row r="19" s="10" customFormat="true" ht="17.25" hidden="false" customHeight="true" outlineLevel="0" collapsed="false">
      <c r="A19" s="91" t="s">
        <v>350</v>
      </c>
      <c r="B19" s="91"/>
      <c r="C19" s="91"/>
      <c r="D19" s="91"/>
      <c r="E19" s="10" t="n">
        <v>0</v>
      </c>
      <c r="F19" s="10" t="n">
        <v>0</v>
      </c>
      <c r="G19" s="10" t="n">
        <v>0</v>
      </c>
      <c r="I19" s="90" t="n">
        <v>278</v>
      </c>
    </row>
    <row r="20" s="10" customFormat="true" ht="17.25" hidden="false" customHeight="true" outlineLevel="0" collapsed="false">
      <c r="A20" s="91" t="s">
        <v>351</v>
      </c>
      <c r="B20" s="91"/>
      <c r="C20" s="91"/>
      <c r="D20" s="91"/>
      <c r="E20" s="90" t="n">
        <v>6440</v>
      </c>
      <c r="F20" s="92" t="n">
        <v>5</v>
      </c>
      <c r="G20" s="50" t="n">
        <v>0</v>
      </c>
      <c r="H20" s="50"/>
      <c r="I20" s="92" t="n">
        <v>285</v>
      </c>
    </row>
    <row r="21" s="10" customFormat="true" ht="17.25" hidden="false" customHeight="true" outlineLevel="0" collapsed="false">
      <c r="A21" s="91" t="s">
        <v>352</v>
      </c>
      <c r="B21" s="91"/>
      <c r="C21" s="91"/>
      <c r="D21" s="91"/>
      <c r="E21" s="90" t="n">
        <v>37707</v>
      </c>
      <c r="F21" s="92" t="n">
        <v>14</v>
      </c>
      <c r="G21" s="50" t="n">
        <v>0</v>
      </c>
      <c r="H21" s="50"/>
      <c r="I21" s="92" t="n">
        <v>246</v>
      </c>
    </row>
    <row r="22" s="10" customFormat="true" ht="17.25" hidden="false" customHeight="true" outlineLevel="0" collapsed="false">
      <c r="A22" s="91" t="s">
        <v>353</v>
      </c>
      <c r="B22" s="91"/>
      <c r="C22" s="91"/>
      <c r="D22" s="91"/>
      <c r="E22" s="90" t="n">
        <v>88884</v>
      </c>
      <c r="F22" s="92" t="n">
        <v>44</v>
      </c>
      <c r="G22" s="50" t="n">
        <v>0</v>
      </c>
      <c r="H22" s="50"/>
      <c r="I22" s="92" t="n">
        <v>152</v>
      </c>
    </row>
    <row r="23" s="10" customFormat="true" ht="17.25" hidden="false" customHeight="true" outlineLevel="0" collapsed="false">
      <c r="A23" s="91" t="s">
        <v>411</v>
      </c>
      <c r="B23" s="91"/>
      <c r="C23" s="91"/>
      <c r="D23" s="91"/>
      <c r="E23" s="90" t="n">
        <v>946101</v>
      </c>
      <c r="F23" s="90" t="n">
        <v>13506</v>
      </c>
      <c r="G23" s="90" t="n">
        <v>1208999</v>
      </c>
      <c r="H23" s="50"/>
      <c r="I23" s="90" t="n">
        <v>14346</v>
      </c>
    </row>
    <row r="24" s="10" customFormat="true" ht="17.25" hidden="false" customHeight="true" outlineLevel="0" collapsed="false">
      <c r="A24" s="24"/>
      <c r="B24" s="24"/>
      <c r="C24" s="24"/>
      <c r="D24" s="24"/>
      <c r="E24" s="15"/>
      <c r="F24" s="15"/>
      <c r="G24" s="15"/>
      <c r="H24" s="15"/>
      <c r="I24" s="15"/>
    </row>
    <row r="25" s="10" customFormat="true" ht="11.25" hidden="false" customHeight="true" outlineLevel="0" collapsed="false">
      <c r="E25" s="11"/>
      <c r="F25" s="11"/>
      <c r="G25" s="11"/>
      <c r="H25" s="11"/>
      <c r="I25" s="11"/>
    </row>
    <row r="26" s="10" customFormat="true" ht="11.25" hidden="false" customHeight="true" outlineLevel="0" collapsed="false">
      <c r="A26" s="10" t="s">
        <v>416</v>
      </c>
      <c r="B26" s="94" t="s">
        <v>417</v>
      </c>
      <c r="C26" s="94"/>
      <c r="D26" s="94"/>
      <c r="E26" s="94"/>
      <c r="F26" s="94"/>
      <c r="G26" s="94"/>
      <c r="H26" s="94"/>
      <c r="I26" s="94"/>
    </row>
    <row r="27" s="10" customFormat="true" ht="11.25" hidden="false" customHeight="true" outlineLevel="0" collapsed="false">
      <c r="B27" s="94"/>
      <c r="C27" s="94"/>
      <c r="D27" s="94"/>
      <c r="E27" s="94"/>
      <c r="F27" s="94"/>
      <c r="G27" s="94"/>
      <c r="H27" s="94"/>
      <c r="I27" s="94"/>
    </row>
    <row r="28" s="10" customFormat="true" ht="11.25" hidden="false" customHeight="true" outlineLevel="0" collapsed="false">
      <c r="B28" s="94"/>
      <c r="C28" s="94"/>
      <c r="D28" s="94"/>
      <c r="E28" s="94"/>
      <c r="F28" s="94"/>
      <c r="G28" s="94"/>
      <c r="H28" s="94"/>
      <c r="I28" s="94"/>
    </row>
    <row r="29" s="10" customFormat="true" ht="11.25" hidden="false" customHeight="true" outlineLevel="0" collapsed="false">
      <c r="A29" s="43" t="s">
        <v>119</v>
      </c>
      <c r="B29" s="43"/>
      <c r="C29" s="43"/>
      <c r="D29" s="95" t="s">
        <v>120</v>
      </c>
      <c r="E29" s="95"/>
      <c r="F29" s="95"/>
      <c r="G29" s="95"/>
      <c r="H29" s="95"/>
      <c r="I29" s="95"/>
    </row>
    <row r="30" s="10" customFormat="true" ht="11.25" hidden="false" customHeight="false" outlineLevel="0" collapsed="false">
      <c r="D30" s="95"/>
      <c r="E30" s="95"/>
      <c r="F30" s="95"/>
      <c r="G30" s="95"/>
      <c r="H30" s="95"/>
      <c r="I30" s="95"/>
    </row>
    <row r="31" s="10" customFormat="true" ht="11.25" hidden="true" customHeight="false" outlineLevel="0" collapsed="false">
      <c r="A31" s="10" t="s">
        <v>98</v>
      </c>
      <c r="E31" s="11"/>
      <c r="F31" s="11"/>
      <c r="G31" s="11"/>
      <c r="H31" s="11"/>
    </row>
  </sheetData>
  <mergeCells count="25">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A29:C29"/>
    <mergeCell ref="D29:I30"/>
  </mergeCells>
  <hyperlinks>
    <hyperlink ref="I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7" width="6.33"/>
    <col collapsed="false" customWidth="true" hidden="false" outlineLevel="0" max="6" min="6" style="7" width="12.33"/>
    <col collapsed="false" customWidth="true" hidden="false" outlineLevel="0" max="7" min="7" style="7" width="2.65"/>
    <col collapsed="false" customWidth="true" hidden="false" outlineLevel="0" max="8" min="8" style="7" width="10.82"/>
    <col collapsed="false" customWidth="true" hidden="false" outlineLevel="0" max="9" min="9" style="7" width="2.65"/>
    <col collapsed="false" customWidth="true" hidden="false" outlineLevel="0" max="10" min="10" style="7" width="13.16"/>
    <col collapsed="false" customWidth="true" hidden="false" outlineLevel="0" max="11" min="11" style="7" width="2.65"/>
    <col collapsed="false" customWidth="true" hidden="false" outlineLevel="0" max="12" min="12" style="0" width="9.49"/>
    <col collapsed="false" customWidth="true" hidden="false" outlineLevel="0" max="13" min="13" style="0" width="2.65"/>
    <col collapsed="false" customWidth="true" hidden="false" outlineLevel="0" max="14" min="14" style="0" width="9.65"/>
    <col collapsed="false" customWidth="true" hidden="false" outlineLevel="0" max="15" min="15" style="0" width="2.65"/>
    <col collapsed="false" customWidth="true" hidden="false" outlineLevel="0" max="16" min="16" style="0" width="11.16"/>
    <col collapsed="false" customWidth="false" hidden="true" outlineLevel="0" max="16384" min="17" style="0" width="14.38"/>
  </cols>
  <sheetData>
    <row r="1" customFormat="false" ht="15.95" hidden="false" customHeight="true" outlineLevel="0" collapsed="false"/>
    <row r="2" s="10" customFormat="true" ht="12.75" hidden="false" customHeight="false" outlineLevel="0" collapsed="false">
      <c r="A2" s="96" t="s">
        <v>418</v>
      </c>
      <c r="B2" s="96"/>
      <c r="C2" s="96"/>
      <c r="D2" s="96"/>
      <c r="E2" s="96"/>
      <c r="F2" s="96"/>
      <c r="G2" s="96"/>
      <c r="H2" s="96"/>
      <c r="I2" s="96"/>
      <c r="J2" s="96"/>
      <c r="K2" s="96"/>
      <c r="L2" s="96"/>
      <c r="M2" s="96"/>
      <c r="N2" s="96"/>
      <c r="O2" s="96"/>
      <c r="P2" s="9" t="s">
        <v>419</v>
      </c>
      <c r="Q2" s="10" t="s">
        <v>98</v>
      </c>
    </row>
    <row r="3" s="10" customFormat="true" ht="12.75" hidden="false" customHeight="false" outlineLevel="0" collapsed="false">
      <c r="A3" s="96" t="s">
        <v>23</v>
      </c>
      <c r="B3" s="96"/>
      <c r="C3" s="96"/>
      <c r="D3" s="96"/>
      <c r="E3" s="96"/>
      <c r="F3" s="96"/>
      <c r="G3" s="96"/>
      <c r="H3" s="96"/>
      <c r="I3" s="96"/>
      <c r="J3" s="96"/>
      <c r="K3" s="96"/>
      <c r="L3" s="96"/>
      <c r="M3" s="96"/>
      <c r="N3" s="96"/>
      <c r="O3" s="96"/>
      <c r="P3" s="50"/>
    </row>
    <row r="4" s="10" customFormat="true" ht="12.75" hidden="false" customHeight="false" outlineLevel="0" collapsed="false">
      <c r="A4" s="96" t="s">
        <v>24</v>
      </c>
      <c r="B4" s="96"/>
      <c r="C4" s="96"/>
      <c r="D4" s="96"/>
      <c r="E4" s="96"/>
      <c r="F4" s="96"/>
      <c r="G4" s="96"/>
      <c r="H4" s="96"/>
      <c r="I4" s="96"/>
      <c r="J4" s="96"/>
      <c r="K4" s="96"/>
      <c r="L4" s="96"/>
      <c r="M4" s="96"/>
      <c r="N4" s="96"/>
      <c r="O4" s="96"/>
      <c r="P4" s="50"/>
    </row>
    <row r="5" s="10" customFormat="true" ht="12.75" hidden="false" customHeight="false" outlineLevel="0" collapsed="false">
      <c r="A5" s="96" t="s">
        <v>25</v>
      </c>
      <c r="B5" s="96"/>
      <c r="C5" s="96"/>
      <c r="D5" s="96"/>
      <c r="E5" s="96"/>
      <c r="F5" s="96"/>
      <c r="G5" s="96"/>
      <c r="H5" s="96"/>
      <c r="I5" s="96"/>
      <c r="J5" s="96"/>
      <c r="K5" s="96"/>
      <c r="L5" s="96"/>
      <c r="M5" s="96"/>
      <c r="N5" s="96"/>
      <c r="O5" s="96"/>
      <c r="P5" s="50"/>
    </row>
    <row r="6" s="10" customFormat="true" ht="11.25" hidden="false" customHeight="false" outlineLevel="0" collapsed="false">
      <c r="A6" s="97"/>
      <c r="B6" s="97"/>
      <c r="C6" s="97"/>
      <c r="D6" s="97"/>
      <c r="E6" s="98"/>
      <c r="F6" s="98"/>
      <c r="G6" s="98"/>
      <c r="H6" s="98"/>
      <c r="I6" s="98"/>
      <c r="J6" s="98"/>
      <c r="K6" s="98"/>
      <c r="L6" s="98"/>
      <c r="M6" s="98"/>
      <c r="N6" s="98"/>
      <c r="O6" s="98"/>
      <c r="P6" s="49"/>
    </row>
    <row r="7" s="10" customFormat="true" ht="1.5" hidden="false" customHeight="true" outlineLevel="0" collapsed="false">
      <c r="A7" s="50"/>
      <c r="B7" s="50"/>
      <c r="C7" s="50"/>
      <c r="D7" s="50"/>
      <c r="E7" s="44"/>
      <c r="F7" s="44"/>
      <c r="G7" s="44"/>
      <c r="H7" s="44"/>
      <c r="I7" s="44"/>
      <c r="J7" s="44"/>
      <c r="K7" s="44"/>
      <c r="L7" s="44"/>
      <c r="M7" s="44"/>
      <c r="N7" s="44"/>
      <c r="O7" s="44"/>
      <c r="P7" s="44"/>
    </row>
    <row r="8" s="10" customFormat="true" ht="11.25" hidden="false" customHeight="true" outlineLevel="0" collapsed="false">
      <c r="A8" s="99" t="s">
        <v>420</v>
      </c>
      <c r="B8" s="99"/>
      <c r="C8" s="99"/>
      <c r="D8" s="99"/>
      <c r="E8" s="100" t="s">
        <v>421</v>
      </c>
      <c r="F8" s="100"/>
      <c r="G8" s="100"/>
      <c r="H8" s="100"/>
      <c r="I8" s="100"/>
      <c r="J8" s="100"/>
      <c r="K8" s="101"/>
      <c r="L8" s="102" t="s">
        <v>422</v>
      </c>
      <c r="M8" s="103" t="s">
        <v>423</v>
      </c>
      <c r="N8" s="102" t="s">
        <v>424</v>
      </c>
      <c r="O8" s="104" t="s">
        <v>425</v>
      </c>
      <c r="P8" s="102" t="s">
        <v>426</v>
      </c>
    </row>
    <row r="9" s="10" customFormat="true" ht="2.25" hidden="false" customHeight="true" outlineLevel="0" collapsed="false">
      <c r="A9" s="99"/>
      <c r="B9" s="99"/>
      <c r="C9" s="99"/>
      <c r="D9" s="99"/>
      <c r="E9" s="105"/>
      <c r="F9" s="105"/>
      <c r="G9" s="105"/>
      <c r="H9" s="105"/>
      <c r="I9" s="105"/>
      <c r="J9" s="105"/>
      <c r="K9" s="105"/>
      <c r="L9" s="102"/>
      <c r="M9" s="103"/>
      <c r="N9" s="102"/>
      <c r="O9" s="104"/>
      <c r="P9" s="102"/>
    </row>
    <row r="10" s="10" customFormat="true" ht="1.5" hidden="false" customHeight="true" outlineLevel="0" collapsed="false">
      <c r="A10" s="99"/>
      <c r="B10" s="99"/>
      <c r="C10" s="99"/>
      <c r="D10" s="99"/>
      <c r="E10" s="101"/>
      <c r="F10" s="101"/>
      <c r="G10" s="101"/>
      <c r="H10" s="101"/>
      <c r="I10" s="101"/>
      <c r="J10" s="101"/>
      <c r="K10" s="101"/>
      <c r="L10" s="102"/>
      <c r="M10" s="103"/>
      <c r="N10" s="102"/>
      <c r="O10" s="104"/>
      <c r="P10" s="102"/>
    </row>
    <row r="11" s="10" customFormat="true" ht="17.25" hidden="false" customHeight="true" outlineLevel="0" collapsed="false">
      <c r="A11" s="99"/>
      <c r="B11" s="99"/>
      <c r="C11" s="99"/>
      <c r="D11" s="99"/>
      <c r="E11" s="106" t="s">
        <v>100</v>
      </c>
      <c r="F11" s="106" t="s">
        <v>427</v>
      </c>
      <c r="G11" s="107" t="s">
        <v>428</v>
      </c>
      <c r="H11" s="106" t="s">
        <v>429</v>
      </c>
      <c r="I11" s="107" t="s">
        <v>430</v>
      </c>
      <c r="J11" s="108" t="s">
        <v>431</v>
      </c>
      <c r="K11" s="107" t="s">
        <v>432</v>
      </c>
      <c r="L11" s="102"/>
      <c r="M11" s="103"/>
      <c r="N11" s="102"/>
      <c r="O11" s="104"/>
      <c r="P11" s="102"/>
    </row>
    <row r="12" s="10" customFormat="true" ht="1.5" hidden="false" customHeight="true" outlineLevel="0" collapsed="false">
      <c r="A12" s="109"/>
      <c r="B12" s="109"/>
      <c r="C12" s="109"/>
      <c r="D12" s="109"/>
      <c r="E12" s="49"/>
      <c r="F12" s="49"/>
      <c r="G12" s="49"/>
      <c r="H12" s="49"/>
      <c r="I12" s="49"/>
      <c r="J12" s="49"/>
      <c r="K12" s="49"/>
      <c r="L12" s="49"/>
      <c r="M12" s="49"/>
      <c r="N12" s="49"/>
      <c r="O12" s="49"/>
      <c r="P12" s="49"/>
    </row>
    <row r="13" s="10" customFormat="true" ht="23.25" hidden="false" customHeight="true" outlineLevel="0" collapsed="false">
      <c r="A13" s="110" t="s">
        <v>123</v>
      </c>
      <c r="B13" s="111"/>
      <c r="C13" s="111"/>
      <c r="D13" s="111"/>
      <c r="E13" s="85" t="n">
        <v>5630</v>
      </c>
      <c r="F13" s="85" t="n">
        <v>2093</v>
      </c>
      <c r="G13" s="85"/>
      <c r="H13" s="85" t="n">
        <v>3537</v>
      </c>
      <c r="I13" s="85"/>
      <c r="J13" s="85" t="n">
        <v>8</v>
      </c>
      <c r="K13" s="85"/>
      <c r="L13" s="85" t="n">
        <v>66</v>
      </c>
      <c r="M13" s="85"/>
      <c r="N13" s="85" t="n">
        <v>1679</v>
      </c>
      <c r="O13" s="85"/>
      <c r="P13" s="85" t="n">
        <v>64</v>
      </c>
    </row>
    <row r="14" s="10" customFormat="true" ht="23.25" hidden="false" customHeight="true" outlineLevel="0" collapsed="false">
      <c r="A14" s="112" t="s">
        <v>433</v>
      </c>
      <c r="B14" s="112"/>
      <c r="C14" s="112"/>
      <c r="D14" s="112"/>
      <c r="E14" s="89" t="n">
        <v>5159</v>
      </c>
      <c r="F14" s="89" t="n">
        <v>1899</v>
      </c>
      <c r="G14" s="89"/>
      <c r="H14" s="89" t="n">
        <v>3260</v>
      </c>
      <c r="I14" s="89"/>
      <c r="J14" s="89" t="n">
        <v>0</v>
      </c>
      <c r="K14" s="89"/>
      <c r="L14" s="89" t="n">
        <v>52</v>
      </c>
      <c r="M14" s="89"/>
      <c r="N14" s="89" t="n">
        <v>1525</v>
      </c>
      <c r="O14" s="89"/>
      <c r="P14" s="89" t="n">
        <v>50</v>
      </c>
    </row>
    <row r="15" s="10" customFormat="true" ht="11.25" hidden="false" customHeight="true" outlineLevel="0" collapsed="false">
      <c r="A15" s="112" t="s">
        <v>434</v>
      </c>
      <c r="B15" s="112"/>
      <c r="C15" s="112"/>
      <c r="D15" s="112"/>
      <c r="E15" s="89" t="n">
        <v>293</v>
      </c>
      <c r="F15" s="89" t="n">
        <v>126</v>
      </c>
      <c r="G15" s="89"/>
      <c r="H15" s="89" t="n">
        <v>167</v>
      </c>
      <c r="I15" s="89"/>
      <c r="J15" s="89" t="n">
        <v>0</v>
      </c>
      <c r="K15" s="89"/>
      <c r="L15" s="89" t="n">
        <v>4</v>
      </c>
      <c r="M15" s="89"/>
      <c r="N15" s="89" t="n">
        <v>93</v>
      </c>
      <c r="O15" s="89"/>
      <c r="P15" s="89" t="n">
        <v>4</v>
      </c>
    </row>
    <row r="16" s="10" customFormat="true" ht="11.25" hidden="false" customHeight="true" outlineLevel="0" collapsed="false">
      <c r="A16" s="112" t="s">
        <v>435</v>
      </c>
      <c r="B16" s="112"/>
      <c r="C16" s="112"/>
      <c r="D16" s="112"/>
      <c r="E16" s="89" t="n">
        <v>98</v>
      </c>
      <c r="F16" s="89" t="n">
        <v>55</v>
      </c>
      <c r="G16" s="89"/>
      <c r="H16" s="89" t="n">
        <v>43</v>
      </c>
      <c r="I16" s="89"/>
      <c r="J16" s="89" t="n">
        <v>8</v>
      </c>
      <c r="K16" s="89"/>
      <c r="L16" s="89" t="n">
        <v>5</v>
      </c>
      <c r="M16" s="89"/>
      <c r="N16" s="89" t="n">
        <v>31</v>
      </c>
      <c r="O16" s="89"/>
      <c r="P16" s="89" t="n">
        <v>1</v>
      </c>
    </row>
    <row r="17" s="10" customFormat="true" ht="11.25" hidden="false" customHeight="true" outlineLevel="0" collapsed="false">
      <c r="A17" s="112" t="s">
        <v>436</v>
      </c>
      <c r="B17" s="112"/>
      <c r="C17" s="112"/>
      <c r="D17" s="112"/>
      <c r="E17" s="89" t="n">
        <v>80</v>
      </c>
      <c r="F17" s="89" t="n">
        <v>13</v>
      </c>
      <c r="G17" s="89"/>
      <c r="H17" s="89" t="n">
        <v>67</v>
      </c>
      <c r="I17" s="89"/>
      <c r="J17" s="89" t="n">
        <v>0</v>
      </c>
      <c r="K17" s="89"/>
      <c r="L17" s="89" t="n">
        <v>5</v>
      </c>
      <c r="M17" s="89"/>
      <c r="N17" s="89" t="n">
        <v>30</v>
      </c>
      <c r="O17" s="89"/>
      <c r="P17" s="89" t="n">
        <v>9</v>
      </c>
    </row>
    <row r="18" s="10" customFormat="true" ht="23.25" hidden="false" customHeight="true" outlineLevel="0" collapsed="false">
      <c r="A18" s="113" t="s">
        <v>126</v>
      </c>
      <c r="B18" s="113"/>
      <c r="C18" s="113"/>
      <c r="D18" s="113"/>
      <c r="E18" s="114" t="n">
        <v>45</v>
      </c>
      <c r="F18" s="114" t="n">
        <v>26</v>
      </c>
      <c r="G18" s="89"/>
      <c r="H18" s="114" t="n">
        <v>19</v>
      </c>
      <c r="I18" s="89"/>
      <c r="J18" s="114" t="n">
        <v>0</v>
      </c>
      <c r="K18" s="89"/>
      <c r="L18" s="114" t="n">
        <v>4</v>
      </c>
      <c r="M18" s="89"/>
      <c r="N18" s="114" t="n">
        <v>22</v>
      </c>
      <c r="O18" s="89"/>
      <c r="P18" s="114" t="n">
        <v>1</v>
      </c>
    </row>
    <row r="19" s="10" customFormat="true" ht="23.25" hidden="false" customHeight="true" outlineLevel="0" collapsed="false">
      <c r="A19" s="112" t="s">
        <v>433</v>
      </c>
      <c r="B19" s="112"/>
      <c r="C19" s="112"/>
      <c r="D19" s="112"/>
      <c r="E19" s="114" t="n">
        <v>45</v>
      </c>
      <c r="F19" s="114" t="n">
        <v>26</v>
      </c>
      <c r="G19" s="89"/>
      <c r="H19" s="114" t="n">
        <v>19</v>
      </c>
      <c r="I19" s="89"/>
      <c r="J19" s="114" t="n">
        <v>0</v>
      </c>
      <c r="K19" s="89"/>
      <c r="L19" s="114" t="n">
        <v>4</v>
      </c>
      <c r="M19" s="89"/>
      <c r="N19" s="114" t="n">
        <v>22</v>
      </c>
      <c r="O19" s="89"/>
      <c r="P19" s="114" t="n">
        <v>1</v>
      </c>
    </row>
    <row r="20" s="10" customFormat="true" ht="23.25" hidden="false" customHeight="true" outlineLevel="0" collapsed="false">
      <c r="A20" s="113" t="s">
        <v>143</v>
      </c>
      <c r="B20" s="113"/>
      <c r="C20" s="113"/>
      <c r="D20" s="113"/>
      <c r="E20" s="114" t="n">
        <v>160</v>
      </c>
      <c r="F20" s="114" t="n">
        <v>57</v>
      </c>
      <c r="G20" s="89"/>
      <c r="H20" s="114" t="n">
        <v>103</v>
      </c>
      <c r="I20" s="89"/>
      <c r="J20" s="114" t="n">
        <v>0</v>
      </c>
      <c r="K20" s="89"/>
      <c r="L20" s="114" t="n">
        <v>2</v>
      </c>
      <c r="M20" s="89"/>
      <c r="N20" s="114" t="n">
        <v>42</v>
      </c>
      <c r="O20" s="89"/>
      <c r="P20" s="114" t="n">
        <v>2</v>
      </c>
    </row>
    <row r="21" s="10" customFormat="true" ht="23.25" hidden="false" customHeight="true" outlineLevel="0" collapsed="false">
      <c r="A21" s="112" t="s">
        <v>433</v>
      </c>
      <c r="B21" s="112"/>
      <c r="C21" s="112"/>
      <c r="D21" s="112"/>
      <c r="E21" s="114" t="n">
        <v>160</v>
      </c>
      <c r="F21" s="114" t="n">
        <v>57</v>
      </c>
      <c r="G21" s="89"/>
      <c r="H21" s="114" t="n">
        <v>103</v>
      </c>
      <c r="I21" s="89"/>
      <c r="J21" s="114" t="n">
        <v>0</v>
      </c>
      <c r="K21" s="89"/>
      <c r="L21" s="114" t="n">
        <v>2</v>
      </c>
      <c r="M21" s="89"/>
      <c r="N21" s="114" t="n">
        <v>42</v>
      </c>
      <c r="O21" s="89"/>
      <c r="P21" s="114" t="n">
        <v>2</v>
      </c>
    </row>
    <row r="22" s="10" customFormat="true" ht="23.25" hidden="false" customHeight="true" outlineLevel="0" collapsed="false">
      <c r="A22" s="113" t="s">
        <v>437</v>
      </c>
      <c r="B22" s="113"/>
      <c r="C22" s="113"/>
      <c r="D22" s="113"/>
      <c r="E22" s="114" t="n">
        <v>23</v>
      </c>
      <c r="F22" s="114" t="n">
        <v>10</v>
      </c>
      <c r="G22" s="89"/>
      <c r="H22" s="114" t="n">
        <v>13</v>
      </c>
      <c r="I22" s="89"/>
      <c r="J22" s="114" t="n">
        <v>0</v>
      </c>
      <c r="K22" s="89"/>
      <c r="L22" s="114" t="n">
        <v>1</v>
      </c>
      <c r="M22" s="89"/>
      <c r="N22" s="114" t="n">
        <v>8</v>
      </c>
      <c r="O22" s="89"/>
      <c r="P22" s="114" t="n">
        <v>1</v>
      </c>
    </row>
    <row r="23" s="10" customFormat="true" ht="23.25" hidden="false" customHeight="true" outlineLevel="0" collapsed="false">
      <c r="A23" s="112" t="s">
        <v>433</v>
      </c>
      <c r="B23" s="112"/>
      <c r="C23" s="112"/>
      <c r="D23" s="112"/>
      <c r="E23" s="114" t="n">
        <v>23</v>
      </c>
      <c r="F23" s="114" t="n">
        <v>10</v>
      </c>
      <c r="G23" s="89"/>
      <c r="H23" s="114" t="n">
        <v>13</v>
      </c>
      <c r="I23" s="89"/>
      <c r="J23" s="114" t="n">
        <v>0</v>
      </c>
      <c r="K23" s="89"/>
      <c r="L23" s="114" t="n">
        <v>1</v>
      </c>
      <c r="M23" s="89"/>
      <c r="N23" s="114" t="n">
        <v>8</v>
      </c>
      <c r="O23" s="89"/>
      <c r="P23" s="114" t="n">
        <v>1</v>
      </c>
    </row>
    <row r="24" s="10" customFormat="true" ht="23.25" hidden="false" customHeight="true" outlineLevel="0" collapsed="false">
      <c r="A24" s="113" t="s">
        <v>161</v>
      </c>
      <c r="B24" s="113"/>
      <c r="C24" s="113"/>
      <c r="D24" s="113"/>
      <c r="E24" s="114" t="n">
        <v>21</v>
      </c>
      <c r="F24" s="114" t="n">
        <v>0</v>
      </c>
      <c r="G24" s="89"/>
      <c r="H24" s="114" t="n">
        <v>21</v>
      </c>
      <c r="I24" s="89"/>
      <c r="J24" s="114" t="n">
        <v>0</v>
      </c>
      <c r="K24" s="89"/>
      <c r="L24" s="114" t="n">
        <v>3</v>
      </c>
      <c r="M24" s="89"/>
      <c r="N24" s="114" t="n">
        <v>2</v>
      </c>
      <c r="O24" s="89"/>
      <c r="P24" s="114" t="n">
        <v>1</v>
      </c>
    </row>
    <row r="25" s="10" customFormat="true" ht="23.25" hidden="false" customHeight="true" outlineLevel="0" collapsed="false">
      <c r="A25" s="112" t="s">
        <v>436</v>
      </c>
      <c r="B25" s="112"/>
      <c r="C25" s="112"/>
      <c r="D25" s="112"/>
      <c r="E25" s="114" t="n">
        <v>21</v>
      </c>
      <c r="F25" s="114" t="n">
        <v>0</v>
      </c>
      <c r="G25" s="89"/>
      <c r="H25" s="114" t="n">
        <v>21</v>
      </c>
      <c r="I25" s="89"/>
      <c r="J25" s="114" t="n">
        <v>0</v>
      </c>
      <c r="K25" s="89"/>
      <c r="L25" s="114" t="n">
        <v>3</v>
      </c>
      <c r="M25" s="89"/>
      <c r="N25" s="114" t="n">
        <v>2</v>
      </c>
      <c r="O25" s="89"/>
      <c r="P25" s="114" t="n">
        <v>1</v>
      </c>
    </row>
    <row r="26" s="10" customFormat="true" ht="23.25" hidden="false" customHeight="true" outlineLevel="0" collapsed="false">
      <c r="A26" s="113" t="s">
        <v>163</v>
      </c>
      <c r="B26" s="113"/>
      <c r="C26" s="113"/>
      <c r="D26" s="113"/>
      <c r="E26" s="114" t="n">
        <v>54</v>
      </c>
      <c r="F26" s="114" t="n">
        <v>20</v>
      </c>
      <c r="G26" s="89"/>
      <c r="H26" s="114" t="n">
        <v>34</v>
      </c>
      <c r="I26" s="89"/>
      <c r="J26" s="114" t="n">
        <v>0</v>
      </c>
      <c r="K26" s="89"/>
      <c r="L26" s="114" t="n">
        <v>0</v>
      </c>
      <c r="M26" s="89"/>
      <c r="N26" s="114" t="n">
        <v>17</v>
      </c>
      <c r="O26" s="89"/>
      <c r="P26" s="114" t="n">
        <v>1</v>
      </c>
    </row>
    <row r="27" s="10" customFormat="true" ht="23.25" hidden="false" customHeight="true" outlineLevel="0" collapsed="false">
      <c r="A27" s="112" t="s">
        <v>433</v>
      </c>
      <c r="B27" s="112"/>
      <c r="C27" s="112"/>
      <c r="D27" s="112"/>
      <c r="E27" s="114" t="n">
        <v>54</v>
      </c>
      <c r="F27" s="114" t="n">
        <v>20</v>
      </c>
      <c r="G27" s="89"/>
      <c r="H27" s="114" t="n">
        <v>34</v>
      </c>
      <c r="I27" s="89"/>
      <c r="J27" s="114" t="n">
        <v>0</v>
      </c>
      <c r="K27" s="89"/>
      <c r="L27" s="114" t="n">
        <v>0</v>
      </c>
      <c r="M27" s="89"/>
      <c r="N27" s="114" t="n">
        <v>17</v>
      </c>
      <c r="O27" s="89"/>
      <c r="P27" s="114" t="n">
        <v>1</v>
      </c>
    </row>
    <row r="28" s="10" customFormat="true" ht="23.25" hidden="false" customHeight="true" outlineLevel="0" collapsed="false">
      <c r="A28" s="113" t="s">
        <v>164</v>
      </c>
      <c r="B28" s="113"/>
      <c r="C28" s="113"/>
      <c r="D28" s="113"/>
      <c r="E28" s="114" t="n">
        <f aca="false">SUM(E29)</f>
        <v>96</v>
      </c>
      <c r="F28" s="114" t="n">
        <f aca="false">SUM(F29)</f>
        <v>40</v>
      </c>
      <c r="G28" s="89"/>
      <c r="H28" s="114" t="n">
        <f aca="false">SUM(H29)</f>
        <v>56</v>
      </c>
      <c r="I28" s="89"/>
      <c r="J28" s="114" t="n">
        <f aca="false">SUM(J29)</f>
        <v>0</v>
      </c>
      <c r="K28" s="89"/>
      <c r="L28" s="114" t="n">
        <f aca="false">SUM(L29)</f>
        <v>1</v>
      </c>
      <c r="M28" s="89"/>
      <c r="N28" s="114" t="n">
        <f aca="false">SUM(N29)</f>
        <v>25</v>
      </c>
      <c r="O28" s="89"/>
      <c r="P28" s="114" t="n">
        <f aca="false">SUM(P29)</f>
        <v>1</v>
      </c>
    </row>
    <row r="29" s="10" customFormat="true" ht="23.25" hidden="false" customHeight="true" outlineLevel="0" collapsed="false">
      <c r="A29" s="112" t="s">
        <v>433</v>
      </c>
      <c r="B29" s="112"/>
      <c r="C29" s="112"/>
      <c r="D29" s="112"/>
      <c r="E29" s="114" t="n">
        <v>96</v>
      </c>
      <c r="F29" s="114" t="n">
        <v>40</v>
      </c>
      <c r="G29" s="89"/>
      <c r="H29" s="114" t="n">
        <v>56</v>
      </c>
      <c r="I29" s="89"/>
      <c r="J29" s="114" t="n">
        <v>0</v>
      </c>
      <c r="K29" s="89"/>
      <c r="L29" s="114" t="n">
        <v>1</v>
      </c>
      <c r="M29" s="89"/>
      <c r="N29" s="114" t="n">
        <v>25</v>
      </c>
      <c r="O29" s="89"/>
      <c r="P29" s="114" t="n">
        <v>1</v>
      </c>
    </row>
    <row r="30" s="10" customFormat="true" ht="23.25" hidden="false" customHeight="true" outlineLevel="0" collapsed="false">
      <c r="A30" s="113" t="s">
        <v>196</v>
      </c>
      <c r="B30" s="113"/>
      <c r="C30" s="113"/>
      <c r="D30" s="113"/>
      <c r="E30" s="114" t="n">
        <f aca="false">SUM(E31)</f>
        <v>65</v>
      </c>
      <c r="F30" s="114" t="n">
        <f aca="false">SUM(F31)</f>
        <v>25</v>
      </c>
      <c r="G30" s="89"/>
      <c r="H30" s="114" t="n">
        <f aca="false">SUM(H31)</f>
        <v>40</v>
      </c>
      <c r="I30" s="89"/>
      <c r="J30" s="114" t="n">
        <f aca="false">SUM(J31)</f>
        <v>0</v>
      </c>
      <c r="K30" s="89"/>
      <c r="L30" s="114" t="n">
        <f aca="false">SUM(L31)</f>
        <v>6</v>
      </c>
      <c r="M30" s="89"/>
      <c r="N30" s="114" t="n">
        <f aca="false">SUM(N31)</f>
        <v>32</v>
      </c>
      <c r="O30" s="89"/>
      <c r="P30" s="114" t="n">
        <f aca="false">SUM(P31)</f>
        <v>1</v>
      </c>
    </row>
    <row r="31" s="10" customFormat="true" ht="23.25" hidden="false" customHeight="true" outlineLevel="0" collapsed="false">
      <c r="A31" s="112" t="s">
        <v>433</v>
      </c>
      <c r="B31" s="112"/>
      <c r="C31" s="112"/>
      <c r="D31" s="112"/>
      <c r="E31" s="114" t="n">
        <v>65</v>
      </c>
      <c r="F31" s="114" t="n">
        <v>25</v>
      </c>
      <c r="G31" s="89"/>
      <c r="H31" s="114" t="n">
        <v>40</v>
      </c>
      <c r="I31" s="89"/>
      <c r="J31" s="89" t="n">
        <v>0</v>
      </c>
      <c r="K31" s="89"/>
      <c r="L31" s="114" t="n">
        <v>6</v>
      </c>
      <c r="M31" s="89"/>
      <c r="N31" s="114" t="n">
        <v>32</v>
      </c>
      <c r="O31" s="89"/>
      <c r="P31" s="114" t="n">
        <v>1</v>
      </c>
    </row>
    <row r="32" s="10" customFormat="true" ht="23.25" hidden="false" customHeight="true" outlineLevel="0" collapsed="false">
      <c r="A32" s="113" t="s">
        <v>239</v>
      </c>
      <c r="B32" s="113"/>
      <c r="C32" s="113"/>
      <c r="D32" s="113"/>
      <c r="E32" s="114" t="n">
        <f aca="false">SUM(E33:E36)</f>
        <v>3568</v>
      </c>
      <c r="F32" s="114" t="n">
        <f aca="false">SUM(F33:F36)</f>
        <v>1325</v>
      </c>
      <c r="G32" s="89"/>
      <c r="H32" s="114" t="n">
        <f aca="false">SUM(H33:H36)</f>
        <v>2243</v>
      </c>
      <c r="I32" s="89"/>
      <c r="J32" s="114" t="n">
        <f aca="false">SUM(J33:J36)</f>
        <v>8</v>
      </c>
      <c r="K32" s="89"/>
      <c r="L32" s="114" t="n">
        <f aca="false">SUM(L33:L36)</f>
        <v>35</v>
      </c>
      <c r="M32" s="89"/>
      <c r="N32" s="114" t="n">
        <f aca="false">SUM(N33:N36)</f>
        <v>1039</v>
      </c>
      <c r="O32" s="89"/>
      <c r="P32" s="114" t="n">
        <f aca="false">SUM(P33:P36)</f>
        <v>35</v>
      </c>
    </row>
    <row r="33" s="10" customFormat="true" ht="23.25" hidden="false" customHeight="true" outlineLevel="0" collapsed="false">
      <c r="A33" s="112" t="s">
        <v>433</v>
      </c>
      <c r="B33" s="112"/>
      <c r="C33" s="112"/>
      <c r="D33" s="112"/>
      <c r="E33" s="114" t="n">
        <v>3137</v>
      </c>
      <c r="F33" s="114" t="n">
        <v>1138</v>
      </c>
      <c r="G33" s="89"/>
      <c r="H33" s="114" t="n">
        <v>1999</v>
      </c>
      <c r="I33" s="89"/>
      <c r="J33" s="114" t="n">
        <v>0</v>
      </c>
      <c r="K33" s="89"/>
      <c r="L33" s="114" t="n">
        <v>25</v>
      </c>
      <c r="M33" s="89"/>
      <c r="N33" s="114" t="n">
        <v>895</v>
      </c>
      <c r="O33" s="89"/>
      <c r="P33" s="114" t="n">
        <v>24</v>
      </c>
    </row>
    <row r="34" s="10" customFormat="true" ht="11.25" hidden="false" customHeight="true" outlineLevel="0" collapsed="false">
      <c r="A34" s="112" t="s">
        <v>434</v>
      </c>
      <c r="B34" s="112"/>
      <c r="C34" s="112"/>
      <c r="D34" s="112"/>
      <c r="E34" s="114" t="n">
        <v>293</v>
      </c>
      <c r="F34" s="114" t="n">
        <v>126</v>
      </c>
      <c r="G34" s="89"/>
      <c r="H34" s="114" t="n">
        <v>167</v>
      </c>
      <c r="I34" s="89"/>
      <c r="J34" s="114" t="n">
        <v>0</v>
      </c>
      <c r="K34" s="89"/>
      <c r="L34" s="114" t="n">
        <v>4</v>
      </c>
      <c r="M34" s="89"/>
      <c r="N34" s="114" t="n">
        <v>93</v>
      </c>
      <c r="O34" s="89"/>
      <c r="P34" s="114" t="n">
        <v>4</v>
      </c>
    </row>
    <row r="35" s="10" customFormat="true" ht="11.25" hidden="false" customHeight="true" outlineLevel="0" collapsed="false">
      <c r="A35" s="112" t="s">
        <v>435</v>
      </c>
      <c r="B35" s="112"/>
      <c r="C35" s="112"/>
      <c r="D35" s="112"/>
      <c r="E35" s="114" t="n">
        <v>98</v>
      </c>
      <c r="F35" s="114" t="n">
        <v>55</v>
      </c>
      <c r="G35" s="89"/>
      <c r="H35" s="114" t="n">
        <v>43</v>
      </c>
      <c r="I35" s="89"/>
      <c r="J35" s="114" t="n">
        <v>8</v>
      </c>
      <c r="K35" s="89"/>
      <c r="L35" s="114" t="n">
        <v>5</v>
      </c>
      <c r="M35" s="89"/>
      <c r="N35" s="114" t="n">
        <v>31</v>
      </c>
      <c r="O35" s="89"/>
      <c r="P35" s="114" t="n">
        <v>1</v>
      </c>
    </row>
    <row r="36" s="10" customFormat="true" ht="11.25" hidden="false" customHeight="true" outlineLevel="0" collapsed="false">
      <c r="A36" s="112" t="s">
        <v>436</v>
      </c>
      <c r="B36" s="112"/>
      <c r="C36" s="112"/>
      <c r="D36" s="112"/>
      <c r="E36" s="114" t="n">
        <v>40</v>
      </c>
      <c r="F36" s="114" t="n">
        <v>6</v>
      </c>
      <c r="G36" s="89"/>
      <c r="H36" s="114" t="n">
        <v>34</v>
      </c>
      <c r="I36" s="89"/>
      <c r="J36" s="114" t="n">
        <v>0</v>
      </c>
      <c r="K36" s="89"/>
      <c r="L36" s="114" t="n">
        <v>1</v>
      </c>
      <c r="M36" s="89"/>
      <c r="N36" s="114" t="n">
        <v>20</v>
      </c>
      <c r="O36" s="89"/>
      <c r="P36" s="114" t="n">
        <v>6</v>
      </c>
    </row>
    <row r="37" s="10" customFormat="true" ht="23.25" hidden="false" customHeight="true" outlineLevel="0" collapsed="false">
      <c r="A37" s="113" t="s">
        <v>242</v>
      </c>
      <c r="B37" s="113"/>
      <c r="C37" s="113"/>
      <c r="D37" s="113"/>
      <c r="E37" s="114" t="n">
        <f aca="false">SUM(E38)</f>
        <v>83</v>
      </c>
      <c r="F37" s="114" t="n">
        <f aca="false">SUM(F38)</f>
        <v>31</v>
      </c>
      <c r="G37" s="89"/>
      <c r="H37" s="114" t="n">
        <f aca="false">SUM(H38)</f>
        <v>52</v>
      </c>
      <c r="I37" s="89"/>
      <c r="J37" s="114" t="n">
        <f aca="false">SUM(J38)</f>
        <v>0</v>
      </c>
      <c r="K37" s="89"/>
      <c r="L37" s="114" t="n">
        <f aca="false">SUM(L38)</f>
        <v>1</v>
      </c>
      <c r="M37" s="89"/>
      <c r="N37" s="114" t="n">
        <f aca="false">SUM(N38)</f>
        <v>25</v>
      </c>
      <c r="O37" s="89"/>
      <c r="P37" s="114" t="n">
        <f aca="false">SUM(P38)</f>
        <v>1</v>
      </c>
    </row>
    <row r="38" s="10" customFormat="true" ht="23.25" hidden="false" customHeight="true" outlineLevel="0" collapsed="false">
      <c r="A38" s="112" t="s">
        <v>433</v>
      </c>
      <c r="B38" s="112"/>
      <c r="C38" s="112"/>
      <c r="D38" s="112"/>
      <c r="E38" s="114" t="n">
        <v>83</v>
      </c>
      <c r="F38" s="114" t="n">
        <v>31</v>
      </c>
      <c r="G38" s="89"/>
      <c r="H38" s="114" t="n">
        <v>52</v>
      </c>
      <c r="I38" s="89"/>
      <c r="J38" s="114" t="n">
        <v>0</v>
      </c>
      <c r="K38" s="89"/>
      <c r="L38" s="114" t="n">
        <v>1</v>
      </c>
      <c r="M38" s="89"/>
      <c r="N38" s="114" t="n">
        <v>25</v>
      </c>
      <c r="O38" s="89"/>
      <c r="P38" s="114" t="n">
        <v>1</v>
      </c>
    </row>
    <row r="39" s="10" customFormat="true" ht="23.25" hidden="false" customHeight="true" outlineLevel="0" collapsed="false">
      <c r="A39" s="113" t="s">
        <v>256</v>
      </c>
      <c r="B39" s="113"/>
      <c r="C39" s="113"/>
      <c r="D39" s="113"/>
      <c r="E39" s="114" t="n">
        <f aca="false">SUM(E40)</f>
        <v>91</v>
      </c>
      <c r="F39" s="114" t="n">
        <f aca="false">SUM(F40)</f>
        <v>22</v>
      </c>
      <c r="G39" s="89"/>
      <c r="H39" s="114" t="n">
        <f aca="false">SUM(H40)</f>
        <v>69</v>
      </c>
      <c r="I39" s="89"/>
      <c r="J39" s="114" t="n">
        <f aca="false">SUM(J40)</f>
        <v>0</v>
      </c>
      <c r="K39" s="89"/>
      <c r="L39" s="114" t="n">
        <f aca="false">SUM(L40)</f>
        <v>1</v>
      </c>
      <c r="M39" s="89"/>
      <c r="N39" s="114" t="n">
        <f aca="false">SUM(N40)</f>
        <v>26</v>
      </c>
      <c r="O39" s="89"/>
      <c r="P39" s="114" t="n">
        <f aca="false">SUM(P40)</f>
        <v>1</v>
      </c>
    </row>
    <row r="40" s="10" customFormat="true" ht="23.25" hidden="false" customHeight="true" outlineLevel="0" collapsed="false">
      <c r="A40" s="112" t="s">
        <v>433</v>
      </c>
      <c r="B40" s="112"/>
      <c r="C40" s="112"/>
      <c r="D40" s="112"/>
      <c r="E40" s="114" t="n">
        <v>91</v>
      </c>
      <c r="F40" s="114" t="n">
        <v>22</v>
      </c>
      <c r="G40" s="89"/>
      <c r="H40" s="114" t="n">
        <v>69</v>
      </c>
      <c r="I40" s="89"/>
      <c r="J40" s="114" t="n">
        <v>0</v>
      </c>
      <c r="K40" s="89"/>
      <c r="L40" s="114" t="n">
        <v>1</v>
      </c>
      <c r="M40" s="89"/>
      <c r="N40" s="114" t="n">
        <v>26</v>
      </c>
      <c r="O40" s="89"/>
      <c r="P40" s="114" t="n">
        <v>1</v>
      </c>
    </row>
    <row r="41" s="10" customFormat="true" ht="23.25" hidden="false" customHeight="true" outlineLevel="0" collapsed="false">
      <c r="A41" s="113" t="s">
        <v>264</v>
      </c>
      <c r="B41" s="113"/>
      <c r="C41" s="113"/>
      <c r="D41" s="113"/>
      <c r="E41" s="114" t="n">
        <f aca="false">SUM(E42)</f>
        <v>350</v>
      </c>
      <c r="F41" s="114" t="n">
        <f aca="false">SUM(F42)</f>
        <v>125</v>
      </c>
      <c r="G41" s="89"/>
      <c r="H41" s="114" t="n">
        <f aca="false">SUM(H42)</f>
        <v>225</v>
      </c>
      <c r="I41" s="89"/>
      <c r="J41" s="114" t="n">
        <f aca="false">SUM(J42)</f>
        <v>0</v>
      </c>
      <c r="K41" s="89"/>
      <c r="L41" s="114" t="n">
        <f aca="false">SUM(L42)</f>
        <v>1</v>
      </c>
      <c r="M41" s="89"/>
      <c r="N41" s="114" t="n">
        <f aca="false">SUM(N42)</f>
        <v>76</v>
      </c>
      <c r="O41" s="89"/>
      <c r="P41" s="114" t="n">
        <f aca="false">SUM(P42)</f>
        <v>2</v>
      </c>
    </row>
    <row r="42" s="10" customFormat="true" ht="23.25" hidden="false" customHeight="true" outlineLevel="0" collapsed="false">
      <c r="A42" s="112" t="s">
        <v>433</v>
      </c>
      <c r="B42" s="112"/>
      <c r="C42" s="112"/>
      <c r="D42" s="112"/>
      <c r="E42" s="114" t="n">
        <v>350</v>
      </c>
      <c r="F42" s="114" t="n">
        <v>125</v>
      </c>
      <c r="G42" s="89"/>
      <c r="H42" s="114" t="n">
        <v>225</v>
      </c>
      <c r="I42" s="89"/>
      <c r="J42" s="114" t="n">
        <v>0</v>
      </c>
      <c r="K42" s="89"/>
      <c r="L42" s="114" t="n">
        <v>1</v>
      </c>
      <c r="M42" s="89"/>
      <c r="N42" s="114" t="n">
        <v>76</v>
      </c>
      <c r="O42" s="89"/>
      <c r="P42" s="114" t="n">
        <v>2</v>
      </c>
    </row>
    <row r="43" s="10" customFormat="true" ht="23.25" hidden="false" customHeight="true" outlineLevel="0" collapsed="false">
      <c r="A43" s="113" t="s">
        <v>277</v>
      </c>
      <c r="B43" s="113"/>
      <c r="C43" s="113"/>
      <c r="D43" s="113"/>
      <c r="E43" s="114" t="n">
        <f aca="false">SUM(E44)</f>
        <v>5</v>
      </c>
      <c r="F43" s="114" t="n">
        <f aca="false">SUM(F44)</f>
        <v>0</v>
      </c>
      <c r="G43" s="89"/>
      <c r="H43" s="114" t="n">
        <f aca="false">SUM(H44)</f>
        <v>5</v>
      </c>
      <c r="I43" s="89"/>
      <c r="J43" s="114" t="n">
        <f aca="false">SUM(J44)</f>
        <v>0</v>
      </c>
      <c r="K43" s="89"/>
      <c r="L43" s="114" t="n">
        <f aca="false">SUM(L44)</f>
        <v>1</v>
      </c>
      <c r="M43" s="89"/>
      <c r="N43" s="114" t="n">
        <f aca="false">SUM(N44)</f>
        <v>4</v>
      </c>
      <c r="O43" s="89"/>
      <c r="P43" s="114" t="n">
        <f aca="false">SUM(P44)</f>
        <v>1</v>
      </c>
    </row>
    <row r="44" s="10" customFormat="true" ht="23.25" hidden="false" customHeight="true" outlineLevel="0" collapsed="false">
      <c r="A44" s="112" t="s">
        <v>436</v>
      </c>
      <c r="B44" s="112"/>
      <c r="C44" s="112"/>
      <c r="D44" s="112"/>
      <c r="E44" s="114" t="n">
        <v>5</v>
      </c>
      <c r="F44" s="114" t="n">
        <v>0</v>
      </c>
      <c r="G44" s="89"/>
      <c r="H44" s="114" t="n">
        <v>5</v>
      </c>
      <c r="I44" s="89"/>
      <c r="J44" s="114" t="n">
        <v>0</v>
      </c>
      <c r="K44" s="89"/>
      <c r="L44" s="114" t="n">
        <v>1</v>
      </c>
      <c r="M44" s="89"/>
      <c r="N44" s="114" t="n">
        <v>4</v>
      </c>
      <c r="O44" s="89"/>
      <c r="P44" s="114" t="n">
        <v>1</v>
      </c>
    </row>
    <row r="45" s="10" customFormat="true" ht="23.25" hidden="false" customHeight="true" outlineLevel="0" collapsed="false">
      <c r="A45" s="113" t="s">
        <v>279</v>
      </c>
      <c r="B45" s="113"/>
      <c r="C45" s="113"/>
      <c r="D45" s="113"/>
      <c r="E45" s="114" t="n">
        <f aca="false">SUM(E46)</f>
        <v>435</v>
      </c>
      <c r="F45" s="114" t="n">
        <f aca="false">SUM(F46)</f>
        <v>173</v>
      </c>
      <c r="G45" s="89"/>
      <c r="H45" s="114" t="n">
        <f aca="false">SUM(H46)</f>
        <v>262</v>
      </c>
      <c r="I45" s="89"/>
      <c r="J45" s="114" t="n">
        <f aca="false">SUM(J46)</f>
        <v>0</v>
      </c>
      <c r="K45" s="89"/>
      <c r="L45" s="114" t="n">
        <f aca="false">SUM(L46)</f>
        <v>2</v>
      </c>
      <c r="M45" s="89"/>
      <c r="N45" s="114" t="n">
        <f aca="false">SUM(N46)</f>
        <v>165</v>
      </c>
      <c r="O45" s="89"/>
      <c r="P45" s="114" t="n">
        <f aca="false">SUM(P46)</f>
        <v>6</v>
      </c>
    </row>
    <row r="46" s="10" customFormat="true" ht="23.25" hidden="false" customHeight="true" outlineLevel="0" collapsed="false">
      <c r="A46" s="112" t="s">
        <v>433</v>
      </c>
      <c r="B46" s="112"/>
      <c r="C46" s="112"/>
      <c r="D46" s="112"/>
      <c r="E46" s="114" t="n">
        <v>435</v>
      </c>
      <c r="F46" s="114" t="n">
        <v>173</v>
      </c>
      <c r="G46" s="89"/>
      <c r="H46" s="114" t="n">
        <v>262</v>
      </c>
      <c r="I46" s="89"/>
      <c r="J46" s="114" t="n">
        <v>0</v>
      </c>
      <c r="K46" s="89"/>
      <c r="L46" s="114" t="n">
        <v>2</v>
      </c>
      <c r="M46" s="89"/>
      <c r="N46" s="114" t="n">
        <v>165</v>
      </c>
      <c r="O46" s="89"/>
      <c r="P46" s="114" t="n">
        <v>6</v>
      </c>
    </row>
    <row r="47" s="10" customFormat="true" ht="23.25" hidden="false" customHeight="true" outlineLevel="0" collapsed="false">
      <c r="A47" s="113" t="s">
        <v>284</v>
      </c>
      <c r="B47" s="113"/>
      <c r="C47" s="113"/>
      <c r="D47" s="113"/>
      <c r="E47" s="114" t="n">
        <f aca="false">SUM(E48)</f>
        <v>61</v>
      </c>
      <c r="F47" s="114" t="n">
        <f aca="false">SUM(F48)</f>
        <v>27</v>
      </c>
      <c r="G47" s="89"/>
      <c r="H47" s="114" t="n">
        <f aca="false">SUM(H48)</f>
        <v>34</v>
      </c>
      <c r="I47" s="89"/>
      <c r="J47" s="114" t="n">
        <f aca="false">SUM(J48)</f>
        <v>0</v>
      </c>
      <c r="K47" s="89"/>
      <c r="L47" s="114" t="n">
        <f aca="false">SUM(L48)</f>
        <v>0</v>
      </c>
      <c r="M47" s="89"/>
      <c r="N47" s="114" t="n">
        <f aca="false">SUM(N48)</f>
        <v>18</v>
      </c>
      <c r="O47" s="89"/>
      <c r="P47" s="114" t="n">
        <f aca="false">SUM(P48)</f>
        <v>1</v>
      </c>
    </row>
    <row r="48" s="10" customFormat="true" ht="23.25" hidden="false" customHeight="true" outlineLevel="0" collapsed="false">
      <c r="A48" s="112" t="s">
        <v>433</v>
      </c>
      <c r="B48" s="112"/>
      <c r="C48" s="112"/>
      <c r="D48" s="112"/>
      <c r="E48" s="114" t="n">
        <v>61</v>
      </c>
      <c r="F48" s="114" t="n">
        <v>27</v>
      </c>
      <c r="G48" s="89"/>
      <c r="H48" s="114" t="n">
        <v>34</v>
      </c>
      <c r="I48" s="89"/>
      <c r="J48" s="114" t="n">
        <v>0</v>
      </c>
      <c r="K48" s="89"/>
      <c r="L48" s="114" t="n">
        <v>0</v>
      </c>
      <c r="M48" s="89"/>
      <c r="N48" s="114" t="n">
        <v>18</v>
      </c>
      <c r="O48" s="89"/>
      <c r="P48" s="114" t="n">
        <v>1</v>
      </c>
    </row>
    <row r="49" s="10" customFormat="true" ht="23.25" hidden="false" customHeight="true" outlineLevel="0" collapsed="false">
      <c r="A49" s="113" t="s">
        <v>297</v>
      </c>
      <c r="B49" s="113"/>
      <c r="C49" s="113"/>
      <c r="D49" s="113"/>
      <c r="E49" s="114" t="n">
        <f aca="false">SUM(E50)</f>
        <v>481</v>
      </c>
      <c r="F49" s="114" t="n">
        <f aca="false">SUM(F50)</f>
        <v>172</v>
      </c>
      <c r="G49" s="89"/>
      <c r="H49" s="114" t="n">
        <f aca="false">SUM(H50)</f>
        <v>309</v>
      </c>
      <c r="I49" s="89"/>
      <c r="J49" s="114" t="n">
        <f aca="false">SUM(J50)</f>
        <v>0</v>
      </c>
      <c r="K49" s="89"/>
      <c r="L49" s="114" t="n">
        <f aca="false">SUM(L50)</f>
        <v>7</v>
      </c>
      <c r="M49" s="89"/>
      <c r="N49" s="114" t="n">
        <f aca="false">SUM(N50)</f>
        <v>149</v>
      </c>
      <c r="O49" s="89"/>
      <c r="P49" s="114" t="n">
        <f aca="false">SUM(P50)</f>
        <v>6</v>
      </c>
    </row>
    <row r="50" s="10" customFormat="true" ht="23.25" hidden="false" customHeight="true" outlineLevel="0" collapsed="false">
      <c r="A50" s="112" t="s">
        <v>433</v>
      </c>
      <c r="B50" s="112"/>
      <c r="C50" s="112"/>
      <c r="D50" s="112"/>
      <c r="E50" s="114" t="n">
        <v>481</v>
      </c>
      <c r="F50" s="114" t="n">
        <v>172</v>
      </c>
      <c r="G50" s="89"/>
      <c r="H50" s="114" t="n">
        <v>309</v>
      </c>
      <c r="I50" s="89"/>
      <c r="J50" s="114" t="n">
        <v>0</v>
      </c>
      <c r="K50" s="89"/>
      <c r="L50" s="114" t="n">
        <v>7</v>
      </c>
      <c r="M50" s="89"/>
      <c r="N50" s="114" t="n">
        <v>149</v>
      </c>
      <c r="O50" s="89"/>
      <c r="P50" s="114" t="n">
        <v>6</v>
      </c>
    </row>
    <row r="51" s="10" customFormat="true" ht="23.25" hidden="false" customHeight="true" outlineLevel="0" collapsed="false">
      <c r="A51" s="113" t="s">
        <v>322</v>
      </c>
      <c r="B51" s="113"/>
      <c r="C51" s="113"/>
      <c r="D51" s="113"/>
      <c r="E51" s="114" t="n">
        <f aca="false">SUM(E52)</f>
        <v>36</v>
      </c>
      <c r="F51" s="114" t="n">
        <f aca="false">SUM(F52)</f>
        <v>18</v>
      </c>
      <c r="G51" s="89"/>
      <c r="H51" s="114" t="n">
        <f aca="false">SUM(H52)</f>
        <v>18</v>
      </c>
      <c r="I51" s="89"/>
      <c r="J51" s="114" t="n">
        <f aca="false">SUM(J52)</f>
        <v>0</v>
      </c>
      <c r="K51" s="89"/>
      <c r="L51" s="114" t="n">
        <f aca="false">SUM(L52)</f>
        <v>0</v>
      </c>
      <c r="M51" s="89"/>
      <c r="N51" s="114" t="n">
        <f aca="false">SUM(N52)</f>
        <v>15</v>
      </c>
      <c r="O51" s="89"/>
      <c r="P51" s="114" t="n">
        <f aca="false">SUM(P52)</f>
        <v>1</v>
      </c>
    </row>
    <row r="52" s="10" customFormat="true" ht="23.25" hidden="false" customHeight="true" outlineLevel="0" collapsed="false">
      <c r="A52" s="112" t="s">
        <v>433</v>
      </c>
      <c r="B52" s="112"/>
      <c r="C52" s="112"/>
      <c r="D52" s="112"/>
      <c r="E52" s="114" t="n">
        <v>36</v>
      </c>
      <c r="F52" s="114" t="n">
        <v>18</v>
      </c>
      <c r="G52" s="89"/>
      <c r="H52" s="114" t="n">
        <v>18</v>
      </c>
      <c r="I52" s="89"/>
      <c r="J52" s="114" t="n">
        <v>0</v>
      </c>
      <c r="K52" s="89"/>
      <c r="L52" s="114" t="n">
        <v>0</v>
      </c>
      <c r="M52" s="89"/>
      <c r="N52" s="114" t="n">
        <v>15</v>
      </c>
      <c r="O52" s="89"/>
      <c r="P52" s="114" t="n">
        <v>1</v>
      </c>
    </row>
    <row r="53" s="10" customFormat="true" ht="23.25" hidden="false" customHeight="true" outlineLevel="0" collapsed="false">
      <c r="A53" s="113" t="s">
        <v>330</v>
      </c>
      <c r="B53" s="113"/>
      <c r="C53" s="113"/>
      <c r="D53" s="113"/>
      <c r="E53" s="114" t="n">
        <f aca="false">SUM(E54)</f>
        <v>42</v>
      </c>
      <c r="F53" s="114" t="n">
        <f aca="false">SUM(F54)</f>
        <v>15</v>
      </c>
      <c r="G53" s="89"/>
      <c r="H53" s="114" t="n">
        <f aca="false">SUM(H54)</f>
        <v>27</v>
      </c>
      <c r="I53" s="89"/>
      <c r="J53" s="114" t="n">
        <f aca="false">SUM(J54)</f>
        <v>0</v>
      </c>
      <c r="K53" s="89"/>
      <c r="L53" s="114" t="n">
        <f aca="false">SUM(L54)</f>
        <v>1</v>
      </c>
      <c r="M53" s="89"/>
      <c r="N53" s="114" t="n">
        <f aca="false">SUM(N54)</f>
        <v>10</v>
      </c>
      <c r="O53" s="89"/>
      <c r="P53" s="114" t="n">
        <f aca="false">SUM(P54)</f>
        <v>1</v>
      </c>
    </row>
    <row r="54" s="10" customFormat="true" ht="23.25" hidden="false" customHeight="true" outlineLevel="0" collapsed="false">
      <c r="A54" s="112" t="s">
        <v>433</v>
      </c>
      <c r="B54" s="112"/>
      <c r="C54" s="112"/>
      <c r="D54" s="112"/>
      <c r="E54" s="114" t="n">
        <v>42</v>
      </c>
      <c r="F54" s="114" t="n">
        <v>15</v>
      </c>
      <c r="G54" s="89"/>
      <c r="H54" s="114" t="n">
        <v>27</v>
      </c>
      <c r="I54" s="89"/>
      <c r="J54" s="114" t="n">
        <v>0</v>
      </c>
      <c r="K54" s="89"/>
      <c r="L54" s="114" t="n">
        <v>1</v>
      </c>
      <c r="M54" s="89"/>
      <c r="N54" s="114" t="n">
        <v>10</v>
      </c>
      <c r="O54" s="89"/>
      <c r="P54" s="114" t="n">
        <v>1</v>
      </c>
    </row>
    <row r="55" s="10" customFormat="true" ht="23.25" hidden="false" customHeight="true" outlineLevel="0" collapsed="false">
      <c r="A55" s="113" t="s">
        <v>331</v>
      </c>
      <c r="B55" s="113"/>
      <c r="C55" s="113"/>
      <c r="D55" s="113"/>
      <c r="E55" s="114" t="n">
        <f aca="false">SUM(E56)</f>
        <v>14</v>
      </c>
      <c r="F55" s="114" t="n">
        <f aca="false">SUM(F56)</f>
        <v>7</v>
      </c>
      <c r="G55" s="89"/>
      <c r="H55" s="114" t="n">
        <f aca="false">SUM(H56)</f>
        <v>7</v>
      </c>
      <c r="I55" s="89"/>
      <c r="J55" s="114" t="n">
        <f aca="false">SUM(J56)</f>
        <v>0</v>
      </c>
      <c r="K55" s="89"/>
      <c r="L55" s="114" t="n">
        <f aca="false">SUM(L56)</f>
        <v>0</v>
      </c>
      <c r="M55" s="89"/>
      <c r="N55" s="114" t="n">
        <f aca="false">SUM(N56)</f>
        <v>4</v>
      </c>
      <c r="O55" s="89"/>
      <c r="P55" s="114" t="n">
        <f aca="false">SUM(P56)</f>
        <v>1</v>
      </c>
    </row>
    <row r="56" s="10" customFormat="true" ht="23.25" hidden="false" customHeight="true" outlineLevel="0" collapsed="false">
      <c r="A56" s="112" t="s">
        <v>436</v>
      </c>
      <c r="B56" s="112"/>
      <c r="C56" s="112"/>
      <c r="D56" s="112"/>
      <c r="E56" s="114" t="n">
        <v>14</v>
      </c>
      <c r="F56" s="114" t="n">
        <v>7</v>
      </c>
      <c r="G56" s="89"/>
      <c r="H56" s="114" t="n">
        <v>7</v>
      </c>
      <c r="I56" s="89"/>
      <c r="J56" s="114" t="n">
        <v>0</v>
      </c>
      <c r="K56" s="89"/>
      <c r="L56" s="114" t="n">
        <v>0</v>
      </c>
      <c r="M56" s="89"/>
      <c r="N56" s="114" t="n">
        <v>4</v>
      </c>
      <c r="O56" s="89"/>
      <c r="P56" s="114" t="n">
        <v>1</v>
      </c>
    </row>
    <row r="57" s="10" customFormat="true" ht="17.25" hidden="false" customHeight="true" outlineLevel="0" collapsed="false">
      <c r="A57" s="115"/>
      <c r="B57" s="109"/>
      <c r="C57" s="109"/>
      <c r="D57" s="109"/>
      <c r="E57" s="24"/>
      <c r="F57" s="116"/>
      <c r="G57" s="116"/>
      <c r="H57" s="116"/>
      <c r="I57" s="116"/>
      <c r="J57" s="116"/>
      <c r="K57" s="116"/>
      <c r="L57" s="116"/>
      <c r="M57" s="116"/>
      <c r="N57" s="116"/>
      <c r="O57" s="116"/>
      <c r="P57" s="116"/>
    </row>
    <row r="58" s="10" customFormat="true" ht="11.25" hidden="false" customHeight="true" outlineLevel="0" collapsed="false">
      <c r="A58" s="117"/>
      <c r="B58" s="118"/>
      <c r="C58" s="118"/>
      <c r="D58" s="118"/>
      <c r="E58" s="89"/>
      <c r="F58" s="89"/>
      <c r="G58" s="89"/>
      <c r="H58" s="89"/>
      <c r="I58" s="89"/>
      <c r="J58" s="89"/>
      <c r="K58" s="89"/>
      <c r="L58" s="89"/>
      <c r="M58" s="89"/>
      <c r="N58" s="89"/>
      <c r="O58" s="89"/>
      <c r="P58" s="119"/>
    </row>
    <row r="59" s="10" customFormat="true" ht="90" hidden="false" customHeight="true" outlineLevel="0" collapsed="false">
      <c r="A59" s="120" t="s">
        <v>117</v>
      </c>
      <c r="B59" s="121"/>
      <c r="C59" s="122" t="s">
        <v>438</v>
      </c>
      <c r="D59" s="122"/>
      <c r="E59" s="122"/>
      <c r="F59" s="122"/>
      <c r="G59" s="122"/>
      <c r="H59" s="122"/>
      <c r="I59" s="122"/>
      <c r="J59" s="122"/>
      <c r="K59" s="122"/>
      <c r="L59" s="122"/>
      <c r="M59" s="122"/>
      <c r="N59" s="122"/>
      <c r="O59" s="122"/>
      <c r="P59" s="122"/>
    </row>
    <row r="60" s="10" customFormat="true" ht="33.75" hidden="false" customHeight="true" outlineLevel="0" collapsed="false">
      <c r="A60" s="121"/>
      <c r="B60" s="121"/>
      <c r="C60" s="123" t="s">
        <v>439</v>
      </c>
      <c r="D60" s="123"/>
      <c r="E60" s="123"/>
      <c r="F60" s="123"/>
      <c r="G60" s="123"/>
      <c r="H60" s="123"/>
      <c r="I60" s="123"/>
      <c r="J60" s="123"/>
      <c r="K60" s="123"/>
      <c r="L60" s="123"/>
      <c r="M60" s="123"/>
      <c r="N60" s="123"/>
      <c r="O60" s="123"/>
      <c r="P60" s="123"/>
    </row>
    <row r="61" s="10" customFormat="true" ht="11.25" hidden="false" customHeight="true" outlineLevel="0" collapsed="false">
      <c r="A61" s="121" t="s">
        <v>416</v>
      </c>
      <c r="B61" s="123" t="s">
        <v>440</v>
      </c>
      <c r="C61" s="123"/>
      <c r="D61" s="123"/>
      <c r="E61" s="123"/>
      <c r="F61" s="123"/>
      <c r="G61" s="123"/>
      <c r="H61" s="123"/>
      <c r="I61" s="123"/>
      <c r="J61" s="123"/>
      <c r="K61" s="123"/>
      <c r="L61" s="123"/>
      <c r="M61" s="123"/>
      <c r="N61" s="123"/>
      <c r="O61" s="123"/>
      <c r="P61" s="123"/>
    </row>
    <row r="62" s="10" customFormat="true" ht="11.25" hidden="false" customHeight="true" outlineLevel="0" collapsed="false">
      <c r="A62" s="121" t="s">
        <v>441</v>
      </c>
      <c r="B62" s="123" t="s">
        <v>442</v>
      </c>
      <c r="C62" s="123"/>
      <c r="D62" s="123"/>
      <c r="E62" s="123"/>
      <c r="F62" s="123"/>
      <c r="G62" s="123"/>
      <c r="H62" s="123"/>
      <c r="I62" s="123"/>
      <c r="J62" s="123"/>
      <c r="K62" s="123"/>
      <c r="L62" s="123"/>
      <c r="M62" s="123"/>
      <c r="N62" s="123"/>
      <c r="O62" s="123"/>
      <c r="P62" s="123"/>
    </row>
    <row r="63" s="10" customFormat="true" ht="11.25" hidden="false" customHeight="true" outlineLevel="0" collapsed="false">
      <c r="A63" s="121" t="s">
        <v>428</v>
      </c>
      <c r="B63" s="123" t="s">
        <v>443</v>
      </c>
      <c r="C63" s="123"/>
      <c r="D63" s="123"/>
      <c r="E63" s="123"/>
      <c r="F63" s="123"/>
      <c r="G63" s="123"/>
      <c r="H63" s="123"/>
      <c r="I63" s="123"/>
      <c r="J63" s="123"/>
      <c r="K63" s="123"/>
      <c r="L63" s="123"/>
      <c r="M63" s="123"/>
      <c r="N63" s="123"/>
      <c r="O63" s="123"/>
      <c r="P63" s="123"/>
    </row>
    <row r="64" s="10" customFormat="true" ht="11.25" hidden="false" customHeight="true" outlineLevel="0" collapsed="false">
      <c r="A64" s="121" t="s">
        <v>430</v>
      </c>
      <c r="B64" s="123" t="s">
        <v>444</v>
      </c>
      <c r="C64" s="123"/>
      <c r="D64" s="123"/>
      <c r="E64" s="123"/>
      <c r="F64" s="123"/>
      <c r="G64" s="123"/>
      <c r="H64" s="123"/>
      <c r="I64" s="123"/>
      <c r="J64" s="123"/>
      <c r="K64" s="123"/>
      <c r="L64" s="123"/>
      <c r="M64" s="123"/>
      <c r="N64" s="123"/>
      <c r="O64" s="123"/>
      <c r="P64" s="123"/>
    </row>
    <row r="65" s="10" customFormat="true" ht="11.25" hidden="false" customHeight="true" outlineLevel="0" collapsed="false">
      <c r="A65" s="121" t="s">
        <v>432</v>
      </c>
      <c r="B65" s="124" t="s">
        <v>445</v>
      </c>
      <c r="C65" s="124"/>
      <c r="D65" s="124"/>
      <c r="E65" s="124"/>
      <c r="F65" s="124"/>
      <c r="G65" s="124"/>
      <c r="H65" s="124"/>
      <c r="I65" s="124"/>
      <c r="J65" s="124"/>
      <c r="K65" s="124"/>
      <c r="L65" s="124"/>
      <c r="M65" s="124"/>
      <c r="N65" s="124"/>
      <c r="O65" s="124"/>
      <c r="P65" s="124"/>
    </row>
    <row r="66" s="10" customFormat="true" ht="22.5" hidden="false" customHeight="true" outlineLevel="0" collapsed="false">
      <c r="A66" s="120" t="s">
        <v>119</v>
      </c>
      <c r="B66" s="120"/>
      <c r="C66" s="121"/>
      <c r="D66" s="125" t="s">
        <v>446</v>
      </c>
      <c r="E66" s="125"/>
      <c r="F66" s="125"/>
      <c r="G66" s="125"/>
      <c r="H66" s="125"/>
      <c r="I66" s="125"/>
      <c r="J66" s="125"/>
      <c r="K66" s="125"/>
      <c r="L66" s="125"/>
      <c r="M66" s="125"/>
      <c r="N66" s="125"/>
      <c r="O66" s="125"/>
      <c r="P66" s="125"/>
    </row>
    <row r="67" s="10" customFormat="true" ht="11.25" hidden="true" customHeight="true" outlineLevel="0" collapsed="false">
      <c r="A67" s="117" t="s">
        <v>98</v>
      </c>
      <c r="B67" s="118"/>
      <c r="C67" s="118"/>
    </row>
  </sheetData>
  <mergeCells count="62">
    <mergeCell ref="A2:O2"/>
    <mergeCell ref="A3:O3"/>
    <mergeCell ref="A4:O4"/>
    <mergeCell ref="A5:O5"/>
    <mergeCell ref="A8:D11"/>
    <mergeCell ref="E8:J8"/>
    <mergeCell ref="L8:L11"/>
    <mergeCell ref="M8:M11"/>
    <mergeCell ref="N8:N11"/>
    <mergeCell ref="O8:O11"/>
    <mergeCell ref="P8:P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C59:P59"/>
    <mergeCell ref="C60:P60"/>
    <mergeCell ref="B61:P61"/>
    <mergeCell ref="B62:P62"/>
    <mergeCell ref="B63:P63"/>
    <mergeCell ref="B64:P64"/>
    <mergeCell ref="B65:P65"/>
    <mergeCell ref="D66:P66"/>
  </mergeCells>
  <hyperlinks>
    <hyperlink ref="P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65"/>
    <col collapsed="false" customWidth="true" hidden="false" outlineLevel="0" max="6" min="5" style="7" width="9.99"/>
    <col collapsed="false" customWidth="true" hidden="false" outlineLevel="0" max="7" min="7" style="7" width="3.99"/>
    <col collapsed="false" customWidth="true" hidden="false" outlineLevel="0" max="9" min="8" style="7" width="9.99"/>
    <col collapsed="false" customWidth="true" hidden="false" outlineLevel="0" max="10" min="10" style="0" width="3.99"/>
    <col collapsed="false" customWidth="true" hidden="false" outlineLevel="0" max="12" min="11" style="0" width="9.99"/>
    <col collapsed="false" customWidth="true" hidden="false" outlineLevel="0" max="13" min="13" style="0" width="3.99"/>
    <col collapsed="false" customWidth="true" hidden="false" outlineLevel="0" max="15" min="14" style="0" width="9.99"/>
    <col collapsed="false" customWidth="false" hidden="true" outlineLevel="0" max="16384" min="16" style="0" width="14.38"/>
  </cols>
  <sheetData>
    <row r="1" customFormat="false" ht="15.95" hidden="false" customHeight="true" outlineLevel="0" collapsed="false"/>
    <row r="2" s="10" customFormat="true" ht="12.75" hidden="false" customHeight="false" outlineLevel="0" collapsed="false">
      <c r="A2" s="8" t="s">
        <v>447</v>
      </c>
      <c r="B2" s="8"/>
      <c r="C2" s="8"/>
      <c r="D2" s="8"/>
      <c r="E2" s="8"/>
      <c r="F2" s="8"/>
      <c r="G2" s="8"/>
      <c r="H2" s="8"/>
      <c r="I2" s="8"/>
      <c r="J2" s="8"/>
      <c r="K2" s="8"/>
      <c r="L2" s="8"/>
      <c r="M2" s="8"/>
      <c r="N2" s="9" t="s">
        <v>448</v>
      </c>
      <c r="O2" s="9"/>
      <c r="P2" s="10" t="s">
        <v>98</v>
      </c>
    </row>
    <row r="3" s="10" customFormat="true" ht="12.75" hidden="false" customHeight="false" outlineLevel="0" collapsed="false">
      <c r="A3" s="8" t="s">
        <v>449</v>
      </c>
      <c r="B3" s="8"/>
      <c r="C3" s="8"/>
      <c r="D3" s="8"/>
      <c r="E3" s="8"/>
      <c r="F3" s="8"/>
      <c r="G3" s="8"/>
      <c r="H3" s="8"/>
      <c r="I3" s="8"/>
      <c r="J3" s="8"/>
      <c r="K3" s="8"/>
      <c r="L3" s="8"/>
      <c r="M3" s="8"/>
      <c r="N3" s="84"/>
    </row>
    <row r="4" s="10" customFormat="true" ht="12.75" hidden="false" customHeight="false" outlineLevel="0" collapsed="false">
      <c r="A4" s="8" t="s">
        <v>29</v>
      </c>
      <c r="B4" s="8"/>
      <c r="C4" s="8"/>
      <c r="D4" s="8"/>
      <c r="E4" s="8"/>
      <c r="F4" s="8"/>
      <c r="G4" s="8"/>
      <c r="H4" s="8"/>
      <c r="I4" s="8"/>
      <c r="J4" s="8"/>
      <c r="K4" s="8"/>
      <c r="L4" s="8"/>
      <c r="M4" s="8"/>
      <c r="N4" s="84"/>
    </row>
    <row r="5" s="10" customFormat="true" ht="12.75" hidden="false" customHeight="false" outlineLevel="0" collapsed="false">
      <c r="A5" s="8" t="s">
        <v>30</v>
      </c>
      <c r="B5" s="8"/>
      <c r="C5" s="8"/>
      <c r="D5" s="8"/>
      <c r="E5" s="8"/>
      <c r="F5" s="8"/>
      <c r="G5" s="8"/>
      <c r="H5" s="8"/>
      <c r="I5" s="8"/>
      <c r="J5" s="8"/>
      <c r="K5" s="8"/>
      <c r="L5" s="8"/>
      <c r="M5" s="8"/>
      <c r="N5" s="84"/>
    </row>
    <row r="6" s="10" customFormat="true" ht="11.25" hidden="false" customHeight="false" outlineLevel="0" collapsed="false">
      <c r="A6" s="13"/>
      <c r="B6" s="13"/>
      <c r="C6" s="13"/>
      <c r="D6" s="13"/>
      <c r="E6" s="14"/>
      <c r="F6" s="14"/>
      <c r="G6" s="14"/>
      <c r="H6" s="14"/>
      <c r="I6" s="14"/>
      <c r="J6" s="14"/>
      <c r="K6" s="14"/>
      <c r="L6" s="14"/>
      <c r="M6" s="14"/>
      <c r="N6" s="14"/>
      <c r="O6" s="15"/>
    </row>
    <row r="7" s="10" customFormat="true" ht="1.5" hidden="false" customHeight="true" outlineLevel="0" collapsed="false">
      <c r="E7" s="11"/>
      <c r="F7" s="11"/>
      <c r="G7" s="11"/>
      <c r="H7" s="11"/>
      <c r="I7" s="11"/>
      <c r="L7" s="11"/>
      <c r="M7" s="11"/>
      <c r="N7" s="11"/>
      <c r="O7" s="11"/>
    </row>
    <row r="8" s="10" customFormat="true" ht="11.25" hidden="false" customHeight="true" outlineLevel="0" collapsed="false">
      <c r="A8" s="16" t="s">
        <v>450</v>
      </c>
      <c r="B8" s="16"/>
      <c r="C8" s="16"/>
      <c r="D8" s="16"/>
      <c r="E8" s="126" t="s">
        <v>451</v>
      </c>
      <c r="F8" s="126"/>
      <c r="G8" s="18"/>
      <c r="H8" s="126" t="s">
        <v>452</v>
      </c>
      <c r="I8" s="126"/>
      <c r="J8" s="93"/>
      <c r="K8" s="126" t="s">
        <v>453</v>
      </c>
      <c r="L8" s="126"/>
      <c r="M8" s="93"/>
      <c r="N8" s="126" t="s">
        <v>454</v>
      </c>
      <c r="O8" s="126"/>
    </row>
    <row r="9" s="10" customFormat="true" ht="1.5" hidden="false" customHeight="true" outlineLevel="0" collapsed="false">
      <c r="A9" s="16"/>
      <c r="B9" s="16"/>
      <c r="C9" s="16"/>
      <c r="D9" s="16"/>
      <c r="E9" s="127"/>
      <c r="F9" s="127"/>
      <c r="G9" s="18"/>
      <c r="H9" s="127"/>
      <c r="I9" s="127"/>
      <c r="J9" s="128"/>
      <c r="K9" s="129"/>
      <c r="L9" s="127"/>
      <c r="N9" s="24"/>
      <c r="O9" s="127"/>
    </row>
    <row r="10" s="10" customFormat="true" ht="1.5" hidden="false" customHeight="true" outlineLevel="0" collapsed="false">
      <c r="A10" s="16"/>
      <c r="B10" s="16"/>
      <c r="C10" s="16"/>
      <c r="D10" s="16"/>
      <c r="E10" s="18"/>
      <c r="F10" s="18"/>
      <c r="G10" s="18"/>
      <c r="H10" s="18"/>
      <c r="I10" s="18"/>
      <c r="J10" s="128"/>
      <c r="K10" s="128"/>
      <c r="L10" s="18"/>
      <c r="O10" s="18"/>
    </row>
    <row r="11" s="10" customFormat="true" ht="11.25" hidden="false" customHeight="false" outlineLevel="0" collapsed="false">
      <c r="A11" s="16"/>
      <c r="B11" s="16"/>
      <c r="C11" s="16"/>
      <c r="D11" s="16"/>
      <c r="E11" s="130" t="s">
        <v>455</v>
      </c>
      <c r="F11" s="130" t="s">
        <v>456</v>
      </c>
      <c r="G11" s="130"/>
      <c r="H11" s="130" t="s">
        <v>455</v>
      </c>
      <c r="I11" s="130" t="s">
        <v>456</v>
      </c>
      <c r="J11" s="131"/>
      <c r="K11" s="130" t="s">
        <v>455</v>
      </c>
      <c r="L11" s="130" t="s">
        <v>456</v>
      </c>
      <c r="M11" s="132"/>
      <c r="N11" s="130" t="s">
        <v>455</v>
      </c>
      <c r="O11" s="18" t="s">
        <v>456</v>
      </c>
    </row>
    <row r="12" s="10" customFormat="true" ht="1.5" hidden="false" customHeight="true" outlineLevel="0" collapsed="false">
      <c r="A12" s="24"/>
      <c r="B12" s="24"/>
      <c r="C12" s="24"/>
      <c r="D12" s="24"/>
      <c r="E12" s="15"/>
      <c r="F12" s="15"/>
      <c r="G12" s="15"/>
      <c r="H12" s="15"/>
      <c r="I12" s="15"/>
      <c r="J12" s="15"/>
      <c r="K12" s="15"/>
      <c r="L12" s="15"/>
      <c r="M12" s="15"/>
      <c r="N12" s="15"/>
      <c r="O12" s="15"/>
    </row>
    <row r="13" s="10" customFormat="true" ht="23.25" hidden="false" customHeight="true" outlineLevel="0" collapsed="false">
      <c r="A13" s="46" t="s">
        <v>100</v>
      </c>
      <c r="B13" s="46"/>
      <c r="C13" s="46"/>
      <c r="D13" s="46"/>
      <c r="E13" s="26" t="n">
        <v>1657112</v>
      </c>
      <c r="F13" s="26" t="n">
        <v>1666506</v>
      </c>
      <c r="G13" s="26"/>
      <c r="H13" s="26" t="n">
        <v>73345</v>
      </c>
      <c r="I13" s="26" t="n">
        <v>74584</v>
      </c>
      <c r="J13" s="133"/>
      <c r="K13" s="26" t="n">
        <v>13001</v>
      </c>
      <c r="L13" s="26" t="n">
        <v>13016</v>
      </c>
      <c r="M13" s="85"/>
      <c r="N13" s="26" t="n">
        <v>57757</v>
      </c>
      <c r="O13" s="26" t="n">
        <v>58367</v>
      </c>
    </row>
    <row r="14" s="10" customFormat="true" ht="23.25" hidden="false" customHeight="true" outlineLevel="0" collapsed="false">
      <c r="A14" s="134" t="s">
        <v>433</v>
      </c>
      <c r="B14" s="134"/>
      <c r="C14" s="134"/>
      <c r="D14" s="134"/>
      <c r="E14" s="89" t="n">
        <v>924257</v>
      </c>
      <c r="F14" s="135" t="n">
        <v>925577</v>
      </c>
      <c r="H14" s="89" t="n">
        <v>34764</v>
      </c>
      <c r="I14" s="89" t="n">
        <v>35448</v>
      </c>
      <c r="K14" s="89" t="n">
        <v>7487</v>
      </c>
      <c r="L14" s="89" t="n">
        <v>7452</v>
      </c>
      <c r="N14" s="89" t="n">
        <v>30291</v>
      </c>
      <c r="O14" s="89" t="n">
        <v>30620</v>
      </c>
      <c r="P14" s="33"/>
      <c r="Q14" s="33"/>
      <c r="R14" s="33"/>
      <c r="S14" s="33"/>
      <c r="T14" s="33"/>
      <c r="U14" s="89"/>
      <c r="V14" s="33"/>
      <c r="W14" s="33"/>
      <c r="X14" s="89"/>
      <c r="Y14" s="33"/>
      <c r="Z14" s="33"/>
    </row>
    <row r="15" s="10" customFormat="true" ht="17.25" hidden="false" customHeight="true" outlineLevel="0" collapsed="false">
      <c r="A15" s="134" t="s">
        <v>434</v>
      </c>
      <c r="B15" s="134"/>
      <c r="C15" s="134"/>
      <c r="D15" s="134"/>
      <c r="E15" s="89" t="n">
        <v>542897</v>
      </c>
      <c r="F15" s="135" t="n">
        <v>548993</v>
      </c>
      <c r="H15" s="89" t="n">
        <v>22714</v>
      </c>
      <c r="I15" s="89" t="n">
        <v>23035</v>
      </c>
      <c r="K15" s="89" t="n">
        <v>3353</v>
      </c>
      <c r="L15" s="89" t="n">
        <v>3396</v>
      </c>
      <c r="N15" s="89" t="n">
        <v>18173</v>
      </c>
      <c r="O15" s="89" t="n">
        <v>18417</v>
      </c>
      <c r="P15" s="33"/>
      <c r="Q15" s="33"/>
      <c r="R15" s="33"/>
      <c r="S15" s="33"/>
      <c r="T15" s="33"/>
      <c r="U15" s="89"/>
      <c r="V15" s="33"/>
      <c r="W15" s="33"/>
      <c r="X15" s="89"/>
      <c r="Y15" s="33"/>
      <c r="Z15" s="33"/>
    </row>
    <row r="16" s="10" customFormat="true" ht="17.25" hidden="false" customHeight="true" outlineLevel="0" collapsed="false">
      <c r="A16" s="134" t="s">
        <v>435</v>
      </c>
      <c r="B16" s="134"/>
      <c r="C16" s="134"/>
      <c r="D16" s="134"/>
      <c r="E16" s="89" t="n">
        <v>11998</v>
      </c>
      <c r="F16" s="135" t="n">
        <v>13027</v>
      </c>
      <c r="H16" s="89" t="n">
        <v>842</v>
      </c>
      <c r="I16" s="89" t="n">
        <v>971</v>
      </c>
      <c r="K16" s="89" t="n">
        <v>11</v>
      </c>
      <c r="L16" s="89" t="n">
        <v>11</v>
      </c>
      <c r="N16" s="89" t="n">
        <v>219</v>
      </c>
      <c r="O16" s="89" t="n">
        <v>215</v>
      </c>
      <c r="P16" s="33"/>
      <c r="Q16" s="33"/>
      <c r="R16" s="33"/>
      <c r="S16" s="33"/>
      <c r="T16" s="33"/>
      <c r="U16" s="89"/>
      <c r="V16" s="33"/>
      <c r="W16" s="33"/>
      <c r="X16" s="89"/>
      <c r="Y16" s="33"/>
      <c r="Z16" s="33"/>
    </row>
    <row r="17" s="10" customFormat="true" ht="17.25" hidden="false" customHeight="true" outlineLevel="0" collapsed="false">
      <c r="A17" s="134" t="s">
        <v>436</v>
      </c>
      <c r="B17" s="134"/>
      <c r="C17" s="134"/>
      <c r="D17" s="134"/>
      <c r="E17" s="89" t="n">
        <v>177960</v>
      </c>
      <c r="F17" s="135" t="n">
        <v>178909</v>
      </c>
      <c r="H17" s="89" t="n">
        <v>15025</v>
      </c>
      <c r="I17" s="89" t="n">
        <v>15130</v>
      </c>
      <c r="K17" s="89" t="n">
        <v>2150</v>
      </c>
      <c r="L17" s="89" t="n">
        <v>2157</v>
      </c>
      <c r="N17" s="89" t="n">
        <v>9074</v>
      </c>
      <c r="O17" s="89" t="n">
        <v>9115</v>
      </c>
      <c r="P17" s="33"/>
      <c r="Q17" s="33"/>
      <c r="R17" s="33"/>
      <c r="S17" s="33"/>
      <c r="T17" s="33"/>
      <c r="U17" s="89"/>
      <c r="V17" s="33"/>
      <c r="W17" s="33"/>
      <c r="X17" s="89"/>
      <c r="Y17" s="33"/>
      <c r="Z17" s="33"/>
    </row>
    <row r="18" s="50" customFormat="true" ht="23.25" hidden="false" customHeight="true" outlineLevel="0" collapsed="false">
      <c r="A18" s="118" t="s">
        <v>402</v>
      </c>
      <c r="B18" s="118"/>
      <c r="C18" s="118"/>
      <c r="D18" s="118"/>
      <c r="E18" s="30" t="n">
        <v>271962</v>
      </c>
      <c r="F18" s="30" t="n">
        <v>268335</v>
      </c>
      <c r="G18" s="30"/>
      <c r="H18" s="30" t="n">
        <v>12128</v>
      </c>
      <c r="I18" s="30" t="n">
        <v>12227</v>
      </c>
      <c r="J18" s="31"/>
      <c r="K18" s="30" t="n">
        <v>4935</v>
      </c>
      <c r="L18" s="31" t="n">
        <v>4917</v>
      </c>
      <c r="M18" s="31"/>
      <c r="N18" s="30" t="n">
        <v>11334</v>
      </c>
      <c r="O18" s="31" t="n">
        <v>11459</v>
      </c>
    </row>
    <row r="19" s="50" customFormat="true" ht="23.25" hidden="false" customHeight="true" outlineLevel="0" collapsed="false">
      <c r="A19" s="136" t="s">
        <v>457</v>
      </c>
      <c r="B19" s="136"/>
      <c r="C19" s="136"/>
      <c r="D19" s="136"/>
      <c r="E19" s="30" t="n">
        <v>163746</v>
      </c>
      <c r="F19" s="135" t="n">
        <v>162301</v>
      </c>
      <c r="G19" s="30"/>
      <c r="H19" s="30" t="n">
        <v>6811</v>
      </c>
      <c r="I19" s="135" t="n">
        <v>6978</v>
      </c>
      <c r="J19" s="31"/>
      <c r="K19" s="31" t="n">
        <v>3204</v>
      </c>
      <c r="L19" s="137" t="n">
        <v>3192</v>
      </c>
      <c r="M19" s="31"/>
      <c r="N19" s="31" t="n">
        <v>6032</v>
      </c>
      <c r="O19" s="137" t="n">
        <v>6203</v>
      </c>
    </row>
    <row r="20" s="50" customFormat="true" ht="17.25" hidden="false" customHeight="true" outlineLevel="0" collapsed="false">
      <c r="A20" s="136" t="s">
        <v>458</v>
      </c>
      <c r="B20" s="136"/>
      <c r="C20" s="136"/>
      <c r="D20" s="136"/>
      <c r="E20" s="30" t="n">
        <v>63718</v>
      </c>
      <c r="F20" s="135" t="n">
        <v>63340</v>
      </c>
      <c r="G20" s="30"/>
      <c r="H20" s="30" t="n">
        <v>2466</v>
      </c>
      <c r="I20" s="135" t="n">
        <v>2490</v>
      </c>
      <c r="J20" s="31"/>
      <c r="K20" s="138" t="n">
        <v>798</v>
      </c>
      <c r="L20" s="137" t="n">
        <v>804</v>
      </c>
      <c r="M20" s="31"/>
      <c r="N20" s="31" t="n">
        <v>2439</v>
      </c>
      <c r="O20" s="137" t="n">
        <v>2471</v>
      </c>
    </row>
    <row r="21" s="50" customFormat="true" ht="17.25" hidden="false" customHeight="true" outlineLevel="0" collapsed="false">
      <c r="A21" s="136" t="s">
        <v>435</v>
      </c>
      <c r="B21" s="136"/>
      <c r="C21" s="136"/>
      <c r="D21" s="136"/>
      <c r="E21" s="30" t="n">
        <v>164</v>
      </c>
      <c r="F21" s="135" t="n">
        <v>180</v>
      </c>
      <c r="G21" s="30"/>
      <c r="H21" s="30" t="n">
        <v>9</v>
      </c>
      <c r="I21" s="135" t="n">
        <v>9</v>
      </c>
      <c r="J21" s="31"/>
      <c r="K21" s="31" t="n">
        <v>1</v>
      </c>
      <c r="L21" s="137" t="n">
        <v>1</v>
      </c>
      <c r="M21" s="31"/>
      <c r="N21" s="31" t="n">
        <v>9</v>
      </c>
      <c r="O21" s="137" t="n">
        <v>9</v>
      </c>
    </row>
    <row r="22" s="50" customFormat="true" ht="17.25" hidden="false" customHeight="true" outlineLevel="0" collapsed="false">
      <c r="A22" s="136" t="s">
        <v>459</v>
      </c>
      <c r="B22" s="136"/>
      <c r="C22" s="136"/>
      <c r="D22" s="136"/>
      <c r="E22" s="30" t="n">
        <v>44334</v>
      </c>
      <c r="F22" s="135" t="n">
        <v>42514</v>
      </c>
      <c r="G22" s="30"/>
      <c r="H22" s="30" t="n">
        <v>2842</v>
      </c>
      <c r="I22" s="135" t="n">
        <v>2750</v>
      </c>
      <c r="J22" s="31"/>
      <c r="K22" s="31" t="n">
        <v>932</v>
      </c>
      <c r="L22" s="137" t="n">
        <v>920</v>
      </c>
      <c r="M22" s="31"/>
      <c r="N22" s="31" t="n">
        <v>2854</v>
      </c>
      <c r="O22" s="137" t="n">
        <v>2776</v>
      </c>
    </row>
    <row r="23" s="50" customFormat="true" ht="23.25" hidden="false" customHeight="true" outlineLevel="0" collapsed="false">
      <c r="A23" s="118" t="s">
        <v>403</v>
      </c>
      <c r="B23" s="118"/>
      <c r="C23" s="118"/>
      <c r="D23" s="118"/>
      <c r="E23" s="30" t="n">
        <v>835981</v>
      </c>
      <c r="F23" s="30" t="n">
        <v>840575</v>
      </c>
      <c r="G23" s="30"/>
      <c r="H23" s="30" t="n">
        <v>27709</v>
      </c>
      <c r="I23" s="30" t="n">
        <v>27964</v>
      </c>
      <c r="J23" s="31"/>
      <c r="K23" s="30" t="n">
        <v>4548</v>
      </c>
      <c r="L23" s="30" t="n">
        <v>4525</v>
      </c>
      <c r="M23" s="31"/>
      <c r="N23" s="30" t="n">
        <v>27570</v>
      </c>
      <c r="O23" s="30" t="n">
        <v>27783</v>
      </c>
    </row>
    <row r="24" s="50" customFormat="true" ht="23.25" hidden="false" customHeight="true" outlineLevel="0" collapsed="false">
      <c r="A24" s="136" t="s">
        <v>460</v>
      </c>
      <c r="B24" s="136"/>
      <c r="C24" s="136"/>
      <c r="D24" s="136"/>
      <c r="E24" s="30" t="n">
        <v>561259</v>
      </c>
      <c r="F24" s="135" t="n">
        <v>562803</v>
      </c>
      <c r="G24" s="30"/>
      <c r="H24" s="30" t="n">
        <v>18051</v>
      </c>
      <c r="I24" s="135" t="n">
        <v>18187</v>
      </c>
      <c r="J24" s="31"/>
      <c r="K24" s="31" t="n">
        <v>3417</v>
      </c>
      <c r="L24" s="137" t="n">
        <v>3380</v>
      </c>
      <c r="M24" s="31"/>
      <c r="N24" s="31" t="n">
        <v>17868</v>
      </c>
      <c r="O24" s="137" t="n">
        <v>17954</v>
      </c>
    </row>
    <row r="25" s="50" customFormat="true" ht="17.25" hidden="false" customHeight="true" outlineLevel="0" collapsed="false">
      <c r="A25" s="136" t="s">
        <v>434</v>
      </c>
      <c r="B25" s="136"/>
      <c r="C25" s="136"/>
      <c r="D25" s="136"/>
      <c r="E25" s="30" t="n">
        <v>209166</v>
      </c>
      <c r="F25" s="135" t="n">
        <v>211299</v>
      </c>
      <c r="G25" s="30"/>
      <c r="H25" s="30" t="n">
        <v>6542</v>
      </c>
      <c r="I25" s="135" t="n">
        <v>6581</v>
      </c>
      <c r="J25" s="31"/>
      <c r="K25" s="31" t="n">
        <v>660</v>
      </c>
      <c r="L25" s="137" t="n">
        <v>664</v>
      </c>
      <c r="M25" s="31"/>
      <c r="N25" s="31" t="n">
        <v>6557</v>
      </c>
      <c r="O25" s="137" t="n">
        <v>6597</v>
      </c>
    </row>
    <row r="26" s="50" customFormat="true" ht="17.25" hidden="false" customHeight="true" outlineLevel="0" collapsed="false">
      <c r="A26" s="136" t="s">
        <v>436</v>
      </c>
      <c r="B26" s="136"/>
      <c r="C26" s="136"/>
      <c r="D26" s="136"/>
      <c r="E26" s="30" t="n">
        <v>65556</v>
      </c>
      <c r="F26" s="135" t="n">
        <v>66473</v>
      </c>
      <c r="G26" s="30"/>
      <c r="H26" s="30" t="n">
        <v>3116</v>
      </c>
      <c r="I26" s="135" t="n">
        <v>3196</v>
      </c>
      <c r="J26" s="31"/>
      <c r="K26" s="31" t="n">
        <v>471</v>
      </c>
      <c r="L26" s="137" t="n">
        <v>481</v>
      </c>
      <c r="M26" s="31"/>
      <c r="N26" s="31" t="n">
        <v>3145</v>
      </c>
      <c r="O26" s="137" t="n">
        <v>3232</v>
      </c>
    </row>
    <row r="27" s="50" customFormat="true" ht="23.25" hidden="false" customHeight="true" outlineLevel="0" collapsed="false">
      <c r="A27" s="118" t="s">
        <v>461</v>
      </c>
      <c r="B27" s="118"/>
      <c r="C27" s="118"/>
      <c r="D27" s="118"/>
      <c r="E27" s="30" t="n">
        <f aca="false">SUM(E28:E30)</f>
        <v>321062</v>
      </c>
      <c r="F27" s="30" t="n">
        <f aca="false">SUM(F28:F30)</f>
        <v>323997</v>
      </c>
      <c r="G27" s="30"/>
      <c r="H27" s="30" t="n">
        <f aca="false">SUM(H28:H30)</f>
        <v>18237</v>
      </c>
      <c r="I27" s="30" t="n">
        <f aca="false">SUM(I28:I30)</f>
        <v>18726</v>
      </c>
      <c r="J27" s="31"/>
      <c r="K27" s="30" t="n">
        <f aca="false">SUM(K28:K30)</f>
        <v>2113</v>
      </c>
      <c r="L27" s="30" t="n">
        <f aca="false">SUM(L28:L30)</f>
        <v>2133</v>
      </c>
      <c r="M27" s="31"/>
      <c r="N27" s="30" t="n">
        <f aca="false">SUM(N28:N30)</f>
        <v>11830</v>
      </c>
      <c r="O27" s="30" t="n">
        <f aca="false">SUM(O28:O30)</f>
        <v>11968</v>
      </c>
    </row>
    <row r="28" s="50" customFormat="true" ht="23.25" hidden="false" customHeight="true" outlineLevel="0" collapsed="false">
      <c r="A28" s="136" t="s">
        <v>433</v>
      </c>
      <c r="B28" s="136"/>
      <c r="C28" s="136"/>
      <c r="D28" s="136"/>
      <c r="E28" s="30" t="n">
        <v>175430</v>
      </c>
      <c r="F28" s="30" t="n">
        <v>176521</v>
      </c>
      <c r="G28" s="30"/>
      <c r="H28" s="30" t="n">
        <v>8814</v>
      </c>
      <c r="I28" s="30" t="n">
        <v>9178</v>
      </c>
      <c r="J28" s="31"/>
      <c r="K28" s="31" t="n">
        <v>829</v>
      </c>
      <c r="L28" s="31" t="n">
        <v>841</v>
      </c>
      <c r="M28" s="31"/>
      <c r="N28" s="31" t="n">
        <v>5820</v>
      </c>
      <c r="O28" s="31" t="n">
        <v>5895</v>
      </c>
    </row>
    <row r="29" s="10" customFormat="true" ht="17.25" hidden="false" customHeight="true" outlineLevel="0" collapsed="false">
      <c r="A29" s="139" t="s">
        <v>434</v>
      </c>
      <c r="B29" s="139"/>
      <c r="C29" s="139"/>
      <c r="D29" s="139"/>
      <c r="E29" s="33" t="n">
        <v>122735</v>
      </c>
      <c r="F29" s="33" t="n">
        <v>123613</v>
      </c>
      <c r="G29" s="33"/>
      <c r="H29" s="33" t="n">
        <v>6349</v>
      </c>
      <c r="I29" s="33" t="n">
        <v>6448</v>
      </c>
      <c r="J29" s="89"/>
      <c r="K29" s="89" t="n">
        <v>1033</v>
      </c>
      <c r="L29" s="89" t="n">
        <v>1037</v>
      </c>
      <c r="M29" s="89"/>
      <c r="N29" s="89" t="n">
        <v>4953</v>
      </c>
      <c r="O29" s="89" t="n">
        <v>5004</v>
      </c>
    </row>
    <row r="30" s="10" customFormat="true" ht="17.25" hidden="false" customHeight="true" outlineLevel="0" collapsed="false">
      <c r="A30" s="139" t="s">
        <v>436</v>
      </c>
      <c r="B30" s="139"/>
      <c r="C30" s="139"/>
      <c r="D30" s="139"/>
      <c r="E30" s="33" t="n">
        <v>22897</v>
      </c>
      <c r="F30" s="33" t="n">
        <v>23863</v>
      </c>
      <c r="G30" s="33"/>
      <c r="H30" s="33" t="n">
        <v>3074</v>
      </c>
      <c r="I30" s="33" t="n">
        <v>3100</v>
      </c>
      <c r="J30" s="89"/>
      <c r="K30" s="89" t="n">
        <v>251</v>
      </c>
      <c r="L30" s="89" t="n">
        <v>255</v>
      </c>
      <c r="M30" s="89"/>
      <c r="N30" s="89" t="n">
        <v>1057</v>
      </c>
      <c r="O30" s="89" t="n">
        <v>1069</v>
      </c>
    </row>
    <row r="31" s="50" customFormat="true" ht="23.25" hidden="false" customHeight="true" outlineLevel="0" collapsed="false">
      <c r="A31" s="118" t="s">
        <v>462</v>
      </c>
      <c r="B31" s="118"/>
      <c r="C31" s="118"/>
      <c r="D31" s="118"/>
      <c r="E31" s="30" t="n">
        <f aca="false">SUM(E32:E34)</f>
        <v>16563</v>
      </c>
      <c r="F31" s="30" t="n">
        <f aca="false">SUM(F32:F34)</f>
        <v>17090</v>
      </c>
      <c r="G31" s="30"/>
      <c r="H31" s="30" t="n">
        <f aca="false">SUM(H32:H34)</f>
        <v>2004</v>
      </c>
      <c r="I31" s="30" t="n">
        <f aca="false">SUM(I32:I34)</f>
        <v>1955</v>
      </c>
      <c r="J31" s="31"/>
      <c r="K31" s="30" t="n">
        <f aca="false">SUM(K32:K34)</f>
        <v>163</v>
      </c>
      <c r="L31" s="30" t="n">
        <f aca="false">SUM(L32:L34)</f>
        <v>166</v>
      </c>
      <c r="M31" s="31"/>
      <c r="N31" s="30" t="n">
        <f aca="false">SUM(N32:N34)</f>
        <v>746</v>
      </c>
      <c r="O31" s="30" t="n">
        <f aca="false">SUM(O32:O34)</f>
        <v>768</v>
      </c>
    </row>
    <row r="32" s="50" customFormat="true" ht="23.25" hidden="false" customHeight="true" outlineLevel="0" collapsed="false">
      <c r="A32" s="136" t="s">
        <v>434</v>
      </c>
      <c r="B32" s="136"/>
      <c r="C32" s="136"/>
      <c r="D32" s="136"/>
      <c r="E32" s="30" t="n">
        <v>8858</v>
      </c>
      <c r="F32" s="30" t="n">
        <v>8594</v>
      </c>
      <c r="G32" s="30"/>
      <c r="H32" s="30" t="n">
        <v>666</v>
      </c>
      <c r="I32" s="30" t="n">
        <v>597</v>
      </c>
      <c r="J32" s="31"/>
      <c r="K32" s="31" t="n">
        <v>33</v>
      </c>
      <c r="L32" s="31" t="n">
        <v>32</v>
      </c>
      <c r="M32" s="31"/>
      <c r="N32" s="31" t="n">
        <v>250</v>
      </c>
      <c r="O32" s="31" t="n">
        <v>252</v>
      </c>
    </row>
    <row r="33" s="50" customFormat="true" ht="17.25" hidden="false" customHeight="true" outlineLevel="0" collapsed="false">
      <c r="A33" s="136" t="s">
        <v>435</v>
      </c>
      <c r="B33" s="136"/>
      <c r="C33" s="136"/>
      <c r="D33" s="136"/>
      <c r="E33" s="30" t="n">
        <v>866</v>
      </c>
      <c r="F33" s="30" t="n">
        <v>943</v>
      </c>
      <c r="G33" s="30"/>
      <c r="H33" s="30" t="n">
        <v>176</v>
      </c>
      <c r="I33" s="30" t="n">
        <v>207</v>
      </c>
      <c r="J33" s="31"/>
      <c r="K33" s="31" t="n">
        <v>2</v>
      </c>
      <c r="L33" s="31" t="n">
        <v>2</v>
      </c>
      <c r="M33" s="31"/>
      <c r="N33" s="31" t="n">
        <v>45</v>
      </c>
      <c r="O33" s="31" t="n">
        <v>54</v>
      </c>
    </row>
    <row r="34" s="50" customFormat="true" ht="17.25" hidden="false" customHeight="true" outlineLevel="0" collapsed="false">
      <c r="A34" s="136" t="s">
        <v>436</v>
      </c>
      <c r="B34" s="136"/>
      <c r="C34" s="136"/>
      <c r="D34" s="136"/>
      <c r="E34" s="30" t="n">
        <v>6839</v>
      </c>
      <c r="F34" s="30" t="n">
        <v>7553</v>
      </c>
      <c r="G34" s="30"/>
      <c r="H34" s="30" t="n">
        <v>1162</v>
      </c>
      <c r="I34" s="30" t="n">
        <v>1151</v>
      </c>
      <c r="J34" s="31"/>
      <c r="K34" s="31" t="n">
        <v>128</v>
      </c>
      <c r="L34" s="31" t="n">
        <v>132</v>
      </c>
      <c r="M34" s="31"/>
      <c r="N34" s="31" t="n">
        <v>451</v>
      </c>
      <c r="O34" s="31" t="n">
        <v>462</v>
      </c>
    </row>
    <row r="35" s="50" customFormat="true" ht="23.25" hidden="false" customHeight="true" outlineLevel="0" collapsed="false">
      <c r="A35" s="118" t="s">
        <v>463</v>
      </c>
      <c r="B35" s="118"/>
      <c r="C35" s="118"/>
      <c r="D35" s="118"/>
      <c r="E35" s="30" t="n">
        <f aca="false">SUM(E36:E39)</f>
        <v>211544</v>
      </c>
      <c r="F35" s="30" t="n">
        <f aca="false">SUM(F36:F39)</f>
        <v>216509</v>
      </c>
      <c r="G35" s="30"/>
      <c r="H35" s="30" t="n">
        <f aca="false">SUM(H36:H39)</f>
        <v>13267</v>
      </c>
      <c r="I35" s="30" t="n">
        <f aca="false">SUM(I36:I39)</f>
        <v>13712</v>
      </c>
      <c r="J35" s="31"/>
      <c r="K35" s="30" t="n">
        <f aca="false">SUM(K36:K39)</f>
        <v>1242</v>
      </c>
      <c r="L35" s="30" t="n">
        <f aca="false">SUM(L36:L39)</f>
        <v>1275</v>
      </c>
      <c r="M35" s="31"/>
      <c r="N35" s="30" t="n">
        <f aca="false">SUM(N36:N39)</f>
        <v>6277</v>
      </c>
      <c r="O35" s="30" t="n">
        <f aca="false">SUM(O36:O39)</f>
        <v>6389</v>
      </c>
    </row>
    <row r="36" s="50" customFormat="true" ht="23.25" hidden="false" customHeight="true" outlineLevel="0" collapsed="false">
      <c r="A36" s="136" t="s">
        <v>433</v>
      </c>
      <c r="B36" s="136"/>
      <c r="C36" s="136"/>
      <c r="D36" s="136"/>
      <c r="E36" s="30" t="n">
        <v>23822</v>
      </c>
      <c r="F36" s="30" t="n">
        <v>23952</v>
      </c>
      <c r="G36" s="30"/>
      <c r="H36" s="30" t="n">
        <v>1088</v>
      </c>
      <c r="I36" s="30" t="n">
        <v>1105</v>
      </c>
      <c r="J36" s="31"/>
      <c r="K36" s="31" t="n">
        <v>37</v>
      </c>
      <c r="L36" s="31" t="n">
        <v>39</v>
      </c>
      <c r="M36" s="31"/>
      <c r="N36" s="31" t="n">
        <v>571</v>
      </c>
      <c r="O36" s="31" t="n">
        <v>568</v>
      </c>
    </row>
    <row r="37" s="50" customFormat="true" ht="17.25" hidden="false" customHeight="true" outlineLevel="0" collapsed="false">
      <c r="A37" s="136" t="s">
        <v>434</v>
      </c>
      <c r="B37" s="136"/>
      <c r="C37" s="136"/>
      <c r="D37" s="136"/>
      <c r="E37" s="30" t="n">
        <v>138420</v>
      </c>
      <c r="F37" s="30" t="n">
        <v>142147</v>
      </c>
      <c r="G37" s="30"/>
      <c r="H37" s="30" t="n">
        <v>6691</v>
      </c>
      <c r="I37" s="30" t="n">
        <v>6919</v>
      </c>
      <c r="J37" s="31"/>
      <c r="K37" s="31" t="n">
        <v>829</v>
      </c>
      <c r="L37" s="31" t="n">
        <v>859</v>
      </c>
      <c r="M37" s="31"/>
      <c r="N37" s="31" t="n">
        <v>3974</v>
      </c>
      <c r="O37" s="31" t="n">
        <v>4093</v>
      </c>
    </row>
    <row r="38" s="50" customFormat="true" ht="17.25" hidden="false" customHeight="true" outlineLevel="0" collapsed="false">
      <c r="A38" s="136" t="s">
        <v>435</v>
      </c>
      <c r="B38" s="136"/>
      <c r="C38" s="136"/>
      <c r="D38" s="136"/>
      <c r="E38" s="30" t="n">
        <v>10968</v>
      </c>
      <c r="F38" s="30" t="n">
        <v>11904</v>
      </c>
      <c r="G38" s="30"/>
      <c r="H38" s="30" t="n">
        <v>657</v>
      </c>
      <c r="I38" s="30" t="n">
        <v>755</v>
      </c>
      <c r="J38" s="31"/>
      <c r="K38" s="31" t="n">
        <v>8</v>
      </c>
      <c r="L38" s="31" t="n">
        <v>8</v>
      </c>
      <c r="M38" s="31"/>
      <c r="N38" s="31" t="n">
        <v>165</v>
      </c>
      <c r="O38" s="31" t="n">
        <v>152</v>
      </c>
    </row>
    <row r="39" s="50" customFormat="true" ht="17.25" hidden="false" customHeight="true" outlineLevel="0" collapsed="false">
      <c r="A39" s="136" t="s">
        <v>436</v>
      </c>
      <c r="B39" s="136"/>
      <c r="C39" s="136"/>
      <c r="D39" s="136"/>
      <c r="E39" s="30" t="n">
        <v>38334</v>
      </c>
      <c r="F39" s="30" t="n">
        <v>38506</v>
      </c>
      <c r="G39" s="30"/>
      <c r="H39" s="30" t="n">
        <v>4831</v>
      </c>
      <c r="I39" s="30" t="n">
        <v>4933</v>
      </c>
      <c r="J39" s="31"/>
      <c r="K39" s="31" t="n">
        <v>368</v>
      </c>
      <c r="L39" s="31" t="n">
        <v>369</v>
      </c>
      <c r="M39" s="31"/>
      <c r="N39" s="31" t="n">
        <v>1567</v>
      </c>
      <c r="O39" s="31" t="n">
        <v>1576</v>
      </c>
    </row>
    <row r="40" s="10" customFormat="true" ht="17.25" hidden="false" customHeight="true" outlineLevel="0" collapsed="false">
      <c r="A40" s="24"/>
      <c r="B40" s="24"/>
      <c r="C40" s="24"/>
      <c r="D40" s="24"/>
      <c r="E40" s="15"/>
      <c r="F40" s="15"/>
      <c r="G40" s="15"/>
      <c r="H40" s="15"/>
      <c r="I40" s="15"/>
      <c r="J40" s="15"/>
      <c r="K40" s="15"/>
      <c r="L40" s="15"/>
      <c r="M40" s="15"/>
      <c r="N40" s="15"/>
      <c r="O40" s="15"/>
    </row>
    <row r="41" s="10" customFormat="true" ht="11.25" hidden="false" customHeight="true" outlineLevel="0" collapsed="false">
      <c r="E41" s="11"/>
      <c r="F41" s="11"/>
      <c r="G41" s="11"/>
      <c r="H41" s="11"/>
      <c r="I41" s="11"/>
      <c r="O41" s="11"/>
    </row>
    <row r="42" s="10" customFormat="true" ht="90" hidden="false" customHeight="true" outlineLevel="0" collapsed="false">
      <c r="A42" s="128" t="s">
        <v>117</v>
      </c>
      <c r="C42" s="95" t="s">
        <v>464</v>
      </c>
      <c r="D42" s="95"/>
      <c r="E42" s="95"/>
      <c r="F42" s="95"/>
      <c r="G42" s="95"/>
      <c r="H42" s="95"/>
      <c r="I42" s="95"/>
      <c r="J42" s="95"/>
      <c r="K42" s="95"/>
      <c r="L42" s="95"/>
      <c r="M42" s="95"/>
      <c r="N42" s="95"/>
      <c r="O42" s="95"/>
    </row>
    <row r="43" s="10" customFormat="true" ht="22.5" hidden="false" customHeight="true" outlineLevel="0" collapsed="false">
      <c r="A43" s="128" t="s">
        <v>416</v>
      </c>
      <c r="B43" s="140" t="s">
        <v>465</v>
      </c>
      <c r="C43" s="140"/>
      <c r="D43" s="140"/>
      <c r="E43" s="140"/>
      <c r="F43" s="140"/>
      <c r="G43" s="140"/>
      <c r="H43" s="140"/>
      <c r="I43" s="140"/>
      <c r="J43" s="140"/>
      <c r="K43" s="140"/>
      <c r="L43" s="140"/>
      <c r="M43" s="140"/>
      <c r="N43" s="140"/>
      <c r="O43" s="140"/>
    </row>
    <row r="44" s="10" customFormat="true" ht="11.25" hidden="false" customHeight="true" outlineLevel="0" collapsed="false">
      <c r="A44" s="128" t="s">
        <v>441</v>
      </c>
      <c r="B44" s="140" t="s">
        <v>466</v>
      </c>
      <c r="C44" s="140"/>
      <c r="D44" s="140"/>
      <c r="E44" s="140"/>
      <c r="F44" s="140"/>
      <c r="G44" s="140"/>
      <c r="H44" s="140"/>
      <c r="I44" s="140"/>
      <c r="J44" s="140"/>
      <c r="K44" s="140"/>
      <c r="L44" s="140"/>
      <c r="M44" s="140"/>
      <c r="N44" s="140"/>
      <c r="O44" s="140"/>
    </row>
    <row r="45" s="10" customFormat="true" ht="11.25" hidden="false" customHeight="true" outlineLevel="0" collapsed="false">
      <c r="A45" s="128" t="s">
        <v>428</v>
      </c>
      <c r="B45" s="141" t="s">
        <v>467</v>
      </c>
      <c r="C45" s="141"/>
      <c r="D45" s="141"/>
      <c r="E45" s="141"/>
      <c r="F45" s="141"/>
      <c r="G45" s="141"/>
      <c r="H45" s="141"/>
      <c r="I45" s="141"/>
      <c r="J45" s="141"/>
      <c r="K45" s="141"/>
      <c r="L45" s="141"/>
      <c r="M45" s="141"/>
      <c r="N45" s="141"/>
      <c r="O45" s="141"/>
    </row>
    <row r="46" s="10" customFormat="true" ht="11.25" hidden="false" customHeight="true" outlineLevel="0" collapsed="false">
      <c r="A46" s="10" t="s">
        <v>430</v>
      </c>
      <c r="B46" s="95" t="s">
        <v>468</v>
      </c>
      <c r="C46" s="95"/>
      <c r="D46" s="95"/>
      <c r="E46" s="95"/>
      <c r="F46" s="95"/>
      <c r="G46" s="95"/>
      <c r="H46" s="95"/>
      <c r="I46" s="95"/>
      <c r="J46" s="95"/>
      <c r="K46" s="95"/>
      <c r="L46" s="95"/>
      <c r="M46" s="95"/>
      <c r="N46" s="95"/>
      <c r="O46" s="95"/>
    </row>
    <row r="47" s="10" customFormat="true" ht="11.25" hidden="false" customHeight="false" outlineLevel="0" collapsed="false">
      <c r="B47" s="95"/>
      <c r="C47" s="95"/>
      <c r="D47" s="95"/>
      <c r="E47" s="95"/>
      <c r="F47" s="95"/>
      <c r="G47" s="95"/>
      <c r="H47" s="95"/>
      <c r="I47" s="95"/>
      <c r="J47" s="95"/>
      <c r="K47" s="95"/>
      <c r="L47" s="95"/>
      <c r="M47" s="95"/>
      <c r="N47" s="95"/>
      <c r="O47" s="95"/>
    </row>
    <row r="48" s="10" customFormat="true" ht="11.25" hidden="false" customHeight="true" outlineLevel="0" collapsed="false">
      <c r="A48" s="10" t="s">
        <v>432</v>
      </c>
      <c r="B48" s="39" t="s">
        <v>469</v>
      </c>
      <c r="C48" s="39"/>
      <c r="D48" s="39"/>
      <c r="E48" s="39"/>
      <c r="F48" s="39"/>
      <c r="G48" s="39"/>
      <c r="H48" s="39"/>
      <c r="I48" s="39"/>
      <c r="J48" s="39"/>
      <c r="K48" s="39"/>
      <c r="L48" s="39"/>
    </row>
    <row r="49" s="10" customFormat="true" ht="11.25" hidden="false" customHeight="true" outlineLevel="0" collapsed="false">
      <c r="A49" s="10" t="s">
        <v>470</v>
      </c>
      <c r="B49" s="39" t="s">
        <v>471</v>
      </c>
      <c r="C49" s="39"/>
      <c r="D49" s="39"/>
      <c r="E49" s="39"/>
      <c r="F49" s="39"/>
      <c r="G49" s="39"/>
      <c r="H49" s="39"/>
      <c r="I49" s="39"/>
      <c r="J49" s="39"/>
      <c r="K49" s="39"/>
      <c r="L49" s="39"/>
    </row>
    <row r="50" s="10" customFormat="true" ht="12.75" hidden="false" customHeight="true" outlineLevel="0" collapsed="false">
      <c r="A50" s="128" t="s">
        <v>472</v>
      </c>
      <c r="B50" s="142" t="s">
        <v>473</v>
      </c>
      <c r="C50" s="142"/>
      <c r="D50" s="142"/>
      <c r="E50" s="142"/>
      <c r="F50" s="142"/>
      <c r="G50" s="142"/>
      <c r="H50" s="142"/>
      <c r="I50" s="142"/>
      <c r="J50" s="142"/>
      <c r="K50" s="142"/>
      <c r="L50" s="142"/>
      <c r="M50" s="142"/>
      <c r="N50" s="142"/>
      <c r="O50" s="142"/>
    </row>
    <row r="51" s="10" customFormat="true" ht="22.5" hidden="false" customHeight="true" outlineLevel="0" collapsed="false">
      <c r="A51" s="128" t="s">
        <v>474</v>
      </c>
      <c r="B51" s="95" t="s">
        <v>475</v>
      </c>
      <c r="C51" s="95"/>
      <c r="D51" s="95"/>
      <c r="E51" s="95"/>
      <c r="F51" s="95"/>
      <c r="G51" s="95"/>
      <c r="H51" s="95"/>
      <c r="I51" s="95"/>
      <c r="J51" s="95"/>
      <c r="K51" s="95"/>
      <c r="L51" s="95"/>
      <c r="M51" s="95"/>
      <c r="N51" s="95"/>
      <c r="O51" s="95"/>
    </row>
    <row r="52" s="10" customFormat="true" ht="11.25" hidden="false" customHeight="true" outlineLevel="0" collapsed="false">
      <c r="A52" s="10" t="s">
        <v>476</v>
      </c>
      <c r="B52" s="140" t="s">
        <v>477</v>
      </c>
      <c r="C52" s="140"/>
      <c r="D52" s="140"/>
      <c r="E52" s="140"/>
      <c r="F52" s="140"/>
      <c r="G52" s="140"/>
      <c r="H52" s="140"/>
      <c r="I52" s="140"/>
      <c r="J52" s="140"/>
      <c r="K52" s="140"/>
      <c r="L52" s="140"/>
      <c r="M52" s="140"/>
      <c r="N52" s="140"/>
      <c r="O52" s="140"/>
    </row>
    <row r="53" s="10" customFormat="true" ht="11.25" hidden="false" customHeight="true" outlineLevel="0" collapsed="false">
      <c r="A53" s="10" t="s">
        <v>478</v>
      </c>
      <c r="B53" s="39" t="s">
        <v>479</v>
      </c>
      <c r="C53" s="39"/>
      <c r="D53" s="39"/>
      <c r="E53" s="39"/>
      <c r="F53" s="39"/>
      <c r="G53" s="39"/>
      <c r="H53" s="39"/>
      <c r="I53" s="39"/>
      <c r="J53" s="39"/>
      <c r="K53" s="39"/>
      <c r="L53" s="39"/>
      <c r="M53" s="39"/>
      <c r="N53" s="39"/>
      <c r="O53" s="39"/>
    </row>
    <row r="54" s="10" customFormat="true" ht="11.25" hidden="false" customHeight="false" outlineLevel="0" collapsed="false">
      <c r="B54" s="39"/>
      <c r="C54" s="39"/>
      <c r="D54" s="39"/>
      <c r="E54" s="39"/>
      <c r="F54" s="39"/>
      <c r="G54" s="39"/>
      <c r="H54" s="39"/>
      <c r="I54" s="39"/>
      <c r="J54" s="39"/>
      <c r="K54" s="39"/>
      <c r="L54" s="39"/>
      <c r="M54" s="39"/>
      <c r="N54" s="39"/>
      <c r="O54" s="39"/>
    </row>
    <row r="55" s="10" customFormat="true" ht="22.5" hidden="false" customHeight="true" outlineLevel="0" collapsed="false">
      <c r="A55" s="143" t="s">
        <v>119</v>
      </c>
      <c r="B55" s="50"/>
      <c r="C55" s="50"/>
      <c r="D55" s="95" t="s">
        <v>446</v>
      </c>
      <c r="E55" s="95"/>
      <c r="F55" s="95"/>
      <c r="G55" s="95"/>
      <c r="H55" s="95"/>
      <c r="I55" s="95"/>
      <c r="J55" s="95"/>
      <c r="K55" s="95"/>
      <c r="L55" s="95"/>
      <c r="M55" s="95"/>
      <c r="N55" s="95"/>
      <c r="O55" s="95"/>
    </row>
    <row r="56" s="10" customFormat="true" ht="11.25" hidden="true" customHeight="false" outlineLevel="0" collapsed="false">
      <c r="A56" s="10" t="s">
        <v>98</v>
      </c>
    </row>
  </sheetData>
  <mergeCells count="50">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O42"/>
    <mergeCell ref="B43:O43"/>
    <mergeCell ref="B44:O44"/>
    <mergeCell ref="B45:O45"/>
    <mergeCell ref="B46:O47"/>
    <mergeCell ref="B48:L48"/>
    <mergeCell ref="B49:L49"/>
    <mergeCell ref="B50:O50"/>
    <mergeCell ref="B51:O51"/>
    <mergeCell ref="B52:O52"/>
    <mergeCell ref="B53:O54"/>
    <mergeCell ref="D55:O55"/>
  </mergeCells>
  <hyperlinks>
    <hyperlink ref="N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38"/>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44" width="2.16"/>
    <col collapsed="false" customWidth="true" hidden="false" outlineLevel="0" max="2" min="2" style="144" width="2.82"/>
    <col collapsed="false" customWidth="true" hidden="false" outlineLevel="0" max="3" min="3" style="144" width="1.5"/>
    <col collapsed="false" customWidth="true" hidden="false" outlineLevel="0" max="4" min="4" style="144" width="20.15"/>
    <col collapsed="false" customWidth="true" hidden="false" outlineLevel="0" max="5" min="5" style="144" width="9.82"/>
    <col collapsed="false" customWidth="true" hidden="false" outlineLevel="0" max="6" min="6" style="144" width="10.16"/>
    <col collapsed="false" customWidth="true" hidden="false" outlineLevel="0" max="7" min="7" style="144" width="1.16"/>
    <col collapsed="false" customWidth="true" hidden="false" outlineLevel="0" max="8" min="8" style="144" width="0.99"/>
    <col collapsed="false" customWidth="true" hidden="false" outlineLevel="0" max="9" min="9" style="144" width="10.99"/>
    <col collapsed="false" customWidth="true" hidden="false" outlineLevel="0" max="10" min="10" style="144" width="9.99"/>
    <col collapsed="false" customWidth="true" hidden="false" outlineLevel="0" max="11" min="11" style="144" width="3.33"/>
    <col collapsed="false" customWidth="true" hidden="false" outlineLevel="0" max="12" min="12" style="144" width="8.5"/>
    <col collapsed="false" customWidth="true" hidden="false" outlineLevel="0" max="13" min="13" style="144" width="9.82"/>
    <col collapsed="false" customWidth="true" hidden="false" outlineLevel="0" max="14" min="14" style="144" width="3.65"/>
    <col collapsed="false" customWidth="true" hidden="false" outlineLevel="0" max="15" min="15" style="144" width="7.5"/>
    <col collapsed="false" customWidth="true" hidden="false" outlineLevel="0" max="16" min="16" style="144" width="11.82"/>
    <col collapsed="false" customWidth="false" hidden="true" outlineLevel="0" max="257" min="17" style="144" width="14.38"/>
    <col collapsed="false" customWidth="false" hidden="true" outlineLevel="0" max="16384" min="258" style="0" width="14.38"/>
  </cols>
  <sheetData>
    <row r="1" s="144" customFormat="true" ht="15.95" hidden="false" customHeight="true" outlineLevel="0" collapsed="false"/>
    <row r="2" customFormat="false" ht="12.75" hidden="false" customHeight="true" outlineLevel="0" collapsed="false">
      <c r="A2" s="145" t="s">
        <v>447</v>
      </c>
      <c r="B2" s="145"/>
      <c r="C2" s="145"/>
      <c r="D2" s="145"/>
      <c r="E2" s="145"/>
      <c r="F2" s="145"/>
      <c r="G2" s="145"/>
      <c r="H2" s="145"/>
      <c r="I2" s="145"/>
      <c r="J2" s="145"/>
      <c r="K2" s="145"/>
      <c r="L2" s="145"/>
      <c r="M2" s="145"/>
      <c r="N2" s="145"/>
      <c r="O2" s="146" t="s">
        <v>480</v>
      </c>
      <c r="P2" s="146"/>
      <c r="Q2" s="147" t="s">
        <v>98</v>
      </c>
    </row>
    <row r="3" customFormat="false" ht="12.75" hidden="false" customHeight="true" outlineLevel="0" collapsed="false">
      <c r="A3" s="145" t="s">
        <v>449</v>
      </c>
      <c r="B3" s="145"/>
      <c r="C3" s="145"/>
      <c r="D3" s="145"/>
      <c r="E3" s="145"/>
      <c r="F3" s="145"/>
      <c r="G3" s="145"/>
      <c r="H3" s="145"/>
      <c r="I3" s="145"/>
      <c r="J3" s="145"/>
      <c r="K3" s="145"/>
      <c r="L3" s="145"/>
      <c r="M3" s="145"/>
      <c r="N3" s="145"/>
    </row>
    <row r="4" customFormat="false" ht="12.75" hidden="false" customHeight="true" outlineLevel="0" collapsed="false">
      <c r="A4" s="145" t="s">
        <v>32</v>
      </c>
      <c r="B4" s="145"/>
      <c r="C4" s="145"/>
      <c r="D4" s="145"/>
      <c r="E4" s="145"/>
      <c r="F4" s="145"/>
      <c r="G4" s="145"/>
      <c r="H4" s="145"/>
      <c r="I4" s="145"/>
      <c r="J4" s="145"/>
      <c r="K4" s="145"/>
      <c r="L4" s="145"/>
      <c r="M4" s="145"/>
      <c r="N4" s="148"/>
    </row>
    <row r="5" customFormat="false" ht="12.75" hidden="false" customHeight="true" outlineLevel="0" collapsed="false">
      <c r="A5" s="145" t="s">
        <v>30</v>
      </c>
      <c r="B5" s="145"/>
      <c r="C5" s="145"/>
      <c r="D5" s="145"/>
      <c r="E5" s="145"/>
      <c r="F5" s="145"/>
      <c r="G5" s="145"/>
      <c r="H5" s="145"/>
      <c r="I5" s="145"/>
      <c r="J5" s="145"/>
      <c r="K5" s="145"/>
      <c r="L5" s="145"/>
      <c r="M5" s="145"/>
      <c r="N5" s="145"/>
    </row>
    <row r="6" customFormat="false" ht="11.25" hidden="false" customHeight="true" outlineLevel="0" collapsed="false"/>
    <row r="7" customFormat="false" ht="1.35" hidden="false" customHeight="true" outlineLevel="0" collapsed="false">
      <c r="A7" s="149"/>
      <c r="B7" s="149"/>
      <c r="C7" s="149"/>
      <c r="D7" s="149"/>
      <c r="E7" s="149"/>
      <c r="F7" s="149"/>
      <c r="G7" s="149"/>
      <c r="H7" s="149"/>
      <c r="I7" s="149"/>
      <c r="J7" s="149"/>
      <c r="K7" s="149"/>
      <c r="L7" s="149"/>
      <c r="M7" s="149"/>
      <c r="N7" s="149"/>
      <c r="O7" s="149"/>
      <c r="P7" s="149"/>
    </row>
    <row r="8" s="147" customFormat="true" ht="11.25" hidden="false" customHeight="true" outlineLevel="0" collapsed="false">
      <c r="A8" s="150" t="s">
        <v>481</v>
      </c>
      <c r="B8" s="150"/>
      <c r="C8" s="150"/>
      <c r="D8" s="150"/>
      <c r="E8" s="151" t="s">
        <v>451</v>
      </c>
      <c r="F8" s="151"/>
      <c r="I8" s="151" t="s">
        <v>452</v>
      </c>
      <c r="J8" s="151"/>
      <c r="K8" s="152"/>
      <c r="L8" s="151" t="s">
        <v>453</v>
      </c>
      <c r="M8" s="151"/>
      <c r="N8" s="153"/>
      <c r="O8" s="151" t="s">
        <v>454</v>
      </c>
      <c r="P8" s="151"/>
    </row>
    <row r="9" s="147" customFormat="true" ht="11.25" hidden="false" customHeight="true" outlineLevel="0" collapsed="false">
      <c r="A9" s="154" t="s">
        <v>482</v>
      </c>
      <c r="B9" s="154"/>
      <c r="C9" s="154"/>
      <c r="D9" s="154"/>
      <c r="E9" s="155" t="s">
        <v>455</v>
      </c>
      <c r="F9" s="155" t="s">
        <v>456</v>
      </c>
      <c r="G9" s="156"/>
      <c r="H9" s="156"/>
      <c r="I9" s="155" t="s">
        <v>455</v>
      </c>
      <c r="J9" s="155" t="s">
        <v>456</v>
      </c>
      <c r="K9" s="156"/>
      <c r="L9" s="155" t="s">
        <v>455</v>
      </c>
      <c r="M9" s="155" t="s">
        <v>456</v>
      </c>
      <c r="N9" s="156"/>
      <c r="O9" s="155" t="s">
        <v>455</v>
      </c>
      <c r="P9" s="155" t="s">
        <v>456</v>
      </c>
    </row>
    <row r="10" s="147" customFormat="true" ht="1.5" hidden="false" customHeight="true" outlineLevel="0" collapsed="false">
      <c r="A10" s="157"/>
      <c r="B10" s="157"/>
      <c r="C10" s="157"/>
      <c r="D10" s="157"/>
      <c r="E10" s="157"/>
      <c r="F10" s="157"/>
      <c r="G10" s="157"/>
      <c r="H10" s="157"/>
      <c r="I10" s="157"/>
      <c r="J10" s="157"/>
      <c r="K10" s="157"/>
      <c r="L10" s="157"/>
      <c r="M10" s="157"/>
      <c r="N10" s="157"/>
      <c r="O10" s="157"/>
      <c r="P10" s="157"/>
    </row>
    <row r="11" s="147" customFormat="true" ht="23.25" hidden="false" customHeight="true" outlineLevel="0" collapsed="false">
      <c r="A11" s="158" t="s">
        <v>123</v>
      </c>
      <c r="B11" s="158"/>
      <c r="C11" s="158"/>
      <c r="D11" s="158"/>
      <c r="E11" s="159" t="n">
        <v>1657112</v>
      </c>
      <c r="F11" s="159" t="n">
        <v>1666506</v>
      </c>
      <c r="G11" s="159"/>
      <c r="H11" s="159"/>
      <c r="I11" s="159" t="n">
        <v>73345</v>
      </c>
      <c r="J11" s="159" t="n">
        <v>74584</v>
      </c>
      <c r="K11" s="159"/>
      <c r="L11" s="159" t="n">
        <v>13001</v>
      </c>
      <c r="M11" s="159" t="n">
        <v>13016</v>
      </c>
      <c r="N11" s="159"/>
      <c r="O11" s="159" t="n">
        <v>57757</v>
      </c>
      <c r="P11" s="160" t="n">
        <v>58367</v>
      </c>
    </row>
    <row r="12" s="147" customFormat="true" ht="23.25" hidden="false" customHeight="true" outlineLevel="0" collapsed="false">
      <c r="A12" s="161" t="s">
        <v>483</v>
      </c>
      <c r="B12" s="162"/>
      <c r="C12" s="162"/>
      <c r="D12" s="162"/>
      <c r="E12" s="114" t="n">
        <v>271962</v>
      </c>
      <c r="F12" s="114" t="n">
        <v>268335</v>
      </c>
      <c r="G12" s="114"/>
      <c r="H12" s="114"/>
      <c r="I12" s="114" t="n">
        <v>12128</v>
      </c>
      <c r="J12" s="114" t="n">
        <v>12227</v>
      </c>
      <c r="K12" s="114" t="n">
        <v>2</v>
      </c>
      <c r="L12" s="114" t="n">
        <v>4935</v>
      </c>
      <c r="M12" s="114" t="n">
        <v>4917</v>
      </c>
      <c r="N12" s="114"/>
      <c r="O12" s="114" t="n">
        <v>11334</v>
      </c>
      <c r="P12" s="114" t="n">
        <v>11459</v>
      </c>
    </row>
    <row r="13" s="147" customFormat="true" ht="11.25" hidden="false" customHeight="true" outlineLevel="0" collapsed="false">
      <c r="A13" s="161" t="s">
        <v>484</v>
      </c>
      <c r="B13" s="162"/>
      <c r="C13" s="162"/>
      <c r="D13" s="162"/>
      <c r="E13" s="114" t="n">
        <v>835981</v>
      </c>
      <c r="F13" s="114" t="n">
        <v>840575</v>
      </c>
      <c r="G13" s="114"/>
      <c r="H13" s="114"/>
      <c r="I13" s="114" t="n">
        <v>27709</v>
      </c>
      <c r="J13" s="114" t="n">
        <v>27964</v>
      </c>
      <c r="K13" s="114"/>
      <c r="L13" s="114" t="n">
        <v>4548</v>
      </c>
      <c r="M13" s="114" t="n">
        <v>4525</v>
      </c>
      <c r="N13" s="114"/>
      <c r="O13" s="114" t="n">
        <v>27570</v>
      </c>
      <c r="P13" s="114" t="n">
        <v>27783</v>
      </c>
    </row>
    <row r="14" s="147" customFormat="true" ht="11.25" hidden="false" customHeight="true" outlineLevel="0" collapsed="false">
      <c r="A14" s="161" t="s">
        <v>485</v>
      </c>
      <c r="B14" s="162"/>
      <c r="C14" s="162"/>
      <c r="D14" s="162"/>
      <c r="E14" s="114" t="n">
        <v>321062</v>
      </c>
      <c r="F14" s="114" t="n">
        <v>323997</v>
      </c>
      <c r="G14" s="114"/>
      <c r="H14" s="114"/>
      <c r="I14" s="114" t="n">
        <v>18237</v>
      </c>
      <c r="J14" s="114" t="n">
        <v>18726</v>
      </c>
      <c r="K14" s="114"/>
      <c r="L14" s="114" t="n">
        <v>2113</v>
      </c>
      <c r="M14" s="114" t="n">
        <v>2133</v>
      </c>
      <c r="N14" s="114"/>
      <c r="O14" s="114" t="n">
        <v>11830</v>
      </c>
      <c r="P14" s="114" t="n">
        <v>11968</v>
      </c>
    </row>
    <row r="15" s="165" customFormat="true" ht="22.5" hidden="false" customHeight="true" outlineLevel="0" collapsed="false">
      <c r="A15" s="154" t="s">
        <v>486</v>
      </c>
      <c r="B15" s="154"/>
      <c r="C15" s="154"/>
      <c r="D15" s="154"/>
      <c r="E15" s="114" t="n">
        <v>16563</v>
      </c>
      <c r="F15" s="114" t="n">
        <v>17090</v>
      </c>
      <c r="G15" s="163"/>
      <c r="H15" s="163"/>
      <c r="I15" s="114" t="n">
        <v>2004</v>
      </c>
      <c r="J15" s="114" t="n">
        <v>1955</v>
      </c>
      <c r="K15" s="163"/>
      <c r="L15" s="114" t="n">
        <v>163</v>
      </c>
      <c r="M15" s="114" t="n">
        <v>166</v>
      </c>
      <c r="N15" s="163"/>
      <c r="O15" s="114" t="n">
        <v>746</v>
      </c>
      <c r="P15" s="164" t="n">
        <v>768</v>
      </c>
    </row>
    <row r="16" s="147" customFormat="true" ht="11.25" hidden="false" customHeight="true" outlineLevel="0" collapsed="false">
      <c r="A16" s="161" t="s">
        <v>487</v>
      </c>
      <c r="B16" s="162"/>
      <c r="C16" s="162"/>
      <c r="D16" s="162"/>
      <c r="E16" s="114" t="n">
        <v>211544</v>
      </c>
      <c r="F16" s="114" t="n">
        <v>216509</v>
      </c>
      <c r="G16" s="114"/>
      <c r="H16" s="114"/>
      <c r="I16" s="114" t="n">
        <v>13267</v>
      </c>
      <c r="J16" s="114" t="n">
        <v>13712</v>
      </c>
      <c r="K16" s="114"/>
      <c r="L16" s="114" t="n">
        <v>1242</v>
      </c>
      <c r="M16" s="114" t="n">
        <v>1275</v>
      </c>
      <c r="N16" s="114"/>
      <c r="O16" s="114" t="n">
        <v>6277</v>
      </c>
      <c r="P16" s="164" t="n">
        <v>6389</v>
      </c>
    </row>
    <row r="17" s="147" customFormat="true" ht="23.25" hidden="false" customHeight="true" outlineLevel="0" collapsed="false">
      <c r="A17" s="166" t="s">
        <v>124</v>
      </c>
      <c r="B17" s="166"/>
      <c r="D17" s="167"/>
      <c r="E17" s="114" t="n">
        <v>16142</v>
      </c>
      <c r="F17" s="114" t="n">
        <v>16477</v>
      </c>
      <c r="G17" s="114"/>
      <c r="H17" s="114"/>
      <c r="I17" s="114" t="n">
        <v>570</v>
      </c>
      <c r="J17" s="114" t="n">
        <v>597</v>
      </c>
      <c r="K17" s="114"/>
      <c r="L17" s="114" t="n">
        <v>81</v>
      </c>
      <c r="M17" s="114" t="n">
        <v>82</v>
      </c>
      <c r="N17" s="114"/>
      <c r="O17" s="114" t="n">
        <v>504</v>
      </c>
      <c r="P17" s="114" t="n">
        <v>510</v>
      </c>
    </row>
    <row r="18" s="147" customFormat="true" ht="23.25" hidden="false" customHeight="true" outlineLevel="0" collapsed="false">
      <c r="A18" s="168" t="s">
        <v>402</v>
      </c>
      <c r="B18" s="162"/>
      <c r="C18" s="162"/>
      <c r="D18" s="162"/>
      <c r="E18" s="169" t="n">
        <v>2482</v>
      </c>
      <c r="F18" s="114" t="n">
        <v>2458</v>
      </c>
      <c r="G18" s="114"/>
      <c r="H18" s="114"/>
      <c r="I18" s="169" t="n">
        <v>103</v>
      </c>
      <c r="J18" s="114" t="n">
        <v>108</v>
      </c>
      <c r="K18" s="114"/>
      <c r="L18" s="114" t="n">
        <v>29</v>
      </c>
      <c r="M18" s="114" t="n">
        <v>29</v>
      </c>
      <c r="N18" s="114"/>
      <c r="O18" s="114" t="n">
        <v>94</v>
      </c>
      <c r="P18" s="114" t="n">
        <v>99</v>
      </c>
    </row>
    <row r="19" s="147" customFormat="true" ht="11.25" hidden="false" customHeight="true" outlineLevel="0" collapsed="false">
      <c r="A19" s="168" t="s">
        <v>403</v>
      </c>
      <c r="B19" s="162"/>
      <c r="C19" s="162"/>
      <c r="D19" s="162"/>
      <c r="E19" s="169" t="n">
        <v>9838</v>
      </c>
      <c r="F19" s="114" t="n">
        <v>10030</v>
      </c>
      <c r="G19" s="114"/>
      <c r="H19" s="114"/>
      <c r="I19" s="169" t="n">
        <v>282</v>
      </c>
      <c r="J19" s="114" t="n">
        <v>286</v>
      </c>
      <c r="K19" s="114"/>
      <c r="L19" s="114" t="n">
        <v>34</v>
      </c>
      <c r="M19" s="114" t="n">
        <v>34</v>
      </c>
      <c r="N19" s="114"/>
      <c r="O19" s="114" t="n">
        <v>279</v>
      </c>
      <c r="P19" s="114" t="n">
        <v>281</v>
      </c>
    </row>
    <row r="20" s="147" customFormat="true" ht="11.25" hidden="false" customHeight="true" outlineLevel="0" collapsed="false">
      <c r="A20" s="168" t="s">
        <v>413</v>
      </c>
      <c r="B20" s="162"/>
      <c r="C20" s="162"/>
      <c r="D20" s="162"/>
      <c r="E20" s="169" t="n">
        <v>2516</v>
      </c>
      <c r="F20" s="114" t="n">
        <v>2661</v>
      </c>
      <c r="G20" s="114"/>
      <c r="H20" s="114"/>
      <c r="I20" s="169" t="n">
        <v>123</v>
      </c>
      <c r="J20" s="114" t="n">
        <v>133</v>
      </c>
      <c r="K20" s="114"/>
      <c r="L20" s="114" t="n">
        <v>10</v>
      </c>
      <c r="M20" s="114" t="n">
        <v>11</v>
      </c>
      <c r="N20" s="114"/>
      <c r="O20" s="114" t="n">
        <v>89</v>
      </c>
      <c r="P20" s="114" t="n">
        <v>88</v>
      </c>
    </row>
    <row r="21" s="147" customFormat="true" ht="11.25" hidden="false" customHeight="true" outlineLevel="0" collapsed="false">
      <c r="A21" s="168" t="s">
        <v>488</v>
      </c>
      <c r="B21" s="162"/>
      <c r="C21" s="162"/>
      <c r="D21" s="162"/>
      <c r="E21" s="169" t="n">
        <v>1306</v>
      </c>
      <c r="F21" s="114" t="n">
        <v>1328</v>
      </c>
      <c r="G21" s="114"/>
      <c r="H21" s="114"/>
      <c r="I21" s="169" t="n">
        <v>62</v>
      </c>
      <c r="J21" s="114" t="n">
        <v>70</v>
      </c>
      <c r="K21" s="114"/>
      <c r="L21" s="114" t="n">
        <v>8</v>
      </c>
      <c r="M21" s="114" t="n">
        <v>8</v>
      </c>
      <c r="N21" s="114"/>
      <c r="O21" s="114" t="n">
        <v>42</v>
      </c>
      <c r="P21" s="114" t="n">
        <v>42</v>
      </c>
    </row>
    <row r="22" s="147" customFormat="true" ht="23.25" hidden="false" customHeight="true" outlineLevel="0" collapsed="false">
      <c r="A22" s="166" t="s">
        <v>125</v>
      </c>
      <c r="B22" s="166"/>
      <c r="D22" s="167"/>
      <c r="E22" s="169" t="n">
        <v>2263</v>
      </c>
      <c r="F22" s="169" t="n">
        <v>2244</v>
      </c>
      <c r="G22" s="114"/>
      <c r="H22" s="114"/>
      <c r="I22" s="169" t="n">
        <v>113</v>
      </c>
      <c r="J22" s="169" t="n">
        <v>110</v>
      </c>
      <c r="K22" s="114"/>
      <c r="L22" s="169" t="n">
        <v>39</v>
      </c>
      <c r="M22" s="169" t="n">
        <v>39</v>
      </c>
      <c r="N22" s="114"/>
      <c r="O22" s="169" t="n">
        <v>101</v>
      </c>
      <c r="P22" s="169" t="n">
        <v>102</v>
      </c>
    </row>
    <row r="23" s="147" customFormat="true" ht="23.25" hidden="false" customHeight="true" outlineLevel="0" collapsed="false">
      <c r="A23" s="168" t="s">
        <v>402</v>
      </c>
      <c r="B23" s="162"/>
      <c r="C23" s="162"/>
      <c r="D23" s="162"/>
      <c r="E23" s="169" t="n">
        <v>365</v>
      </c>
      <c r="F23" s="114" t="n">
        <v>337</v>
      </c>
      <c r="G23" s="114"/>
      <c r="H23" s="114"/>
      <c r="I23" s="169" t="n">
        <v>21</v>
      </c>
      <c r="J23" s="114" t="n">
        <v>19</v>
      </c>
      <c r="K23" s="114"/>
      <c r="L23" s="114" t="n">
        <v>15</v>
      </c>
      <c r="M23" s="114" t="n">
        <v>15</v>
      </c>
      <c r="N23" s="114"/>
      <c r="O23" s="114" t="n">
        <v>14</v>
      </c>
      <c r="P23" s="114" t="n">
        <v>13</v>
      </c>
    </row>
    <row r="24" s="147" customFormat="true" ht="11.25" hidden="false" customHeight="true" outlineLevel="0" collapsed="false">
      <c r="A24" s="168" t="s">
        <v>403</v>
      </c>
      <c r="B24" s="162"/>
      <c r="C24" s="162"/>
      <c r="D24" s="162"/>
      <c r="E24" s="169" t="n">
        <v>1160</v>
      </c>
      <c r="F24" s="114" t="n">
        <v>1144</v>
      </c>
      <c r="G24" s="114"/>
      <c r="H24" s="114"/>
      <c r="I24" s="169" t="n">
        <v>51</v>
      </c>
      <c r="J24" s="114" t="n">
        <v>51</v>
      </c>
      <c r="K24" s="114"/>
      <c r="L24" s="114" t="n">
        <v>15</v>
      </c>
      <c r="M24" s="114" t="n">
        <v>15</v>
      </c>
      <c r="N24" s="114"/>
      <c r="O24" s="114" t="n">
        <v>51</v>
      </c>
      <c r="P24" s="114" t="n">
        <v>53</v>
      </c>
    </row>
    <row r="25" s="147" customFormat="true" ht="11.25" hidden="false" customHeight="true" outlineLevel="0" collapsed="false">
      <c r="A25" s="168" t="s">
        <v>413</v>
      </c>
      <c r="B25" s="162"/>
      <c r="C25" s="162"/>
      <c r="D25" s="162"/>
      <c r="E25" s="169" t="n">
        <v>463</v>
      </c>
      <c r="F25" s="114" t="n">
        <v>478</v>
      </c>
      <c r="G25" s="114"/>
      <c r="H25" s="114"/>
      <c r="I25" s="169" t="n">
        <v>25</v>
      </c>
      <c r="J25" s="114" t="n">
        <v>25</v>
      </c>
      <c r="K25" s="114"/>
      <c r="L25" s="114" t="n">
        <v>6</v>
      </c>
      <c r="M25" s="114" t="n">
        <v>6</v>
      </c>
      <c r="N25" s="114"/>
      <c r="O25" s="114" t="n">
        <v>24</v>
      </c>
      <c r="P25" s="114" t="n">
        <v>24</v>
      </c>
    </row>
    <row r="26" s="147" customFormat="true" ht="11.25" hidden="false" customHeight="true" outlineLevel="0" collapsed="false">
      <c r="A26" s="168" t="s">
        <v>488</v>
      </c>
      <c r="B26" s="162"/>
      <c r="C26" s="162"/>
      <c r="D26" s="162"/>
      <c r="E26" s="169" t="n">
        <v>275</v>
      </c>
      <c r="F26" s="114" t="n">
        <v>285</v>
      </c>
      <c r="G26" s="114"/>
      <c r="H26" s="114"/>
      <c r="I26" s="169" t="n">
        <v>16</v>
      </c>
      <c r="J26" s="114" t="n">
        <v>15</v>
      </c>
      <c r="K26" s="114"/>
      <c r="L26" s="114" t="n">
        <v>3</v>
      </c>
      <c r="M26" s="114" t="n">
        <v>3</v>
      </c>
      <c r="N26" s="114"/>
      <c r="O26" s="114" t="n">
        <v>12</v>
      </c>
      <c r="P26" s="114" t="n">
        <v>12</v>
      </c>
    </row>
    <row r="27" s="147" customFormat="true" ht="23.25" hidden="false" customHeight="true" outlineLevel="0" collapsed="false">
      <c r="A27" s="166" t="s">
        <v>126</v>
      </c>
      <c r="B27" s="166"/>
      <c r="D27" s="167"/>
      <c r="E27" s="169" t="n">
        <v>10995</v>
      </c>
      <c r="F27" s="169" t="n">
        <v>10945</v>
      </c>
      <c r="G27" s="114"/>
      <c r="H27" s="114"/>
      <c r="I27" s="169" t="n">
        <v>576</v>
      </c>
      <c r="J27" s="169" t="n">
        <v>583</v>
      </c>
      <c r="K27" s="114"/>
      <c r="L27" s="169" t="n">
        <v>123</v>
      </c>
      <c r="M27" s="169" t="n">
        <v>121</v>
      </c>
      <c r="N27" s="114"/>
      <c r="O27" s="169" t="n">
        <v>449</v>
      </c>
      <c r="P27" s="169" t="n">
        <v>455</v>
      </c>
    </row>
    <row r="28" s="147" customFormat="true" ht="23.25" hidden="false" customHeight="true" outlineLevel="0" collapsed="false">
      <c r="A28" s="168" t="s">
        <v>402</v>
      </c>
      <c r="B28" s="161"/>
      <c r="C28" s="161"/>
      <c r="D28" s="161"/>
      <c r="E28" s="169" t="n">
        <v>1960</v>
      </c>
      <c r="F28" s="114" t="n">
        <v>1945</v>
      </c>
      <c r="G28" s="114"/>
      <c r="H28" s="114"/>
      <c r="I28" s="169" t="n">
        <v>94</v>
      </c>
      <c r="J28" s="114" t="n">
        <v>99</v>
      </c>
      <c r="K28" s="114"/>
      <c r="L28" s="114" t="n">
        <v>44</v>
      </c>
      <c r="M28" s="114" t="n">
        <v>43</v>
      </c>
      <c r="N28" s="114"/>
      <c r="O28" s="114" t="n">
        <v>88</v>
      </c>
      <c r="P28" s="114" t="n">
        <v>91</v>
      </c>
    </row>
    <row r="29" s="147" customFormat="true" ht="11.25" hidden="false" customHeight="true" outlineLevel="0" collapsed="false">
      <c r="A29" s="168" t="s">
        <v>403</v>
      </c>
      <c r="B29" s="161"/>
      <c r="C29" s="161"/>
      <c r="D29" s="161"/>
      <c r="E29" s="169" t="n">
        <v>4850</v>
      </c>
      <c r="F29" s="114" t="n">
        <v>4806</v>
      </c>
      <c r="G29" s="114"/>
      <c r="H29" s="114"/>
      <c r="I29" s="169" t="n">
        <v>196</v>
      </c>
      <c r="J29" s="114" t="n">
        <v>194</v>
      </c>
      <c r="K29" s="114"/>
      <c r="L29" s="114" t="n">
        <v>45</v>
      </c>
      <c r="M29" s="114" t="n">
        <v>44</v>
      </c>
      <c r="N29" s="114"/>
      <c r="O29" s="114" t="n">
        <v>188</v>
      </c>
      <c r="P29" s="114" t="n">
        <v>188</v>
      </c>
    </row>
    <row r="30" s="147" customFormat="true" ht="11.25" hidden="false" customHeight="true" outlineLevel="0" collapsed="false">
      <c r="A30" s="168" t="s">
        <v>413</v>
      </c>
      <c r="B30" s="161"/>
      <c r="C30" s="161"/>
      <c r="D30" s="161"/>
      <c r="E30" s="169" t="n">
        <v>2200</v>
      </c>
      <c r="F30" s="114" t="n">
        <v>2161</v>
      </c>
      <c r="G30" s="114"/>
      <c r="H30" s="114"/>
      <c r="I30" s="169" t="n">
        <v>166</v>
      </c>
      <c r="J30" s="114" t="n">
        <v>166</v>
      </c>
      <c r="K30" s="114"/>
      <c r="L30" s="114" t="n">
        <v>22</v>
      </c>
      <c r="M30" s="114" t="n">
        <v>22</v>
      </c>
      <c r="N30" s="114"/>
      <c r="O30" s="114" t="n">
        <v>109</v>
      </c>
      <c r="P30" s="114" t="n">
        <v>108</v>
      </c>
    </row>
    <row r="31" s="147" customFormat="true" ht="22.5" hidden="false" customHeight="true" outlineLevel="0" collapsed="false">
      <c r="A31" s="170" t="s">
        <v>489</v>
      </c>
      <c r="B31" s="170"/>
      <c r="C31" s="170"/>
      <c r="D31" s="170"/>
      <c r="E31" s="169" t="n">
        <v>35</v>
      </c>
      <c r="F31" s="114" t="n">
        <v>15</v>
      </c>
      <c r="G31" s="114"/>
      <c r="H31" s="114"/>
      <c r="I31" s="169" t="n">
        <v>6</v>
      </c>
      <c r="J31" s="114" t="n">
        <v>5</v>
      </c>
      <c r="K31" s="114"/>
      <c r="L31" s="114" t="n">
        <v>1</v>
      </c>
      <c r="M31" s="114" t="n">
        <v>1</v>
      </c>
      <c r="N31" s="114"/>
      <c r="O31" s="114" t="n">
        <v>2</v>
      </c>
      <c r="P31" s="114" t="n">
        <v>2</v>
      </c>
    </row>
    <row r="32" s="147" customFormat="true" ht="11.25" hidden="false" customHeight="true" outlineLevel="0" collapsed="false">
      <c r="A32" s="168" t="s">
        <v>488</v>
      </c>
      <c r="B32" s="161"/>
      <c r="C32" s="161"/>
      <c r="D32" s="161"/>
      <c r="E32" s="169" t="n">
        <v>1950</v>
      </c>
      <c r="F32" s="114" t="n">
        <v>2018</v>
      </c>
      <c r="G32" s="114"/>
      <c r="H32" s="114"/>
      <c r="I32" s="169" t="n">
        <v>114</v>
      </c>
      <c r="J32" s="114" t="n">
        <v>119</v>
      </c>
      <c r="K32" s="114"/>
      <c r="L32" s="114" t="n">
        <v>11</v>
      </c>
      <c r="M32" s="114" t="n">
        <v>11</v>
      </c>
      <c r="N32" s="114"/>
      <c r="O32" s="114" t="n">
        <v>62</v>
      </c>
      <c r="P32" s="114" t="n">
        <v>66</v>
      </c>
    </row>
    <row r="33" s="147" customFormat="true" ht="23.25" hidden="false" customHeight="true" outlineLevel="0" collapsed="false">
      <c r="A33" s="166" t="s">
        <v>127</v>
      </c>
      <c r="B33" s="166"/>
      <c r="D33" s="167"/>
      <c r="E33" s="169" t="n">
        <f aca="false">SUM(E34:E38)</f>
        <v>16622</v>
      </c>
      <c r="F33" s="169" t="n">
        <f aca="false">SUM(F34:F38)</f>
        <v>16795</v>
      </c>
      <c r="G33" s="114"/>
      <c r="H33" s="114"/>
      <c r="I33" s="169" t="n">
        <f aca="false">SUM(I34:I38)</f>
        <v>646</v>
      </c>
      <c r="J33" s="169" t="n">
        <f aca="false">SUM(J34:J38)</f>
        <v>647</v>
      </c>
      <c r="K33" s="114"/>
      <c r="L33" s="169" t="n">
        <f aca="false">SUM(L34:L38)</f>
        <v>90</v>
      </c>
      <c r="M33" s="169" t="n">
        <f aca="false">SUM(M34:M38)</f>
        <v>91</v>
      </c>
      <c r="N33" s="114"/>
      <c r="O33" s="169" t="n">
        <f aca="false">SUM(O34:O38)</f>
        <v>512</v>
      </c>
      <c r="P33" s="169" t="n">
        <f aca="false">SUM(P34:P38)</f>
        <v>524</v>
      </c>
    </row>
    <row r="34" s="147" customFormat="true" ht="23.25" hidden="false" customHeight="true" outlineLevel="0" collapsed="false">
      <c r="A34" s="168" t="s">
        <v>402</v>
      </c>
      <c r="B34" s="161"/>
      <c r="C34" s="161"/>
      <c r="D34" s="161"/>
      <c r="E34" s="169" t="n">
        <v>2671</v>
      </c>
      <c r="F34" s="114" t="n">
        <v>2568</v>
      </c>
      <c r="G34" s="114"/>
      <c r="H34" s="114"/>
      <c r="I34" s="114" t="n">
        <v>113</v>
      </c>
      <c r="J34" s="114" t="n">
        <v>114</v>
      </c>
      <c r="K34" s="114"/>
      <c r="L34" s="114" t="n">
        <v>34</v>
      </c>
      <c r="M34" s="114" t="n">
        <v>34</v>
      </c>
      <c r="N34" s="114"/>
      <c r="O34" s="114" t="n">
        <v>104</v>
      </c>
      <c r="P34" s="114" t="n">
        <v>109</v>
      </c>
    </row>
    <row r="35" s="147" customFormat="true" ht="11.25" hidden="false" customHeight="true" outlineLevel="0" collapsed="false">
      <c r="A35" s="168" t="s">
        <v>403</v>
      </c>
      <c r="B35" s="161"/>
      <c r="C35" s="161"/>
      <c r="D35" s="161"/>
      <c r="E35" s="169" t="n">
        <v>9237</v>
      </c>
      <c r="F35" s="114" t="n">
        <v>9400</v>
      </c>
      <c r="G35" s="114"/>
      <c r="H35" s="114"/>
      <c r="I35" s="114" t="n">
        <v>261</v>
      </c>
      <c r="J35" s="114" t="n">
        <v>269</v>
      </c>
      <c r="K35" s="114"/>
      <c r="L35" s="114" t="n">
        <v>31</v>
      </c>
      <c r="M35" s="114" t="n">
        <v>31</v>
      </c>
      <c r="N35" s="114"/>
      <c r="O35" s="114" t="n">
        <v>257</v>
      </c>
      <c r="P35" s="114" t="n">
        <v>261</v>
      </c>
    </row>
    <row r="36" s="147" customFormat="true" ht="11.25" hidden="false" customHeight="true" outlineLevel="0" collapsed="false">
      <c r="A36" s="168" t="s">
        <v>413</v>
      </c>
      <c r="B36" s="161"/>
      <c r="C36" s="161"/>
      <c r="D36" s="161"/>
      <c r="E36" s="169" t="n">
        <v>2923</v>
      </c>
      <c r="F36" s="114" t="n">
        <v>3010</v>
      </c>
      <c r="G36" s="114"/>
      <c r="H36" s="114"/>
      <c r="I36" s="114" t="n">
        <v>151</v>
      </c>
      <c r="J36" s="114" t="n">
        <v>150</v>
      </c>
      <c r="K36" s="114"/>
      <c r="L36" s="114" t="n">
        <v>14</v>
      </c>
      <c r="M36" s="114" t="n">
        <v>15</v>
      </c>
      <c r="N36" s="114"/>
      <c r="O36" s="114" t="n">
        <v>93</v>
      </c>
      <c r="P36" s="114" t="n">
        <v>95</v>
      </c>
    </row>
    <row r="37" s="147" customFormat="true" ht="22.5" hidden="false" customHeight="true" outlineLevel="0" collapsed="false">
      <c r="A37" s="170" t="s">
        <v>489</v>
      </c>
      <c r="B37" s="170"/>
      <c r="C37" s="170"/>
      <c r="D37" s="170"/>
      <c r="E37" s="169" t="n">
        <v>29</v>
      </c>
      <c r="F37" s="114" t="n">
        <v>52</v>
      </c>
      <c r="G37" s="114"/>
      <c r="H37" s="114"/>
      <c r="I37" s="114" t="n">
        <v>19</v>
      </c>
      <c r="J37" s="114" t="n">
        <v>16</v>
      </c>
      <c r="K37" s="114"/>
      <c r="L37" s="114" t="n">
        <v>2</v>
      </c>
      <c r="M37" s="114" t="n">
        <v>2</v>
      </c>
      <c r="N37" s="114"/>
      <c r="O37" s="114" t="n">
        <v>8</v>
      </c>
      <c r="P37" s="114" t="n">
        <v>9</v>
      </c>
    </row>
    <row r="38" s="147" customFormat="true" ht="11.25" hidden="false" customHeight="true" outlineLevel="0" collapsed="false">
      <c r="A38" s="168" t="s">
        <v>488</v>
      </c>
      <c r="B38" s="161"/>
      <c r="C38" s="161"/>
      <c r="D38" s="161"/>
      <c r="E38" s="169" t="n">
        <v>1762</v>
      </c>
      <c r="F38" s="114" t="n">
        <v>1765</v>
      </c>
      <c r="G38" s="114"/>
      <c r="H38" s="114"/>
      <c r="I38" s="114" t="n">
        <v>102</v>
      </c>
      <c r="J38" s="114" t="n">
        <v>98</v>
      </c>
      <c r="K38" s="114"/>
      <c r="L38" s="114" t="n">
        <v>9</v>
      </c>
      <c r="M38" s="114" t="n">
        <v>9</v>
      </c>
      <c r="N38" s="114"/>
      <c r="O38" s="114" t="n">
        <v>50</v>
      </c>
      <c r="P38" s="114" t="n">
        <v>50</v>
      </c>
    </row>
    <row r="39" s="147" customFormat="true" ht="23.25" hidden="false" customHeight="true" outlineLevel="0" collapsed="false">
      <c r="A39" s="166" t="s">
        <v>128</v>
      </c>
      <c r="B39" s="166"/>
      <c r="D39" s="167"/>
      <c r="E39" s="169" t="n">
        <f aca="false">SUM(E40:E43)</f>
        <v>686</v>
      </c>
      <c r="F39" s="169" t="n">
        <f aca="false">SUM(F40:F43)</f>
        <v>657</v>
      </c>
      <c r="G39" s="114"/>
      <c r="H39" s="114"/>
      <c r="I39" s="169" t="n">
        <f aca="false">SUM(I40:I43)</f>
        <v>41</v>
      </c>
      <c r="J39" s="169" t="n">
        <f aca="false">SUM(J40:J43)</f>
        <v>40</v>
      </c>
      <c r="K39" s="114"/>
      <c r="L39" s="169" t="n">
        <f aca="false">SUM(L40:L43)</f>
        <v>10</v>
      </c>
      <c r="M39" s="169" t="n">
        <f aca="false">SUM(M40:M43)</f>
        <v>10</v>
      </c>
      <c r="N39" s="114"/>
      <c r="O39" s="169" t="n">
        <f aca="false">SUM(O40:O43)</f>
        <v>38</v>
      </c>
      <c r="P39" s="169" t="n">
        <f aca="false">SUM(P40:P43)</f>
        <v>39</v>
      </c>
    </row>
    <row r="40" s="147" customFormat="true" ht="23.25" hidden="false" customHeight="true" outlineLevel="0" collapsed="false">
      <c r="A40" s="168" t="s">
        <v>402</v>
      </c>
      <c r="B40" s="161"/>
      <c r="C40" s="161"/>
      <c r="D40" s="161"/>
      <c r="E40" s="169" t="n">
        <v>106</v>
      </c>
      <c r="F40" s="114" t="n">
        <v>102</v>
      </c>
      <c r="G40" s="114"/>
      <c r="H40" s="114"/>
      <c r="I40" s="114" t="n">
        <v>6</v>
      </c>
      <c r="J40" s="114" t="n">
        <v>6</v>
      </c>
      <c r="K40" s="114"/>
      <c r="L40" s="114" t="n">
        <v>3</v>
      </c>
      <c r="M40" s="114" t="n">
        <v>3</v>
      </c>
      <c r="N40" s="114"/>
      <c r="O40" s="114" t="n">
        <v>6</v>
      </c>
      <c r="P40" s="114" t="n">
        <v>6</v>
      </c>
    </row>
    <row r="41" s="147" customFormat="true" ht="11.25" hidden="false" customHeight="true" outlineLevel="0" collapsed="false">
      <c r="A41" s="168" t="s">
        <v>403</v>
      </c>
      <c r="B41" s="161"/>
      <c r="C41" s="161"/>
      <c r="D41" s="161"/>
      <c r="E41" s="169" t="n">
        <v>339</v>
      </c>
      <c r="F41" s="114" t="n">
        <v>316</v>
      </c>
      <c r="G41" s="114"/>
      <c r="H41" s="114"/>
      <c r="I41" s="114" t="n">
        <v>19</v>
      </c>
      <c r="J41" s="114" t="n">
        <v>19</v>
      </c>
      <c r="K41" s="114"/>
      <c r="L41" s="114" t="n">
        <v>3</v>
      </c>
      <c r="M41" s="114" t="n">
        <v>3</v>
      </c>
      <c r="N41" s="114"/>
      <c r="O41" s="114" t="n">
        <v>19</v>
      </c>
      <c r="P41" s="114" t="n">
        <v>19</v>
      </c>
    </row>
    <row r="42" s="147" customFormat="true" ht="11.25" hidden="false" customHeight="true" outlineLevel="0" collapsed="false">
      <c r="A42" s="168" t="s">
        <v>413</v>
      </c>
      <c r="B42" s="161"/>
      <c r="C42" s="161"/>
      <c r="D42" s="161"/>
      <c r="E42" s="169" t="n">
        <v>189</v>
      </c>
      <c r="F42" s="114" t="n">
        <v>200</v>
      </c>
      <c r="G42" s="114"/>
      <c r="H42" s="114"/>
      <c r="I42" s="114" t="n">
        <v>12</v>
      </c>
      <c r="J42" s="114" t="n">
        <v>11</v>
      </c>
      <c r="K42" s="114"/>
      <c r="L42" s="114" t="n">
        <v>3</v>
      </c>
      <c r="M42" s="114" t="n">
        <v>3</v>
      </c>
      <c r="N42" s="114"/>
      <c r="O42" s="114" t="n">
        <v>10</v>
      </c>
      <c r="P42" s="114" t="n">
        <v>11</v>
      </c>
    </row>
    <row r="43" s="147" customFormat="true" ht="11.25" hidden="false" customHeight="true" outlineLevel="0" collapsed="false">
      <c r="A43" s="168" t="s">
        <v>488</v>
      </c>
      <c r="B43" s="161"/>
      <c r="C43" s="161"/>
      <c r="D43" s="161"/>
      <c r="E43" s="169" t="n">
        <v>52</v>
      </c>
      <c r="F43" s="114" t="n">
        <v>39</v>
      </c>
      <c r="G43" s="114"/>
      <c r="H43" s="114"/>
      <c r="I43" s="114" t="n">
        <v>4</v>
      </c>
      <c r="J43" s="114" t="n">
        <v>4</v>
      </c>
      <c r="K43" s="114"/>
      <c r="L43" s="114" t="n">
        <v>1</v>
      </c>
      <c r="M43" s="114" t="n">
        <v>1</v>
      </c>
      <c r="N43" s="114"/>
      <c r="O43" s="114" t="n">
        <v>3</v>
      </c>
      <c r="P43" s="114" t="n">
        <v>3</v>
      </c>
    </row>
    <row r="44" s="147" customFormat="true" ht="23.25" hidden="false" customHeight="true" outlineLevel="0" collapsed="false">
      <c r="A44" s="166" t="s">
        <v>129</v>
      </c>
      <c r="B44" s="166"/>
      <c r="D44" s="167"/>
      <c r="E44" s="169" t="n">
        <f aca="false">SUM(E45:E48)</f>
        <v>4959</v>
      </c>
      <c r="F44" s="169" t="n">
        <f aca="false">SUM(F45:F48)</f>
        <v>4923</v>
      </c>
      <c r="G44" s="114"/>
      <c r="H44" s="114"/>
      <c r="I44" s="169" t="n">
        <f aca="false">SUM(I45:I48)</f>
        <v>185</v>
      </c>
      <c r="J44" s="169" t="n">
        <f aca="false">SUM(J45:J48)</f>
        <v>189</v>
      </c>
      <c r="K44" s="114"/>
      <c r="L44" s="169" t="n">
        <f aca="false">SUM(L45:L48)</f>
        <v>50</v>
      </c>
      <c r="M44" s="169" t="n">
        <f aca="false">SUM(M45:M48)</f>
        <v>50</v>
      </c>
      <c r="N44" s="114"/>
      <c r="O44" s="169" t="n">
        <f aca="false">SUM(O45:O48)</f>
        <v>176</v>
      </c>
      <c r="P44" s="169" t="n">
        <f aca="false">SUM(P45:P48)</f>
        <v>174</v>
      </c>
    </row>
    <row r="45" s="147" customFormat="true" ht="23.25" hidden="false" customHeight="true" outlineLevel="0" collapsed="false">
      <c r="A45" s="168" t="s">
        <v>402</v>
      </c>
      <c r="B45" s="161"/>
      <c r="C45" s="161"/>
      <c r="D45" s="161"/>
      <c r="E45" s="169" t="n">
        <v>814</v>
      </c>
      <c r="F45" s="114" t="n">
        <v>778</v>
      </c>
      <c r="G45" s="114"/>
      <c r="H45" s="114"/>
      <c r="I45" s="114" t="n">
        <v>34</v>
      </c>
      <c r="J45" s="114" t="n">
        <v>35</v>
      </c>
      <c r="K45" s="114"/>
      <c r="L45" s="114" t="n">
        <v>20</v>
      </c>
      <c r="M45" s="114" t="n">
        <v>20</v>
      </c>
      <c r="N45" s="114"/>
      <c r="O45" s="114" t="n">
        <v>33</v>
      </c>
      <c r="P45" s="114" t="n">
        <v>34</v>
      </c>
    </row>
    <row r="46" s="147" customFormat="true" ht="11.25" hidden="false" customHeight="true" outlineLevel="0" collapsed="false">
      <c r="A46" s="168" t="s">
        <v>403</v>
      </c>
      <c r="B46" s="161"/>
      <c r="C46" s="161"/>
      <c r="D46" s="161"/>
      <c r="E46" s="169" t="n">
        <v>2555</v>
      </c>
      <c r="F46" s="114" t="n">
        <v>2530</v>
      </c>
      <c r="G46" s="114"/>
      <c r="H46" s="114"/>
      <c r="I46" s="114" t="n">
        <v>90</v>
      </c>
      <c r="J46" s="114" t="n">
        <v>87</v>
      </c>
      <c r="K46" s="114"/>
      <c r="L46" s="114" t="n">
        <v>18</v>
      </c>
      <c r="M46" s="114" t="n">
        <v>18</v>
      </c>
      <c r="N46" s="114"/>
      <c r="O46" s="114" t="n">
        <v>89</v>
      </c>
      <c r="P46" s="114" t="n">
        <v>86</v>
      </c>
    </row>
    <row r="47" s="147" customFormat="true" ht="11.25" hidden="false" customHeight="true" outlineLevel="0" collapsed="false">
      <c r="A47" s="168" t="s">
        <v>413</v>
      </c>
      <c r="B47" s="161"/>
      <c r="C47" s="161"/>
      <c r="D47" s="161"/>
      <c r="E47" s="169" t="n">
        <v>1050</v>
      </c>
      <c r="F47" s="114" t="n">
        <v>1004</v>
      </c>
      <c r="G47" s="114"/>
      <c r="H47" s="114"/>
      <c r="I47" s="114" t="n">
        <v>37</v>
      </c>
      <c r="J47" s="114" t="n">
        <v>43</v>
      </c>
      <c r="K47" s="114"/>
      <c r="L47" s="114" t="n">
        <v>7</v>
      </c>
      <c r="M47" s="114" t="n">
        <v>7</v>
      </c>
      <c r="N47" s="114"/>
      <c r="O47" s="114" t="n">
        <v>36</v>
      </c>
      <c r="P47" s="114" t="n">
        <v>36</v>
      </c>
    </row>
    <row r="48" s="147" customFormat="true" ht="11.25" hidden="false" customHeight="true" outlineLevel="0" collapsed="false">
      <c r="A48" s="168" t="s">
        <v>488</v>
      </c>
      <c r="B48" s="161"/>
      <c r="C48" s="161"/>
      <c r="D48" s="161"/>
      <c r="E48" s="169" t="n">
        <v>540</v>
      </c>
      <c r="F48" s="114" t="n">
        <v>611</v>
      </c>
      <c r="G48" s="114"/>
      <c r="H48" s="114"/>
      <c r="I48" s="114" t="n">
        <v>24</v>
      </c>
      <c r="J48" s="114" t="n">
        <v>24</v>
      </c>
      <c r="K48" s="114"/>
      <c r="L48" s="114" t="n">
        <v>5</v>
      </c>
      <c r="M48" s="114" t="n">
        <v>5</v>
      </c>
      <c r="N48" s="114"/>
      <c r="O48" s="114" t="n">
        <v>18</v>
      </c>
      <c r="P48" s="114" t="n">
        <v>18</v>
      </c>
    </row>
    <row r="49" s="147" customFormat="true" ht="23.25" hidden="false" customHeight="true" outlineLevel="0" collapsed="false">
      <c r="A49" s="166" t="s">
        <v>130</v>
      </c>
      <c r="B49" s="166"/>
      <c r="D49" s="167"/>
      <c r="E49" s="169" t="n">
        <f aca="false">SUM(E50:E53)</f>
        <v>948</v>
      </c>
      <c r="F49" s="169" t="n">
        <f aca="false">SUM(F50:F53)</f>
        <v>922</v>
      </c>
      <c r="G49" s="114"/>
      <c r="H49" s="114"/>
      <c r="I49" s="169" t="n">
        <f aca="false">SUM(I50:I53)</f>
        <v>55</v>
      </c>
      <c r="J49" s="169" t="n">
        <f aca="false">SUM(J50:J53)</f>
        <v>54</v>
      </c>
      <c r="K49" s="114"/>
      <c r="L49" s="169" t="n">
        <f aca="false">SUM(L50:L53)</f>
        <v>19</v>
      </c>
      <c r="M49" s="169" t="n">
        <f aca="false">SUM(M50:M53)</f>
        <v>18</v>
      </c>
      <c r="N49" s="114"/>
      <c r="O49" s="169" t="n">
        <f aca="false">SUM(O50:O53)</f>
        <v>51</v>
      </c>
      <c r="P49" s="169" t="n">
        <f aca="false">SUM(P50:P53)</f>
        <v>49</v>
      </c>
    </row>
    <row r="50" s="147" customFormat="true" ht="23.25" hidden="false" customHeight="true" outlineLevel="0" collapsed="false">
      <c r="A50" s="168" t="s">
        <v>402</v>
      </c>
      <c r="B50" s="161"/>
      <c r="C50" s="161"/>
      <c r="D50" s="161"/>
      <c r="E50" s="169" t="n">
        <v>154</v>
      </c>
      <c r="F50" s="114" t="n">
        <v>138</v>
      </c>
      <c r="G50" s="114"/>
      <c r="H50" s="114"/>
      <c r="I50" s="114" t="n">
        <v>10</v>
      </c>
      <c r="J50" s="114" t="n">
        <v>10</v>
      </c>
      <c r="K50" s="114"/>
      <c r="L50" s="114" t="n">
        <v>7</v>
      </c>
      <c r="M50" s="114" t="n">
        <v>7</v>
      </c>
      <c r="N50" s="114"/>
      <c r="O50" s="114" t="n">
        <v>7</v>
      </c>
      <c r="P50" s="114" t="n">
        <v>7</v>
      </c>
    </row>
    <row r="51" s="147" customFormat="true" ht="11.25" hidden="false" customHeight="true" outlineLevel="0" collapsed="false">
      <c r="A51" s="168" t="s">
        <v>403</v>
      </c>
      <c r="B51" s="161"/>
      <c r="C51" s="161"/>
      <c r="D51" s="161"/>
      <c r="E51" s="169" t="n">
        <v>458</v>
      </c>
      <c r="F51" s="114" t="n">
        <v>462</v>
      </c>
      <c r="G51" s="114"/>
      <c r="H51" s="114"/>
      <c r="I51" s="114" t="n">
        <v>26</v>
      </c>
      <c r="J51" s="114" t="n">
        <v>26</v>
      </c>
      <c r="K51" s="114"/>
      <c r="L51" s="114" t="n">
        <v>7</v>
      </c>
      <c r="M51" s="114" t="n">
        <v>6</v>
      </c>
      <c r="N51" s="114"/>
      <c r="O51" s="114" t="n">
        <v>26</v>
      </c>
      <c r="P51" s="114" t="n">
        <v>25</v>
      </c>
    </row>
    <row r="52" s="147" customFormat="true" ht="11.25" hidden="false" customHeight="true" outlineLevel="0" collapsed="false">
      <c r="A52" s="168" t="s">
        <v>413</v>
      </c>
      <c r="B52" s="161"/>
      <c r="C52" s="161"/>
      <c r="D52" s="161"/>
      <c r="E52" s="169" t="n">
        <v>219</v>
      </c>
      <c r="F52" s="114" t="n">
        <v>205</v>
      </c>
      <c r="G52" s="114"/>
      <c r="H52" s="114"/>
      <c r="I52" s="114" t="n">
        <v>12</v>
      </c>
      <c r="J52" s="114" t="n">
        <v>11</v>
      </c>
      <c r="K52" s="114"/>
      <c r="L52" s="114" t="n">
        <v>3</v>
      </c>
      <c r="M52" s="114" t="n">
        <v>3</v>
      </c>
      <c r="N52" s="114"/>
      <c r="O52" s="114" t="n">
        <v>12</v>
      </c>
      <c r="P52" s="114" t="n">
        <v>11</v>
      </c>
    </row>
    <row r="53" s="147" customFormat="true" ht="11.25" hidden="false" customHeight="true" outlineLevel="0" collapsed="false">
      <c r="A53" s="168" t="s">
        <v>488</v>
      </c>
      <c r="B53" s="161"/>
      <c r="C53" s="161"/>
      <c r="D53" s="161"/>
      <c r="E53" s="169" t="n">
        <v>117</v>
      </c>
      <c r="F53" s="114" t="n">
        <v>117</v>
      </c>
      <c r="G53" s="114"/>
      <c r="H53" s="114"/>
      <c r="I53" s="114" t="n">
        <v>7</v>
      </c>
      <c r="J53" s="114" t="n">
        <v>7</v>
      </c>
      <c r="K53" s="114"/>
      <c r="L53" s="114" t="n">
        <v>2</v>
      </c>
      <c r="M53" s="114" t="n">
        <v>2</v>
      </c>
      <c r="N53" s="114"/>
      <c r="O53" s="114" t="n">
        <v>6</v>
      </c>
      <c r="P53" s="114" t="n">
        <v>6</v>
      </c>
    </row>
    <row r="54" s="147" customFormat="true" ht="23.25" hidden="false" customHeight="true" outlineLevel="0" collapsed="false">
      <c r="A54" s="166" t="s">
        <v>131</v>
      </c>
      <c r="B54" s="166"/>
      <c r="D54" s="167"/>
      <c r="E54" s="169" t="n">
        <f aca="false">SUM(E55:E58)</f>
        <v>3105</v>
      </c>
      <c r="F54" s="169" t="n">
        <f aca="false">SUM(F55:F58)</f>
        <v>3175</v>
      </c>
      <c r="G54" s="114"/>
      <c r="H54" s="114"/>
      <c r="I54" s="169" t="n">
        <f aca="false">SUM(I55:I58)</f>
        <v>141</v>
      </c>
      <c r="J54" s="169" t="n">
        <f aca="false">SUM(J55:J58)</f>
        <v>143</v>
      </c>
      <c r="K54" s="114"/>
      <c r="L54" s="169" t="n">
        <f aca="false">SUM(L55:L58)</f>
        <v>38</v>
      </c>
      <c r="M54" s="169" t="n">
        <f aca="false">SUM(M55:M58)</f>
        <v>36</v>
      </c>
      <c r="N54" s="114"/>
      <c r="O54" s="169" t="n">
        <f aca="false">SUM(O55:O58)</f>
        <v>126</v>
      </c>
      <c r="P54" s="169" t="n">
        <f aca="false">SUM(P55:P58)</f>
        <v>126</v>
      </c>
    </row>
    <row r="55" s="147" customFormat="true" ht="23.25" hidden="false" customHeight="true" outlineLevel="0" collapsed="false">
      <c r="A55" s="168" t="s">
        <v>402</v>
      </c>
      <c r="B55" s="161"/>
      <c r="C55" s="161"/>
      <c r="D55" s="161"/>
      <c r="E55" s="169" t="n">
        <v>610</v>
      </c>
      <c r="F55" s="114" t="n">
        <v>592</v>
      </c>
      <c r="G55" s="114"/>
      <c r="H55" s="114"/>
      <c r="I55" s="114" t="n">
        <v>27</v>
      </c>
      <c r="J55" s="114" t="n">
        <v>29</v>
      </c>
      <c r="K55" s="114"/>
      <c r="L55" s="114" t="n">
        <v>14</v>
      </c>
      <c r="M55" s="114" t="n">
        <v>12</v>
      </c>
      <c r="N55" s="114"/>
      <c r="O55" s="114" t="n">
        <v>24</v>
      </c>
      <c r="P55" s="114" t="n">
        <v>24</v>
      </c>
    </row>
    <row r="56" s="147" customFormat="true" ht="11.25" hidden="false" customHeight="true" outlineLevel="0" collapsed="false">
      <c r="A56" s="168" t="s">
        <v>403</v>
      </c>
      <c r="B56" s="161"/>
      <c r="C56" s="161"/>
      <c r="D56" s="161"/>
      <c r="E56" s="169" t="n">
        <v>1547</v>
      </c>
      <c r="F56" s="114" t="n">
        <v>1581</v>
      </c>
      <c r="G56" s="114"/>
      <c r="H56" s="114"/>
      <c r="I56" s="114" t="n">
        <v>55</v>
      </c>
      <c r="J56" s="114" t="n">
        <v>58</v>
      </c>
      <c r="K56" s="114"/>
      <c r="L56" s="114" t="n">
        <v>13</v>
      </c>
      <c r="M56" s="114" t="n">
        <v>13</v>
      </c>
      <c r="N56" s="114"/>
      <c r="O56" s="114" t="n">
        <v>56</v>
      </c>
      <c r="P56" s="114" t="n">
        <v>58</v>
      </c>
    </row>
    <row r="57" s="147" customFormat="true" ht="11.25" hidden="false" customHeight="true" outlineLevel="0" collapsed="false">
      <c r="A57" s="168" t="s">
        <v>413</v>
      </c>
      <c r="B57" s="161"/>
      <c r="C57" s="161"/>
      <c r="D57" s="161"/>
      <c r="E57" s="169" t="n">
        <v>653</v>
      </c>
      <c r="F57" s="114" t="n">
        <v>687</v>
      </c>
      <c r="G57" s="114"/>
      <c r="H57" s="114"/>
      <c r="I57" s="114" t="n">
        <v>34</v>
      </c>
      <c r="J57" s="114" t="n">
        <v>33</v>
      </c>
      <c r="K57" s="114"/>
      <c r="L57" s="114" t="n">
        <v>7</v>
      </c>
      <c r="M57" s="114" t="n">
        <v>7</v>
      </c>
      <c r="N57" s="114"/>
      <c r="O57" s="114" t="n">
        <v>31</v>
      </c>
      <c r="P57" s="114" t="n">
        <v>30</v>
      </c>
    </row>
    <row r="58" s="147" customFormat="true" ht="11.25" hidden="false" customHeight="true" outlineLevel="0" collapsed="false">
      <c r="A58" s="168" t="s">
        <v>488</v>
      </c>
      <c r="B58" s="161"/>
      <c r="C58" s="161"/>
      <c r="D58" s="161"/>
      <c r="E58" s="169" t="n">
        <v>295</v>
      </c>
      <c r="F58" s="114" t="n">
        <v>315</v>
      </c>
      <c r="G58" s="114"/>
      <c r="H58" s="114"/>
      <c r="I58" s="114" t="n">
        <v>25</v>
      </c>
      <c r="J58" s="114" t="n">
        <v>23</v>
      </c>
      <c r="K58" s="114"/>
      <c r="L58" s="114" t="n">
        <v>4</v>
      </c>
      <c r="M58" s="114" t="n">
        <v>4</v>
      </c>
      <c r="N58" s="114"/>
      <c r="O58" s="114" t="n">
        <v>15</v>
      </c>
      <c r="P58" s="114" t="n">
        <v>14</v>
      </c>
    </row>
    <row r="59" s="147" customFormat="true" ht="23.25" hidden="false" customHeight="true" outlineLevel="0" collapsed="false">
      <c r="A59" s="166" t="s">
        <v>132</v>
      </c>
      <c r="B59" s="166"/>
      <c r="D59" s="167"/>
      <c r="E59" s="169" t="n">
        <f aca="false">SUM(E60:E62)</f>
        <v>396</v>
      </c>
      <c r="F59" s="169" t="n">
        <f aca="false">SUM(F60:F62)</f>
        <v>378</v>
      </c>
      <c r="G59" s="114"/>
      <c r="H59" s="114"/>
      <c r="I59" s="169" t="n">
        <f aca="false">SUM(I60:I62)</f>
        <v>25</v>
      </c>
      <c r="J59" s="169" t="n">
        <f aca="false">SUM(J60:J62)</f>
        <v>27</v>
      </c>
      <c r="K59" s="114"/>
      <c r="L59" s="169" t="n">
        <f aca="false">SUM(L60:L62)</f>
        <v>13</v>
      </c>
      <c r="M59" s="169" t="n">
        <f aca="false">SUM(M60:M62)</f>
        <v>13</v>
      </c>
      <c r="N59" s="114"/>
      <c r="O59" s="169" t="n">
        <f aca="false">SUM(O60:O62)</f>
        <v>21</v>
      </c>
      <c r="P59" s="169" t="n">
        <f aca="false">SUM(P60:P62)</f>
        <v>23</v>
      </c>
    </row>
    <row r="60" s="147" customFormat="true" ht="23.25" hidden="false" customHeight="true" outlineLevel="0" collapsed="false">
      <c r="A60" s="168" t="s">
        <v>402</v>
      </c>
      <c r="B60" s="161"/>
      <c r="C60" s="161"/>
      <c r="D60" s="161"/>
      <c r="E60" s="169" t="n">
        <v>88</v>
      </c>
      <c r="F60" s="114" t="n">
        <v>82</v>
      </c>
      <c r="G60" s="114"/>
      <c r="H60" s="114"/>
      <c r="I60" s="114" t="n">
        <v>6</v>
      </c>
      <c r="J60" s="114" t="n">
        <v>6</v>
      </c>
      <c r="K60" s="114"/>
      <c r="L60" s="114" t="n">
        <v>5</v>
      </c>
      <c r="M60" s="114" t="n">
        <v>5</v>
      </c>
      <c r="N60" s="114"/>
      <c r="O60" s="114" t="n">
        <v>6</v>
      </c>
      <c r="P60" s="114" t="n">
        <v>6</v>
      </c>
    </row>
    <row r="61" s="147" customFormat="true" ht="11.25" hidden="false" customHeight="true" outlineLevel="0" collapsed="false">
      <c r="A61" s="168" t="s">
        <v>403</v>
      </c>
      <c r="B61" s="161"/>
      <c r="C61" s="161"/>
      <c r="D61" s="161"/>
      <c r="E61" s="169" t="n">
        <v>229</v>
      </c>
      <c r="F61" s="114" t="n">
        <v>223</v>
      </c>
      <c r="G61" s="114"/>
      <c r="H61" s="114"/>
      <c r="I61" s="114" t="n">
        <v>11</v>
      </c>
      <c r="J61" s="114" t="n">
        <v>13</v>
      </c>
      <c r="K61" s="114"/>
      <c r="L61" s="114" t="n">
        <v>6</v>
      </c>
      <c r="M61" s="114" t="n">
        <v>6</v>
      </c>
      <c r="N61" s="114"/>
      <c r="O61" s="114" t="n">
        <v>10</v>
      </c>
      <c r="P61" s="114" t="n">
        <v>12</v>
      </c>
    </row>
    <row r="62" s="147" customFormat="true" ht="11.25" hidden="false" customHeight="true" outlineLevel="0" collapsed="false">
      <c r="A62" s="168" t="s">
        <v>413</v>
      </c>
      <c r="B62" s="161"/>
      <c r="C62" s="161"/>
      <c r="D62" s="161"/>
      <c r="E62" s="169" t="n">
        <v>79</v>
      </c>
      <c r="F62" s="114" t="n">
        <v>73</v>
      </c>
      <c r="G62" s="114"/>
      <c r="H62" s="114"/>
      <c r="I62" s="114" t="n">
        <v>8</v>
      </c>
      <c r="J62" s="114" t="n">
        <v>8</v>
      </c>
      <c r="K62" s="114"/>
      <c r="L62" s="114" t="n">
        <v>2</v>
      </c>
      <c r="M62" s="114" t="n">
        <v>2</v>
      </c>
      <c r="N62" s="114"/>
      <c r="O62" s="114" t="n">
        <v>5</v>
      </c>
      <c r="P62" s="114" t="n">
        <v>5</v>
      </c>
    </row>
    <row r="63" s="147" customFormat="true" ht="23.25" hidden="false" customHeight="true" outlineLevel="0" collapsed="false">
      <c r="A63" s="171" t="s">
        <v>133</v>
      </c>
      <c r="B63" s="171"/>
      <c r="C63" s="171"/>
      <c r="D63" s="171"/>
      <c r="E63" s="169" t="n">
        <f aca="false">SUM(E64:E67)</f>
        <v>17311</v>
      </c>
      <c r="F63" s="169" t="n">
        <f aca="false">SUM(F64:F67)</f>
        <v>17494</v>
      </c>
      <c r="G63" s="114"/>
      <c r="H63" s="114"/>
      <c r="I63" s="169" t="n">
        <f aca="false">SUM(I64:I67)</f>
        <v>644</v>
      </c>
      <c r="J63" s="169" t="n">
        <f aca="false">SUM(J64:J67)</f>
        <v>671</v>
      </c>
      <c r="K63" s="114"/>
      <c r="L63" s="169" t="n">
        <f aca="false">SUM(L64:L67)</f>
        <v>177</v>
      </c>
      <c r="M63" s="169" t="n">
        <f aca="false">SUM(M64:M67)</f>
        <v>182</v>
      </c>
      <c r="N63" s="114"/>
      <c r="O63" s="169" t="n">
        <f aca="false">SUM(O64:O67)</f>
        <v>579</v>
      </c>
      <c r="P63" s="169" t="n">
        <f aca="false">SUM(P64:P67)</f>
        <v>602</v>
      </c>
    </row>
    <row r="64" s="147" customFormat="true" ht="23.25" hidden="false" customHeight="true" outlineLevel="0" collapsed="false">
      <c r="A64" s="168" t="s">
        <v>402</v>
      </c>
      <c r="B64" s="161"/>
      <c r="C64" s="161"/>
      <c r="D64" s="161"/>
      <c r="E64" s="169" t="n">
        <v>2844</v>
      </c>
      <c r="F64" s="114" t="n">
        <v>2863</v>
      </c>
      <c r="G64" s="114"/>
      <c r="H64" s="114"/>
      <c r="I64" s="114" t="n">
        <v>124</v>
      </c>
      <c r="J64" s="114" t="n">
        <v>131</v>
      </c>
      <c r="K64" s="114"/>
      <c r="L64" s="114" t="n">
        <v>68</v>
      </c>
      <c r="M64" s="114" t="n">
        <v>72</v>
      </c>
      <c r="N64" s="114"/>
      <c r="O64" s="114" t="n">
        <v>111</v>
      </c>
      <c r="P64" s="114" t="n">
        <v>114</v>
      </c>
    </row>
    <row r="65" s="147" customFormat="true" ht="11.25" hidden="false" customHeight="true" outlineLevel="0" collapsed="false">
      <c r="A65" s="168" t="s">
        <v>403</v>
      </c>
      <c r="B65" s="161"/>
      <c r="C65" s="161"/>
      <c r="D65" s="161"/>
      <c r="E65" s="169" t="n">
        <v>10151</v>
      </c>
      <c r="F65" s="114" t="n">
        <v>10241</v>
      </c>
      <c r="G65" s="114"/>
      <c r="H65" s="114"/>
      <c r="I65" s="114" t="n">
        <v>311</v>
      </c>
      <c r="J65" s="114" t="n">
        <v>318</v>
      </c>
      <c r="K65" s="114"/>
      <c r="L65" s="114" t="n">
        <v>71</v>
      </c>
      <c r="M65" s="114" t="n">
        <v>72</v>
      </c>
      <c r="N65" s="114"/>
      <c r="O65" s="114" t="n">
        <v>298</v>
      </c>
      <c r="P65" s="114" t="n">
        <v>313</v>
      </c>
    </row>
    <row r="66" s="147" customFormat="true" ht="11.25" hidden="false" customHeight="true" outlineLevel="0" collapsed="false">
      <c r="A66" s="168" t="s">
        <v>413</v>
      </c>
      <c r="B66" s="161"/>
      <c r="C66" s="161"/>
      <c r="D66" s="161"/>
      <c r="E66" s="169" t="n">
        <v>3150</v>
      </c>
      <c r="F66" s="114" t="n">
        <v>3139</v>
      </c>
      <c r="G66" s="114"/>
      <c r="H66" s="114"/>
      <c r="I66" s="114" t="n">
        <v>144</v>
      </c>
      <c r="J66" s="114" t="n">
        <v>149</v>
      </c>
      <c r="K66" s="114"/>
      <c r="L66" s="114" t="n">
        <v>26</v>
      </c>
      <c r="M66" s="114" t="n">
        <v>25</v>
      </c>
      <c r="N66" s="114"/>
      <c r="O66" s="114" t="n">
        <v>121</v>
      </c>
      <c r="P66" s="114" t="n">
        <v>122</v>
      </c>
    </row>
    <row r="67" s="147" customFormat="true" ht="11.25" hidden="false" customHeight="true" outlineLevel="0" collapsed="false">
      <c r="A67" s="168" t="s">
        <v>488</v>
      </c>
      <c r="B67" s="161"/>
      <c r="C67" s="161"/>
      <c r="D67" s="161"/>
      <c r="E67" s="169" t="n">
        <v>1166</v>
      </c>
      <c r="F67" s="114" t="n">
        <v>1251</v>
      </c>
      <c r="G67" s="114"/>
      <c r="H67" s="114"/>
      <c r="I67" s="114" t="n">
        <v>65</v>
      </c>
      <c r="J67" s="114" t="n">
        <v>73</v>
      </c>
      <c r="K67" s="114"/>
      <c r="L67" s="114" t="n">
        <v>12</v>
      </c>
      <c r="M67" s="114" t="n">
        <v>13</v>
      </c>
      <c r="N67" s="114"/>
      <c r="O67" s="114" t="n">
        <v>49</v>
      </c>
      <c r="P67" s="114" t="n">
        <v>53</v>
      </c>
    </row>
    <row r="68" s="147" customFormat="true" ht="23.25" hidden="false" customHeight="true" outlineLevel="0" collapsed="false">
      <c r="A68" s="166" t="s">
        <v>134</v>
      </c>
      <c r="B68" s="166"/>
      <c r="D68" s="167"/>
      <c r="E68" s="169" t="n">
        <f aca="false">SUM(E69:E72)</f>
        <v>458</v>
      </c>
      <c r="F68" s="169" t="n">
        <f aca="false">SUM(F69:F72)</f>
        <v>457</v>
      </c>
      <c r="G68" s="114"/>
      <c r="H68" s="114"/>
      <c r="I68" s="169" t="n">
        <f aca="false">SUM(I69:I72)</f>
        <v>24</v>
      </c>
      <c r="J68" s="169" t="n">
        <f aca="false">SUM(J69:J72)</f>
        <v>24</v>
      </c>
      <c r="K68" s="114"/>
      <c r="L68" s="169" t="n">
        <f aca="false">SUM(L69:L72)</f>
        <v>4</v>
      </c>
      <c r="M68" s="169" t="n">
        <f aca="false">SUM(M69:M72)</f>
        <v>4</v>
      </c>
      <c r="N68" s="114"/>
      <c r="O68" s="169" t="n">
        <f aca="false">SUM(O69:O72)</f>
        <v>24</v>
      </c>
      <c r="P68" s="169" t="n">
        <f aca="false">SUM(P69:P72)</f>
        <v>24</v>
      </c>
    </row>
    <row r="69" s="147" customFormat="true" ht="23.25" hidden="false" customHeight="true" outlineLevel="0" collapsed="false">
      <c r="A69" s="168" t="s">
        <v>402</v>
      </c>
      <c r="B69" s="161"/>
      <c r="C69" s="161"/>
      <c r="D69" s="161"/>
      <c r="E69" s="169" t="n">
        <v>42</v>
      </c>
      <c r="F69" s="114" t="n">
        <v>50</v>
      </c>
      <c r="G69" s="114"/>
      <c r="H69" s="114"/>
      <c r="I69" s="114" t="n">
        <v>3</v>
      </c>
      <c r="J69" s="114" t="n">
        <v>3</v>
      </c>
      <c r="K69" s="114"/>
      <c r="L69" s="114" t="n">
        <v>1</v>
      </c>
      <c r="M69" s="114" t="n">
        <v>1</v>
      </c>
      <c r="N69" s="114"/>
      <c r="O69" s="114" t="n">
        <v>3</v>
      </c>
      <c r="P69" s="114" t="n">
        <v>3</v>
      </c>
    </row>
    <row r="70" s="147" customFormat="true" ht="11.25" hidden="false" customHeight="true" outlineLevel="0" collapsed="false">
      <c r="A70" s="168" t="s">
        <v>403</v>
      </c>
      <c r="B70" s="161"/>
      <c r="C70" s="161"/>
      <c r="D70" s="161"/>
      <c r="E70" s="169" t="n">
        <v>253</v>
      </c>
      <c r="F70" s="114" t="n">
        <v>248</v>
      </c>
      <c r="G70" s="114"/>
      <c r="H70" s="114"/>
      <c r="I70" s="114" t="n">
        <v>12</v>
      </c>
      <c r="J70" s="114" t="n">
        <v>12</v>
      </c>
      <c r="K70" s="114"/>
      <c r="L70" s="114" t="n">
        <v>1</v>
      </c>
      <c r="M70" s="114" t="n">
        <v>1</v>
      </c>
      <c r="N70" s="114"/>
      <c r="O70" s="114" t="n">
        <v>12</v>
      </c>
      <c r="P70" s="114" t="n">
        <v>12</v>
      </c>
    </row>
    <row r="71" s="147" customFormat="true" ht="11.25" hidden="false" customHeight="true" outlineLevel="0" collapsed="false">
      <c r="A71" s="168" t="s">
        <v>413</v>
      </c>
      <c r="B71" s="161"/>
      <c r="C71" s="161"/>
      <c r="D71" s="161"/>
      <c r="E71" s="169" t="n">
        <v>105</v>
      </c>
      <c r="F71" s="114" t="n">
        <v>101</v>
      </c>
      <c r="G71" s="114"/>
      <c r="H71" s="114"/>
      <c r="I71" s="114" t="n">
        <v>6</v>
      </c>
      <c r="J71" s="114" t="n">
        <v>6</v>
      </c>
      <c r="K71" s="114"/>
      <c r="L71" s="114" t="n">
        <v>1</v>
      </c>
      <c r="M71" s="114" t="n">
        <v>1</v>
      </c>
      <c r="N71" s="114"/>
      <c r="O71" s="114" t="n">
        <v>6</v>
      </c>
      <c r="P71" s="114" t="n">
        <v>6</v>
      </c>
    </row>
    <row r="72" s="147" customFormat="true" ht="11.25" hidden="false" customHeight="true" outlineLevel="0" collapsed="false">
      <c r="A72" s="168" t="s">
        <v>488</v>
      </c>
      <c r="B72" s="161"/>
      <c r="C72" s="161"/>
      <c r="D72" s="161"/>
      <c r="E72" s="169" t="n">
        <v>58</v>
      </c>
      <c r="F72" s="114" t="n">
        <v>58</v>
      </c>
      <c r="G72" s="114"/>
      <c r="H72" s="114"/>
      <c r="I72" s="114" t="n">
        <v>3</v>
      </c>
      <c r="J72" s="114" t="n">
        <v>3</v>
      </c>
      <c r="K72" s="114"/>
      <c r="L72" s="114" t="n">
        <v>1</v>
      </c>
      <c r="M72" s="114" t="n">
        <v>1</v>
      </c>
      <c r="N72" s="114"/>
      <c r="O72" s="114" t="n">
        <v>3</v>
      </c>
      <c r="P72" s="114" t="n">
        <v>3</v>
      </c>
    </row>
    <row r="73" s="147" customFormat="true" ht="23.25" hidden="false" customHeight="true" outlineLevel="0" collapsed="false">
      <c r="A73" s="166" t="s">
        <v>135</v>
      </c>
      <c r="B73" s="166"/>
      <c r="D73" s="167"/>
      <c r="E73" s="169" t="n">
        <f aca="false">SUM(E74:E77)</f>
        <v>1280</v>
      </c>
      <c r="F73" s="169" t="n">
        <f aca="false">SUM(F74:F77)</f>
        <v>1296</v>
      </c>
      <c r="G73" s="114"/>
      <c r="H73" s="114"/>
      <c r="I73" s="169" t="n">
        <f aca="false">SUM(I74:I77)</f>
        <v>54</v>
      </c>
      <c r="J73" s="169" t="n">
        <f aca="false">SUM(J74:J77)</f>
        <v>54</v>
      </c>
      <c r="K73" s="114"/>
      <c r="L73" s="169" t="n">
        <f aca="false">SUM(L74:L77)</f>
        <v>12</v>
      </c>
      <c r="M73" s="169" t="n">
        <f aca="false">SUM(M74:M77)</f>
        <v>12</v>
      </c>
      <c r="N73" s="114"/>
      <c r="O73" s="169" t="n">
        <f aca="false">SUM(O74:O77)</f>
        <v>53</v>
      </c>
      <c r="P73" s="169" t="n">
        <f aca="false">SUM(P74:P77)</f>
        <v>53</v>
      </c>
    </row>
    <row r="74" s="147" customFormat="true" ht="23.25" hidden="false" customHeight="true" outlineLevel="0" collapsed="false">
      <c r="A74" s="168" t="s">
        <v>402</v>
      </c>
      <c r="B74" s="161"/>
      <c r="C74" s="161"/>
      <c r="D74" s="161"/>
      <c r="E74" s="169" t="n">
        <v>209</v>
      </c>
      <c r="F74" s="114" t="n">
        <v>210</v>
      </c>
      <c r="G74" s="114"/>
      <c r="H74" s="114"/>
      <c r="I74" s="114" t="n">
        <v>9</v>
      </c>
      <c r="J74" s="114" t="n">
        <v>9</v>
      </c>
      <c r="K74" s="114"/>
      <c r="L74" s="114" t="n">
        <v>4</v>
      </c>
      <c r="M74" s="114" t="n">
        <v>4</v>
      </c>
      <c r="N74" s="114"/>
      <c r="O74" s="114" t="n">
        <v>9</v>
      </c>
      <c r="P74" s="114" t="n">
        <v>9</v>
      </c>
    </row>
    <row r="75" s="147" customFormat="true" ht="11.25" hidden="false" customHeight="true" outlineLevel="0" collapsed="false">
      <c r="A75" s="168" t="s">
        <v>403</v>
      </c>
      <c r="B75" s="161"/>
      <c r="C75" s="161"/>
      <c r="D75" s="161"/>
      <c r="E75" s="169" t="n">
        <v>698</v>
      </c>
      <c r="F75" s="114" t="n">
        <v>706</v>
      </c>
      <c r="G75" s="114"/>
      <c r="H75" s="114"/>
      <c r="I75" s="114" t="n">
        <v>26</v>
      </c>
      <c r="J75" s="114" t="n">
        <v>26</v>
      </c>
      <c r="K75" s="114"/>
      <c r="L75" s="114" t="n">
        <v>4</v>
      </c>
      <c r="M75" s="114" t="n">
        <v>4</v>
      </c>
      <c r="N75" s="114"/>
      <c r="O75" s="114" t="n">
        <v>26</v>
      </c>
      <c r="P75" s="114" t="n">
        <v>26</v>
      </c>
    </row>
    <row r="76" s="147" customFormat="true" ht="11.25" hidden="false" customHeight="true" outlineLevel="0" collapsed="false">
      <c r="A76" s="168" t="s">
        <v>413</v>
      </c>
      <c r="B76" s="161"/>
      <c r="C76" s="161"/>
      <c r="D76" s="161"/>
      <c r="E76" s="169" t="n">
        <v>283</v>
      </c>
      <c r="F76" s="114" t="n">
        <v>257</v>
      </c>
      <c r="G76" s="114"/>
      <c r="H76" s="114"/>
      <c r="I76" s="114" t="n">
        <v>14</v>
      </c>
      <c r="J76" s="114" t="n">
        <v>14</v>
      </c>
      <c r="K76" s="114"/>
      <c r="L76" s="114" t="n">
        <v>3</v>
      </c>
      <c r="M76" s="114" t="n">
        <v>3</v>
      </c>
      <c r="N76" s="114"/>
      <c r="O76" s="114" t="n">
        <v>15</v>
      </c>
      <c r="P76" s="114" t="n">
        <v>15</v>
      </c>
    </row>
    <row r="77" s="147" customFormat="true" ht="11.25" hidden="false" customHeight="true" outlineLevel="0" collapsed="false">
      <c r="A77" s="168" t="s">
        <v>488</v>
      </c>
      <c r="B77" s="161"/>
      <c r="C77" s="161"/>
      <c r="D77" s="161"/>
      <c r="E77" s="169" t="n">
        <v>90</v>
      </c>
      <c r="F77" s="114" t="n">
        <v>123</v>
      </c>
      <c r="G77" s="114"/>
      <c r="H77" s="114"/>
      <c r="I77" s="114" t="n">
        <v>5</v>
      </c>
      <c r="J77" s="114" t="n">
        <v>5</v>
      </c>
      <c r="K77" s="114"/>
      <c r="L77" s="114" t="n">
        <v>1</v>
      </c>
      <c r="M77" s="114" t="n">
        <v>1</v>
      </c>
      <c r="N77" s="114"/>
      <c r="O77" s="114" t="n">
        <v>3</v>
      </c>
      <c r="P77" s="114" t="n">
        <v>3</v>
      </c>
    </row>
    <row r="78" s="147" customFormat="true" ht="23.25" hidden="false" customHeight="true" outlineLevel="0" collapsed="false">
      <c r="A78" s="166" t="s">
        <v>136</v>
      </c>
      <c r="B78" s="166"/>
      <c r="D78" s="167"/>
      <c r="E78" s="169" t="n">
        <f aca="false">SUM(E79:E82)</f>
        <v>4549</v>
      </c>
      <c r="F78" s="169" t="n">
        <f aca="false">SUM(F79:F82)</f>
        <v>4613</v>
      </c>
      <c r="G78" s="114"/>
      <c r="H78" s="114"/>
      <c r="I78" s="169" t="n">
        <f aca="false">SUM(I79:I82)</f>
        <v>170</v>
      </c>
      <c r="J78" s="169" t="n">
        <f aca="false">SUM(J79:J82)</f>
        <v>165</v>
      </c>
      <c r="K78" s="114"/>
      <c r="L78" s="169" t="n">
        <f aca="false">SUM(L79:L82)</f>
        <v>16</v>
      </c>
      <c r="M78" s="169" t="n">
        <f aca="false">SUM(M79:M82)</f>
        <v>16</v>
      </c>
      <c r="N78" s="114"/>
      <c r="O78" s="169" t="n">
        <f aca="false">SUM(O79:O82)</f>
        <v>135</v>
      </c>
      <c r="P78" s="169" t="n">
        <f aca="false">SUM(P79:P82)</f>
        <v>136</v>
      </c>
    </row>
    <row r="79" s="147" customFormat="true" ht="23.25" hidden="false" customHeight="true" outlineLevel="0" collapsed="false">
      <c r="A79" s="168" t="s">
        <v>402</v>
      </c>
      <c r="B79" s="161"/>
      <c r="C79" s="161"/>
      <c r="D79" s="161"/>
      <c r="E79" s="169" t="n">
        <v>724</v>
      </c>
      <c r="F79" s="114" t="n">
        <v>694</v>
      </c>
      <c r="G79" s="114"/>
      <c r="H79" s="114"/>
      <c r="I79" s="114" t="n">
        <v>27</v>
      </c>
      <c r="J79" s="114" t="n">
        <v>26</v>
      </c>
      <c r="K79" s="114"/>
      <c r="L79" s="114" t="n">
        <v>7</v>
      </c>
      <c r="M79" s="114" t="n">
        <v>7</v>
      </c>
      <c r="N79" s="114"/>
      <c r="O79" s="114" t="n">
        <v>27</v>
      </c>
      <c r="P79" s="114" t="n">
        <v>26</v>
      </c>
    </row>
    <row r="80" s="147" customFormat="true" ht="11.25" hidden="false" customHeight="true" outlineLevel="0" collapsed="false">
      <c r="A80" s="168" t="s">
        <v>403</v>
      </c>
      <c r="B80" s="161"/>
      <c r="C80" s="161"/>
      <c r="D80" s="161"/>
      <c r="E80" s="169" t="n">
        <v>2480</v>
      </c>
      <c r="F80" s="114" t="n">
        <v>2512</v>
      </c>
      <c r="G80" s="114"/>
      <c r="H80" s="114"/>
      <c r="I80" s="114" t="n">
        <v>73</v>
      </c>
      <c r="J80" s="114" t="n">
        <v>73</v>
      </c>
      <c r="K80" s="114"/>
      <c r="L80" s="114" t="n">
        <v>6</v>
      </c>
      <c r="M80" s="114" t="n">
        <v>6</v>
      </c>
      <c r="N80" s="114"/>
      <c r="O80" s="114" t="n">
        <v>70</v>
      </c>
      <c r="P80" s="114" t="n">
        <v>71</v>
      </c>
    </row>
    <row r="81" s="147" customFormat="true" ht="11.25" hidden="false" customHeight="true" outlineLevel="0" collapsed="false">
      <c r="A81" s="168" t="s">
        <v>413</v>
      </c>
      <c r="B81" s="161"/>
      <c r="C81" s="161"/>
      <c r="D81" s="161"/>
      <c r="E81" s="169" t="n">
        <v>663</v>
      </c>
      <c r="F81" s="114" t="n">
        <v>655</v>
      </c>
      <c r="G81" s="114"/>
      <c r="H81" s="114"/>
      <c r="I81" s="114" t="n">
        <v>45</v>
      </c>
      <c r="J81" s="114" t="n">
        <v>43</v>
      </c>
      <c r="K81" s="114"/>
      <c r="L81" s="114" t="n">
        <v>2</v>
      </c>
      <c r="M81" s="114" t="n">
        <v>2</v>
      </c>
      <c r="N81" s="114"/>
      <c r="O81" s="114" t="n">
        <v>22</v>
      </c>
      <c r="P81" s="114" t="n">
        <v>23</v>
      </c>
    </row>
    <row r="82" s="147" customFormat="true" ht="11.25" hidden="false" customHeight="true" outlineLevel="0" collapsed="false">
      <c r="A82" s="168" t="s">
        <v>488</v>
      </c>
      <c r="B82" s="161"/>
      <c r="C82" s="161"/>
      <c r="D82" s="161"/>
      <c r="E82" s="169" t="n">
        <v>682</v>
      </c>
      <c r="F82" s="114" t="n">
        <v>752</v>
      </c>
      <c r="G82" s="114"/>
      <c r="H82" s="114"/>
      <c r="I82" s="114" t="n">
        <v>25</v>
      </c>
      <c r="J82" s="114" t="n">
        <v>23</v>
      </c>
      <c r="K82" s="114"/>
      <c r="L82" s="114" t="n">
        <v>1</v>
      </c>
      <c r="M82" s="114" t="n">
        <v>1</v>
      </c>
      <c r="N82" s="114"/>
      <c r="O82" s="114" t="n">
        <v>16</v>
      </c>
      <c r="P82" s="114" t="n">
        <v>16</v>
      </c>
    </row>
    <row r="83" s="147" customFormat="true" ht="23.25" hidden="false" customHeight="true" outlineLevel="0" collapsed="false">
      <c r="A83" s="166" t="s">
        <v>137</v>
      </c>
      <c r="B83" s="166"/>
      <c r="D83" s="167"/>
      <c r="E83" s="169" t="n">
        <f aca="false">SUM(E84:E87)</f>
        <v>1821</v>
      </c>
      <c r="F83" s="169" t="n">
        <f aca="false">SUM(F84:F87)</f>
        <v>1781</v>
      </c>
      <c r="G83" s="114"/>
      <c r="H83" s="114"/>
      <c r="I83" s="169" t="n">
        <f aca="false">SUM(I84:I87)</f>
        <v>73</v>
      </c>
      <c r="J83" s="169" t="n">
        <f aca="false">SUM(J84:J87)</f>
        <v>75</v>
      </c>
      <c r="K83" s="114"/>
      <c r="L83" s="169" t="n">
        <f aca="false">SUM(L84:L87)</f>
        <v>19</v>
      </c>
      <c r="M83" s="169" t="n">
        <f aca="false">SUM(M84:M87)</f>
        <v>19</v>
      </c>
      <c r="N83" s="114"/>
      <c r="O83" s="169" t="n">
        <f aca="false">SUM(O84:O87)</f>
        <v>72</v>
      </c>
      <c r="P83" s="169" t="n">
        <f aca="false">SUM(P84:P87)</f>
        <v>74</v>
      </c>
    </row>
    <row r="84" s="147" customFormat="true" ht="23.25" hidden="false" customHeight="true" outlineLevel="0" collapsed="false">
      <c r="A84" s="168" t="s">
        <v>402</v>
      </c>
      <c r="B84" s="161"/>
      <c r="C84" s="161"/>
      <c r="D84" s="161"/>
      <c r="E84" s="169" t="n">
        <v>328</v>
      </c>
      <c r="F84" s="114" t="n">
        <v>303</v>
      </c>
      <c r="G84" s="114"/>
      <c r="H84" s="114"/>
      <c r="I84" s="114" t="n">
        <v>16</v>
      </c>
      <c r="J84" s="114" t="n">
        <v>17</v>
      </c>
      <c r="K84" s="114"/>
      <c r="L84" s="114" t="n">
        <v>8</v>
      </c>
      <c r="M84" s="114" t="n">
        <v>8</v>
      </c>
      <c r="N84" s="114"/>
      <c r="O84" s="114" t="n">
        <v>15</v>
      </c>
      <c r="P84" s="114" t="n">
        <v>16</v>
      </c>
    </row>
    <row r="85" s="147" customFormat="true" ht="11.25" hidden="false" customHeight="true" outlineLevel="0" collapsed="false">
      <c r="A85" s="168" t="s">
        <v>403</v>
      </c>
      <c r="B85" s="161"/>
      <c r="C85" s="161"/>
      <c r="D85" s="161"/>
      <c r="E85" s="169" t="n">
        <v>883</v>
      </c>
      <c r="F85" s="114" t="n">
        <v>872</v>
      </c>
      <c r="G85" s="114"/>
      <c r="H85" s="114"/>
      <c r="I85" s="114" t="n">
        <v>35</v>
      </c>
      <c r="J85" s="114" t="n">
        <v>36</v>
      </c>
      <c r="K85" s="114"/>
      <c r="L85" s="114" t="n">
        <v>6</v>
      </c>
      <c r="M85" s="114" t="n">
        <v>6</v>
      </c>
      <c r="N85" s="114"/>
      <c r="O85" s="114" t="n">
        <v>35</v>
      </c>
      <c r="P85" s="114" t="n">
        <v>36</v>
      </c>
    </row>
    <row r="86" s="147" customFormat="true" ht="11.25" hidden="false" customHeight="true" outlineLevel="0" collapsed="false">
      <c r="A86" s="168" t="s">
        <v>413</v>
      </c>
      <c r="B86" s="161"/>
      <c r="C86" s="161"/>
      <c r="D86" s="161"/>
      <c r="E86" s="169" t="n">
        <v>346</v>
      </c>
      <c r="F86" s="114" t="n">
        <v>355</v>
      </c>
      <c r="G86" s="114"/>
      <c r="H86" s="114"/>
      <c r="I86" s="114" t="n">
        <v>16</v>
      </c>
      <c r="J86" s="114" t="n">
        <v>16</v>
      </c>
      <c r="K86" s="114"/>
      <c r="L86" s="114" t="n">
        <v>4</v>
      </c>
      <c r="M86" s="114" t="n">
        <v>4</v>
      </c>
      <c r="N86" s="114"/>
      <c r="O86" s="114" t="n">
        <v>16</v>
      </c>
      <c r="P86" s="114" t="n">
        <v>16</v>
      </c>
    </row>
    <row r="87" s="147" customFormat="true" ht="11.25" hidden="false" customHeight="true" outlineLevel="0" collapsed="false">
      <c r="A87" s="168" t="s">
        <v>488</v>
      </c>
      <c r="B87" s="161"/>
      <c r="C87" s="161"/>
      <c r="D87" s="161"/>
      <c r="E87" s="169" t="n">
        <v>264</v>
      </c>
      <c r="F87" s="114" t="n">
        <v>251</v>
      </c>
      <c r="G87" s="114"/>
      <c r="H87" s="114"/>
      <c r="I87" s="114" t="n">
        <v>6</v>
      </c>
      <c r="J87" s="114" t="n">
        <v>6</v>
      </c>
      <c r="K87" s="114"/>
      <c r="L87" s="114" t="n">
        <v>1</v>
      </c>
      <c r="M87" s="114" t="n">
        <v>1</v>
      </c>
      <c r="N87" s="114"/>
      <c r="O87" s="114" t="n">
        <v>6</v>
      </c>
      <c r="P87" s="114" t="n">
        <v>6</v>
      </c>
    </row>
    <row r="88" s="147" customFormat="true" ht="23.25" hidden="false" customHeight="true" outlineLevel="0" collapsed="false">
      <c r="A88" s="166" t="s">
        <v>138</v>
      </c>
      <c r="B88" s="166"/>
      <c r="D88" s="167"/>
      <c r="E88" s="169" t="n">
        <f aca="false">SUM(E89:E92)</f>
        <v>25058</v>
      </c>
      <c r="F88" s="169" t="n">
        <f aca="false">SUM(F89:F92)</f>
        <v>25857</v>
      </c>
      <c r="G88" s="114"/>
      <c r="H88" s="114"/>
      <c r="I88" s="169" t="n">
        <f aca="false">SUM(I89:I92)</f>
        <v>883</v>
      </c>
      <c r="J88" s="169" t="n">
        <f aca="false">SUM(J89:J92)</f>
        <v>896</v>
      </c>
      <c r="K88" s="114"/>
      <c r="L88" s="169" t="n">
        <f aca="false">SUM(L89:L92)</f>
        <v>112</v>
      </c>
      <c r="M88" s="169" t="n">
        <f aca="false">SUM(M89:M92)</f>
        <v>112</v>
      </c>
      <c r="N88" s="114"/>
      <c r="O88" s="169" t="n">
        <f aca="false">SUM(O89:O92)</f>
        <v>711</v>
      </c>
      <c r="P88" s="169" t="n">
        <f aca="false">SUM(P89:P92)</f>
        <v>722</v>
      </c>
    </row>
    <row r="89" s="147" customFormat="true" ht="23.25" hidden="false" customHeight="true" outlineLevel="0" collapsed="false">
      <c r="A89" s="168" t="s">
        <v>402</v>
      </c>
      <c r="B89" s="161"/>
      <c r="C89" s="161"/>
      <c r="D89" s="161"/>
      <c r="E89" s="169" t="n">
        <v>4840</v>
      </c>
      <c r="F89" s="114" t="n">
        <v>4876</v>
      </c>
      <c r="G89" s="114"/>
      <c r="H89" s="114"/>
      <c r="I89" s="114" t="n">
        <v>195</v>
      </c>
      <c r="J89" s="114" t="n">
        <v>197</v>
      </c>
      <c r="K89" s="114"/>
      <c r="L89" s="114" t="n">
        <v>55</v>
      </c>
      <c r="M89" s="114" t="n">
        <v>54</v>
      </c>
      <c r="N89" s="114"/>
      <c r="O89" s="114" t="n">
        <v>193</v>
      </c>
      <c r="P89" s="114" t="n">
        <v>195</v>
      </c>
    </row>
    <row r="90" s="147" customFormat="true" ht="11.25" hidden="false" customHeight="true" outlineLevel="0" collapsed="false">
      <c r="A90" s="168" t="s">
        <v>403</v>
      </c>
      <c r="B90" s="161"/>
      <c r="C90" s="161"/>
      <c r="D90" s="161"/>
      <c r="E90" s="169" t="n">
        <v>13213</v>
      </c>
      <c r="F90" s="114" t="n">
        <v>13706</v>
      </c>
      <c r="G90" s="114"/>
      <c r="H90" s="114"/>
      <c r="I90" s="114" t="n">
        <v>327</v>
      </c>
      <c r="J90" s="114" t="n">
        <v>338</v>
      </c>
      <c r="K90" s="114"/>
      <c r="L90" s="114" t="n">
        <v>30</v>
      </c>
      <c r="M90" s="114" t="n">
        <v>31</v>
      </c>
      <c r="N90" s="114"/>
      <c r="O90" s="114" t="n">
        <v>326</v>
      </c>
      <c r="P90" s="114" t="n">
        <v>333</v>
      </c>
    </row>
    <row r="91" s="147" customFormat="true" ht="11.25" hidden="false" customHeight="true" outlineLevel="0" collapsed="false">
      <c r="A91" s="168" t="s">
        <v>413</v>
      </c>
      <c r="B91" s="161"/>
      <c r="C91" s="161"/>
      <c r="D91" s="161"/>
      <c r="E91" s="169" t="n">
        <v>4668</v>
      </c>
      <c r="F91" s="114" t="n">
        <v>4962</v>
      </c>
      <c r="G91" s="114"/>
      <c r="H91" s="114"/>
      <c r="I91" s="114" t="n">
        <v>238</v>
      </c>
      <c r="J91" s="114" t="n">
        <v>239</v>
      </c>
      <c r="K91" s="114"/>
      <c r="L91" s="114" t="n">
        <v>18</v>
      </c>
      <c r="M91" s="114" t="n">
        <v>18</v>
      </c>
      <c r="N91" s="114"/>
      <c r="O91" s="114" t="n">
        <v>135</v>
      </c>
      <c r="P91" s="114" t="n">
        <v>137</v>
      </c>
    </row>
    <row r="92" s="147" customFormat="true" ht="11.25" hidden="false" customHeight="true" outlineLevel="0" collapsed="false">
      <c r="A92" s="168" t="s">
        <v>488</v>
      </c>
      <c r="B92" s="161"/>
      <c r="C92" s="161"/>
      <c r="D92" s="161"/>
      <c r="E92" s="169" t="n">
        <v>2337</v>
      </c>
      <c r="F92" s="114" t="n">
        <v>2313</v>
      </c>
      <c r="G92" s="114"/>
      <c r="H92" s="114"/>
      <c r="I92" s="114" t="n">
        <v>123</v>
      </c>
      <c r="J92" s="114" t="n">
        <v>122</v>
      </c>
      <c r="K92" s="114"/>
      <c r="L92" s="114" t="n">
        <v>9</v>
      </c>
      <c r="M92" s="114" t="n">
        <v>9</v>
      </c>
      <c r="N92" s="114"/>
      <c r="O92" s="114" t="n">
        <v>57</v>
      </c>
      <c r="P92" s="114" t="n">
        <v>57</v>
      </c>
    </row>
    <row r="93" s="147" customFormat="true" ht="23.25" hidden="false" customHeight="true" outlineLevel="0" collapsed="false">
      <c r="A93" s="166" t="s">
        <v>139</v>
      </c>
      <c r="B93" s="166"/>
      <c r="D93" s="167"/>
      <c r="E93" s="169" t="n">
        <f aca="false">SUM(E94:E97)</f>
        <v>2094</v>
      </c>
      <c r="F93" s="169" t="n">
        <f aca="false">SUM(F94:F97)</f>
        <v>2092</v>
      </c>
      <c r="G93" s="114"/>
      <c r="H93" s="114"/>
      <c r="I93" s="169" t="n">
        <f aca="false">SUM(I94:I97)</f>
        <v>114</v>
      </c>
      <c r="J93" s="169" t="n">
        <f aca="false">SUM(J94:J97)</f>
        <v>115</v>
      </c>
      <c r="K93" s="114"/>
      <c r="L93" s="169" t="n">
        <f aca="false">SUM(L94:L97)</f>
        <v>52</v>
      </c>
      <c r="M93" s="169" t="n">
        <f aca="false">SUM(M94:M97)</f>
        <v>52</v>
      </c>
      <c r="N93" s="114"/>
      <c r="O93" s="169" t="n">
        <f aca="false">SUM(O94:O97)</f>
        <v>105</v>
      </c>
      <c r="P93" s="169" t="n">
        <f aca="false">SUM(P94:P97)</f>
        <v>104</v>
      </c>
    </row>
    <row r="94" s="147" customFormat="true" ht="23.25" hidden="false" customHeight="true" outlineLevel="0" collapsed="false">
      <c r="A94" s="168" t="s">
        <v>402</v>
      </c>
      <c r="B94" s="161"/>
      <c r="C94" s="161"/>
      <c r="D94" s="161"/>
      <c r="E94" s="169" t="n">
        <v>476</v>
      </c>
      <c r="F94" s="114" t="n">
        <v>493</v>
      </c>
      <c r="G94" s="114"/>
      <c r="H94" s="114"/>
      <c r="I94" s="114" t="n">
        <v>29</v>
      </c>
      <c r="J94" s="114" t="n">
        <v>29</v>
      </c>
      <c r="K94" s="114"/>
      <c r="L94" s="114" t="n">
        <v>21</v>
      </c>
      <c r="M94" s="114" t="n">
        <v>21</v>
      </c>
      <c r="N94" s="114"/>
      <c r="O94" s="114" t="n">
        <v>25</v>
      </c>
      <c r="P94" s="114" t="n">
        <v>25</v>
      </c>
    </row>
    <row r="95" s="147" customFormat="true" ht="11.25" hidden="false" customHeight="true" outlineLevel="0" collapsed="false">
      <c r="A95" s="168" t="s">
        <v>403</v>
      </c>
      <c r="B95" s="161"/>
      <c r="C95" s="161"/>
      <c r="D95" s="161"/>
      <c r="E95" s="169" t="n">
        <v>1100</v>
      </c>
      <c r="F95" s="114" t="n">
        <v>1071</v>
      </c>
      <c r="G95" s="114"/>
      <c r="H95" s="114"/>
      <c r="I95" s="114" t="n">
        <v>51</v>
      </c>
      <c r="J95" s="114" t="n">
        <v>51</v>
      </c>
      <c r="K95" s="114"/>
      <c r="L95" s="114" t="n">
        <v>22</v>
      </c>
      <c r="M95" s="114" t="n">
        <v>22</v>
      </c>
      <c r="N95" s="114"/>
      <c r="O95" s="114" t="n">
        <v>51</v>
      </c>
      <c r="P95" s="114" t="n">
        <v>50</v>
      </c>
    </row>
    <row r="96" s="147" customFormat="true" ht="11.25" hidden="false" customHeight="true" outlineLevel="0" collapsed="false">
      <c r="A96" s="168" t="s">
        <v>413</v>
      </c>
      <c r="B96" s="161"/>
      <c r="C96" s="161"/>
      <c r="D96" s="161"/>
      <c r="E96" s="169" t="n">
        <v>387</v>
      </c>
      <c r="F96" s="114" t="n">
        <v>395</v>
      </c>
      <c r="G96" s="114"/>
      <c r="H96" s="114"/>
      <c r="I96" s="114" t="n">
        <v>25</v>
      </c>
      <c r="J96" s="114" t="n">
        <v>25</v>
      </c>
      <c r="K96" s="114"/>
      <c r="L96" s="114" t="n">
        <v>7</v>
      </c>
      <c r="M96" s="114" t="n">
        <v>7</v>
      </c>
      <c r="N96" s="114"/>
      <c r="O96" s="114" t="n">
        <v>24</v>
      </c>
      <c r="P96" s="114" t="n">
        <v>24</v>
      </c>
    </row>
    <row r="97" s="147" customFormat="true" ht="11.25" hidden="false" customHeight="true" outlineLevel="0" collapsed="false">
      <c r="A97" s="168" t="s">
        <v>488</v>
      </c>
      <c r="B97" s="161"/>
      <c r="C97" s="161"/>
      <c r="D97" s="161"/>
      <c r="E97" s="169" t="n">
        <v>131</v>
      </c>
      <c r="F97" s="114" t="n">
        <v>133</v>
      </c>
      <c r="G97" s="114"/>
      <c r="H97" s="114"/>
      <c r="I97" s="114" t="n">
        <v>9</v>
      </c>
      <c r="J97" s="114" t="n">
        <v>10</v>
      </c>
      <c r="K97" s="114"/>
      <c r="L97" s="114" t="n">
        <v>2</v>
      </c>
      <c r="M97" s="114" t="n">
        <v>2</v>
      </c>
      <c r="N97" s="114"/>
      <c r="O97" s="114" t="n">
        <v>5</v>
      </c>
      <c r="P97" s="114" t="n">
        <v>5</v>
      </c>
    </row>
    <row r="98" s="147" customFormat="true" ht="23.25" hidden="false" customHeight="true" outlineLevel="0" collapsed="false">
      <c r="A98" s="166" t="s">
        <v>140</v>
      </c>
      <c r="B98" s="166"/>
      <c r="D98" s="167"/>
      <c r="E98" s="169" t="n">
        <f aca="false">SUM(E99:E102)</f>
        <v>8156</v>
      </c>
      <c r="F98" s="169" t="n">
        <f aca="false">SUM(F99:F102)</f>
        <v>8331</v>
      </c>
      <c r="G98" s="114"/>
      <c r="H98" s="114"/>
      <c r="I98" s="169" t="n">
        <f aca="false">SUM(I99:I102)</f>
        <v>282</v>
      </c>
      <c r="J98" s="169" t="n">
        <f aca="false">SUM(J99:J102)</f>
        <v>299</v>
      </c>
      <c r="K98" s="114"/>
      <c r="L98" s="169" t="n">
        <f aca="false">SUM(L99:L102)</f>
        <v>53</v>
      </c>
      <c r="M98" s="169" t="n">
        <f aca="false">SUM(M99:M102)</f>
        <v>56</v>
      </c>
      <c r="N98" s="114"/>
      <c r="O98" s="169" t="n">
        <f aca="false">SUM(O99:O102)</f>
        <v>252</v>
      </c>
      <c r="P98" s="169" t="n">
        <f aca="false">SUM(P99:P102)</f>
        <v>266</v>
      </c>
    </row>
    <row r="99" s="147" customFormat="true" ht="23.25" hidden="false" customHeight="true" outlineLevel="0" collapsed="false">
      <c r="A99" s="168" t="s">
        <v>402</v>
      </c>
      <c r="B99" s="161"/>
      <c r="C99" s="161"/>
      <c r="D99" s="161"/>
      <c r="E99" s="169" t="n">
        <v>1501</v>
      </c>
      <c r="F99" s="114" t="n">
        <v>1584</v>
      </c>
      <c r="G99" s="114"/>
      <c r="H99" s="114"/>
      <c r="I99" s="114" t="n">
        <v>50</v>
      </c>
      <c r="J99" s="114" t="n">
        <v>62</v>
      </c>
      <c r="K99" s="114"/>
      <c r="L99" s="114" t="n">
        <v>24</v>
      </c>
      <c r="M99" s="114" t="n">
        <v>26</v>
      </c>
      <c r="N99" s="114"/>
      <c r="O99" s="114" t="n">
        <v>48</v>
      </c>
      <c r="P99" s="114" t="n">
        <v>57</v>
      </c>
    </row>
    <row r="100" s="147" customFormat="true" ht="11.25" hidden="false" customHeight="true" outlineLevel="0" collapsed="false">
      <c r="A100" s="168" t="s">
        <v>403</v>
      </c>
      <c r="B100" s="161"/>
      <c r="C100" s="161"/>
      <c r="D100" s="161"/>
      <c r="E100" s="169" t="n">
        <v>4325</v>
      </c>
      <c r="F100" s="114" t="n">
        <v>4414</v>
      </c>
      <c r="G100" s="114"/>
      <c r="H100" s="114"/>
      <c r="I100" s="114" t="n">
        <v>131</v>
      </c>
      <c r="J100" s="114" t="n">
        <v>133</v>
      </c>
      <c r="K100" s="114"/>
      <c r="L100" s="114" t="n">
        <v>16</v>
      </c>
      <c r="M100" s="114" t="n">
        <v>17</v>
      </c>
      <c r="N100" s="114"/>
      <c r="O100" s="114" t="n">
        <v>130</v>
      </c>
      <c r="P100" s="114" t="n">
        <v>132</v>
      </c>
    </row>
    <row r="101" s="147" customFormat="true" ht="11.25" hidden="false" customHeight="true" outlineLevel="0" collapsed="false">
      <c r="A101" s="168" t="s">
        <v>413</v>
      </c>
      <c r="B101" s="161"/>
      <c r="C101" s="161"/>
      <c r="D101" s="161"/>
      <c r="E101" s="169" t="n">
        <v>1500</v>
      </c>
      <c r="F101" s="114" t="n">
        <v>1443</v>
      </c>
      <c r="G101" s="114"/>
      <c r="H101" s="114"/>
      <c r="I101" s="114" t="n">
        <v>63</v>
      </c>
      <c r="J101" s="114" t="n">
        <v>66</v>
      </c>
      <c r="K101" s="114"/>
      <c r="L101" s="114" t="n">
        <v>9</v>
      </c>
      <c r="M101" s="114" t="n">
        <v>9</v>
      </c>
      <c r="N101" s="114"/>
      <c r="O101" s="114" t="n">
        <v>50</v>
      </c>
      <c r="P101" s="114" t="n">
        <v>53</v>
      </c>
    </row>
    <row r="102" s="147" customFormat="true" ht="11.25" hidden="false" customHeight="true" outlineLevel="0" collapsed="false">
      <c r="A102" s="168" t="s">
        <v>488</v>
      </c>
      <c r="B102" s="161"/>
      <c r="C102" s="161"/>
      <c r="D102" s="161"/>
      <c r="E102" s="169" t="n">
        <v>830</v>
      </c>
      <c r="F102" s="114" t="n">
        <v>890</v>
      </c>
      <c r="G102" s="114"/>
      <c r="H102" s="114"/>
      <c r="I102" s="114" t="n">
        <v>38</v>
      </c>
      <c r="J102" s="114" t="n">
        <v>38</v>
      </c>
      <c r="K102" s="114"/>
      <c r="L102" s="114" t="n">
        <v>4</v>
      </c>
      <c r="M102" s="114" t="n">
        <v>4</v>
      </c>
      <c r="N102" s="114"/>
      <c r="O102" s="114" t="n">
        <v>24</v>
      </c>
      <c r="P102" s="114" t="n">
        <v>24</v>
      </c>
    </row>
    <row r="103" s="147" customFormat="true" ht="23.25" hidden="false" customHeight="true" outlineLevel="0" collapsed="false">
      <c r="A103" s="166" t="s">
        <v>141</v>
      </c>
      <c r="B103" s="166"/>
      <c r="D103" s="167"/>
      <c r="E103" s="169" t="n">
        <f aca="false">SUM(E104:E107)</f>
        <v>1082</v>
      </c>
      <c r="F103" s="169" t="n">
        <f aca="false">SUM(F104:F107)</f>
        <v>1066</v>
      </c>
      <c r="G103" s="114"/>
      <c r="H103" s="114"/>
      <c r="I103" s="169" t="n">
        <f aca="false">SUM(I104:I107)</f>
        <v>54</v>
      </c>
      <c r="J103" s="169" t="n">
        <f aca="false">SUM(J104:J107)</f>
        <v>53</v>
      </c>
      <c r="K103" s="114"/>
      <c r="L103" s="169" t="n">
        <f aca="false">SUM(L104:L107)</f>
        <v>22</v>
      </c>
      <c r="M103" s="169" t="n">
        <f aca="false">SUM(M104:M107)</f>
        <v>22</v>
      </c>
      <c r="N103" s="114"/>
      <c r="O103" s="169" t="n">
        <f aca="false">SUM(O104:O107)</f>
        <v>56</v>
      </c>
      <c r="P103" s="169" t="n">
        <f aca="false">SUM(P104:P107)</f>
        <v>56</v>
      </c>
    </row>
    <row r="104" s="147" customFormat="true" ht="23.25" hidden="false" customHeight="true" outlineLevel="0" collapsed="false">
      <c r="A104" s="168" t="s">
        <v>402</v>
      </c>
      <c r="B104" s="161"/>
      <c r="C104" s="161"/>
      <c r="D104" s="161"/>
      <c r="E104" s="169" t="n">
        <v>201</v>
      </c>
      <c r="F104" s="114" t="n">
        <v>203</v>
      </c>
      <c r="G104" s="114"/>
      <c r="H104" s="114"/>
      <c r="I104" s="114" t="n">
        <v>8</v>
      </c>
      <c r="J104" s="114" t="n">
        <v>8</v>
      </c>
      <c r="K104" s="114"/>
      <c r="L104" s="114" t="n">
        <v>6</v>
      </c>
      <c r="M104" s="114" t="n">
        <v>6</v>
      </c>
      <c r="N104" s="114"/>
      <c r="O104" s="114" t="n">
        <v>8</v>
      </c>
      <c r="P104" s="114" t="n">
        <v>8</v>
      </c>
    </row>
    <row r="105" s="147" customFormat="true" ht="11.25" hidden="false" customHeight="true" outlineLevel="0" collapsed="false">
      <c r="A105" s="168" t="s">
        <v>403</v>
      </c>
      <c r="B105" s="161"/>
      <c r="C105" s="161"/>
      <c r="D105" s="161"/>
      <c r="E105" s="169" t="n">
        <v>570</v>
      </c>
      <c r="F105" s="114" t="n">
        <v>559</v>
      </c>
      <c r="G105" s="114"/>
      <c r="H105" s="114"/>
      <c r="I105" s="114" t="n">
        <v>24</v>
      </c>
      <c r="J105" s="114" t="n">
        <v>24</v>
      </c>
      <c r="K105" s="114"/>
      <c r="L105" s="114" t="n">
        <v>9</v>
      </c>
      <c r="M105" s="114" t="n">
        <v>9</v>
      </c>
      <c r="N105" s="114"/>
      <c r="O105" s="114" t="n">
        <v>27</v>
      </c>
      <c r="P105" s="114" t="n">
        <v>27</v>
      </c>
    </row>
    <row r="106" s="147" customFormat="true" ht="11.25" hidden="false" customHeight="true" outlineLevel="0" collapsed="false">
      <c r="A106" s="168" t="s">
        <v>413</v>
      </c>
      <c r="B106" s="161"/>
      <c r="C106" s="161"/>
      <c r="D106" s="161"/>
      <c r="E106" s="169" t="n">
        <v>214</v>
      </c>
      <c r="F106" s="114" t="n">
        <v>207</v>
      </c>
      <c r="G106" s="114"/>
      <c r="H106" s="114"/>
      <c r="I106" s="114" t="n">
        <v>14</v>
      </c>
      <c r="J106" s="114" t="n">
        <v>14</v>
      </c>
      <c r="K106" s="114"/>
      <c r="L106" s="114" t="n">
        <v>5</v>
      </c>
      <c r="M106" s="114" t="n">
        <v>5</v>
      </c>
      <c r="N106" s="114"/>
      <c r="O106" s="114" t="n">
        <v>15</v>
      </c>
      <c r="P106" s="114" t="n">
        <v>15</v>
      </c>
    </row>
    <row r="107" s="147" customFormat="true" ht="11.25" hidden="false" customHeight="true" outlineLevel="0" collapsed="false">
      <c r="A107" s="168" t="s">
        <v>488</v>
      </c>
      <c r="B107" s="161"/>
      <c r="C107" s="161"/>
      <c r="D107" s="161"/>
      <c r="E107" s="169" t="n">
        <v>97</v>
      </c>
      <c r="F107" s="114" t="n">
        <v>97</v>
      </c>
      <c r="G107" s="114"/>
      <c r="H107" s="114"/>
      <c r="I107" s="114" t="n">
        <v>8</v>
      </c>
      <c r="J107" s="114" t="n">
        <v>7</v>
      </c>
      <c r="K107" s="114"/>
      <c r="L107" s="114" t="n">
        <v>2</v>
      </c>
      <c r="M107" s="114" t="n">
        <v>2</v>
      </c>
      <c r="N107" s="114"/>
      <c r="O107" s="114" t="n">
        <v>6</v>
      </c>
      <c r="P107" s="114" t="n">
        <v>6</v>
      </c>
    </row>
    <row r="108" s="147" customFormat="true" ht="23.25" hidden="false" customHeight="true" outlineLevel="0" collapsed="false">
      <c r="A108" s="166" t="s">
        <v>142</v>
      </c>
      <c r="B108" s="166"/>
      <c r="D108" s="167"/>
      <c r="E108" s="169" t="n">
        <f aca="false">SUM(E109:E112)</f>
        <v>969</v>
      </c>
      <c r="F108" s="169" t="n">
        <f aca="false">SUM(F109:F112)</f>
        <v>968</v>
      </c>
      <c r="G108" s="114"/>
      <c r="H108" s="114"/>
      <c r="I108" s="169" t="n">
        <f aca="false">SUM(I109:I112)</f>
        <v>40</v>
      </c>
      <c r="J108" s="169" t="n">
        <f aca="false">SUM(J109:J112)</f>
        <v>40</v>
      </c>
      <c r="K108" s="114"/>
      <c r="L108" s="169" t="n">
        <f aca="false">SUM(L109:L112)</f>
        <v>8</v>
      </c>
      <c r="M108" s="169" t="n">
        <f aca="false">SUM(M109:M112)</f>
        <v>8</v>
      </c>
      <c r="N108" s="114"/>
      <c r="O108" s="169" t="n">
        <f aca="false">SUM(O109:O112)</f>
        <v>37</v>
      </c>
      <c r="P108" s="169" t="n">
        <f aca="false">SUM(P109:P112)</f>
        <v>38</v>
      </c>
    </row>
    <row r="109" s="147" customFormat="true" ht="23.25" hidden="false" customHeight="true" outlineLevel="0" collapsed="false">
      <c r="A109" s="168" t="s">
        <v>402</v>
      </c>
      <c r="B109" s="161"/>
      <c r="C109" s="161"/>
      <c r="D109" s="161"/>
      <c r="E109" s="169" t="n">
        <v>157</v>
      </c>
      <c r="F109" s="114" t="n">
        <v>159</v>
      </c>
      <c r="G109" s="114"/>
      <c r="H109" s="114"/>
      <c r="I109" s="114" t="n">
        <v>6</v>
      </c>
      <c r="J109" s="114" t="n">
        <v>5</v>
      </c>
      <c r="K109" s="114"/>
      <c r="L109" s="114" t="n">
        <v>2</v>
      </c>
      <c r="M109" s="114" t="n">
        <v>2</v>
      </c>
      <c r="N109" s="114"/>
      <c r="O109" s="114" t="n">
        <v>6</v>
      </c>
      <c r="P109" s="114" t="n">
        <v>6</v>
      </c>
    </row>
    <row r="110" s="147" customFormat="true" ht="11.25" hidden="false" customHeight="true" outlineLevel="0" collapsed="false">
      <c r="A110" s="168" t="s">
        <v>403</v>
      </c>
      <c r="B110" s="161"/>
      <c r="C110" s="161"/>
      <c r="D110" s="161"/>
      <c r="E110" s="169" t="n">
        <v>456</v>
      </c>
      <c r="F110" s="114" t="n">
        <v>453</v>
      </c>
      <c r="G110" s="114"/>
      <c r="H110" s="114"/>
      <c r="I110" s="114" t="n">
        <v>16</v>
      </c>
      <c r="J110" s="114" t="n">
        <v>16</v>
      </c>
      <c r="K110" s="114"/>
      <c r="L110" s="114" t="n">
        <v>2</v>
      </c>
      <c r="M110" s="114" t="n">
        <v>2</v>
      </c>
      <c r="N110" s="114"/>
      <c r="O110" s="114" t="n">
        <v>16</v>
      </c>
      <c r="P110" s="114" t="n">
        <v>16</v>
      </c>
    </row>
    <row r="111" s="147" customFormat="true" ht="11.25" hidden="false" customHeight="true" outlineLevel="0" collapsed="false">
      <c r="A111" s="168" t="s">
        <v>413</v>
      </c>
      <c r="B111" s="161"/>
      <c r="C111" s="161"/>
      <c r="D111" s="161"/>
      <c r="E111" s="169" t="n">
        <v>231</v>
      </c>
      <c r="F111" s="114" t="n">
        <v>239</v>
      </c>
      <c r="G111" s="114"/>
      <c r="H111" s="114"/>
      <c r="I111" s="114" t="n">
        <v>10</v>
      </c>
      <c r="J111" s="114" t="n">
        <v>11</v>
      </c>
      <c r="K111" s="114"/>
      <c r="L111" s="114" t="n">
        <v>2</v>
      </c>
      <c r="M111" s="114" t="n">
        <v>2</v>
      </c>
      <c r="N111" s="114"/>
      <c r="O111" s="114" t="n">
        <v>9</v>
      </c>
      <c r="P111" s="114" t="n">
        <v>10</v>
      </c>
    </row>
    <row r="112" s="147" customFormat="true" ht="11.25" hidden="false" customHeight="true" outlineLevel="0" collapsed="false">
      <c r="A112" s="168" t="s">
        <v>488</v>
      </c>
      <c r="B112" s="161"/>
      <c r="C112" s="161"/>
      <c r="D112" s="161"/>
      <c r="E112" s="169" t="n">
        <v>125</v>
      </c>
      <c r="F112" s="114" t="n">
        <v>117</v>
      </c>
      <c r="G112" s="114"/>
      <c r="H112" s="114"/>
      <c r="I112" s="114" t="n">
        <v>8</v>
      </c>
      <c r="J112" s="114" t="n">
        <v>8</v>
      </c>
      <c r="K112" s="114"/>
      <c r="L112" s="114" t="n">
        <v>2</v>
      </c>
      <c r="M112" s="114" t="n">
        <v>2</v>
      </c>
      <c r="N112" s="114"/>
      <c r="O112" s="114" t="n">
        <v>6</v>
      </c>
      <c r="P112" s="114" t="n">
        <v>6</v>
      </c>
    </row>
    <row r="113" s="147" customFormat="true" ht="23.25" hidden="false" customHeight="true" outlineLevel="0" collapsed="false">
      <c r="A113" s="171" t="s">
        <v>143</v>
      </c>
      <c r="B113" s="171"/>
      <c r="C113" s="171"/>
      <c r="D113" s="171"/>
      <c r="E113" s="169" t="n">
        <f aca="false">SUM(E114:E118)</f>
        <v>38268</v>
      </c>
      <c r="F113" s="169" t="n">
        <f aca="false">SUM(F114:F118)</f>
        <v>38187</v>
      </c>
      <c r="G113" s="114"/>
      <c r="H113" s="114"/>
      <c r="I113" s="169" t="n">
        <f aca="false">SUM(I114:I118)</f>
        <v>1864</v>
      </c>
      <c r="J113" s="169" t="n">
        <f aca="false">SUM(J114:J118)</f>
        <v>1886</v>
      </c>
      <c r="K113" s="114"/>
      <c r="L113" s="169" t="n">
        <f aca="false">SUM(L114:L118)</f>
        <v>241</v>
      </c>
      <c r="M113" s="169" t="n">
        <f aca="false">SUM(M114:M118)</f>
        <v>232</v>
      </c>
      <c r="N113" s="114"/>
      <c r="O113" s="169" t="n">
        <f aca="false">SUM(O114:O118)</f>
        <v>1338</v>
      </c>
      <c r="P113" s="169" t="n">
        <f aca="false">SUM(P114:P118)</f>
        <v>1340</v>
      </c>
    </row>
    <row r="114" s="147" customFormat="true" ht="23.25" hidden="false" customHeight="true" outlineLevel="0" collapsed="false">
      <c r="A114" s="168" t="s">
        <v>402</v>
      </c>
      <c r="B114" s="161"/>
      <c r="C114" s="161"/>
      <c r="D114" s="161"/>
      <c r="E114" s="169" t="n">
        <v>6047</v>
      </c>
      <c r="F114" s="114" t="n">
        <v>5676</v>
      </c>
      <c r="G114" s="114"/>
      <c r="H114" s="114"/>
      <c r="I114" s="114" t="n">
        <v>269</v>
      </c>
      <c r="J114" s="114" t="n">
        <v>259</v>
      </c>
      <c r="K114" s="114"/>
      <c r="L114" s="114" t="n">
        <v>93</v>
      </c>
      <c r="M114" s="114" t="n">
        <v>84</v>
      </c>
      <c r="N114" s="114"/>
      <c r="O114" s="114" t="n">
        <v>260</v>
      </c>
      <c r="P114" s="114" t="n">
        <v>248</v>
      </c>
    </row>
    <row r="115" s="147" customFormat="true" ht="11.25" hidden="false" customHeight="true" outlineLevel="0" collapsed="false">
      <c r="A115" s="168" t="s">
        <v>403</v>
      </c>
      <c r="B115" s="161"/>
      <c r="C115" s="161"/>
      <c r="D115" s="161"/>
      <c r="E115" s="169" t="n">
        <v>19277</v>
      </c>
      <c r="F115" s="114" t="n">
        <v>19292</v>
      </c>
      <c r="G115" s="114"/>
      <c r="H115" s="114"/>
      <c r="I115" s="114" t="n">
        <v>672</v>
      </c>
      <c r="J115" s="114" t="n">
        <v>670</v>
      </c>
      <c r="K115" s="114"/>
      <c r="L115" s="114" t="n">
        <v>83</v>
      </c>
      <c r="M115" s="114" t="n">
        <v>82</v>
      </c>
      <c r="N115" s="114"/>
      <c r="O115" s="114" t="n">
        <v>670</v>
      </c>
      <c r="P115" s="114" t="n">
        <v>666</v>
      </c>
    </row>
    <row r="116" s="147" customFormat="true" ht="11.25" hidden="false" customHeight="true" outlineLevel="0" collapsed="false">
      <c r="A116" s="168" t="s">
        <v>413</v>
      </c>
      <c r="B116" s="161"/>
      <c r="C116" s="161"/>
      <c r="D116" s="161"/>
      <c r="E116" s="169" t="n">
        <v>7408</v>
      </c>
      <c r="F116" s="114" t="n">
        <v>7463</v>
      </c>
      <c r="G116" s="114"/>
      <c r="H116" s="114"/>
      <c r="I116" s="114" t="n">
        <v>475</v>
      </c>
      <c r="J116" s="114" t="n">
        <v>488</v>
      </c>
      <c r="K116" s="114"/>
      <c r="L116" s="114" t="n">
        <v>34</v>
      </c>
      <c r="M116" s="114" t="n">
        <v>34</v>
      </c>
      <c r="N116" s="114"/>
      <c r="O116" s="114" t="n">
        <v>253</v>
      </c>
      <c r="P116" s="114" t="n">
        <v>257</v>
      </c>
    </row>
    <row r="117" s="147" customFormat="true" ht="22.5" hidden="false" customHeight="true" outlineLevel="0" collapsed="false">
      <c r="A117" s="170" t="s">
        <v>489</v>
      </c>
      <c r="B117" s="170"/>
      <c r="C117" s="170"/>
      <c r="D117" s="170"/>
      <c r="E117" s="169" t="n">
        <v>391</v>
      </c>
      <c r="F117" s="114" t="n">
        <v>423</v>
      </c>
      <c r="G117" s="114"/>
      <c r="H117" s="114"/>
      <c r="I117" s="114" t="n">
        <v>83</v>
      </c>
      <c r="J117" s="114" t="n">
        <v>76</v>
      </c>
      <c r="K117" s="114"/>
      <c r="L117" s="114" t="n">
        <v>8</v>
      </c>
      <c r="M117" s="114" t="n">
        <v>8</v>
      </c>
      <c r="N117" s="114"/>
      <c r="O117" s="114" t="n">
        <v>27</v>
      </c>
      <c r="P117" s="114" t="n">
        <v>30</v>
      </c>
    </row>
    <row r="118" s="147" customFormat="true" ht="11.25" hidden="false" customHeight="true" outlineLevel="0" collapsed="false">
      <c r="A118" s="168" t="s">
        <v>488</v>
      </c>
      <c r="B118" s="161"/>
      <c r="C118" s="161"/>
      <c r="D118" s="161"/>
      <c r="E118" s="169" t="n">
        <v>5145</v>
      </c>
      <c r="F118" s="114" t="n">
        <v>5333</v>
      </c>
      <c r="G118" s="114"/>
      <c r="H118" s="114"/>
      <c r="I118" s="114" t="n">
        <v>365</v>
      </c>
      <c r="J118" s="114" t="n">
        <v>393</v>
      </c>
      <c r="K118" s="114"/>
      <c r="L118" s="114" t="n">
        <v>23</v>
      </c>
      <c r="M118" s="114" t="n">
        <v>24</v>
      </c>
      <c r="N118" s="114"/>
      <c r="O118" s="114" t="n">
        <v>128</v>
      </c>
      <c r="P118" s="114" t="n">
        <v>139</v>
      </c>
    </row>
    <row r="119" s="147" customFormat="true" ht="23.25" hidden="false" customHeight="true" outlineLevel="0" collapsed="false">
      <c r="A119" s="166" t="s">
        <v>144</v>
      </c>
      <c r="B119" s="166"/>
      <c r="D119" s="167"/>
      <c r="E119" s="169" t="n">
        <f aca="false">SUM(E120:E123)</f>
        <v>1858</v>
      </c>
      <c r="F119" s="169" t="n">
        <f aca="false">SUM(F120:F123)</f>
        <v>1893</v>
      </c>
      <c r="G119" s="114"/>
      <c r="H119" s="114"/>
      <c r="I119" s="169" t="n">
        <f aca="false">SUM(I120:I123)</f>
        <v>69</v>
      </c>
      <c r="J119" s="169" t="n">
        <f aca="false">SUM(J120:J123)</f>
        <v>71</v>
      </c>
      <c r="K119" s="114"/>
      <c r="L119" s="169" t="n">
        <f aca="false">SUM(L120:L123)</f>
        <v>8</v>
      </c>
      <c r="M119" s="169" t="n">
        <f aca="false">SUM(M120:M123)</f>
        <v>8</v>
      </c>
      <c r="N119" s="114"/>
      <c r="O119" s="169" t="n">
        <f aca="false">SUM(O120:O123)</f>
        <v>58</v>
      </c>
      <c r="P119" s="169" t="n">
        <f aca="false">SUM(P120:P123)</f>
        <v>61</v>
      </c>
    </row>
    <row r="120" s="147" customFormat="true" ht="23.25" hidden="false" customHeight="true" outlineLevel="0" collapsed="false">
      <c r="A120" s="168" t="s">
        <v>402</v>
      </c>
      <c r="B120" s="161"/>
      <c r="C120" s="161"/>
      <c r="D120" s="161"/>
      <c r="E120" s="169" t="n">
        <v>416</v>
      </c>
      <c r="F120" s="114" t="n">
        <v>426</v>
      </c>
      <c r="G120" s="114"/>
      <c r="H120" s="114"/>
      <c r="I120" s="114" t="n">
        <v>16</v>
      </c>
      <c r="J120" s="114" t="n">
        <v>16</v>
      </c>
      <c r="K120" s="114"/>
      <c r="L120" s="114" t="n">
        <v>4</v>
      </c>
      <c r="M120" s="114" t="n">
        <v>4</v>
      </c>
      <c r="N120" s="114"/>
      <c r="O120" s="114" t="n">
        <v>15</v>
      </c>
      <c r="P120" s="114" t="n">
        <v>16</v>
      </c>
    </row>
    <row r="121" s="147" customFormat="true" ht="11.25" hidden="false" customHeight="true" outlineLevel="0" collapsed="false">
      <c r="A121" s="168" t="s">
        <v>403</v>
      </c>
      <c r="B121" s="161"/>
      <c r="C121" s="161"/>
      <c r="D121" s="161"/>
      <c r="E121" s="169" t="n">
        <v>1107</v>
      </c>
      <c r="F121" s="114" t="n">
        <v>1100</v>
      </c>
      <c r="G121" s="114"/>
      <c r="H121" s="114"/>
      <c r="I121" s="114" t="n">
        <v>31</v>
      </c>
      <c r="J121" s="114" t="n">
        <v>33</v>
      </c>
      <c r="K121" s="114"/>
      <c r="L121" s="114" t="n">
        <v>2</v>
      </c>
      <c r="M121" s="114" t="n">
        <v>2</v>
      </c>
      <c r="N121" s="114"/>
      <c r="O121" s="114" t="n">
        <v>31</v>
      </c>
      <c r="P121" s="114" t="n">
        <v>33</v>
      </c>
    </row>
    <row r="122" s="147" customFormat="true" ht="11.25" hidden="false" customHeight="true" outlineLevel="0" collapsed="false">
      <c r="A122" s="168" t="s">
        <v>413</v>
      </c>
      <c r="B122" s="161"/>
      <c r="C122" s="161"/>
      <c r="D122" s="161"/>
      <c r="E122" s="169" t="n">
        <v>280</v>
      </c>
      <c r="F122" s="114" t="n">
        <v>287</v>
      </c>
      <c r="G122" s="114"/>
      <c r="H122" s="114"/>
      <c r="I122" s="114" t="n">
        <v>15</v>
      </c>
      <c r="J122" s="114" t="n">
        <v>16</v>
      </c>
      <c r="K122" s="114"/>
      <c r="L122" s="114" t="n">
        <v>1</v>
      </c>
      <c r="M122" s="114" t="n">
        <v>1</v>
      </c>
      <c r="N122" s="114"/>
      <c r="O122" s="114" t="n">
        <v>9</v>
      </c>
      <c r="P122" s="114" t="n">
        <v>9</v>
      </c>
    </row>
    <row r="123" s="147" customFormat="true" ht="11.25" hidden="false" customHeight="true" outlineLevel="0" collapsed="false">
      <c r="A123" s="168" t="s">
        <v>488</v>
      </c>
      <c r="B123" s="161"/>
      <c r="C123" s="161"/>
      <c r="D123" s="161"/>
      <c r="E123" s="169" t="n">
        <v>55</v>
      </c>
      <c r="F123" s="114" t="n">
        <v>80</v>
      </c>
      <c r="G123" s="114"/>
      <c r="H123" s="114"/>
      <c r="I123" s="114" t="n">
        <v>7</v>
      </c>
      <c r="J123" s="114" t="n">
        <v>6</v>
      </c>
      <c r="K123" s="114"/>
      <c r="L123" s="114" t="n">
        <v>1</v>
      </c>
      <c r="M123" s="114" t="n">
        <v>1</v>
      </c>
      <c r="N123" s="114"/>
      <c r="O123" s="114" t="n">
        <v>3</v>
      </c>
      <c r="P123" s="114" t="n">
        <v>3</v>
      </c>
    </row>
    <row r="124" s="147" customFormat="true" ht="23.25" hidden="false" customHeight="true" outlineLevel="0" collapsed="false">
      <c r="A124" s="171" t="s">
        <v>145</v>
      </c>
      <c r="B124" s="171"/>
      <c r="C124" s="171"/>
      <c r="D124" s="171"/>
      <c r="E124" s="169" t="n">
        <f aca="false">SUM(E125:E128)</f>
        <v>329</v>
      </c>
      <c r="F124" s="169" t="n">
        <f aca="false">SUM(F125:F128)</f>
        <v>342</v>
      </c>
      <c r="G124" s="114"/>
      <c r="H124" s="114"/>
      <c r="I124" s="169" t="n">
        <f aca="false">SUM(I125:I128)</f>
        <v>19</v>
      </c>
      <c r="J124" s="169" t="n">
        <f aca="false">SUM(J125:J128)</f>
        <v>17</v>
      </c>
      <c r="K124" s="114"/>
      <c r="L124" s="169" t="n">
        <f aca="false">SUM(L125:L128)</f>
        <v>4</v>
      </c>
      <c r="M124" s="169" t="n">
        <f aca="false">SUM(M125:M128)</f>
        <v>4</v>
      </c>
      <c r="N124" s="114"/>
      <c r="O124" s="169" t="n">
        <f aca="false">SUM(O125:O128)</f>
        <v>17</v>
      </c>
      <c r="P124" s="169" t="n">
        <f aca="false">SUM(P125:P128)</f>
        <v>17</v>
      </c>
    </row>
    <row r="125" s="147" customFormat="true" ht="23.25" hidden="false" customHeight="true" outlineLevel="0" collapsed="false">
      <c r="A125" s="168" t="s">
        <v>402</v>
      </c>
      <c r="B125" s="161"/>
      <c r="C125" s="161"/>
      <c r="D125" s="161"/>
      <c r="E125" s="169" t="n">
        <v>73</v>
      </c>
      <c r="F125" s="114" t="n">
        <v>84</v>
      </c>
      <c r="G125" s="114"/>
      <c r="H125" s="114"/>
      <c r="I125" s="114" t="n">
        <v>3</v>
      </c>
      <c r="J125" s="114" t="n">
        <v>3</v>
      </c>
      <c r="K125" s="114"/>
      <c r="L125" s="114" t="n">
        <v>1</v>
      </c>
      <c r="M125" s="114" t="n">
        <v>1</v>
      </c>
      <c r="N125" s="114"/>
      <c r="O125" s="114" t="n">
        <v>3</v>
      </c>
      <c r="P125" s="114" t="n">
        <v>3</v>
      </c>
    </row>
    <row r="126" s="147" customFormat="true" ht="11.25" hidden="false" customHeight="true" outlineLevel="0" collapsed="false">
      <c r="A126" s="168" t="s">
        <v>403</v>
      </c>
      <c r="B126" s="161"/>
      <c r="C126" s="161"/>
      <c r="D126" s="161"/>
      <c r="E126" s="169" t="n">
        <v>189</v>
      </c>
      <c r="F126" s="114" t="n">
        <v>190</v>
      </c>
      <c r="G126" s="114"/>
      <c r="H126" s="114"/>
      <c r="I126" s="114" t="n">
        <v>8</v>
      </c>
      <c r="J126" s="114" t="n">
        <v>8</v>
      </c>
      <c r="K126" s="114"/>
      <c r="L126" s="114" t="n">
        <v>1</v>
      </c>
      <c r="M126" s="114" t="n">
        <v>1</v>
      </c>
      <c r="N126" s="114"/>
      <c r="O126" s="114" t="n">
        <v>8</v>
      </c>
      <c r="P126" s="114" t="n">
        <v>8</v>
      </c>
    </row>
    <row r="127" s="147" customFormat="true" ht="11.25" hidden="false" customHeight="true" outlineLevel="0" collapsed="false">
      <c r="A127" s="168" t="s">
        <v>413</v>
      </c>
      <c r="B127" s="161"/>
      <c r="C127" s="161"/>
      <c r="D127" s="161"/>
      <c r="E127" s="169" t="n">
        <v>44</v>
      </c>
      <c r="F127" s="114" t="n">
        <v>47</v>
      </c>
      <c r="G127" s="114"/>
      <c r="H127" s="114"/>
      <c r="I127" s="114" t="n">
        <v>3</v>
      </c>
      <c r="J127" s="114" t="n">
        <v>3</v>
      </c>
      <c r="K127" s="114"/>
      <c r="L127" s="114" t="n">
        <v>1</v>
      </c>
      <c r="M127" s="114" t="n">
        <v>1</v>
      </c>
      <c r="N127" s="114"/>
      <c r="O127" s="114" t="n">
        <v>3</v>
      </c>
      <c r="P127" s="114" t="n">
        <v>3</v>
      </c>
    </row>
    <row r="128" s="147" customFormat="true" ht="11.25" hidden="false" customHeight="true" outlineLevel="0" collapsed="false">
      <c r="A128" s="168" t="s">
        <v>488</v>
      </c>
      <c r="B128" s="161"/>
      <c r="C128" s="161"/>
      <c r="D128" s="161"/>
      <c r="E128" s="169" t="n">
        <v>23</v>
      </c>
      <c r="F128" s="114" t="n">
        <v>21</v>
      </c>
      <c r="G128" s="114"/>
      <c r="H128" s="114"/>
      <c r="I128" s="114" t="n">
        <v>5</v>
      </c>
      <c r="J128" s="114" t="n">
        <v>3</v>
      </c>
      <c r="K128" s="114"/>
      <c r="L128" s="114" t="n">
        <v>1</v>
      </c>
      <c r="M128" s="114" t="n">
        <v>1</v>
      </c>
      <c r="N128" s="114"/>
      <c r="O128" s="114" t="n">
        <v>3</v>
      </c>
      <c r="P128" s="114" t="n">
        <v>3</v>
      </c>
    </row>
    <row r="129" s="147" customFormat="true" ht="23.25" hidden="false" customHeight="true" outlineLevel="0" collapsed="false">
      <c r="A129" s="166" t="s">
        <v>146</v>
      </c>
      <c r="B129" s="166"/>
      <c r="D129" s="167"/>
      <c r="E129" s="169" t="n">
        <f aca="false">SUM(E130:E133)</f>
        <v>3147</v>
      </c>
      <c r="F129" s="169" t="n">
        <f aca="false">SUM(F130:F133)</f>
        <v>3125</v>
      </c>
      <c r="G129" s="114"/>
      <c r="H129" s="114"/>
      <c r="I129" s="169" t="n">
        <f aca="false">SUM(I130:I133)</f>
        <v>145</v>
      </c>
      <c r="J129" s="169" t="n">
        <f aca="false">SUM(J130:J133)</f>
        <v>148</v>
      </c>
      <c r="K129" s="114"/>
      <c r="L129" s="169" t="n">
        <f aca="false">SUM(L130:L133)</f>
        <v>30</v>
      </c>
      <c r="M129" s="169" t="n">
        <f aca="false">SUM(M130:M133)</f>
        <v>30</v>
      </c>
      <c r="N129" s="114"/>
      <c r="O129" s="169" t="n">
        <f aca="false">SUM(O130:O133)</f>
        <v>128</v>
      </c>
      <c r="P129" s="169" t="n">
        <f aca="false">SUM(P130:P133)</f>
        <v>132</v>
      </c>
    </row>
    <row r="130" s="147" customFormat="true" ht="23.25" hidden="false" customHeight="true" outlineLevel="0" collapsed="false">
      <c r="A130" s="168" t="s">
        <v>402</v>
      </c>
      <c r="B130" s="161"/>
      <c r="C130" s="161"/>
      <c r="D130" s="161"/>
      <c r="E130" s="169" t="n">
        <v>389</v>
      </c>
      <c r="F130" s="114" t="n">
        <v>397</v>
      </c>
      <c r="G130" s="114"/>
      <c r="H130" s="114"/>
      <c r="I130" s="114" t="n">
        <v>17</v>
      </c>
      <c r="J130" s="114" t="n">
        <v>18</v>
      </c>
      <c r="K130" s="114"/>
      <c r="L130" s="114" t="n">
        <v>9</v>
      </c>
      <c r="M130" s="114" t="n">
        <v>9</v>
      </c>
      <c r="N130" s="114"/>
      <c r="O130" s="114" t="n">
        <v>17</v>
      </c>
      <c r="P130" s="114" t="n">
        <v>18</v>
      </c>
    </row>
    <row r="131" s="147" customFormat="true" ht="11.25" hidden="false" customHeight="true" outlineLevel="0" collapsed="false">
      <c r="A131" s="168" t="s">
        <v>403</v>
      </c>
      <c r="B131" s="161"/>
      <c r="C131" s="161"/>
      <c r="D131" s="161"/>
      <c r="E131" s="169" t="n">
        <v>1814</v>
      </c>
      <c r="F131" s="114" t="n">
        <v>1783</v>
      </c>
      <c r="G131" s="114"/>
      <c r="H131" s="114"/>
      <c r="I131" s="114" t="n">
        <v>75</v>
      </c>
      <c r="J131" s="114" t="n">
        <v>77</v>
      </c>
      <c r="K131" s="114"/>
      <c r="L131" s="114" t="n">
        <v>12</v>
      </c>
      <c r="M131" s="114" t="n">
        <v>12</v>
      </c>
      <c r="N131" s="114"/>
      <c r="O131" s="114" t="n">
        <v>74</v>
      </c>
      <c r="P131" s="114" t="n">
        <v>75</v>
      </c>
    </row>
    <row r="132" s="147" customFormat="true" ht="11.25" hidden="false" customHeight="true" outlineLevel="0" collapsed="false">
      <c r="A132" s="168" t="s">
        <v>413</v>
      </c>
      <c r="B132" s="161"/>
      <c r="C132" s="161"/>
      <c r="D132" s="161"/>
      <c r="E132" s="169" t="n">
        <v>647</v>
      </c>
      <c r="F132" s="114" t="n">
        <v>633</v>
      </c>
      <c r="G132" s="114"/>
      <c r="H132" s="114"/>
      <c r="I132" s="114" t="n">
        <v>35</v>
      </c>
      <c r="J132" s="114" t="n">
        <v>35</v>
      </c>
      <c r="K132" s="114"/>
      <c r="L132" s="114" t="n">
        <v>6</v>
      </c>
      <c r="M132" s="114" t="n">
        <v>6</v>
      </c>
      <c r="N132" s="114"/>
      <c r="O132" s="114" t="n">
        <v>27</v>
      </c>
      <c r="P132" s="114" t="n">
        <v>27</v>
      </c>
    </row>
    <row r="133" s="147" customFormat="true" ht="11.25" hidden="false" customHeight="true" outlineLevel="0" collapsed="false">
      <c r="A133" s="168" t="s">
        <v>488</v>
      </c>
      <c r="B133" s="161"/>
      <c r="C133" s="161"/>
      <c r="D133" s="161"/>
      <c r="E133" s="169" t="n">
        <v>297</v>
      </c>
      <c r="F133" s="114" t="n">
        <v>312</v>
      </c>
      <c r="G133" s="114"/>
      <c r="H133" s="114"/>
      <c r="I133" s="114" t="n">
        <v>18</v>
      </c>
      <c r="J133" s="114" t="n">
        <v>18</v>
      </c>
      <c r="K133" s="114"/>
      <c r="L133" s="114" t="n">
        <v>3</v>
      </c>
      <c r="M133" s="114" t="n">
        <v>3</v>
      </c>
      <c r="N133" s="114"/>
      <c r="O133" s="114" t="n">
        <v>10</v>
      </c>
      <c r="P133" s="114" t="n">
        <v>12</v>
      </c>
    </row>
    <row r="134" s="147" customFormat="true" ht="23.25" hidden="false" customHeight="true" outlineLevel="0" collapsed="false">
      <c r="A134" s="166" t="s">
        <v>147</v>
      </c>
      <c r="B134" s="166"/>
      <c r="D134" s="167"/>
      <c r="E134" s="169" t="n">
        <f aca="false">SUM(E135:E138)</f>
        <v>2453</v>
      </c>
      <c r="F134" s="169" t="n">
        <f aca="false">SUM(F135:F138)</f>
        <v>2492</v>
      </c>
      <c r="G134" s="114"/>
      <c r="H134" s="114"/>
      <c r="I134" s="169" t="n">
        <f aca="false">SUM(I135:I138)</f>
        <v>108</v>
      </c>
      <c r="J134" s="169" t="n">
        <f aca="false">SUM(J135:J138)</f>
        <v>108</v>
      </c>
      <c r="K134" s="114"/>
      <c r="L134" s="169" t="n">
        <f aca="false">SUM(L135:L138)</f>
        <v>35</v>
      </c>
      <c r="M134" s="169" t="n">
        <f aca="false">SUM(M135:M138)</f>
        <v>35</v>
      </c>
      <c r="N134" s="114"/>
      <c r="O134" s="169" t="n">
        <f aca="false">SUM(O135:O138)</f>
        <v>90</v>
      </c>
      <c r="P134" s="169" t="n">
        <f aca="false">SUM(P135:P138)</f>
        <v>90</v>
      </c>
    </row>
    <row r="135" s="147" customFormat="true" ht="23.25" hidden="false" customHeight="true" outlineLevel="0" collapsed="false">
      <c r="A135" s="168" t="s">
        <v>402</v>
      </c>
      <c r="B135" s="161"/>
      <c r="C135" s="161"/>
      <c r="D135" s="161"/>
      <c r="E135" s="169" t="n">
        <v>344</v>
      </c>
      <c r="F135" s="114" t="n">
        <v>353</v>
      </c>
      <c r="G135" s="114"/>
      <c r="H135" s="114"/>
      <c r="I135" s="114" t="n">
        <v>19</v>
      </c>
      <c r="J135" s="114" t="n">
        <v>19</v>
      </c>
      <c r="K135" s="114"/>
      <c r="L135" s="114" t="n">
        <v>14</v>
      </c>
      <c r="M135" s="114" t="n">
        <v>14</v>
      </c>
      <c r="N135" s="114"/>
      <c r="O135" s="114" t="n">
        <v>13</v>
      </c>
      <c r="P135" s="114" t="n">
        <v>14</v>
      </c>
    </row>
    <row r="136" s="147" customFormat="true" ht="11.25" hidden="false" customHeight="true" outlineLevel="0" collapsed="false">
      <c r="A136" s="168" t="s">
        <v>403</v>
      </c>
      <c r="B136" s="161"/>
      <c r="C136" s="161"/>
      <c r="D136" s="161"/>
      <c r="E136" s="169" t="n">
        <v>1476</v>
      </c>
      <c r="F136" s="114" t="n">
        <v>1466</v>
      </c>
      <c r="G136" s="114"/>
      <c r="H136" s="114"/>
      <c r="I136" s="114" t="n">
        <v>51</v>
      </c>
      <c r="J136" s="114" t="n">
        <v>51</v>
      </c>
      <c r="K136" s="114"/>
      <c r="L136" s="114" t="n">
        <v>12</v>
      </c>
      <c r="M136" s="114" t="n">
        <v>12</v>
      </c>
      <c r="N136" s="114"/>
      <c r="O136" s="114" t="n">
        <v>48</v>
      </c>
      <c r="P136" s="114" t="n">
        <v>47</v>
      </c>
    </row>
    <row r="137" s="147" customFormat="true" ht="11.25" hidden="false" customHeight="true" outlineLevel="0" collapsed="false">
      <c r="A137" s="168" t="s">
        <v>413</v>
      </c>
      <c r="B137" s="161"/>
      <c r="C137" s="161"/>
      <c r="D137" s="161"/>
      <c r="E137" s="169" t="n">
        <v>428</v>
      </c>
      <c r="F137" s="114" t="n">
        <v>477</v>
      </c>
      <c r="G137" s="114"/>
      <c r="H137" s="114"/>
      <c r="I137" s="114" t="n">
        <v>28</v>
      </c>
      <c r="J137" s="114" t="n">
        <v>29</v>
      </c>
      <c r="K137" s="114"/>
      <c r="L137" s="114" t="n">
        <v>7</v>
      </c>
      <c r="M137" s="114" t="n">
        <v>7</v>
      </c>
      <c r="N137" s="114"/>
      <c r="O137" s="114" t="n">
        <v>22</v>
      </c>
      <c r="P137" s="114" t="n">
        <v>23</v>
      </c>
    </row>
    <row r="138" s="147" customFormat="true" ht="11.25" hidden="false" customHeight="true" outlineLevel="0" collapsed="false">
      <c r="A138" s="168" t="s">
        <v>488</v>
      </c>
      <c r="B138" s="161"/>
      <c r="C138" s="161"/>
      <c r="D138" s="161"/>
      <c r="E138" s="169" t="n">
        <v>205</v>
      </c>
      <c r="F138" s="114" t="n">
        <v>196</v>
      </c>
      <c r="G138" s="114"/>
      <c r="H138" s="114"/>
      <c r="I138" s="114" t="n">
        <v>10</v>
      </c>
      <c r="J138" s="114" t="n">
        <v>9</v>
      </c>
      <c r="K138" s="114"/>
      <c r="L138" s="114" t="n">
        <v>2</v>
      </c>
      <c r="M138" s="114" t="n">
        <v>2</v>
      </c>
      <c r="N138" s="114"/>
      <c r="O138" s="114" t="n">
        <v>7</v>
      </c>
      <c r="P138" s="114" t="n">
        <v>6</v>
      </c>
    </row>
    <row r="139" s="147" customFormat="true" ht="23.25" hidden="false" customHeight="true" outlineLevel="0" collapsed="false">
      <c r="A139" s="171" t="s">
        <v>148</v>
      </c>
      <c r="B139" s="171"/>
      <c r="C139" s="171"/>
      <c r="D139" s="171"/>
      <c r="E139" s="169" t="n">
        <f aca="false">SUM(E140:E142)</f>
        <v>185</v>
      </c>
      <c r="F139" s="169" t="n">
        <f aca="false">SUM(F140:F142)</f>
        <v>200</v>
      </c>
      <c r="G139" s="114"/>
      <c r="H139" s="114"/>
      <c r="I139" s="169" t="n">
        <f aca="false">SUM(I140:I142)</f>
        <v>18</v>
      </c>
      <c r="J139" s="169" t="n">
        <f aca="false">SUM(J140:J142)</f>
        <v>17</v>
      </c>
      <c r="K139" s="114"/>
      <c r="L139" s="169" t="n">
        <f aca="false">SUM(L140:L142)</f>
        <v>7</v>
      </c>
      <c r="M139" s="169" t="n">
        <f aca="false">SUM(M140:M142)</f>
        <v>7</v>
      </c>
      <c r="N139" s="114"/>
      <c r="O139" s="169" t="n">
        <f aca="false">SUM(O140:O142)</f>
        <v>15</v>
      </c>
      <c r="P139" s="169" t="n">
        <f aca="false">SUM(P140:P142)</f>
        <v>15</v>
      </c>
    </row>
    <row r="140" s="147" customFormat="true" ht="23.25" hidden="false" customHeight="true" outlineLevel="0" collapsed="false">
      <c r="A140" s="168" t="s">
        <v>402</v>
      </c>
      <c r="B140" s="161"/>
      <c r="C140" s="161"/>
      <c r="D140" s="161"/>
      <c r="E140" s="169" t="n">
        <v>30</v>
      </c>
      <c r="F140" s="114" t="n">
        <v>33</v>
      </c>
      <c r="G140" s="114"/>
      <c r="H140" s="114"/>
      <c r="I140" s="114" t="n">
        <v>2</v>
      </c>
      <c r="J140" s="114" t="n">
        <v>2</v>
      </c>
      <c r="K140" s="114"/>
      <c r="L140" s="114" t="n">
        <v>2</v>
      </c>
      <c r="M140" s="114" t="n">
        <v>2</v>
      </c>
      <c r="N140" s="114"/>
      <c r="O140" s="114" t="n">
        <v>2</v>
      </c>
      <c r="P140" s="114" t="n">
        <v>2</v>
      </c>
    </row>
    <row r="141" s="147" customFormat="true" ht="11.25" hidden="false" customHeight="true" outlineLevel="0" collapsed="false">
      <c r="A141" s="168" t="s">
        <v>403</v>
      </c>
      <c r="B141" s="161"/>
      <c r="C141" s="161"/>
      <c r="D141" s="161"/>
      <c r="E141" s="169" t="n">
        <v>116</v>
      </c>
      <c r="F141" s="114" t="n">
        <v>122</v>
      </c>
      <c r="G141" s="114"/>
      <c r="H141" s="114"/>
      <c r="I141" s="114" t="n">
        <v>9</v>
      </c>
      <c r="J141" s="114" t="n">
        <v>9</v>
      </c>
      <c r="K141" s="114"/>
      <c r="L141" s="114" t="n">
        <v>3</v>
      </c>
      <c r="M141" s="114" t="n">
        <v>3</v>
      </c>
      <c r="N141" s="114"/>
      <c r="O141" s="114" t="n">
        <v>9</v>
      </c>
      <c r="P141" s="114" t="n">
        <v>9</v>
      </c>
    </row>
    <row r="142" s="147" customFormat="true" ht="11.25" hidden="false" customHeight="true" outlineLevel="0" collapsed="false">
      <c r="A142" s="168" t="s">
        <v>413</v>
      </c>
      <c r="B142" s="161"/>
      <c r="C142" s="161"/>
      <c r="D142" s="161"/>
      <c r="E142" s="169" t="n">
        <v>39</v>
      </c>
      <c r="F142" s="114" t="n">
        <v>45</v>
      </c>
      <c r="G142" s="114"/>
      <c r="H142" s="114"/>
      <c r="I142" s="114" t="n">
        <v>7</v>
      </c>
      <c r="J142" s="114" t="n">
        <v>6</v>
      </c>
      <c r="K142" s="114"/>
      <c r="L142" s="114" t="n">
        <v>2</v>
      </c>
      <c r="M142" s="114" t="n">
        <v>2</v>
      </c>
      <c r="N142" s="114"/>
      <c r="O142" s="114" t="n">
        <v>4</v>
      </c>
      <c r="P142" s="114" t="n">
        <v>4</v>
      </c>
    </row>
    <row r="143" s="147" customFormat="true" ht="23.25" hidden="false" customHeight="true" outlineLevel="0" collapsed="false">
      <c r="A143" s="171" t="s">
        <v>149</v>
      </c>
      <c r="B143" s="171"/>
      <c r="C143" s="171"/>
      <c r="D143" s="171"/>
      <c r="E143" s="169" t="n">
        <f aca="false">SUM(E144:E147)</f>
        <v>2673</v>
      </c>
      <c r="F143" s="169" t="n">
        <f aca="false">SUM(F144:F147)</f>
        <v>2664</v>
      </c>
      <c r="G143" s="114"/>
      <c r="H143" s="114"/>
      <c r="I143" s="169" t="n">
        <f aca="false">SUM(I144:I147)</f>
        <v>137</v>
      </c>
      <c r="J143" s="169" t="n">
        <f aca="false">SUM(J144:J147)</f>
        <v>140</v>
      </c>
      <c r="K143" s="114"/>
      <c r="L143" s="169" t="n">
        <f aca="false">SUM(L144:L147)</f>
        <v>37</v>
      </c>
      <c r="M143" s="169" t="n">
        <f aca="false">SUM(M144:M147)</f>
        <v>38</v>
      </c>
      <c r="N143" s="114"/>
      <c r="O143" s="169" t="n">
        <f aca="false">SUM(O144:O147)</f>
        <v>113</v>
      </c>
      <c r="P143" s="169" t="n">
        <f aca="false">SUM(P144:P147)</f>
        <v>116</v>
      </c>
    </row>
    <row r="144" s="147" customFormat="true" ht="23.25" hidden="false" customHeight="true" outlineLevel="0" collapsed="false">
      <c r="A144" s="168" t="s">
        <v>402</v>
      </c>
      <c r="B144" s="161"/>
      <c r="C144" s="161"/>
      <c r="D144" s="161"/>
      <c r="E144" s="169" t="n">
        <v>477</v>
      </c>
      <c r="F144" s="114" t="n">
        <v>442</v>
      </c>
      <c r="G144" s="114"/>
      <c r="H144" s="114"/>
      <c r="I144" s="114" t="n">
        <v>22</v>
      </c>
      <c r="J144" s="114" t="n">
        <v>22</v>
      </c>
      <c r="K144" s="114"/>
      <c r="L144" s="114" t="n">
        <v>13</v>
      </c>
      <c r="M144" s="114" t="n">
        <v>13</v>
      </c>
      <c r="N144" s="114"/>
      <c r="O144" s="114" t="n">
        <v>18</v>
      </c>
      <c r="P144" s="114" t="n">
        <v>18</v>
      </c>
    </row>
    <row r="145" s="147" customFormat="true" ht="11.25" hidden="false" customHeight="true" outlineLevel="0" collapsed="false">
      <c r="A145" s="168" t="s">
        <v>403</v>
      </c>
      <c r="B145" s="161"/>
      <c r="C145" s="161"/>
      <c r="D145" s="161"/>
      <c r="E145" s="169" t="n">
        <v>1167</v>
      </c>
      <c r="F145" s="114" t="n">
        <v>1172</v>
      </c>
      <c r="G145" s="114"/>
      <c r="H145" s="114"/>
      <c r="I145" s="114" t="n">
        <v>55</v>
      </c>
      <c r="J145" s="114" t="n">
        <v>56</v>
      </c>
      <c r="K145" s="114"/>
      <c r="L145" s="114" t="n">
        <v>13</v>
      </c>
      <c r="M145" s="114" t="n">
        <v>14</v>
      </c>
      <c r="N145" s="114"/>
      <c r="O145" s="114" t="n">
        <v>52</v>
      </c>
      <c r="P145" s="114" t="n">
        <v>53</v>
      </c>
    </row>
    <row r="146" s="147" customFormat="true" ht="11.25" hidden="false" customHeight="true" outlineLevel="0" collapsed="false">
      <c r="A146" s="168" t="s">
        <v>413</v>
      </c>
      <c r="B146" s="161"/>
      <c r="C146" s="161"/>
      <c r="D146" s="161"/>
      <c r="E146" s="169" t="n">
        <v>595</v>
      </c>
      <c r="F146" s="114" t="n">
        <v>580</v>
      </c>
      <c r="G146" s="114"/>
      <c r="H146" s="114"/>
      <c r="I146" s="114" t="n">
        <v>33</v>
      </c>
      <c r="J146" s="114" t="n">
        <v>34</v>
      </c>
      <c r="K146" s="114"/>
      <c r="L146" s="114" t="n">
        <v>7</v>
      </c>
      <c r="M146" s="114" t="n">
        <v>7</v>
      </c>
      <c r="N146" s="114"/>
      <c r="O146" s="114" t="n">
        <v>27</v>
      </c>
      <c r="P146" s="114" t="n">
        <v>28</v>
      </c>
    </row>
    <row r="147" s="147" customFormat="true" ht="11.25" hidden="false" customHeight="true" outlineLevel="0" collapsed="false">
      <c r="A147" s="168" t="s">
        <v>488</v>
      </c>
      <c r="B147" s="161"/>
      <c r="C147" s="161"/>
      <c r="D147" s="161"/>
      <c r="E147" s="169" t="n">
        <v>434</v>
      </c>
      <c r="F147" s="114" t="n">
        <v>470</v>
      </c>
      <c r="G147" s="114"/>
      <c r="H147" s="114"/>
      <c r="I147" s="114" t="n">
        <v>27</v>
      </c>
      <c r="J147" s="114" t="n">
        <v>28</v>
      </c>
      <c r="K147" s="114"/>
      <c r="L147" s="114" t="n">
        <v>4</v>
      </c>
      <c r="M147" s="114" t="n">
        <v>4</v>
      </c>
      <c r="N147" s="114"/>
      <c r="O147" s="114" t="n">
        <v>16</v>
      </c>
      <c r="P147" s="114" t="n">
        <v>17</v>
      </c>
    </row>
    <row r="148" s="147" customFormat="true" ht="23.25" hidden="false" customHeight="true" outlineLevel="0" collapsed="false">
      <c r="A148" s="171" t="s">
        <v>150</v>
      </c>
      <c r="B148" s="171"/>
      <c r="C148" s="171"/>
      <c r="D148" s="171"/>
      <c r="E148" s="169" t="n">
        <f aca="false">SUM(E149:E152)</f>
        <v>3283</v>
      </c>
      <c r="F148" s="169" t="n">
        <f aca="false">SUM(F149:F152)</f>
        <v>3517</v>
      </c>
      <c r="G148" s="114"/>
      <c r="H148" s="114"/>
      <c r="I148" s="169" t="n">
        <f aca="false">SUM(I149:I152)</f>
        <v>123</v>
      </c>
      <c r="J148" s="169" t="n">
        <f aca="false">SUM(J149:J152)</f>
        <v>147</v>
      </c>
      <c r="K148" s="114"/>
      <c r="L148" s="169" t="n">
        <f aca="false">SUM(L149:L152)</f>
        <v>21</v>
      </c>
      <c r="M148" s="169" t="n">
        <f aca="false">SUM(M149:M152)</f>
        <v>22</v>
      </c>
      <c r="N148" s="114"/>
      <c r="O148" s="169" t="n">
        <f aca="false">SUM(O149:O152)</f>
        <v>111</v>
      </c>
      <c r="P148" s="169" t="n">
        <f aca="false">SUM(P149:P152)</f>
        <v>124</v>
      </c>
    </row>
    <row r="149" s="147" customFormat="true" ht="23.25" hidden="false" customHeight="true" outlineLevel="0" collapsed="false">
      <c r="A149" s="168" t="s">
        <v>402</v>
      </c>
      <c r="B149" s="161"/>
      <c r="C149" s="161"/>
      <c r="D149" s="161"/>
      <c r="E149" s="169" t="n">
        <v>489</v>
      </c>
      <c r="F149" s="114" t="n">
        <v>461</v>
      </c>
      <c r="G149" s="114"/>
      <c r="H149" s="114"/>
      <c r="I149" s="114" t="n">
        <v>20</v>
      </c>
      <c r="J149" s="114" t="n">
        <v>21</v>
      </c>
      <c r="K149" s="114"/>
      <c r="L149" s="114" t="n">
        <v>8</v>
      </c>
      <c r="M149" s="114" t="n">
        <v>8</v>
      </c>
      <c r="N149" s="114"/>
      <c r="O149" s="114" t="n">
        <v>19</v>
      </c>
      <c r="P149" s="114" t="n">
        <v>20</v>
      </c>
    </row>
    <row r="150" s="147" customFormat="true" ht="11.25" hidden="false" customHeight="true" outlineLevel="0" collapsed="false">
      <c r="A150" s="168" t="s">
        <v>403</v>
      </c>
      <c r="B150" s="168"/>
      <c r="C150" s="161"/>
      <c r="D150" s="161"/>
      <c r="E150" s="169" t="n">
        <v>1914</v>
      </c>
      <c r="F150" s="114" t="n">
        <v>1879</v>
      </c>
      <c r="G150" s="114"/>
      <c r="H150" s="114"/>
      <c r="I150" s="114" t="n">
        <v>57</v>
      </c>
      <c r="J150" s="114" t="n">
        <v>57</v>
      </c>
      <c r="K150" s="114"/>
      <c r="L150" s="114" t="n">
        <v>7</v>
      </c>
      <c r="M150" s="114" t="n">
        <v>7</v>
      </c>
      <c r="N150" s="114"/>
      <c r="O150" s="114" t="n">
        <v>57</v>
      </c>
      <c r="P150" s="114" t="n">
        <v>57</v>
      </c>
    </row>
    <row r="151" s="147" customFormat="true" ht="11.25" hidden="false" customHeight="true" outlineLevel="0" collapsed="false">
      <c r="A151" s="168" t="s">
        <v>413</v>
      </c>
      <c r="B151" s="161"/>
      <c r="C151" s="161"/>
      <c r="D151" s="161"/>
      <c r="E151" s="114" t="n">
        <v>784</v>
      </c>
      <c r="F151" s="114" t="n">
        <v>781</v>
      </c>
      <c r="G151" s="114"/>
      <c r="H151" s="114"/>
      <c r="I151" s="114" t="n">
        <v>39</v>
      </c>
      <c r="J151" s="114" t="n">
        <v>37</v>
      </c>
      <c r="K151" s="114"/>
      <c r="L151" s="114" t="n">
        <v>5</v>
      </c>
      <c r="M151" s="114" t="n">
        <v>5</v>
      </c>
      <c r="N151" s="114"/>
      <c r="O151" s="114" t="n">
        <v>32</v>
      </c>
      <c r="P151" s="114" t="n">
        <v>33</v>
      </c>
    </row>
    <row r="152" s="147" customFormat="true" ht="11.25" hidden="false" customHeight="true" outlineLevel="0" collapsed="false">
      <c r="A152" s="168" t="s">
        <v>488</v>
      </c>
      <c r="B152" s="161"/>
      <c r="C152" s="161"/>
      <c r="D152" s="161"/>
      <c r="E152" s="114" t="n">
        <v>96</v>
      </c>
      <c r="F152" s="114" t="n">
        <v>396</v>
      </c>
      <c r="G152" s="114"/>
      <c r="H152" s="114"/>
      <c r="I152" s="114" t="n">
        <v>7</v>
      </c>
      <c r="J152" s="114" t="n">
        <v>32</v>
      </c>
      <c r="K152" s="114"/>
      <c r="L152" s="114" t="n">
        <v>1</v>
      </c>
      <c r="M152" s="114" t="n">
        <v>2</v>
      </c>
      <c r="N152" s="114"/>
      <c r="O152" s="114" t="n">
        <v>3</v>
      </c>
      <c r="P152" s="114" t="n">
        <v>14</v>
      </c>
    </row>
    <row r="153" s="147" customFormat="true" ht="23.25" hidden="false" customHeight="true" outlineLevel="0" collapsed="false">
      <c r="A153" s="166" t="s">
        <v>151</v>
      </c>
      <c r="B153" s="167"/>
      <c r="C153" s="167"/>
      <c r="D153" s="167"/>
      <c r="E153" s="169" t="n">
        <f aca="false">SUM(E154:E157)</f>
        <v>1329</v>
      </c>
      <c r="F153" s="169" t="n">
        <f aca="false">SUM(F154:F157)</f>
        <v>1235</v>
      </c>
      <c r="G153" s="114"/>
      <c r="H153" s="114"/>
      <c r="I153" s="169" t="n">
        <f aca="false">SUM(I154:I157)</f>
        <v>70</v>
      </c>
      <c r="J153" s="169" t="n">
        <f aca="false">SUM(J154:J157)</f>
        <v>72</v>
      </c>
      <c r="K153" s="114"/>
      <c r="L153" s="169" t="n">
        <f aca="false">SUM(L154:L157)</f>
        <v>32</v>
      </c>
      <c r="M153" s="169" t="n">
        <f aca="false">SUM(M154:M157)</f>
        <v>33</v>
      </c>
      <c r="N153" s="114"/>
      <c r="O153" s="169" t="n">
        <f aca="false">SUM(O154:O157)</f>
        <v>65</v>
      </c>
      <c r="P153" s="169" t="n">
        <f aca="false">SUM(P154:P157)</f>
        <v>64</v>
      </c>
    </row>
    <row r="154" s="147" customFormat="true" ht="23.25" hidden="false" customHeight="true" outlineLevel="0" collapsed="false">
      <c r="A154" s="168" t="s">
        <v>402</v>
      </c>
      <c r="B154" s="161"/>
      <c r="C154" s="161"/>
      <c r="D154" s="161"/>
      <c r="E154" s="114" t="n">
        <v>180</v>
      </c>
      <c r="F154" s="114" t="n">
        <v>191</v>
      </c>
      <c r="G154" s="114"/>
      <c r="H154" s="114"/>
      <c r="I154" s="114" t="n">
        <v>11</v>
      </c>
      <c r="J154" s="114" t="n">
        <v>13</v>
      </c>
      <c r="K154" s="114"/>
      <c r="L154" s="114" t="n">
        <v>10</v>
      </c>
      <c r="M154" s="114" t="n">
        <v>12</v>
      </c>
      <c r="N154" s="114"/>
      <c r="O154" s="114" t="n">
        <v>7</v>
      </c>
      <c r="P154" s="114" t="n">
        <v>7</v>
      </c>
    </row>
    <row r="155" s="147" customFormat="true" ht="11.25" hidden="false" customHeight="true" outlineLevel="0" collapsed="false">
      <c r="A155" s="168" t="s">
        <v>403</v>
      </c>
      <c r="B155" s="161"/>
      <c r="C155" s="161"/>
      <c r="D155" s="161"/>
      <c r="E155" s="114" t="n">
        <v>621</v>
      </c>
      <c r="F155" s="114" t="n">
        <v>598</v>
      </c>
      <c r="G155" s="114"/>
      <c r="H155" s="114"/>
      <c r="I155" s="114" t="n">
        <v>30</v>
      </c>
      <c r="J155" s="114" t="n">
        <v>29</v>
      </c>
      <c r="K155" s="114"/>
      <c r="L155" s="114" t="n">
        <v>13</v>
      </c>
      <c r="M155" s="114" t="n">
        <v>12</v>
      </c>
      <c r="N155" s="114"/>
      <c r="O155" s="114" t="n">
        <v>31</v>
      </c>
      <c r="P155" s="114" t="n">
        <v>30</v>
      </c>
    </row>
    <row r="156" s="147" customFormat="true" ht="11.25" hidden="false" customHeight="true" outlineLevel="0" collapsed="false">
      <c r="A156" s="168" t="s">
        <v>413</v>
      </c>
      <c r="B156" s="161"/>
      <c r="C156" s="161"/>
      <c r="D156" s="161"/>
      <c r="E156" s="114" t="n">
        <v>277</v>
      </c>
      <c r="F156" s="114" t="n">
        <v>272</v>
      </c>
      <c r="G156" s="114"/>
      <c r="H156" s="114"/>
      <c r="I156" s="114" t="n">
        <v>18</v>
      </c>
      <c r="J156" s="114" t="n">
        <v>18</v>
      </c>
      <c r="K156" s="114"/>
      <c r="L156" s="114" t="n">
        <v>6</v>
      </c>
      <c r="M156" s="114" t="n">
        <v>6</v>
      </c>
      <c r="N156" s="114"/>
      <c r="O156" s="114" t="n">
        <v>18</v>
      </c>
      <c r="P156" s="114" t="n">
        <v>18</v>
      </c>
    </row>
    <row r="157" s="147" customFormat="true" ht="11.25" hidden="false" customHeight="true" outlineLevel="0" collapsed="false">
      <c r="A157" s="168" t="s">
        <v>488</v>
      </c>
      <c r="B157" s="161"/>
      <c r="C157" s="161"/>
      <c r="D157" s="161"/>
      <c r="E157" s="114" t="n">
        <v>251</v>
      </c>
      <c r="F157" s="114" t="n">
        <v>174</v>
      </c>
      <c r="G157" s="114"/>
      <c r="H157" s="114"/>
      <c r="I157" s="114" t="n">
        <v>11</v>
      </c>
      <c r="J157" s="114" t="n">
        <v>12</v>
      </c>
      <c r="K157" s="114"/>
      <c r="L157" s="114" t="n">
        <v>3</v>
      </c>
      <c r="M157" s="114" t="n">
        <v>3</v>
      </c>
      <c r="N157" s="114"/>
      <c r="O157" s="114" t="n">
        <v>9</v>
      </c>
      <c r="P157" s="114" t="n">
        <v>9</v>
      </c>
    </row>
    <row r="158" s="147" customFormat="true" ht="23.25" hidden="false" customHeight="true" outlineLevel="0" collapsed="false">
      <c r="A158" s="166" t="s">
        <v>152</v>
      </c>
      <c r="B158" s="167"/>
      <c r="C158" s="167"/>
      <c r="D158" s="167"/>
      <c r="E158" s="114" t="n">
        <f aca="false">SUM(E159:E162)</f>
        <v>843</v>
      </c>
      <c r="F158" s="114" t="n">
        <f aca="false">SUM(F159:F162)</f>
        <v>849</v>
      </c>
      <c r="G158" s="114"/>
      <c r="H158" s="114"/>
      <c r="I158" s="114" t="n">
        <f aca="false">SUM(I159:I162)</f>
        <v>35</v>
      </c>
      <c r="J158" s="114" t="n">
        <f aca="false">SUM(J159:J162)</f>
        <v>37</v>
      </c>
      <c r="K158" s="114"/>
      <c r="L158" s="114" t="n">
        <f aca="false">SUM(L159:L162)</f>
        <v>13</v>
      </c>
      <c r="M158" s="114" t="n">
        <f aca="false">SUM(M159:M162)</f>
        <v>13</v>
      </c>
      <c r="N158" s="114"/>
      <c r="O158" s="114" t="n">
        <f aca="false">SUM(O159:O162)</f>
        <v>29</v>
      </c>
      <c r="P158" s="114" t="n">
        <f aca="false">SUM(P159:P162)</f>
        <v>30</v>
      </c>
    </row>
    <row r="159" s="147" customFormat="true" ht="23.25" hidden="false" customHeight="true" outlineLevel="0" collapsed="false">
      <c r="A159" s="168" t="s">
        <v>402</v>
      </c>
      <c r="B159" s="161"/>
      <c r="C159" s="161"/>
      <c r="D159" s="161"/>
      <c r="E159" s="114" t="n">
        <v>187</v>
      </c>
      <c r="F159" s="114" t="n">
        <v>169</v>
      </c>
      <c r="G159" s="114"/>
      <c r="H159" s="114"/>
      <c r="I159" s="114" t="n">
        <v>9</v>
      </c>
      <c r="J159" s="114" t="n">
        <v>8</v>
      </c>
      <c r="K159" s="114"/>
      <c r="L159" s="114" t="n">
        <v>5</v>
      </c>
      <c r="M159" s="114" t="n">
        <v>5</v>
      </c>
      <c r="N159" s="114"/>
      <c r="O159" s="114" t="n">
        <v>5</v>
      </c>
      <c r="P159" s="114" t="n">
        <v>5</v>
      </c>
    </row>
    <row r="160" s="147" customFormat="true" ht="11.25" hidden="false" customHeight="true" outlineLevel="0" collapsed="false">
      <c r="A160" s="168" t="s">
        <v>403</v>
      </c>
      <c r="B160" s="161"/>
      <c r="C160" s="161"/>
      <c r="D160" s="161"/>
      <c r="E160" s="114" t="n">
        <v>459</v>
      </c>
      <c r="F160" s="114" t="n">
        <v>473</v>
      </c>
      <c r="G160" s="114"/>
      <c r="H160" s="114"/>
      <c r="I160" s="114" t="n">
        <v>16</v>
      </c>
      <c r="J160" s="114" t="n">
        <v>18</v>
      </c>
      <c r="K160" s="114"/>
      <c r="L160" s="114" t="n">
        <v>5</v>
      </c>
      <c r="M160" s="114" t="n">
        <v>5</v>
      </c>
      <c r="N160" s="114"/>
      <c r="O160" s="114" t="n">
        <v>14</v>
      </c>
      <c r="P160" s="114" t="n">
        <v>15</v>
      </c>
    </row>
    <row r="161" s="147" customFormat="true" ht="11.25" hidden="false" customHeight="true" outlineLevel="0" collapsed="false">
      <c r="A161" s="168" t="s">
        <v>413</v>
      </c>
      <c r="B161" s="161"/>
      <c r="C161" s="161"/>
      <c r="D161" s="161"/>
      <c r="E161" s="114" t="n">
        <v>152</v>
      </c>
      <c r="F161" s="114" t="n">
        <v>155</v>
      </c>
      <c r="G161" s="114"/>
      <c r="H161" s="114"/>
      <c r="I161" s="114" t="n">
        <v>7</v>
      </c>
      <c r="J161" s="114" t="n">
        <v>7</v>
      </c>
      <c r="K161" s="114"/>
      <c r="L161" s="114" t="n">
        <v>2</v>
      </c>
      <c r="M161" s="114" t="n">
        <v>2</v>
      </c>
      <c r="N161" s="114"/>
      <c r="O161" s="114" t="n">
        <v>7</v>
      </c>
      <c r="P161" s="114" t="n">
        <v>7</v>
      </c>
    </row>
    <row r="162" s="147" customFormat="true" ht="11.25" hidden="false" customHeight="true" outlineLevel="0" collapsed="false">
      <c r="A162" s="168" t="s">
        <v>488</v>
      </c>
      <c r="B162" s="161"/>
      <c r="C162" s="161"/>
      <c r="D162" s="161"/>
      <c r="E162" s="114" t="n">
        <v>45</v>
      </c>
      <c r="F162" s="114" t="n">
        <v>52</v>
      </c>
      <c r="G162" s="114"/>
      <c r="H162" s="114"/>
      <c r="I162" s="114" t="n">
        <v>3</v>
      </c>
      <c r="J162" s="114" t="n">
        <v>4</v>
      </c>
      <c r="K162" s="114"/>
      <c r="L162" s="114" t="n">
        <v>1</v>
      </c>
      <c r="M162" s="114" t="n">
        <v>1</v>
      </c>
      <c r="N162" s="114"/>
      <c r="O162" s="114" t="n">
        <v>3</v>
      </c>
      <c r="P162" s="114" t="n">
        <v>3</v>
      </c>
    </row>
    <row r="163" s="147" customFormat="true" ht="23.25" hidden="false" customHeight="true" outlineLevel="0" collapsed="false">
      <c r="A163" s="166" t="s">
        <v>153</v>
      </c>
      <c r="B163" s="167"/>
      <c r="C163" s="167"/>
      <c r="D163" s="167"/>
      <c r="E163" s="114" t="n">
        <f aca="false">SUM(E164:E167)</f>
        <v>5212</v>
      </c>
      <c r="F163" s="114" t="n">
        <f aca="false">SUM(F164:F167)</f>
        <v>5324</v>
      </c>
      <c r="G163" s="114"/>
      <c r="H163" s="114"/>
      <c r="I163" s="114" t="n">
        <f aca="false">SUM(I164:I167)</f>
        <v>210</v>
      </c>
      <c r="J163" s="114" t="n">
        <f aca="false">SUM(J164:J167)</f>
        <v>228</v>
      </c>
      <c r="K163" s="114"/>
      <c r="L163" s="114" t="n">
        <f aca="false">SUM(L164:L167)</f>
        <v>63</v>
      </c>
      <c r="M163" s="114" t="n">
        <f aca="false">SUM(M164:M167)</f>
        <v>67</v>
      </c>
      <c r="N163" s="114"/>
      <c r="O163" s="114" t="n">
        <f aca="false">SUM(O164:O167)</f>
        <v>184</v>
      </c>
      <c r="P163" s="114" t="n">
        <f aca="false">SUM(P164:P167)</f>
        <v>198</v>
      </c>
    </row>
    <row r="164" s="147" customFormat="true" ht="23.25" hidden="false" customHeight="true" outlineLevel="0" collapsed="false">
      <c r="A164" s="168" t="s">
        <v>402</v>
      </c>
      <c r="B164" s="161"/>
      <c r="C164" s="161"/>
      <c r="D164" s="161"/>
      <c r="E164" s="114" t="n">
        <v>756</v>
      </c>
      <c r="F164" s="114" t="n">
        <v>781</v>
      </c>
      <c r="G164" s="114"/>
      <c r="H164" s="114"/>
      <c r="I164" s="114" t="n">
        <v>37</v>
      </c>
      <c r="J164" s="114" t="n">
        <v>40</v>
      </c>
      <c r="K164" s="114"/>
      <c r="L164" s="114" t="n">
        <v>21</v>
      </c>
      <c r="M164" s="114" t="n">
        <v>23</v>
      </c>
      <c r="N164" s="114"/>
      <c r="O164" s="114" t="n">
        <v>29</v>
      </c>
      <c r="P164" s="114" t="n">
        <v>30</v>
      </c>
    </row>
    <row r="165" s="147" customFormat="true" ht="11.25" hidden="false" customHeight="true" outlineLevel="0" collapsed="false">
      <c r="A165" s="168" t="s">
        <v>403</v>
      </c>
      <c r="B165" s="161"/>
      <c r="C165" s="161"/>
      <c r="D165" s="161"/>
      <c r="E165" s="114" t="n">
        <v>3140</v>
      </c>
      <c r="F165" s="114" t="n">
        <v>3129</v>
      </c>
      <c r="G165" s="114"/>
      <c r="H165" s="114"/>
      <c r="I165" s="114" t="n">
        <v>99</v>
      </c>
      <c r="J165" s="114" t="n">
        <v>105</v>
      </c>
      <c r="K165" s="114"/>
      <c r="L165" s="114" t="n">
        <v>24</v>
      </c>
      <c r="M165" s="114" t="n">
        <v>24</v>
      </c>
      <c r="N165" s="114"/>
      <c r="O165" s="114" t="n">
        <v>93</v>
      </c>
      <c r="P165" s="114" t="n">
        <v>102</v>
      </c>
    </row>
    <row r="166" s="147" customFormat="true" ht="11.25" hidden="false" customHeight="true" outlineLevel="0" collapsed="false">
      <c r="A166" s="168" t="s">
        <v>413</v>
      </c>
      <c r="B166" s="161"/>
      <c r="C166" s="161"/>
      <c r="D166" s="161"/>
      <c r="E166" s="114" t="n">
        <v>1077</v>
      </c>
      <c r="F166" s="114" t="n">
        <v>1124</v>
      </c>
      <c r="G166" s="114"/>
      <c r="H166" s="114"/>
      <c r="I166" s="114" t="n">
        <v>56</v>
      </c>
      <c r="J166" s="114" t="n">
        <v>62</v>
      </c>
      <c r="K166" s="114"/>
      <c r="L166" s="114" t="n">
        <v>14</v>
      </c>
      <c r="M166" s="114" t="n">
        <v>14</v>
      </c>
      <c r="N166" s="114"/>
      <c r="O166" s="114" t="n">
        <v>51</v>
      </c>
      <c r="P166" s="114" t="n">
        <v>53</v>
      </c>
    </row>
    <row r="167" s="147" customFormat="true" ht="11.25" hidden="false" customHeight="true" outlineLevel="0" collapsed="false">
      <c r="A167" s="168" t="s">
        <v>488</v>
      </c>
      <c r="B167" s="161"/>
      <c r="C167" s="161"/>
      <c r="D167" s="161"/>
      <c r="E167" s="114" t="n">
        <v>239</v>
      </c>
      <c r="F167" s="114" t="n">
        <v>290</v>
      </c>
      <c r="G167" s="114"/>
      <c r="H167" s="114"/>
      <c r="I167" s="114" t="n">
        <v>18</v>
      </c>
      <c r="J167" s="114" t="n">
        <v>21</v>
      </c>
      <c r="K167" s="114"/>
      <c r="L167" s="114" t="n">
        <v>4</v>
      </c>
      <c r="M167" s="114" t="n">
        <v>6</v>
      </c>
      <c r="N167" s="114"/>
      <c r="O167" s="114" t="n">
        <v>11</v>
      </c>
      <c r="P167" s="114" t="n">
        <v>13</v>
      </c>
    </row>
    <row r="168" s="147" customFormat="true" ht="23.25" hidden="false" customHeight="true" outlineLevel="0" collapsed="false">
      <c r="A168" s="166" t="s">
        <v>154</v>
      </c>
      <c r="B168" s="167"/>
      <c r="C168" s="167"/>
      <c r="D168" s="167"/>
      <c r="E168" s="114" t="n">
        <f aca="false">SUM(E169:E172)</f>
        <v>1290</v>
      </c>
      <c r="F168" s="114" t="n">
        <f aca="false">SUM(F169:F172)</f>
        <v>1263</v>
      </c>
      <c r="G168" s="114"/>
      <c r="H168" s="114"/>
      <c r="I168" s="114" t="n">
        <f aca="false">SUM(I169:I172)</f>
        <v>64</v>
      </c>
      <c r="J168" s="114" t="n">
        <f aca="false">SUM(J169:J172)</f>
        <v>65</v>
      </c>
      <c r="K168" s="114"/>
      <c r="L168" s="114" t="n">
        <f aca="false">SUM(L169:L172)</f>
        <v>9</v>
      </c>
      <c r="M168" s="114" t="n">
        <f aca="false">SUM(M169:M172)</f>
        <v>9</v>
      </c>
      <c r="N168" s="114"/>
      <c r="O168" s="114" t="n">
        <f aca="false">SUM(O169:O172)</f>
        <v>51</v>
      </c>
      <c r="P168" s="114" t="n">
        <f aca="false">SUM(P169:P172)</f>
        <v>51</v>
      </c>
    </row>
    <row r="169" s="147" customFormat="true" ht="23.25" hidden="false" customHeight="true" outlineLevel="0" collapsed="false">
      <c r="A169" s="168" t="s">
        <v>402</v>
      </c>
      <c r="B169" s="161"/>
      <c r="C169" s="161"/>
      <c r="D169" s="161"/>
      <c r="E169" s="169" t="n">
        <v>206</v>
      </c>
      <c r="F169" s="114" t="n">
        <v>212</v>
      </c>
      <c r="G169" s="114"/>
      <c r="H169" s="114"/>
      <c r="I169" s="114" t="n">
        <v>10</v>
      </c>
      <c r="J169" s="114" t="n">
        <v>10</v>
      </c>
      <c r="K169" s="114"/>
      <c r="L169" s="114" t="n">
        <v>3</v>
      </c>
      <c r="M169" s="114" t="n">
        <v>3</v>
      </c>
      <c r="N169" s="114"/>
      <c r="O169" s="114" t="n">
        <v>10</v>
      </c>
      <c r="P169" s="114" t="n">
        <v>10</v>
      </c>
    </row>
    <row r="170" s="147" customFormat="true" ht="11.25" hidden="false" customHeight="true" outlineLevel="0" collapsed="false">
      <c r="A170" s="168" t="s">
        <v>403</v>
      </c>
      <c r="B170" s="161"/>
      <c r="C170" s="161"/>
      <c r="D170" s="161"/>
      <c r="E170" s="169" t="n">
        <v>584</v>
      </c>
      <c r="F170" s="114" t="n">
        <v>578</v>
      </c>
      <c r="G170" s="114"/>
      <c r="H170" s="114"/>
      <c r="I170" s="114" t="n">
        <v>23</v>
      </c>
      <c r="J170" s="114" t="n">
        <v>23</v>
      </c>
      <c r="K170" s="114"/>
      <c r="L170" s="114" t="n">
        <v>3</v>
      </c>
      <c r="M170" s="114" t="n">
        <v>3</v>
      </c>
      <c r="N170" s="114"/>
      <c r="O170" s="114" t="n">
        <v>23</v>
      </c>
      <c r="P170" s="114" t="n">
        <v>23</v>
      </c>
    </row>
    <row r="171" s="147" customFormat="true" ht="11.25" hidden="false" customHeight="true" outlineLevel="0" collapsed="false">
      <c r="A171" s="168" t="s">
        <v>413</v>
      </c>
      <c r="B171" s="161"/>
      <c r="C171" s="161"/>
      <c r="D171" s="161"/>
      <c r="E171" s="169" t="n">
        <v>257</v>
      </c>
      <c r="F171" s="114" t="n">
        <v>227</v>
      </c>
      <c r="G171" s="114"/>
      <c r="H171" s="114"/>
      <c r="I171" s="114" t="n">
        <v>12</v>
      </c>
      <c r="J171" s="114" t="n">
        <v>12</v>
      </c>
      <c r="K171" s="114"/>
      <c r="L171" s="114" t="n">
        <v>1</v>
      </c>
      <c r="M171" s="114" t="n">
        <v>1</v>
      </c>
      <c r="N171" s="114"/>
      <c r="O171" s="114" t="n">
        <v>9</v>
      </c>
      <c r="P171" s="114" t="n">
        <v>9</v>
      </c>
    </row>
    <row r="172" s="147" customFormat="true" ht="11.25" hidden="false" customHeight="true" outlineLevel="0" collapsed="false">
      <c r="A172" s="168" t="s">
        <v>488</v>
      </c>
      <c r="B172" s="161"/>
      <c r="C172" s="161"/>
      <c r="D172" s="161"/>
      <c r="E172" s="169" t="n">
        <v>243</v>
      </c>
      <c r="F172" s="114" t="n">
        <v>246</v>
      </c>
      <c r="G172" s="114"/>
      <c r="H172" s="114"/>
      <c r="I172" s="114" t="n">
        <v>19</v>
      </c>
      <c r="J172" s="114" t="n">
        <v>20</v>
      </c>
      <c r="K172" s="114"/>
      <c r="L172" s="114" t="n">
        <v>2</v>
      </c>
      <c r="M172" s="114" t="n">
        <v>2</v>
      </c>
      <c r="N172" s="114"/>
      <c r="O172" s="114" t="n">
        <v>9</v>
      </c>
      <c r="P172" s="114" t="n">
        <v>9</v>
      </c>
    </row>
    <row r="173" s="147" customFormat="true" ht="23.25" hidden="false" customHeight="true" outlineLevel="0" collapsed="false">
      <c r="A173" s="166" t="s">
        <v>437</v>
      </c>
      <c r="B173" s="167"/>
      <c r="C173" s="167"/>
      <c r="D173" s="167"/>
      <c r="E173" s="114" t="n">
        <f aca="false">SUM(E174:E178)</f>
        <v>13252</v>
      </c>
      <c r="F173" s="114" t="n">
        <f aca="false">SUM(F174:F178)</f>
        <v>13274</v>
      </c>
      <c r="G173" s="114"/>
      <c r="H173" s="114"/>
      <c r="I173" s="114" t="n">
        <f aca="false">SUM(I174:I178)</f>
        <v>533</v>
      </c>
      <c r="J173" s="114" t="n">
        <f aca="false">SUM(J174:J178)</f>
        <v>555</v>
      </c>
      <c r="K173" s="114"/>
      <c r="L173" s="114" t="n">
        <f aca="false">SUM(L174:L178)</f>
        <v>85</v>
      </c>
      <c r="M173" s="114" t="n">
        <f aca="false">SUM(M174:M178)</f>
        <v>90</v>
      </c>
      <c r="N173" s="114"/>
      <c r="O173" s="114" t="n">
        <f aca="false">SUM(O174:O178)</f>
        <v>424</v>
      </c>
      <c r="P173" s="114" t="n">
        <f aca="false">SUM(P174:P178)</f>
        <v>442</v>
      </c>
    </row>
    <row r="174" s="147" customFormat="true" ht="23.25" hidden="false" customHeight="true" outlineLevel="0" collapsed="false">
      <c r="A174" s="168" t="s">
        <v>402</v>
      </c>
      <c r="B174" s="161"/>
      <c r="C174" s="161"/>
      <c r="D174" s="161"/>
      <c r="E174" s="114" t="n">
        <v>1894</v>
      </c>
      <c r="F174" s="114" t="n">
        <v>1968</v>
      </c>
      <c r="G174" s="114"/>
      <c r="H174" s="114"/>
      <c r="I174" s="114" t="n">
        <v>77</v>
      </c>
      <c r="J174" s="114" t="n">
        <v>78</v>
      </c>
      <c r="K174" s="114"/>
      <c r="L174" s="114" t="n">
        <v>30</v>
      </c>
      <c r="M174" s="114" t="n">
        <v>32</v>
      </c>
      <c r="N174" s="114"/>
      <c r="O174" s="114" t="n">
        <v>74</v>
      </c>
      <c r="P174" s="114" t="n">
        <v>76</v>
      </c>
    </row>
    <row r="175" s="147" customFormat="true" ht="11.25" hidden="false" customHeight="true" outlineLevel="0" collapsed="false">
      <c r="A175" s="168" t="s">
        <v>403</v>
      </c>
      <c r="B175" s="161"/>
      <c r="C175" s="161"/>
      <c r="D175" s="161"/>
      <c r="E175" s="114" t="n">
        <v>6344</v>
      </c>
      <c r="F175" s="114" t="n">
        <v>6277</v>
      </c>
      <c r="G175" s="114"/>
      <c r="H175" s="114"/>
      <c r="I175" s="114" t="n">
        <v>185</v>
      </c>
      <c r="J175" s="114" t="n">
        <v>191</v>
      </c>
      <c r="K175" s="114"/>
      <c r="L175" s="114" t="n">
        <v>31</v>
      </c>
      <c r="M175" s="114" t="n">
        <v>33</v>
      </c>
      <c r="N175" s="114"/>
      <c r="O175" s="114" t="n">
        <v>187</v>
      </c>
      <c r="P175" s="114" t="n">
        <v>196</v>
      </c>
    </row>
    <row r="176" s="147" customFormat="true" ht="11.25" hidden="false" customHeight="true" outlineLevel="0" collapsed="false">
      <c r="A176" s="168" t="s">
        <v>413</v>
      </c>
      <c r="B176" s="161"/>
      <c r="C176" s="161"/>
      <c r="D176" s="161"/>
      <c r="E176" s="114" t="n">
        <v>2719</v>
      </c>
      <c r="F176" s="114" t="n">
        <v>2852</v>
      </c>
      <c r="G176" s="114"/>
      <c r="H176" s="114"/>
      <c r="I176" s="114" t="n">
        <v>148</v>
      </c>
      <c r="J176" s="114" t="n">
        <v>162</v>
      </c>
      <c r="K176" s="114"/>
      <c r="L176" s="114" t="n">
        <v>16</v>
      </c>
      <c r="M176" s="114" t="n">
        <v>17</v>
      </c>
      <c r="N176" s="114"/>
      <c r="O176" s="114" t="n">
        <v>106</v>
      </c>
      <c r="P176" s="114" t="n">
        <v>109</v>
      </c>
    </row>
    <row r="177" s="147" customFormat="true" ht="22.5" hidden="false" customHeight="true" outlineLevel="0" collapsed="false">
      <c r="A177" s="170" t="s">
        <v>489</v>
      </c>
      <c r="B177" s="170"/>
      <c r="C177" s="170"/>
      <c r="D177" s="170"/>
      <c r="E177" s="114" t="n">
        <v>260</v>
      </c>
      <c r="F177" s="114" t="n">
        <v>279</v>
      </c>
      <c r="G177" s="114"/>
      <c r="H177" s="114"/>
      <c r="I177" s="114" t="n">
        <v>46</v>
      </c>
      <c r="J177" s="114" t="n">
        <v>47</v>
      </c>
      <c r="K177" s="114"/>
      <c r="L177" s="114" t="n">
        <v>2</v>
      </c>
      <c r="M177" s="114" t="n">
        <v>2</v>
      </c>
      <c r="N177" s="114"/>
      <c r="O177" s="114" t="n">
        <v>17</v>
      </c>
      <c r="P177" s="114" t="n">
        <v>18</v>
      </c>
    </row>
    <row r="178" s="147" customFormat="true" ht="11.25" hidden="false" customHeight="true" outlineLevel="0" collapsed="false">
      <c r="A178" s="168" t="s">
        <v>488</v>
      </c>
      <c r="B178" s="161"/>
      <c r="C178" s="161"/>
      <c r="D178" s="161"/>
      <c r="E178" s="114" t="n">
        <v>2035</v>
      </c>
      <c r="F178" s="114" t="n">
        <v>1898</v>
      </c>
      <c r="G178" s="114"/>
      <c r="H178" s="114"/>
      <c r="I178" s="114" t="n">
        <v>77</v>
      </c>
      <c r="J178" s="114" t="n">
        <v>77</v>
      </c>
      <c r="K178" s="114"/>
      <c r="L178" s="114" t="n">
        <v>6</v>
      </c>
      <c r="M178" s="114" t="n">
        <v>6</v>
      </c>
      <c r="N178" s="114"/>
      <c r="O178" s="114" t="n">
        <v>40</v>
      </c>
      <c r="P178" s="114" t="n">
        <v>43</v>
      </c>
    </row>
    <row r="179" s="147" customFormat="true" ht="23.25" hidden="false" customHeight="true" outlineLevel="0" collapsed="false">
      <c r="A179" s="166" t="s">
        <v>156</v>
      </c>
      <c r="B179" s="167"/>
      <c r="C179" s="167"/>
      <c r="D179" s="167"/>
      <c r="E179" s="114" t="n">
        <f aca="false">SUM(E180:E183)</f>
        <v>2012</v>
      </c>
      <c r="F179" s="114" t="n">
        <f aca="false">SUM(F180:F183)</f>
        <v>2024</v>
      </c>
      <c r="G179" s="114"/>
      <c r="H179" s="114"/>
      <c r="I179" s="114" t="n">
        <f aca="false">SUM(I180:I183)</f>
        <v>67</v>
      </c>
      <c r="J179" s="114" t="n">
        <f aca="false">SUM(J180:J183)</f>
        <v>69</v>
      </c>
      <c r="K179" s="114"/>
      <c r="L179" s="114" t="n">
        <f aca="false">SUM(L180:L183)</f>
        <v>13</v>
      </c>
      <c r="M179" s="114" t="n">
        <f aca="false">SUM(M180:M183)</f>
        <v>13</v>
      </c>
      <c r="N179" s="114"/>
      <c r="O179" s="114" t="n">
        <f aca="false">SUM(O180:O183)</f>
        <v>64</v>
      </c>
      <c r="P179" s="114" t="n">
        <f aca="false">SUM(P180:P183)</f>
        <v>65</v>
      </c>
    </row>
    <row r="180" s="147" customFormat="true" ht="23.25" hidden="false" customHeight="true" outlineLevel="0" collapsed="false">
      <c r="A180" s="168" t="s">
        <v>402</v>
      </c>
      <c r="B180" s="161"/>
      <c r="C180" s="161"/>
      <c r="D180" s="161"/>
      <c r="E180" s="114" t="n">
        <v>250</v>
      </c>
      <c r="F180" s="114" t="n">
        <v>252</v>
      </c>
      <c r="G180" s="114"/>
      <c r="H180" s="114"/>
      <c r="I180" s="114" t="n">
        <v>10</v>
      </c>
      <c r="J180" s="114" t="n">
        <v>10</v>
      </c>
      <c r="K180" s="114"/>
      <c r="L180" s="114" t="n">
        <v>4</v>
      </c>
      <c r="M180" s="114" t="n">
        <v>4</v>
      </c>
      <c r="N180" s="114"/>
      <c r="O180" s="114" t="n">
        <v>10</v>
      </c>
      <c r="P180" s="114" t="n">
        <v>10</v>
      </c>
    </row>
    <row r="181" s="147" customFormat="true" ht="11.25" hidden="false" customHeight="true" outlineLevel="0" collapsed="false">
      <c r="A181" s="168" t="s">
        <v>403</v>
      </c>
      <c r="B181" s="161"/>
      <c r="C181" s="161"/>
      <c r="D181" s="161"/>
      <c r="E181" s="114" t="n">
        <v>1178</v>
      </c>
      <c r="F181" s="114" t="n">
        <v>1138</v>
      </c>
      <c r="G181" s="114"/>
      <c r="H181" s="114"/>
      <c r="I181" s="114" t="n">
        <v>32</v>
      </c>
      <c r="J181" s="114" t="n">
        <v>32</v>
      </c>
      <c r="K181" s="114"/>
      <c r="L181" s="114" t="n">
        <v>5</v>
      </c>
      <c r="M181" s="114" t="n">
        <v>5</v>
      </c>
      <c r="N181" s="114"/>
      <c r="O181" s="114" t="n">
        <v>32</v>
      </c>
      <c r="P181" s="114" t="n">
        <v>32</v>
      </c>
    </row>
    <row r="182" s="147" customFormat="true" ht="11.25" hidden="false" customHeight="true" outlineLevel="0" collapsed="false">
      <c r="A182" s="168" t="s">
        <v>413</v>
      </c>
      <c r="B182" s="161"/>
      <c r="C182" s="161"/>
      <c r="D182" s="161"/>
      <c r="E182" s="114" t="n">
        <v>384</v>
      </c>
      <c r="F182" s="114" t="n">
        <v>394</v>
      </c>
      <c r="G182" s="114"/>
      <c r="H182" s="114"/>
      <c r="I182" s="114" t="n">
        <v>16</v>
      </c>
      <c r="J182" s="114" t="n">
        <v>17</v>
      </c>
      <c r="K182" s="114"/>
      <c r="L182" s="114" t="n">
        <v>3</v>
      </c>
      <c r="M182" s="114" t="n">
        <v>3</v>
      </c>
      <c r="N182" s="114"/>
      <c r="O182" s="114" t="n">
        <v>16</v>
      </c>
      <c r="P182" s="114" t="n">
        <v>17</v>
      </c>
    </row>
    <row r="183" s="147" customFormat="true" ht="11.25" hidden="false" customHeight="true" outlineLevel="0" collapsed="false">
      <c r="A183" s="168" t="s">
        <v>488</v>
      </c>
      <c r="B183" s="161"/>
      <c r="C183" s="161"/>
      <c r="D183" s="161"/>
      <c r="E183" s="114" t="n">
        <v>200</v>
      </c>
      <c r="F183" s="114" t="n">
        <v>240</v>
      </c>
      <c r="G183" s="114"/>
      <c r="H183" s="114"/>
      <c r="I183" s="114" t="n">
        <v>9</v>
      </c>
      <c r="J183" s="114" t="n">
        <v>10</v>
      </c>
      <c r="K183" s="114"/>
      <c r="L183" s="114" t="n">
        <v>1</v>
      </c>
      <c r="M183" s="114" t="n">
        <v>1</v>
      </c>
      <c r="N183" s="114"/>
      <c r="O183" s="114" t="n">
        <v>6</v>
      </c>
      <c r="P183" s="114" t="n">
        <v>6</v>
      </c>
    </row>
    <row r="184" s="147" customFormat="true" ht="23.25" hidden="false" customHeight="true" outlineLevel="0" collapsed="false">
      <c r="A184" s="166" t="s">
        <v>157</v>
      </c>
      <c r="B184" s="167"/>
      <c r="C184" s="167"/>
      <c r="D184" s="167"/>
      <c r="E184" s="114" t="n">
        <f aca="false">SUM(E185:E188)</f>
        <v>5856</v>
      </c>
      <c r="F184" s="114" t="n">
        <f aca="false">SUM(F185:F188)</f>
        <v>5791</v>
      </c>
      <c r="G184" s="114"/>
      <c r="H184" s="114"/>
      <c r="I184" s="114" t="n">
        <f aca="false">SUM(I185:I188)</f>
        <v>382</v>
      </c>
      <c r="J184" s="114" t="n">
        <f aca="false">SUM(J185:J188)</f>
        <v>366</v>
      </c>
      <c r="K184" s="114"/>
      <c r="L184" s="114" t="n">
        <f aca="false">SUM(L185:L188)</f>
        <v>81</v>
      </c>
      <c r="M184" s="114" t="n">
        <f aca="false">SUM(M185:M188)</f>
        <v>79</v>
      </c>
      <c r="N184" s="114"/>
      <c r="O184" s="114" t="n">
        <f aca="false">SUM(O185:O188)</f>
        <v>310</v>
      </c>
      <c r="P184" s="114" t="n">
        <f aca="false">SUM(P185:P188)</f>
        <v>295</v>
      </c>
    </row>
    <row r="185" s="147" customFormat="true" ht="23.25" hidden="false" customHeight="true" outlineLevel="0" collapsed="false">
      <c r="A185" s="168" t="s">
        <v>402</v>
      </c>
      <c r="B185" s="161"/>
      <c r="C185" s="161"/>
      <c r="D185" s="161"/>
      <c r="E185" s="114" t="n">
        <v>1080</v>
      </c>
      <c r="F185" s="114" t="n">
        <v>1022</v>
      </c>
      <c r="G185" s="114"/>
      <c r="H185" s="114"/>
      <c r="I185" s="114" t="n">
        <v>55</v>
      </c>
      <c r="J185" s="114" t="n">
        <v>55</v>
      </c>
      <c r="K185" s="114"/>
      <c r="L185" s="114" t="n">
        <v>24</v>
      </c>
      <c r="M185" s="114" t="n">
        <v>24</v>
      </c>
      <c r="N185" s="114"/>
      <c r="O185" s="114" t="n">
        <v>51</v>
      </c>
      <c r="P185" s="114" t="n">
        <v>48</v>
      </c>
    </row>
    <row r="186" s="147" customFormat="true" ht="11.25" hidden="false" customHeight="true" outlineLevel="0" collapsed="false">
      <c r="A186" s="168" t="s">
        <v>403</v>
      </c>
      <c r="B186" s="161"/>
      <c r="C186" s="161"/>
      <c r="D186" s="161"/>
      <c r="E186" s="114" t="n">
        <v>2722</v>
      </c>
      <c r="F186" s="114" t="n">
        <v>2795</v>
      </c>
      <c r="G186" s="114"/>
      <c r="H186" s="114"/>
      <c r="I186" s="114" t="n">
        <v>158</v>
      </c>
      <c r="J186" s="114" t="n">
        <v>147</v>
      </c>
      <c r="K186" s="114"/>
      <c r="L186" s="114" t="n">
        <v>34</v>
      </c>
      <c r="M186" s="114" t="n">
        <v>32</v>
      </c>
      <c r="N186" s="114"/>
      <c r="O186" s="114" t="n">
        <v>159</v>
      </c>
      <c r="P186" s="114" t="n">
        <v>148</v>
      </c>
    </row>
    <row r="187" s="147" customFormat="true" ht="11.25" hidden="false" customHeight="true" outlineLevel="0" collapsed="false">
      <c r="A187" s="168" t="s">
        <v>413</v>
      </c>
      <c r="B187" s="161"/>
      <c r="C187" s="161"/>
      <c r="D187" s="161"/>
      <c r="E187" s="114" t="n">
        <v>1193</v>
      </c>
      <c r="F187" s="114" t="n">
        <v>1131</v>
      </c>
      <c r="G187" s="114"/>
      <c r="H187" s="114"/>
      <c r="I187" s="114" t="n">
        <v>91</v>
      </c>
      <c r="J187" s="114" t="n">
        <v>93</v>
      </c>
      <c r="K187" s="114"/>
      <c r="L187" s="114" t="n">
        <v>17</v>
      </c>
      <c r="M187" s="114" t="n">
        <v>17</v>
      </c>
      <c r="N187" s="114"/>
      <c r="O187" s="114" t="n">
        <v>70</v>
      </c>
      <c r="P187" s="114" t="n">
        <v>69</v>
      </c>
    </row>
    <row r="188" s="147" customFormat="true" ht="11.25" hidden="false" customHeight="true" outlineLevel="0" collapsed="false">
      <c r="A188" s="168" t="s">
        <v>488</v>
      </c>
      <c r="B188" s="161"/>
      <c r="C188" s="161"/>
      <c r="D188" s="161"/>
      <c r="E188" s="114" t="n">
        <v>861</v>
      </c>
      <c r="F188" s="114" t="n">
        <v>843</v>
      </c>
      <c r="G188" s="114"/>
      <c r="H188" s="114"/>
      <c r="I188" s="114" t="n">
        <v>78</v>
      </c>
      <c r="J188" s="114" t="n">
        <v>71</v>
      </c>
      <c r="K188" s="114"/>
      <c r="L188" s="114" t="n">
        <v>6</v>
      </c>
      <c r="M188" s="114" t="n">
        <v>6</v>
      </c>
      <c r="N188" s="114"/>
      <c r="O188" s="114" t="n">
        <v>30</v>
      </c>
      <c r="P188" s="114" t="n">
        <v>30</v>
      </c>
    </row>
    <row r="189" s="147" customFormat="true" ht="23.25" hidden="false" customHeight="true" outlineLevel="0" collapsed="false">
      <c r="A189" s="166" t="s">
        <v>158</v>
      </c>
      <c r="B189" s="167"/>
      <c r="C189" s="167"/>
      <c r="D189" s="167"/>
      <c r="E189" s="114" t="n">
        <f aca="false">SUM(E190:E193)</f>
        <v>4987</v>
      </c>
      <c r="F189" s="114" t="n">
        <f aca="false">SUM(F190:F193)</f>
        <v>5034</v>
      </c>
      <c r="G189" s="114"/>
      <c r="H189" s="114"/>
      <c r="I189" s="114" t="n">
        <f aca="false">SUM(I190:I193)</f>
        <v>174</v>
      </c>
      <c r="J189" s="114" t="n">
        <f aca="false">SUM(J190:J193)</f>
        <v>183</v>
      </c>
      <c r="K189" s="114"/>
      <c r="L189" s="114" t="n">
        <f aca="false">SUM(L190:L193)</f>
        <v>28</v>
      </c>
      <c r="M189" s="114" t="n">
        <f aca="false">SUM(M190:M193)</f>
        <v>29</v>
      </c>
      <c r="N189" s="114"/>
      <c r="O189" s="114" t="n">
        <f aca="false">SUM(O190:O193)</f>
        <v>170</v>
      </c>
      <c r="P189" s="114" t="n">
        <f aca="false">SUM(P190:P193)</f>
        <v>175</v>
      </c>
    </row>
    <row r="190" s="147" customFormat="true" ht="23.25" hidden="false" customHeight="true" outlineLevel="0" collapsed="false">
      <c r="A190" s="168" t="s">
        <v>402</v>
      </c>
      <c r="B190" s="161"/>
      <c r="C190" s="161"/>
      <c r="D190" s="161"/>
      <c r="E190" s="114" t="n">
        <v>691</v>
      </c>
      <c r="F190" s="114" t="n">
        <v>657</v>
      </c>
      <c r="G190" s="114"/>
      <c r="H190" s="114"/>
      <c r="I190" s="114" t="n">
        <v>27</v>
      </c>
      <c r="J190" s="114" t="n">
        <v>27</v>
      </c>
      <c r="K190" s="114"/>
      <c r="L190" s="114" t="n">
        <v>12</v>
      </c>
      <c r="M190" s="114" t="n">
        <v>12</v>
      </c>
      <c r="N190" s="114"/>
      <c r="O190" s="114" t="n">
        <v>27</v>
      </c>
      <c r="P190" s="114" t="n">
        <v>29</v>
      </c>
    </row>
    <row r="191" s="147" customFormat="true" ht="11.25" hidden="false" customHeight="true" outlineLevel="0" collapsed="false">
      <c r="A191" s="168" t="s">
        <v>403</v>
      </c>
      <c r="B191" s="161"/>
      <c r="C191" s="161"/>
      <c r="D191" s="161"/>
      <c r="E191" s="114" t="n">
        <v>2777</v>
      </c>
      <c r="F191" s="114" t="n">
        <v>2769</v>
      </c>
      <c r="G191" s="114"/>
      <c r="H191" s="114"/>
      <c r="I191" s="114" t="n">
        <v>89</v>
      </c>
      <c r="J191" s="114" t="n">
        <v>91</v>
      </c>
      <c r="K191" s="114"/>
      <c r="L191" s="114" t="n">
        <v>9</v>
      </c>
      <c r="M191" s="114" t="n">
        <v>9</v>
      </c>
      <c r="N191" s="114"/>
      <c r="O191" s="114" t="n">
        <v>89</v>
      </c>
      <c r="P191" s="114" t="n">
        <v>91</v>
      </c>
    </row>
    <row r="192" s="147" customFormat="true" ht="11.25" hidden="false" customHeight="true" outlineLevel="0" collapsed="false">
      <c r="A192" s="168" t="s">
        <v>413</v>
      </c>
      <c r="B192" s="161"/>
      <c r="C192" s="161"/>
      <c r="D192" s="161"/>
      <c r="E192" s="114" t="n">
        <v>965</v>
      </c>
      <c r="F192" s="114" t="n">
        <v>1009</v>
      </c>
      <c r="G192" s="114"/>
      <c r="H192" s="114"/>
      <c r="I192" s="114" t="n">
        <v>42</v>
      </c>
      <c r="J192" s="114" t="n">
        <v>50</v>
      </c>
      <c r="K192" s="114"/>
      <c r="L192" s="114" t="n">
        <v>5</v>
      </c>
      <c r="M192" s="114" t="n">
        <v>6</v>
      </c>
      <c r="N192" s="114"/>
      <c r="O192" s="114" t="n">
        <v>42</v>
      </c>
      <c r="P192" s="114" t="n">
        <v>43</v>
      </c>
    </row>
    <row r="193" s="147" customFormat="true" ht="11.25" hidden="false" customHeight="true" outlineLevel="0" collapsed="false">
      <c r="A193" s="168" t="s">
        <v>488</v>
      </c>
      <c r="B193" s="161"/>
      <c r="C193" s="161"/>
      <c r="D193" s="161"/>
      <c r="E193" s="114" t="n">
        <v>554</v>
      </c>
      <c r="F193" s="114" t="n">
        <v>599</v>
      </c>
      <c r="G193" s="114"/>
      <c r="H193" s="114"/>
      <c r="I193" s="114" t="n">
        <v>16</v>
      </c>
      <c r="J193" s="114" t="n">
        <v>15</v>
      </c>
      <c r="K193" s="114"/>
      <c r="L193" s="114" t="n">
        <v>2</v>
      </c>
      <c r="M193" s="114" t="n">
        <v>2</v>
      </c>
      <c r="N193" s="114"/>
      <c r="O193" s="114" t="n">
        <v>12</v>
      </c>
      <c r="P193" s="114" t="n">
        <v>12</v>
      </c>
    </row>
    <row r="194" s="147" customFormat="true" ht="23.25" hidden="false" customHeight="true" outlineLevel="0" collapsed="false">
      <c r="A194" s="166" t="s">
        <v>159</v>
      </c>
      <c r="B194" s="167"/>
      <c r="C194" s="167"/>
      <c r="D194" s="167"/>
      <c r="E194" s="114" t="n">
        <f aca="false">SUM(E195:E198)</f>
        <v>7645</v>
      </c>
      <c r="F194" s="114" t="n">
        <f aca="false">SUM(F195:F198)</f>
        <v>7792</v>
      </c>
      <c r="G194" s="114"/>
      <c r="H194" s="114"/>
      <c r="I194" s="114" t="n">
        <f aca="false">SUM(I195:I198)</f>
        <v>256</v>
      </c>
      <c r="J194" s="114" t="n">
        <f aca="false">SUM(J195:J198)</f>
        <v>270</v>
      </c>
      <c r="K194" s="114"/>
      <c r="L194" s="114" t="n">
        <f aca="false">SUM(L195:L198)</f>
        <v>93</v>
      </c>
      <c r="M194" s="114" t="n">
        <f aca="false">SUM(M195:M198)</f>
        <v>98</v>
      </c>
      <c r="N194" s="114"/>
      <c r="O194" s="114" t="n">
        <f aca="false">SUM(O195:O198)</f>
        <v>234</v>
      </c>
      <c r="P194" s="114" t="n">
        <f aca="false">SUM(P195:P198)</f>
        <v>251</v>
      </c>
    </row>
    <row r="195" s="147" customFormat="true" ht="23.25" hidden="false" customHeight="true" outlineLevel="0" collapsed="false">
      <c r="A195" s="168" t="s">
        <v>402</v>
      </c>
      <c r="B195" s="161"/>
      <c r="C195" s="161"/>
      <c r="D195" s="161"/>
      <c r="E195" s="114" t="n">
        <v>1335</v>
      </c>
      <c r="F195" s="114" t="n">
        <v>1280</v>
      </c>
      <c r="G195" s="114"/>
      <c r="H195" s="114"/>
      <c r="I195" s="114" t="n">
        <v>56</v>
      </c>
      <c r="J195" s="114" t="n">
        <v>58</v>
      </c>
      <c r="K195" s="114"/>
      <c r="L195" s="114" t="n">
        <v>35</v>
      </c>
      <c r="M195" s="114" t="n">
        <v>38</v>
      </c>
      <c r="N195" s="114"/>
      <c r="O195" s="114" t="n">
        <v>38</v>
      </c>
      <c r="P195" s="114" t="n">
        <v>42</v>
      </c>
    </row>
    <row r="196" s="147" customFormat="true" ht="11.25" hidden="false" customHeight="true" outlineLevel="0" collapsed="false">
      <c r="A196" s="168" t="s">
        <v>403</v>
      </c>
      <c r="B196" s="161"/>
      <c r="C196" s="161"/>
      <c r="D196" s="161"/>
      <c r="E196" s="114" t="n">
        <v>4558</v>
      </c>
      <c r="F196" s="114" t="n">
        <v>4709</v>
      </c>
      <c r="G196" s="114"/>
      <c r="H196" s="114"/>
      <c r="I196" s="114" t="n">
        <v>126</v>
      </c>
      <c r="J196" s="114" t="n">
        <v>131</v>
      </c>
      <c r="K196" s="114"/>
      <c r="L196" s="114" t="n">
        <v>36</v>
      </c>
      <c r="M196" s="114" t="n">
        <v>37</v>
      </c>
      <c r="N196" s="114"/>
      <c r="O196" s="114" t="n">
        <v>124</v>
      </c>
      <c r="P196" s="114" t="n">
        <v>133</v>
      </c>
    </row>
    <row r="197" s="147" customFormat="true" ht="11.25" hidden="false" customHeight="true" outlineLevel="0" collapsed="false">
      <c r="A197" s="168" t="s">
        <v>413</v>
      </c>
      <c r="B197" s="161"/>
      <c r="C197" s="161"/>
      <c r="D197" s="161"/>
      <c r="E197" s="114" t="n">
        <v>1371</v>
      </c>
      <c r="F197" s="114" t="n">
        <v>1363</v>
      </c>
      <c r="G197" s="114"/>
      <c r="H197" s="114"/>
      <c r="I197" s="114" t="n">
        <v>58</v>
      </c>
      <c r="J197" s="114" t="n">
        <v>61</v>
      </c>
      <c r="K197" s="114"/>
      <c r="L197" s="114" t="n">
        <v>17</v>
      </c>
      <c r="M197" s="114" t="n">
        <v>17</v>
      </c>
      <c r="N197" s="114"/>
      <c r="O197" s="114" t="n">
        <v>57</v>
      </c>
      <c r="P197" s="114" t="n">
        <v>60</v>
      </c>
    </row>
    <row r="198" s="147" customFormat="true" ht="11.25" hidden="false" customHeight="true" outlineLevel="0" collapsed="false">
      <c r="A198" s="168" t="s">
        <v>488</v>
      </c>
      <c r="B198" s="161"/>
      <c r="C198" s="161"/>
      <c r="D198" s="161"/>
      <c r="E198" s="114" t="n">
        <v>381</v>
      </c>
      <c r="F198" s="114" t="n">
        <v>440</v>
      </c>
      <c r="G198" s="114"/>
      <c r="H198" s="114"/>
      <c r="I198" s="114" t="n">
        <v>16</v>
      </c>
      <c r="J198" s="114" t="n">
        <v>20</v>
      </c>
      <c r="K198" s="114"/>
      <c r="L198" s="114" t="n">
        <v>5</v>
      </c>
      <c r="M198" s="114" t="n">
        <v>6</v>
      </c>
      <c r="N198" s="114"/>
      <c r="O198" s="114" t="n">
        <v>15</v>
      </c>
      <c r="P198" s="114" t="n">
        <v>16</v>
      </c>
    </row>
    <row r="199" s="147" customFormat="true" ht="23.25" hidden="false" customHeight="true" outlineLevel="0" collapsed="false">
      <c r="A199" s="166" t="s">
        <v>160</v>
      </c>
      <c r="B199" s="167"/>
      <c r="C199" s="167"/>
      <c r="D199" s="167"/>
      <c r="E199" s="114" t="n">
        <f aca="false">SUM(E200:E203)</f>
        <v>5411</v>
      </c>
      <c r="F199" s="114" t="n">
        <f aca="false">SUM(F200:F203)</f>
        <v>5525</v>
      </c>
      <c r="G199" s="114"/>
      <c r="H199" s="114"/>
      <c r="I199" s="114" t="n">
        <f aca="false">SUM(I200:I203)</f>
        <v>189</v>
      </c>
      <c r="J199" s="114" t="n">
        <f aca="false">SUM(J200:J203)</f>
        <v>199</v>
      </c>
      <c r="K199" s="114"/>
      <c r="L199" s="114" t="n">
        <f aca="false">SUM(L200:L203)</f>
        <v>60</v>
      </c>
      <c r="M199" s="114" t="n">
        <f aca="false">SUM(M200:M203)</f>
        <v>62</v>
      </c>
      <c r="N199" s="114"/>
      <c r="O199" s="114" t="n">
        <f aca="false">SUM(O200:O203)</f>
        <v>175</v>
      </c>
      <c r="P199" s="114" t="n">
        <f aca="false">SUM(P200:P203)</f>
        <v>186</v>
      </c>
    </row>
    <row r="200" s="147" customFormat="true" ht="23.25" hidden="false" customHeight="true" outlineLevel="0" collapsed="false">
      <c r="A200" s="168" t="s">
        <v>402</v>
      </c>
      <c r="B200" s="161"/>
      <c r="C200" s="161"/>
      <c r="D200" s="161"/>
      <c r="E200" s="114" t="n">
        <v>1065</v>
      </c>
      <c r="F200" s="114" t="n">
        <v>972</v>
      </c>
      <c r="G200" s="114"/>
      <c r="H200" s="114"/>
      <c r="I200" s="114" t="n">
        <v>46</v>
      </c>
      <c r="J200" s="114" t="n">
        <v>47</v>
      </c>
      <c r="K200" s="114"/>
      <c r="L200" s="114" t="n">
        <v>23</v>
      </c>
      <c r="M200" s="114" t="n">
        <v>24</v>
      </c>
      <c r="N200" s="114"/>
      <c r="O200" s="114" t="n">
        <v>34</v>
      </c>
      <c r="P200" s="114" t="n">
        <v>35</v>
      </c>
    </row>
    <row r="201" s="147" customFormat="true" ht="11.25" hidden="false" customHeight="true" outlineLevel="0" collapsed="false">
      <c r="A201" s="168" t="s">
        <v>403</v>
      </c>
      <c r="B201" s="161"/>
      <c r="C201" s="161"/>
      <c r="D201" s="161"/>
      <c r="E201" s="114" t="n">
        <v>3080</v>
      </c>
      <c r="F201" s="114" t="n">
        <v>3189</v>
      </c>
      <c r="G201" s="114"/>
      <c r="H201" s="114"/>
      <c r="I201" s="114" t="n">
        <v>93</v>
      </c>
      <c r="J201" s="114" t="n">
        <v>99</v>
      </c>
      <c r="K201" s="114"/>
      <c r="L201" s="114" t="n">
        <v>23</v>
      </c>
      <c r="M201" s="114" t="n">
        <v>24</v>
      </c>
      <c r="N201" s="114"/>
      <c r="O201" s="114" t="n">
        <v>92</v>
      </c>
      <c r="P201" s="164" t="n">
        <v>98</v>
      </c>
    </row>
    <row r="202" s="147" customFormat="true" ht="11.25" hidden="false" customHeight="true" outlineLevel="0" collapsed="false">
      <c r="A202" s="168" t="s">
        <v>413</v>
      </c>
      <c r="B202" s="161"/>
      <c r="C202" s="161"/>
      <c r="D202" s="161"/>
      <c r="E202" s="114" t="n">
        <v>960</v>
      </c>
      <c r="F202" s="114" t="n">
        <v>990</v>
      </c>
      <c r="G202" s="114"/>
      <c r="H202" s="114"/>
      <c r="I202" s="114" t="n">
        <v>37</v>
      </c>
      <c r="J202" s="114" t="n">
        <v>42</v>
      </c>
      <c r="K202" s="114"/>
      <c r="L202" s="114" t="n">
        <v>10</v>
      </c>
      <c r="M202" s="114" t="n">
        <v>10</v>
      </c>
      <c r="N202" s="114"/>
      <c r="O202" s="114" t="n">
        <v>38</v>
      </c>
      <c r="P202" s="114" t="n">
        <v>41</v>
      </c>
    </row>
    <row r="203" s="147" customFormat="true" ht="11.25" hidden="false" customHeight="true" outlineLevel="0" collapsed="false">
      <c r="A203" s="168" t="s">
        <v>488</v>
      </c>
      <c r="B203" s="161"/>
      <c r="C203" s="161"/>
      <c r="D203" s="161"/>
      <c r="E203" s="114" t="n">
        <v>306</v>
      </c>
      <c r="F203" s="114" t="n">
        <v>374</v>
      </c>
      <c r="G203" s="114"/>
      <c r="H203" s="114"/>
      <c r="I203" s="114" t="n">
        <v>13</v>
      </c>
      <c r="J203" s="114" t="n">
        <v>11</v>
      </c>
      <c r="K203" s="114"/>
      <c r="L203" s="114" t="n">
        <v>4</v>
      </c>
      <c r="M203" s="114" t="n">
        <v>4</v>
      </c>
      <c r="N203" s="114"/>
      <c r="O203" s="114" t="n">
        <v>11</v>
      </c>
      <c r="P203" s="114" t="n">
        <v>12</v>
      </c>
    </row>
    <row r="204" s="147" customFormat="true" ht="23.25" hidden="false" customHeight="true" outlineLevel="0" collapsed="false">
      <c r="A204" s="171" t="s">
        <v>161</v>
      </c>
      <c r="B204" s="171"/>
      <c r="C204" s="171"/>
      <c r="D204" s="171"/>
      <c r="E204" s="114" t="n">
        <f aca="false">SUM(E205:E209)</f>
        <v>9411</v>
      </c>
      <c r="F204" s="114" t="n">
        <f aca="false">SUM(F205:F209)</f>
        <v>8626</v>
      </c>
      <c r="G204" s="114"/>
      <c r="H204" s="114"/>
      <c r="I204" s="114" t="n">
        <f aca="false">SUM(I205:I209)</f>
        <v>500</v>
      </c>
      <c r="J204" s="114" t="n">
        <f aca="false">SUM(J205:J209)</f>
        <v>470</v>
      </c>
      <c r="K204" s="114"/>
      <c r="L204" s="114" t="n">
        <f aca="false">SUM(L205:L209)</f>
        <v>91</v>
      </c>
      <c r="M204" s="114" t="n">
        <f aca="false">SUM(M205:M209)</f>
        <v>88</v>
      </c>
      <c r="N204" s="114"/>
      <c r="O204" s="114" t="n">
        <f aca="false">SUM(O205:O209)</f>
        <v>425</v>
      </c>
      <c r="P204" s="114" t="n">
        <f aca="false">SUM(P205:P209)</f>
        <v>388</v>
      </c>
    </row>
    <row r="205" s="147" customFormat="true" ht="23.25" hidden="false" customHeight="true" outlineLevel="0" collapsed="false">
      <c r="A205" s="168" t="s">
        <v>402</v>
      </c>
      <c r="B205" s="161"/>
      <c r="C205" s="161"/>
      <c r="D205" s="161"/>
      <c r="E205" s="169" t="n">
        <v>1548</v>
      </c>
      <c r="F205" s="114" t="n">
        <v>1524</v>
      </c>
      <c r="G205" s="114"/>
      <c r="H205" s="114"/>
      <c r="I205" s="114" t="n">
        <v>70</v>
      </c>
      <c r="J205" s="114" t="n">
        <v>71</v>
      </c>
      <c r="K205" s="114"/>
      <c r="L205" s="114" t="n">
        <v>30</v>
      </c>
      <c r="M205" s="114" t="n">
        <v>30</v>
      </c>
      <c r="N205" s="114"/>
      <c r="O205" s="114" t="n">
        <v>66</v>
      </c>
      <c r="P205" s="114" t="n">
        <v>67</v>
      </c>
    </row>
    <row r="206" s="147" customFormat="true" ht="11.25" hidden="false" customHeight="true" outlineLevel="0" collapsed="false">
      <c r="A206" s="168" t="s">
        <v>403</v>
      </c>
      <c r="B206" s="161"/>
      <c r="C206" s="161"/>
      <c r="D206" s="161"/>
      <c r="E206" s="169" t="n">
        <v>4396</v>
      </c>
      <c r="F206" s="114" t="n">
        <v>3884</v>
      </c>
      <c r="G206" s="114"/>
      <c r="H206" s="114"/>
      <c r="I206" s="114" t="n">
        <v>200</v>
      </c>
      <c r="J206" s="114" t="n">
        <v>173</v>
      </c>
      <c r="K206" s="114"/>
      <c r="L206" s="114" t="n">
        <v>32</v>
      </c>
      <c r="M206" s="114" t="n">
        <v>29</v>
      </c>
      <c r="N206" s="114"/>
      <c r="O206" s="114" t="n">
        <v>201</v>
      </c>
      <c r="P206" s="114" t="n">
        <v>175</v>
      </c>
    </row>
    <row r="207" s="147" customFormat="true" ht="11.25" hidden="false" customHeight="true" outlineLevel="0" collapsed="false">
      <c r="A207" s="168" t="s">
        <v>413</v>
      </c>
      <c r="B207" s="161"/>
      <c r="C207" s="161"/>
      <c r="D207" s="161"/>
      <c r="E207" s="169" t="n">
        <v>1851</v>
      </c>
      <c r="F207" s="114" t="n">
        <v>1837</v>
      </c>
      <c r="G207" s="114"/>
      <c r="H207" s="114"/>
      <c r="I207" s="114" t="n">
        <v>121</v>
      </c>
      <c r="J207" s="114" t="n">
        <v>122</v>
      </c>
      <c r="K207" s="114"/>
      <c r="L207" s="114" t="n">
        <v>19</v>
      </c>
      <c r="M207" s="114" t="n">
        <v>19</v>
      </c>
      <c r="N207" s="114"/>
      <c r="O207" s="114" t="n">
        <v>98</v>
      </c>
      <c r="P207" s="114" t="n">
        <v>97</v>
      </c>
    </row>
    <row r="208" s="147" customFormat="true" ht="22.5" hidden="false" customHeight="true" outlineLevel="0" collapsed="false">
      <c r="A208" s="170" t="s">
        <v>489</v>
      </c>
      <c r="B208" s="170"/>
      <c r="C208" s="170"/>
      <c r="D208" s="170"/>
      <c r="E208" s="169" t="n">
        <v>365</v>
      </c>
      <c r="F208" s="114" t="n">
        <v>371</v>
      </c>
      <c r="G208" s="114"/>
      <c r="H208" s="114"/>
      <c r="I208" s="114" t="n">
        <v>26</v>
      </c>
      <c r="J208" s="114" t="n">
        <v>30</v>
      </c>
      <c r="K208" s="114"/>
      <c r="L208" s="114" t="n">
        <v>1</v>
      </c>
      <c r="M208" s="114" t="n">
        <v>1</v>
      </c>
      <c r="N208" s="114"/>
      <c r="O208" s="114" t="n">
        <v>12</v>
      </c>
      <c r="P208" s="114" t="n">
        <v>11</v>
      </c>
    </row>
    <row r="209" s="147" customFormat="true" ht="11.25" hidden="false" customHeight="true" outlineLevel="0" collapsed="false">
      <c r="A209" s="168" t="s">
        <v>488</v>
      </c>
      <c r="B209" s="161"/>
      <c r="C209" s="161"/>
      <c r="D209" s="161"/>
      <c r="E209" s="169" t="n">
        <v>1251</v>
      </c>
      <c r="F209" s="114" t="n">
        <v>1010</v>
      </c>
      <c r="G209" s="114"/>
      <c r="H209" s="114"/>
      <c r="I209" s="114" t="n">
        <v>83</v>
      </c>
      <c r="J209" s="114" t="n">
        <v>74</v>
      </c>
      <c r="K209" s="114"/>
      <c r="L209" s="114" t="n">
        <v>9</v>
      </c>
      <c r="M209" s="114" t="n">
        <v>9</v>
      </c>
      <c r="N209" s="114"/>
      <c r="O209" s="114" t="n">
        <v>48</v>
      </c>
      <c r="P209" s="114" t="n">
        <v>38</v>
      </c>
    </row>
    <row r="210" s="147" customFormat="true" ht="23.25" hidden="false" customHeight="true" outlineLevel="0" collapsed="false">
      <c r="A210" s="166" t="s">
        <v>162</v>
      </c>
      <c r="B210" s="167"/>
      <c r="C210" s="167"/>
      <c r="D210" s="167"/>
      <c r="E210" s="169" t="n">
        <f aca="false">SUM(E211:E214)</f>
        <v>327</v>
      </c>
      <c r="F210" s="169" t="n">
        <f aca="false">SUM(F211:F214)</f>
        <v>328</v>
      </c>
      <c r="G210" s="114"/>
      <c r="H210" s="114"/>
      <c r="I210" s="169" t="n">
        <f aca="false">SUM(I211:I214)</f>
        <v>14</v>
      </c>
      <c r="J210" s="169" t="n">
        <f aca="false">SUM(J211:J214)</f>
        <v>15</v>
      </c>
      <c r="K210" s="114"/>
      <c r="L210" s="169" t="n">
        <f aca="false">SUM(L211:L214)</f>
        <v>4</v>
      </c>
      <c r="M210" s="169" t="n">
        <f aca="false">SUM(M211:M214)</f>
        <v>4</v>
      </c>
      <c r="N210" s="114"/>
      <c r="O210" s="169" t="n">
        <f aca="false">SUM(O211:O214)</f>
        <v>14</v>
      </c>
      <c r="P210" s="169" t="n">
        <f aca="false">SUM(P211:P214)</f>
        <v>14</v>
      </c>
    </row>
    <row r="211" s="147" customFormat="true" ht="23.25" hidden="false" customHeight="true" outlineLevel="0" collapsed="false">
      <c r="A211" s="168" t="s">
        <v>402</v>
      </c>
      <c r="B211" s="161"/>
      <c r="C211" s="161"/>
      <c r="D211" s="161"/>
      <c r="E211" s="169" t="n">
        <v>57</v>
      </c>
      <c r="F211" s="114" t="n">
        <v>62</v>
      </c>
      <c r="G211" s="114"/>
      <c r="H211" s="114"/>
      <c r="I211" s="114" t="n">
        <v>2</v>
      </c>
      <c r="J211" s="114" t="n">
        <v>2</v>
      </c>
      <c r="K211" s="114"/>
      <c r="L211" s="114" t="n">
        <v>1</v>
      </c>
      <c r="M211" s="114" t="n">
        <v>1</v>
      </c>
      <c r="N211" s="114"/>
      <c r="O211" s="114" t="n">
        <v>2</v>
      </c>
      <c r="P211" s="114" t="n">
        <v>2</v>
      </c>
    </row>
    <row r="212" s="147" customFormat="true" ht="11.25" hidden="false" customHeight="true" outlineLevel="0" collapsed="false">
      <c r="A212" s="168" t="s">
        <v>403</v>
      </c>
      <c r="B212" s="161"/>
      <c r="C212" s="161"/>
      <c r="D212" s="161"/>
      <c r="E212" s="169" t="n">
        <v>152</v>
      </c>
      <c r="F212" s="114" t="n">
        <v>157</v>
      </c>
      <c r="G212" s="114"/>
      <c r="H212" s="114"/>
      <c r="I212" s="114" t="n">
        <v>6</v>
      </c>
      <c r="J212" s="114" t="n">
        <v>6</v>
      </c>
      <c r="K212" s="114"/>
      <c r="L212" s="114" t="n">
        <v>1</v>
      </c>
      <c r="M212" s="114" t="n">
        <v>1</v>
      </c>
      <c r="N212" s="114"/>
      <c r="O212" s="114" t="n">
        <v>6</v>
      </c>
      <c r="P212" s="114" t="n">
        <v>6</v>
      </c>
    </row>
    <row r="213" s="147" customFormat="true" ht="11.25" hidden="false" customHeight="true" outlineLevel="0" collapsed="false">
      <c r="A213" s="168" t="s">
        <v>413</v>
      </c>
      <c r="B213" s="161"/>
      <c r="C213" s="161"/>
      <c r="D213" s="161"/>
      <c r="E213" s="169" t="n">
        <v>57</v>
      </c>
      <c r="F213" s="114" t="n">
        <v>46</v>
      </c>
      <c r="G213" s="114"/>
      <c r="H213" s="114"/>
      <c r="I213" s="114" t="n">
        <v>3</v>
      </c>
      <c r="J213" s="114" t="n">
        <v>3</v>
      </c>
      <c r="K213" s="114"/>
      <c r="L213" s="114" t="n">
        <v>1</v>
      </c>
      <c r="M213" s="114" t="n">
        <v>1</v>
      </c>
      <c r="N213" s="114"/>
      <c r="O213" s="114" t="n">
        <v>3</v>
      </c>
      <c r="P213" s="114" t="n">
        <v>3</v>
      </c>
    </row>
    <row r="214" s="147" customFormat="true" ht="11.25" hidden="false" customHeight="true" outlineLevel="0" collapsed="false">
      <c r="A214" s="168" t="s">
        <v>488</v>
      </c>
      <c r="B214" s="161"/>
      <c r="C214" s="161"/>
      <c r="D214" s="161"/>
      <c r="E214" s="169" t="n">
        <v>61</v>
      </c>
      <c r="F214" s="114" t="n">
        <v>63</v>
      </c>
      <c r="G214" s="114"/>
      <c r="H214" s="114"/>
      <c r="I214" s="114" t="n">
        <v>3</v>
      </c>
      <c r="J214" s="114" t="n">
        <v>4</v>
      </c>
      <c r="K214" s="114"/>
      <c r="L214" s="114" t="n">
        <v>1</v>
      </c>
      <c r="M214" s="114" t="n">
        <v>1</v>
      </c>
      <c r="N214" s="114"/>
      <c r="O214" s="114" t="n">
        <v>3</v>
      </c>
      <c r="P214" s="114" t="n">
        <v>3</v>
      </c>
    </row>
    <row r="215" s="147" customFormat="true" ht="23.25" hidden="false" customHeight="true" outlineLevel="0" collapsed="false">
      <c r="A215" s="166" t="s">
        <v>163</v>
      </c>
      <c r="B215" s="167"/>
      <c r="C215" s="167"/>
      <c r="D215" s="167"/>
      <c r="E215" s="114" t="n">
        <f aca="false">SUM(E216:E219)</f>
        <v>16904</v>
      </c>
      <c r="F215" s="114" t="n">
        <f aca="false">SUM(F216:F219)</f>
        <v>17006</v>
      </c>
      <c r="G215" s="114"/>
      <c r="H215" s="114"/>
      <c r="I215" s="114" t="n">
        <f aca="false">SUM(I216:I219)</f>
        <v>778</v>
      </c>
      <c r="J215" s="114" t="n">
        <f aca="false">SUM(J216:J219)</f>
        <v>811</v>
      </c>
      <c r="K215" s="114"/>
      <c r="L215" s="114" t="n">
        <f aca="false">SUM(L216:L219)</f>
        <v>197</v>
      </c>
      <c r="M215" s="114" t="n">
        <f aca="false">SUM(M216:M219)</f>
        <v>200</v>
      </c>
      <c r="N215" s="114"/>
      <c r="O215" s="114" t="n">
        <f aca="false">SUM(O216:O219)</f>
        <v>638</v>
      </c>
      <c r="P215" s="114" t="n">
        <f aca="false">SUM(P216:P219)</f>
        <v>656</v>
      </c>
    </row>
    <row r="216" s="147" customFormat="true" ht="23.25" hidden="false" customHeight="true" outlineLevel="0" collapsed="false">
      <c r="A216" s="168" t="s">
        <v>402</v>
      </c>
      <c r="B216" s="161"/>
      <c r="C216" s="161"/>
      <c r="D216" s="161"/>
      <c r="E216" s="114" t="n">
        <v>3062</v>
      </c>
      <c r="F216" s="114" t="n">
        <v>3141</v>
      </c>
      <c r="G216" s="114"/>
      <c r="H216" s="114"/>
      <c r="I216" s="114" t="n">
        <v>131</v>
      </c>
      <c r="J216" s="114" t="n">
        <v>142</v>
      </c>
      <c r="K216" s="114"/>
      <c r="L216" s="114" t="n">
        <v>68</v>
      </c>
      <c r="M216" s="114" t="n">
        <v>70</v>
      </c>
      <c r="N216" s="114"/>
      <c r="O216" s="114" t="n">
        <v>109</v>
      </c>
      <c r="P216" s="114" t="n">
        <v>120</v>
      </c>
    </row>
    <row r="217" s="147" customFormat="true" ht="11.25" hidden="false" customHeight="true" outlineLevel="0" collapsed="false">
      <c r="A217" s="168" t="s">
        <v>403</v>
      </c>
      <c r="B217" s="161"/>
      <c r="C217" s="161"/>
      <c r="D217" s="161"/>
      <c r="E217" s="114" t="n">
        <v>8426</v>
      </c>
      <c r="F217" s="114" t="n">
        <v>8552</v>
      </c>
      <c r="G217" s="114"/>
      <c r="H217" s="114"/>
      <c r="I217" s="114" t="n">
        <v>287</v>
      </c>
      <c r="J217" s="114" t="n">
        <v>302</v>
      </c>
      <c r="K217" s="114"/>
      <c r="L217" s="114" t="n">
        <v>70</v>
      </c>
      <c r="M217" s="114" t="n">
        <v>71</v>
      </c>
      <c r="N217" s="114"/>
      <c r="O217" s="114" t="n">
        <v>296</v>
      </c>
      <c r="P217" s="114" t="n">
        <v>301</v>
      </c>
    </row>
    <row r="218" s="147" customFormat="true" ht="11.25" hidden="false" customHeight="true" outlineLevel="0" collapsed="false">
      <c r="A218" s="168" t="s">
        <v>413</v>
      </c>
      <c r="B218" s="161"/>
      <c r="C218" s="161"/>
      <c r="D218" s="161"/>
      <c r="E218" s="114" t="n">
        <v>3341</v>
      </c>
      <c r="F218" s="114" t="n">
        <v>3313</v>
      </c>
      <c r="G218" s="114"/>
      <c r="H218" s="114"/>
      <c r="I218" s="114" t="n">
        <v>201</v>
      </c>
      <c r="J218" s="114" t="n">
        <v>209</v>
      </c>
      <c r="K218" s="114"/>
      <c r="L218" s="114" t="n">
        <v>39</v>
      </c>
      <c r="M218" s="114" t="n">
        <v>39</v>
      </c>
      <c r="N218" s="114"/>
      <c r="O218" s="114" t="n">
        <v>156</v>
      </c>
      <c r="P218" s="114" t="n">
        <v>157</v>
      </c>
    </row>
    <row r="219" s="147" customFormat="true" ht="11.25" hidden="false" customHeight="true" outlineLevel="0" collapsed="false">
      <c r="A219" s="168" t="s">
        <v>488</v>
      </c>
      <c r="B219" s="161"/>
      <c r="C219" s="161"/>
      <c r="D219" s="161"/>
      <c r="E219" s="114" t="n">
        <v>2075</v>
      </c>
      <c r="F219" s="114" t="n">
        <v>2000</v>
      </c>
      <c r="G219" s="114"/>
      <c r="H219" s="114"/>
      <c r="I219" s="114" t="n">
        <v>159</v>
      </c>
      <c r="J219" s="114" t="n">
        <v>158</v>
      </c>
      <c r="K219" s="114"/>
      <c r="L219" s="114" t="n">
        <v>20</v>
      </c>
      <c r="M219" s="114" t="n">
        <v>20</v>
      </c>
      <c r="N219" s="114"/>
      <c r="O219" s="114" t="n">
        <v>77</v>
      </c>
      <c r="P219" s="114" t="n">
        <v>78</v>
      </c>
    </row>
    <row r="220" s="147" customFormat="true" ht="23.25" hidden="false" customHeight="true" outlineLevel="0" collapsed="false">
      <c r="A220" s="166" t="s">
        <v>164</v>
      </c>
      <c r="B220" s="167"/>
      <c r="C220" s="167"/>
      <c r="D220" s="167"/>
      <c r="E220" s="114" t="n">
        <f aca="false">SUM(E221:E224)</f>
        <v>8652</v>
      </c>
      <c r="F220" s="114" t="n">
        <f aca="false">SUM(F221:F224)</f>
        <v>8875</v>
      </c>
      <c r="G220" s="114"/>
      <c r="H220" s="114"/>
      <c r="I220" s="114" t="n">
        <f aca="false">SUM(I221:I224)</f>
        <v>309</v>
      </c>
      <c r="J220" s="114" t="n">
        <f aca="false">SUM(J221:J224)</f>
        <v>317</v>
      </c>
      <c r="K220" s="114"/>
      <c r="L220" s="114" t="n">
        <f aca="false">SUM(L221:L224)</f>
        <v>63</v>
      </c>
      <c r="M220" s="114" t="n">
        <f aca="false">SUM(M221:M224)</f>
        <v>61</v>
      </c>
      <c r="N220" s="114"/>
      <c r="O220" s="114" t="n">
        <f aca="false">SUM(O221:O224)</f>
        <v>276</v>
      </c>
      <c r="P220" s="114" t="n">
        <f aca="false">SUM(P221:P224)</f>
        <v>283</v>
      </c>
    </row>
    <row r="221" s="147" customFormat="true" ht="23.25" hidden="false" customHeight="true" outlineLevel="0" collapsed="false">
      <c r="A221" s="168" t="s">
        <v>402</v>
      </c>
      <c r="B221" s="161"/>
      <c r="C221" s="161"/>
      <c r="D221" s="161"/>
      <c r="E221" s="169" t="n">
        <v>1598</v>
      </c>
      <c r="F221" s="114" t="n">
        <v>1605</v>
      </c>
      <c r="G221" s="114"/>
      <c r="H221" s="114"/>
      <c r="I221" s="114" t="n">
        <v>60</v>
      </c>
      <c r="J221" s="114" t="n">
        <v>63</v>
      </c>
      <c r="K221" s="114"/>
      <c r="L221" s="114" t="n">
        <v>26</v>
      </c>
      <c r="M221" s="114" t="n">
        <v>25</v>
      </c>
      <c r="N221" s="114"/>
      <c r="O221" s="114" t="n">
        <v>58</v>
      </c>
      <c r="P221" s="114" t="n">
        <v>60</v>
      </c>
    </row>
    <row r="222" s="147" customFormat="true" ht="11.25" hidden="false" customHeight="true" outlineLevel="0" collapsed="false">
      <c r="A222" s="168" t="s">
        <v>403</v>
      </c>
      <c r="B222" s="161"/>
      <c r="C222" s="161"/>
      <c r="D222" s="161"/>
      <c r="E222" s="169" t="n">
        <v>4666</v>
      </c>
      <c r="F222" s="114" t="n">
        <v>4780</v>
      </c>
      <c r="G222" s="114"/>
      <c r="H222" s="114"/>
      <c r="I222" s="114" t="n">
        <v>147</v>
      </c>
      <c r="J222" s="114" t="n">
        <v>152</v>
      </c>
      <c r="K222" s="114"/>
      <c r="L222" s="114" t="n">
        <v>23</v>
      </c>
      <c r="M222" s="114" t="n">
        <v>23</v>
      </c>
      <c r="N222" s="114"/>
      <c r="O222" s="114" t="n">
        <v>146</v>
      </c>
      <c r="P222" s="114" t="n">
        <v>153</v>
      </c>
    </row>
    <row r="223" s="147" customFormat="true" ht="11.25" hidden="false" customHeight="true" outlineLevel="0" collapsed="false">
      <c r="A223" s="168" t="s">
        <v>413</v>
      </c>
      <c r="B223" s="161"/>
      <c r="C223" s="161"/>
      <c r="D223" s="161"/>
      <c r="E223" s="169" t="n">
        <v>1594</v>
      </c>
      <c r="F223" s="114" t="n">
        <v>1615</v>
      </c>
      <c r="G223" s="114"/>
      <c r="H223" s="114"/>
      <c r="I223" s="114" t="n">
        <v>72</v>
      </c>
      <c r="J223" s="114" t="n">
        <v>76</v>
      </c>
      <c r="K223" s="114"/>
      <c r="L223" s="114" t="n">
        <v>9</v>
      </c>
      <c r="M223" s="114" t="n">
        <v>9</v>
      </c>
      <c r="N223" s="114"/>
      <c r="O223" s="114" t="n">
        <v>48</v>
      </c>
      <c r="P223" s="114" t="n">
        <v>49</v>
      </c>
    </row>
    <row r="224" s="147" customFormat="true" ht="11.25" hidden="false" customHeight="true" outlineLevel="0" collapsed="false">
      <c r="A224" s="168" t="s">
        <v>488</v>
      </c>
      <c r="B224" s="161"/>
      <c r="C224" s="161"/>
      <c r="D224" s="161"/>
      <c r="E224" s="169" t="n">
        <v>794</v>
      </c>
      <c r="F224" s="114" t="n">
        <v>875</v>
      </c>
      <c r="G224" s="114"/>
      <c r="H224" s="114"/>
      <c r="I224" s="114" t="n">
        <v>30</v>
      </c>
      <c r="J224" s="114" t="n">
        <v>26</v>
      </c>
      <c r="K224" s="114"/>
      <c r="L224" s="114" t="n">
        <v>5</v>
      </c>
      <c r="M224" s="114" t="n">
        <v>4</v>
      </c>
      <c r="N224" s="114"/>
      <c r="O224" s="114" t="n">
        <v>24</v>
      </c>
      <c r="P224" s="114" t="n">
        <v>21</v>
      </c>
    </row>
    <row r="225" s="147" customFormat="true" ht="23.25" hidden="false" customHeight="true" outlineLevel="0" collapsed="false">
      <c r="A225" s="171" t="s">
        <v>165</v>
      </c>
      <c r="B225" s="171"/>
      <c r="C225" s="171"/>
      <c r="D225" s="171"/>
      <c r="E225" s="114" t="n">
        <f aca="false">SUM(E226:E229)</f>
        <v>1302</v>
      </c>
      <c r="F225" s="114" t="n">
        <f aca="false">SUM(F226:F229)</f>
        <v>1324</v>
      </c>
      <c r="G225" s="114"/>
      <c r="H225" s="114"/>
      <c r="I225" s="114" t="n">
        <f aca="false">SUM(I226:I229)</f>
        <v>72</v>
      </c>
      <c r="J225" s="114" t="n">
        <f aca="false">SUM(J226:J229)</f>
        <v>75</v>
      </c>
      <c r="K225" s="114"/>
      <c r="L225" s="114" t="n">
        <f aca="false">SUM(L226:L229)</f>
        <v>29</v>
      </c>
      <c r="M225" s="114" t="n">
        <f aca="false">SUM(M226:M229)</f>
        <v>30</v>
      </c>
      <c r="N225" s="114"/>
      <c r="O225" s="114" t="n">
        <f aca="false">SUM(O226:O229)</f>
        <v>61</v>
      </c>
      <c r="P225" s="114" t="n">
        <f aca="false">SUM(P226:P229)</f>
        <v>62</v>
      </c>
    </row>
    <row r="226" s="147" customFormat="true" ht="23.25" hidden="false" customHeight="true" outlineLevel="0" collapsed="false">
      <c r="A226" s="168" t="s">
        <v>402</v>
      </c>
      <c r="B226" s="161"/>
      <c r="C226" s="161"/>
      <c r="D226" s="161"/>
      <c r="E226" s="169" t="n">
        <v>207</v>
      </c>
      <c r="F226" s="114" t="n">
        <v>216</v>
      </c>
      <c r="G226" s="114"/>
      <c r="H226" s="114"/>
      <c r="I226" s="114" t="n">
        <v>11</v>
      </c>
      <c r="J226" s="114" t="n">
        <v>11</v>
      </c>
      <c r="K226" s="114"/>
      <c r="L226" s="114" t="n">
        <v>12</v>
      </c>
      <c r="M226" s="114" t="n">
        <v>12</v>
      </c>
      <c r="N226" s="114"/>
      <c r="O226" s="114" t="n">
        <v>10</v>
      </c>
      <c r="P226" s="114" t="n">
        <v>10</v>
      </c>
    </row>
    <row r="227" s="147" customFormat="true" ht="11.25" hidden="false" customHeight="true" outlineLevel="0" collapsed="false">
      <c r="A227" s="168" t="s">
        <v>403</v>
      </c>
      <c r="B227" s="161"/>
      <c r="C227" s="161"/>
      <c r="D227" s="161"/>
      <c r="E227" s="169" t="n">
        <v>704</v>
      </c>
      <c r="F227" s="114" t="n">
        <v>695</v>
      </c>
      <c r="G227" s="114"/>
      <c r="H227" s="114"/>
      <c r="I227" s="114" t="n">
        <v>40</v>
      </c>
      <c r="J227" s="114" t="n">
        <v>42</v>
      </c>
      <c r="K227" s="114"/>
      <c r="L227" s="114" t="n">
        <v>13</v>
      </c>
      <c r="M227" s="114" t="n">
        <v>14</v>
      </c>
      <c r="N227" s="114"/>
      <c r="O227" s="114" t="n">
        <v>34</v>
      </c>
      <c r="P227" s="114" t="n">
        <v>35</v>
      </c>
    </row>
    <row r="228" s="147" customFormat="true" ht="11.25" hidden="false" customHeight="true" outlineLevel="0" collapsed="false">
      <c r="A228" s="168" t="s">
        <v>413</v>
      </c>
      <c r="B228" s="161"/>
      <c r="C228" s="161"/>
      <c r="D228" s="161"/>
      <c r="E228" s="169" t="n">
        <v>253</v>
      </c>
      <c r="F228" s="114" t="n">
        <v>264</v>
      </c>
      <c r="G228" s="114"/>
      <c r="H228" s="114"/>
      <c r="I228" s="114" t="n">
        <v>14</v>
      </c>
      <c r="J228" s="114" t="n">
        <v>14</v>
      </c>
      <c r="K228" s="114"/>
      <c r="L228" s="114" t="n">
        <v>2</v>
      </c>
      <c r="M228" s="114" t="n">
        <v>2</v>
      </c>
      <c r="N228" s="114"/>
      <c r="O228" s="114" t="n">
        <v>11</v>
      </c>
      <c r="P228" s="114" t="n">
        <v>11</v>
      </c>
    </row>
    <row r="229" s="147" customFormat="true" ht="11.25" hidden="false" customHeight="true" outlineLevel="0" collapsed="false">
      <c r="A229" s="168" t="s">
        <v>488</v>
      </c>
      <c r="B229" s="161"/>
      <c r="C229" s="161"/>
      <c r="D229" s="161"/>
      <c r="E229" s="169" t="n">
        <v>138</v>
      </c>
      <c r="F229" s="114" t="n">
        <v>149</v>
      </c>
      <c r="G229" s="114"/>
      <c r="H229" s="114"/>
      <c r="I229" s="114" t="n">
        <v>7</v>
      </c>
      <c r="J229" s="114" t="n">
        <v>8</v>
      </c>
      <c r="K229" s="114"/>
      <c r="L229" s="114" t="n">
        <v>2</v>
      </c>
      <c r="M229" s="114" t="n">
        <v>2</v>
      </c>
      <c r="N229" s="114"/>
      <c r="O229" s="114" t="n">
        <v>6</v>
      </c>
      <c r="P229" s="114" t="n">
        <v>6</v>
      </c>
    </row>
    <row r="230" s="147" customFormat="true" ht="23.25" hidden="false" customHeight="true" outlineLevel="0" collapsed="false">
      <c r="A230" s="166" t="s">
        <v>166</v>
      </c>
      <c r="B230" s="167"/>
      <c r="C230" s="167"/>
      <c r="D230" s="167"/>
      <c r="E230" s="114" t="n">
        <f aca="false">SUM(E231:E234)</f>
        <v>274</v>
      </c>
      <c r="F230" s="114" t="n">
        <f aca="false">SUM(F231:F234)</f>
        <v>271</v>
      </c>
      <c r="G230" s="114"/>
      <c r="H230" s="114"/>
      <c r="I230" s="114" t="n">
        <f aca="false">SUM(I231:I234)</f>
        <v>25</v>
      </c>
      <c r="J230" s="114" t="n">
        <f aca="false">SUM(J231:J234)</f>
        <v>25</v>
      </c>
      <c r="K230" s="114"/>
      <c r="L230" s="114" t="n">
        <f aca="false">SUM(L231:L234)</f>
        <v>7</v>
      </c>
      <c r="M230" s="114" t="n">
        <f aca="false">SUM(M231:M234)</f>
        <v>7</v>
      </c>
      <c r="N230" s="114"/>
      <c r="O230" s="114" t="n">
        <f aca="false">SUM(O231:O234)</f>
        <v>22</v>
      </c>
      <c r="P230" s="114" t="n">
        <f aca="false">SUM(P231:P234)</f>
        <v>22</v>
      </c>
    </row>
    <row r="231" s="147" customFormat="true" ht="23.25" hidden="false" customHeight="true" outlineLevel="0" collapsed="false">
      <c r="A231" s="168" t="s">
        <v>402</v>
      </c>
      <c r="B231" s="161"/>
      <c r="C231" s="161"/>
      <c r="D231" s="161"/>
      <c r="E231" s="169" t="n">
        <v>54</v>
      </c>
      <c r="F231" s="114" t="n">
        <v>60</v>
      </c>
      <c r="G231" s="114"/>
      <c r="H231" s="114"/>
      <c r="I231" s="114" t="n">
        <v>3</v>
      </c>
      <c r="J231" s="114" t="n">
        <v>3</v>
      </c>
      <c r="K231" s="114"/>
      <c r="L231" s="114" t="n">
        <v>2</v>
      </c>
      <c r="M231" s="114" t="n">
        <v>2</v>
      </c>
      <c r="N231" s="114"/>
      <c r="O231" s="114" t="n">
        <v>3</v>
      </c>
      <c r="P231" s="114" t="n">
        <v>3</v>
      </c>
    </row>
    <row r="232" s="147" customFormat="true" ht="11.25" hidden="false" customHeight="true" outlineLevel="0" collapsed="false">
      <c r="A232" s="168" t="s">
        <v>403</v>
      </c>
      <c r="B232" s="161"/>
      <c r="C232" s="161"/>
      <c r="D232" s="161"/>
      <c r="E232" s="169" t="n">
        <v>115</v>
      </c>
      <c r="F232" s="114" t="n">
        <v>116</v>
      </c>
      <c r="G232" s="114"/>
      <c r="H232" s="114"/>
      <c r="I232" s="114" t="n">
        <v>10</v>
      </c>
      <c r="J232" s="114" t="n">
        <v>10</v>
      </c>
      <c r="K232" s="114"/>
      <c r="L232" s="114" t="n">
        <v>2</v>
      </c>
      <c r="M232" s="114" t="n">
        <v>2</v>
      </c>
      <c r="N232" s="114"/>
      <c r="O232" s="114" t="n">
        <v>10</v>
      </c>
      <c r="P232" s="114" t="n">
        <v>10</v>
      </c>
    </row>
    <row r="233" s="147" customFormat="true" ht="11.25" hidden="false" customHeight="true" outlineLevel="0" collapsed="false">
      <c r="A233" s="168" t="s">
        <v>413</v>
      </c>
      <c r="B233" s="161"/>
      <c r="C233" s="161"/>
      <c r="D233" s="161"/>
      <c r="E233" s="169" t="n">
        <v>66</v>
      </c>
      <c r="F233" s="114" t="n">
        <v>57</v>
      </c>
      <c r="G233" s="114"/>
      <c r="H233" s="114"/>
      <c r="I233" s="114" t="n">
        <v>6</v>
      </c>
      <c r="J233" s="114" t="n">
        <v>6</v>
      </c>
      <c r="K233" s="114"/>
      <c r="L233" s="114" t="n">
        <v>2</v>
      </c>
      <c r="M233" s="114" t="n">
        <v>2</v>
      </c>
      <c r="N233" s="114"/>
      <c r="O233" s="114" t="n">
        <v>6</v>
      </c>
      <c r="P233" s="114" t="n">
        <v>6</v>
      </c>
    </row>
    <row r="234" s="147" customFormat="true" ht="11.25" hidden="false" customHeight="true" outlineLevel="0" collapsed="false">
      <c r="A234" s="168" t="s">
        <v>488</v>
      </c>
      <c r="B234" s="161"/>
      <c r="C234" s="161"/>
      <c r="D234" s="161"/>
      <c r="E234" s="169" t="n">
        <v>39</v>
      </c>
      <c r="F234" s="114" t="n">
        <v>38</v>
      </c>
      <c r="G234" s="114"/>
      <c r="H234" s="114"/>
      <c r="I234" s="114" t="n">
        <v>6</v>
      </c>
      <c r="J234" s="114" t="n">
        <v>6</v>
      </c>
      <c r="K234" s="114"/>
      <c r="L234" s="114" t="n">
        <v>1</v>
      </c>
      <c r="M234" s="114" t="n">
        <v>1</v>
      </c>
      <c r="N234" s="114"/>
      <c r="O234" s="114" t="n">
        <v>3</v>
      </c>
      <c r="P234" s="114" t="n">
        <v>3</v>
      </c>
    </row>
    <row r="235" s="147" customFormat="true" ht="23.25" hidden="false" customHeight="true" outlineLevel="0" collapsed="false">
      <c r="A235" s="166" t="s">
        <v>167</v>
      </c>
      <c r="B235" s="167"/>
      <c r="C235" s="167"/>
      <c r="D235" s="167"/>
      <c r="E235" s="114" t="n">
        <f aca="false">SUM(E236:E239)</f>
        <v>5936</v>
      </c>
      <c r="F235" s="114" t="n">
        <f aca="false">SUM(F236:F239)</f>
        <v>6023</v>
      </c>
      <c r="G235" s="114"/>
      <c r="H235" s="114"/>
      <c r="I235" s="114" t="n">
        <f aca="false">SUM(I236:I239)</f>
        <v>223</v>
      </c>
      <c r="J235" s="114" t="n">
        <f aca="false">SUM(J236:J239)</f>
        <v>237</v>
      </c>
      <c r="K235" s="114"/>
      <c r="L235" s="114" t="n">
        <f aca="false">SUM(L236:L239)</f>
        <v>62</v>
      </c>
      <c r="M235" s="114" t="n">
        <f aca="false">SUM(M236:M239)</f>
        <v>67</v>
      </c>
      <c r="N235" s="114"/>
      <c r="O235" s="114" t="n">
        <f aca="false">SUM(O236:O239)</f>
        <v>211</v>
      </c>
      <c r="P235" s="114" t="n">
        <f aca="false">SUM(P236:P239)</f>
        <v>216</v>
      </c>
    </row>
    <row r="236" s="147" customFormat="true" ht="23.25" hidden="false" customHeight="true" outlineLevel="0" collapsed="false">
      <c r="A236" s="168" t="s">
        <v>402</v>
      </c>
      <c r="B236" s="161"/>
      <c r="C236" s="161"/>
      <c r="D236" s="161"/>
      <c r="E236" s="114" t="n">
        <v>996</v>
      </c>
      <c r="F236" s="114" t="n">
        <v>974</v>
      </c>
      <c r="G236" s="114"/>
      <c r="H236" s="114"/>
      <c r="I236" s="114" t="n">
        <v>43</v>
      </c>
      <c r="J236" s="114" t="n">
        <v>45</v>
      </c>
      <c r="K236" s="114"/>
      <c r="L236" s="114" t="n">
        <v>23</v>
      </c>
      <c r="M236" s="114" t="n">
        <v>25</v>
      </c>
      <c r="N236" s="114"/>
      <c r="O236" s="114" t="n">
        <v>38</v>
      </c>
      <c r="P236" s="114" t="n">
        <v>39</v>
      </c>
    </row>
    <row r="237" s="147" customFormat="true" ht="11.25" hidden="false" customHeight="true" outlineLevel="0" collapsed="false">
      <c r="A237" s="168" t="s">
        <v>403</v>
      </c>
      <c r="B237" s="161"/>
      <c r="C237" s="161"/>
      <c r="D237" s="161"/>
      <c r="E237" s="114" t="n">
        <v>3382</v>
      </c>
      <c r="F237" s="114" t="n">
        <v>3460</v>
      </c>
      <c r="G237" s="114"/>
      <c r="H237" s="114"/>
      <c r="I237" s="114" t="n">
        <v>118</v>
      </c>
      <c r="J237" s="114" t="n">
        <v>119</v>
      </c>
      <c r="K237" s="114"/>
      <c r="L237" s="114" t="n">
        <v>24</v>
      </c>
      <c r="M237" s="114" t="n">
        <v>25</v>
      </c>
      <c r="N237" s="114"/>
      <c r="O237" s="114" t="n">
        <v>116</v>
      </c>
      <c r="P237" s="114" t="n">
        <v>116</v>
      </c>
    </row>
    <row r="238" s="147" customFormat="true" ht="11.25" hidden="false" customHeight="true" outlineLevel="0" collapsed="false">
      <c r="A238" s="168" t="s">
        <v>413</v>
      </c>
      <c r="B238" s="161"/>
      <c r="C238" s="161"/>
      <c r="D238" s="161"/>
      <c r="E238" s="114" t="n">
        <v>1117</v>
      </c>
      <c r="F238" s="114" t="n">
        <v>1115</v>
      </c>
      <c r="G238" s="114"/>
      <c r="H238" s="114"/>
      <c r="I238" s="114" t="n">
        <v>43</v>
      </c>
      <c r="J238" s="114" t="n">
        <v>52</v>
      </c>
      <c r="K238" s="114"/>
      <c r="L238" s="114" t="n">
        <v>11</v>
      </c>
      <c r="M238" s="114" t="n">
        <v>13</v>
      </c>
      <c r="N238" s="114"/>
      <c r="O238" s="114" t="n">
        <v>43</v>
      </c>
      <c r="P238" s="114" t="n">
        <v>46</v>
      </c>
    </row>
    <row r="239" s="147" customFormat="true" ht="11.25" hidden="false" customHeight="true" outlineLevel="0" collapsed="false">
      <c r="A239" s="168" t="s">
        <v>488</v>
      </c>
      <c r="B239" s="161"/>
      <c r="C239" s="161"/>
      <c r="D239" s="161"/>
      <c r="E239" s="114" t="n">
        <v>441</v>
      </c>
      <c r="F239" s="114" t="n">
        <v>474</v>
      </c>
      <c r="G239" s="114"/>
      <c r="H239" s="114"/>
      <c r="I239" s="114" t="n">
        <v>19</v>
      </c>
      <c r="J239" s="114" t="n">
        <v>21</v>
      </c>
      <c r="K239" s="114"/>
      <c r="L239" s="114" t="n">
        <v>4</v>
      </c>
      <c r="M239" s="114" t="n">
        <v>4</v>
      </c>
      <c r="N239" s="114"/>
      <c r="O239" s="114" t="n">
        <v>14</v>
      </c>
      <c r="P239" s="114" t="n">
        <v>15</v>
      </c>
    </row>
    <row r="240" s="147" customFormat="true" ht="23.25" hidden="false" customHeight="true" outlineLevel="0" collapsed="false">
      <c r="A240" s="166" t="s">
        <v>168</v>
      </c>
      <c r="B240" s="167"/>
      <c r="C240" s="167"/>
      <c r="D240" s="167"/>
      <c r="E240" s="114" t="n">
        <f aca="false">SUM(E241:E244)</f>
        <v>771</v>
      </c>
      <c r="F240" s="114" t="n">
        <f aca="false">SUM(F241:F244)</f>
        <v>743</v>
      </c>
      <c r="G240" s="114"/>
      <c r="H240" s="114"/>
      <c r="I240" s="114" t="n">
        <f aca="false">SUM(I241:I244)</f>
        <v>42</v>
      </c>
      <c r="J240" s="114" t="n">
        <f aca="false">SUM(J241:J244)</f>
        <v>42</v>
      </c>
      <c r="K240" s="114"/>
      <c r="L240" s="114" t="n">
        <f aca="false">SUM(L241:L244)</f>
        <v>16</v>
      </c>
      <c r="M240" s="114" t="n">
        <f aca="false">SUM(M241:M244)</f>
        <v>17</v>
      </c>
      <c r="N240" s="114"/>
      <c r="O240" s="114" t="n">
        <f aca="false">SUM(O241:O244)</f>
        <v>36</v>
      </c>
      <c r="P240" s="114" t="n">
        <f aca="false">SUM(P241:P244)</f>
        <v>36</v>
      </c>
    </row>
    <row r="241" s="147" customFormat="true" ht="23.25" hidden="false" customHeight="true" outlineLevel="0" collapsed="false">
      <c r="A241" s="168" t="s">
        <v>402</v>
      </c>
      <c r="B241" s="161"/>
      <c r="C241" s="161"/>
      <c r="D241" s="161"/>
      <c r="E241" s="114" t="n">
        <v>136</v>
      </c>
      <c r="F241" s="114" t="n">
        <v>133</v>
      </c>
      <c r="G241" s="114"/>
      <c r="H241" s="114"/>
      <c r="I241" s="114" t="n">
        <v>8</v>
      </c>
      <c r="J241" s="114" t="n">
        <v>9</v>
      </c>
      <c r="K241" s="114"/>
      <c r="L241" s="114" t="n">
        <v>6</v>
      </c>
      <c r="M241" s="114" t="n">
        <v>7</v>
      </c>
      <c r="N241" s="114"/>
      <c r="O241" s="114" t="n">
        <v>8</v>
      </c>
      <c r="P241" s="114" t="n">
        <v>8</v>
      </c>
    </row>
    <row r="242" s="147" customFormat="true" ht="11.25" hidden="false" customHeight="true" outlineLevel="0" collapsed="false">
      <c r="A242" s="168" t="s">
        <v>403</v>
      </c>
      <c r="B242" s="161"/>
      <c r="C242" s="161"/>
      <c r="D242" s="161"/>
      <c r="E242" s="114" t="n">
        <v>327</v>
      </c>
      <c r="F242" s="114" t="n">
        <v>307</v>
      </c>
      <c r="G242" s="114"/>
      <c r="H242" s="114"/>
      <c r="I242" s="114" t="n">
        <v>17</v>
      </c>
      <c r="J242" s="114" t="n">
        <v>17</v>
      </c>
      <c r="K242" s="114"/>
      <c r="L242" s="114" t="n">
        <v>7</v>
      </c>
      <c r="M242" s="114" t="n">
        <v>7</v>
      </c>
      <c r="N242" s="114"/>
      <c r="O242" s="114" t="n">
        <v>17</v>
      </c>
      <c r="P242" s="114" t="n">
        <v>17</v>
      </c>
    </row>
    <row r="243" s="147" customFormat="true" ht="11.25" hidden="false" customHeight="true" outlineLevel="0" collapsed="false">
      <c r="A243" s="168" t="s">
        <v>413</v>
      </c>
      <c r="B243" s="161"/>
      <c r="C243" s="161"/>
      <c r="D243" s="161"/>
      <c r="E243" s="114" t="n">
        <v>182</v>
      </c>
      <c r="F243" s="114" t="n">
        <v>183</v>
      </c>
      <c r="G243" s="114"/>
      <c r="H243" s="114"/>
      <c r="I243" s="114" t="n">
        <v>11</v>
      </c>
      <c r="J243" s="114" t="n">
        <v>10</v>
      </c>
      <c r="K243" s="114"/>
      <c r="L243" s="114" t="n">
        <v>2</v>
      </c>
      <c r="M243" s="114" t="n">
        <v>2</v>
      </c>
      <c r="N243" s="114"/>
      <c r="O243" s="114" t="n">
        <v>8</v>
      </c>
      <c r="P243" s="114" t="n">
        <v>8</v>
      </c>
    </row>
    <row r="244" s="147" customFormat="true" ht="11.25" hidden="false" customHeight="true" outlineLevel="0" collapsed="false">
      <c r="A244" s="168" t="s">
        <v>488</v>
      </c>
      <c r="B244" s="161"/>
      <c r="C244" s="161"/>
      <c r="D244" s="161"/>
      <c r="E244" s="114" t="n">
        <v>126</v>
      </c>
      <c r="F244" s="114" t="n">
        <v>120</v>
      </c>
      <c r="G244" s="114"/>
      <c r="H244" s="114"/>
      <c r="I244" s="114" t="n">
        <v>6</v>
      </c>
      <c r="J244" s="114" t="n">
        <v>6</v>
      </c>
      <c r="K244" s="114"/>
      <c r="L244" s="114" t="n">
        <v>1</v>
      </c>
      <c r="M244" s="114" t="n">
        <v>1</v>
      </c>
      <c r="N244" s="114"/>
      <c r="O244" s="114" t="n">
        <v>3</v>
      </c>
      <c r="P244" s="114" t="n">
        <v>3</v>
      </c>
    </row>
    <row r="245" s="147" customFormat="true" ht="23.25" hidden="false" customHeight="true" outlineLevel="0" collapsed="false">
      <c r="A245" s="166" t="s">
        <v>169</v>
      </c>
      <c r="B245" s="167"/>
      <c r="C245" s="167"/>
      <c r="D245" s="167"/>
      <c r="E245" s="169" t="n">
        <f aca="false">SUM(E246:E249)</f>
        <v>267</v>
      </c>
      <c r="F245" s="169" t="n">
        <f aca="false">SUM(F246:F249)</f>
        <v>274</v>
      </c>
      <c r="G245" s="114"/>
      <c r="H245" s="114"/>
      <c r="I245" s="169" t="n">
        <f aca="false">SUM(I246:I249)</f>
        <v>13</v>
      </c>
      <c r="J245" s="169" t="n">
        <f aca="false">SUM(J246:J249)</f>
        <v>11</v>
      </c>
      <c r="K245" s="114"/>
      <c r="L245" s="169" t="n">
        <f aca="false">SUM(L246:L249)</f>
        <v>4</v>
      </c>
      <c r="M245" s="169" t="n">
        <f aca="false">SUM(M246:M249)</f>
        <v>4</v>
      </c>
      <c r="N245" s="114"/>
      <c r="O245" s="169" t="n">
        <f aca="false">SUM(O246:O249)</f>
        <v>12</v>
      </c>
      <c r="P245" s="169" t="n">
        <f aca="false">SUM(P246:P249)</f>
        <v>12</v>
      </c>
    </row>
    <row r="246" s="147" customFormat="true" ht="23.25" hidden="false" customHeight="true" outlineLevel="0" collapsed="false">
      <c r="A246" s="168" t="s">
        <v>402</v>
      </c>
      <c r="B246" s="161"/>
      <c r="C246" s="161"/>
      <c r="D246" s="161"/>
      <c r="E246" s="114" t="n">
        <v>30</v>
      </c>
      <c r="F246" s="114" t="n">
        <v>36</v>
      </c>
      <c r="G246" s="114"/>
      <c r="H246" s="114"/>
      <c r="I246" s="114" t="n">
        <v>1</v>
      </c>
      <c r="J246" s="114" t="n">
        <v>1</v>
      </c>
      <c r="K246" s="114"/>
      <c r="L246" s="114" t="n">
        <v>1</v>
      </c>
      <c r="M246" s="114" t="n">
        <v>1</v>
      </c>
      <c r="N246" s="114"/>
      <c r="O246" s="114" t="n">
        <v>1</v>
      </c>
      <c r="P246" s="114" t="n">
        <v>1</v>
      </c>
    </row>
    <row r="247" s="147" customFormat="true" ht="11.25" hidden="false" customHeight="true" outlineLevel="0" collapsed="false">
      <c r="A247" s="168" t="s">
        <v>403</v>
      </c>
      <c r="B247" s="161"/>
      <c r="C247" s="161"/>
      <c r="D247" s="161"/>
      <c r="E247" s="114" t="n">
        <v>113</v>
      </c>
      <c r="F247" s="114" t="n">
        <v>104</v>
      </c>
      <c r="G247" s="114"/>
      <c r="H247" s="114"/>
      <c r="I247" s="114" t="n">
        <v>5</v>
      </c>
      <c r="J247" s="114" t="n">
        <v>5</v>
      </c>
      <c r="K247" s="114"/>
      <c r="L247" s="114" t="n">
        <v>1</v>
      </c>
      <c r="M247" s="114" t="n">
        <v>1</v>
      </c>
      <c r="N247" s="114"/>
      <c r="O247" s="114" t="n">
        <v>5</v>
      </c>
      <c r="P247" s="114" t="n">
        <v>5</v>
      </c>
    </row>
    <row r="248" s="147" customFormat="true" ht="11.25" hidden="false" customHeight="true" outlineLevel="0" collapsed="false">
      <c r="A248" s="168" t="s">
        <v>413</v>
      </c>
      <c r="B248" s="161"/>
      <c r="C248" s="161"/>
      <c r="D248" s="161"/>
      <c r="E248" s="114" t="n">
        <v>73</v>
      </c>
      <c r="F248" s="114" t="n">
        <v>75</v>
      </c>
      <c r="G248" s="114"/>
      <c r="H248" s="114"/>
      <c r="I248" s="114" t="n">
        <v>3</v>
      </c>
      <c r="J248" s="114" t="n">
        <v>3</v>
      </c>
      <c r="K248" s="114"/>
      <c r="L248" s="114" t="n">
        <v>1</v>
      </c>
      <c r="M248" s="114" t="n">
        <v>1</v>
      </c>
      <c r="N248" s="114"/>
      <c r="O248" s="114" t="n">
        <v>3</v>
      </c>
      <c r="P248" s="114" t="n">
        <v>3</v>
      </c>
    </row>
    <row r="249" s="147" customFormat="true" ht="11.25" hidden="false" customHeight="true" outlineLevel="0" collapsed="false">
      <c r="A249" s="168" t="s">
        <v>488</v>
      </c>
      <c r="B249" s="161"/>
      <c r="C249" s="161"/>
      <c r="D249" s="161"/>
      <c r="E249" s="114" t="n">
        <v>51</v>
      </c>
      <c r="F249" s="114" t="n">
        <v>59</v>
      </c>
      <c r="G249" s="114"/>
      <c r="H249" s="114"/>
      <c r="I249" s="114" t="n">
        <v>4</v>
      </c>
      <c r="J249" s="114" t="n">
        <v>2</v>
      </c>
      <c r="K249" s="114"/>
      <c r="L249" s="114" t="n">
        <v>1</v>
      </c>
      <c r="M249" s="114" t="n">
        <v>1</v>
      </c>
      <c r="N249" s="114"/>
      <c r="O249" s="114" t="n">
        <v>3</v>
      </c>
      <c r="P249" s="114" t="n">
        <v>3</v>
      </c>
    </row>
    <row r="250" s="147" customFormat="true" ht="23.25" hidden="false" customHeight="true" outlineLevel="0" collapsed="false">
      <c r="A250" s="166" t="s">
        <v>170</v>
      </c>
      <c r="B250" s="167"/>
      <c r="C250" s="167"/>
      <c r="D250" s="167"/>
      <c r="E250" s="114" t="n">
        <f aca="false">SUM(E251:E254)</f>
        <v>768</v>
      </c>
      <c r="F250" s="114" t="n">
        <f aca="false">SUM(F251:F254)</f>
        <v>748</v>
      </c>
      <c r="G250" s="114"/>
      <c r="H250" s="114"/>
      <c r="I250" s="114" t="n">
        <f aca="false">SUM(I251:I254)</f>
        <v>36</v>
      </c>
      <c r="J250" s="114" t="n">
        <f aca="false">SUM(J251:J254)</f>
        <v>36</v>
      </c>
      <c r="K250" s="114"/>
      <c r="L250" s="114" t="n">
        <f aca="false">SUM(L251:L254)</f>
        <v>11</v>
      </c>
      <c r="M250" s="114" t="n">
        <f aca="false">SUM(M251:M254)</f>
        <v>11</v>
      </c>
      <c r="N250" s="114"/>
      <c r="O250" s="114" t="n">
        <f aca="false">SUM(O251:O254)</f>
        <v>33</v>
      </c>
      <c r="P250" s="114" t="n">
        <f aca="false">SUM(P251:P254)</f>
        <v>34</v>
      </c>
    </row>
    <row r="251" s="147" customFormat="true" ht="23.25" hidden="false" customHeight="true" outlineLevel="0" collapsed="false">
      <c r="A251" s="168" t="s">
        <v>402</v>
      </c>
      <c r="B251" s="161"/>
      <c r="C251" s="161"/>
      <c r="D251" s="161"/>
      <c r="E251" s="114" t="n">
        <v>140</v>
      </c>
      <c r="F251" s="114" t="n">
        <v>138</v>
      </c>
      <c r="G251" s="114"/>
      <c r="H251" s="114"/>
      <c r="I251" s="114" t="n">
        <v>7</v>
      </c>
      <c r="J251" s="114" t="n">
        <v>7</v>
      </c>
      <c r="K251" s="114"/>
      <c r="L251" s="114" t="n">
        <v>5</v>
      </c>
      <c r="M251" s="114" t="n">
        <v>5</v>
      </c>
      <c r="N251" s="114"/>
      <c r="O251" s="114" t="n">
        <v>6</v>
      </c>
      <c r="P251" s="114" t="n">
        <v>6</v>
      </c>
    </row>
    <row r="252" s="147" customFormat="true" ht="11.25" hidden="false" customHeight="true" outlineLevel="0" collapsed="false">
      <c r="A252" s="168" t="s">
        <v>403</v>
      </c>
      <c r="B252" s="161"/>
      <c r="C252" s="161"/>
      <c r="D252" s="161"/>
      <c r="E252" s="114" t="n">
        <v>414</v>
      </c>
      <c r="F252" s="114" t="n">
        <v>390</v>
      </c>
      <c r="G252" s="114"/>
      <c r="H252" s="114"/>
      <c r="I252" s="114" t="n">
        <v>18</v>
      </c>
      <c r="J252" s="114" t="n">
        <v>19</v>
      </c>
      <c r="K252" s="114"/>
      <c r="L252" s="114" t="n">
        <v>4</v>
      </c>
      <c r="M252" s="114" t="n">
        <v>4</v>
      </c>
      <c r="N252" s="114"/>
      <c r="O252" s="114" t="n">
        <v>18</v>
      </c>
      <c r="P252" s="114" t="n">
        <v>19</v>
      </c>
    </row>
    <row r="253" s="147" customFormat="true" ht="11.25" hidden="false" customHeight="true" outlineLevel="0" collapsed="false">
      <c r="A253" s="168" t="s">
        <v>413</v>
      </c>
      <c r="B253" s="161"/>
      <c r="C253" s="161"/>
      <c r="D253" s="161"/>
      <c r="E253" s="114" t="n">
        <v>145</v>
      </c>
      <c r="F253" s="114" t="n">
        <v>148</v>
      </c>
      <c r="G253" s="114"/>
      <c r="H253" s="114"/>
      <c r="I253" s="114" t="n">
        <v>6</v>
      </c>
      <c r="J253" s="114" t="n">
        <v>6</v>
      </c>
      <c r="K253" s="114"/>
      <c r="L253" s="114" t="n">
        <v>1</v>
      </c>
      <c r="M253" s="114" t="n">
        <v>1</v>
      </c>
      <c r="N253" s="114"/>
      <c r="O253" s="114" t="n">
        <v>6</v>
      </c>
      <c r="P253" s="114" t="n">
        <v>6</v>
      </c>
    </row>
    <row r="254" s="147" customFormat="true" ht="11.25" hidden="false" customHeight="true" outlineLevel="0" collapsed="false">
      <c r="A254" s="168" t="s">
        <v>488</v>
      </c>
      <c r="B254" s="161"/>
      <c r="C254" s="161"/>
      <c r="D254" s="161"/>
      <c r="E254" s="114" t="n">
        <v>69</v>
      </c>
      <c r="F254" s="114" t="n">
        <v>72</v>
      </c>
      <c r="G254" s="114"/>
      <c r="H254" s="114"/>
      <c r="I254" s="114" t="n">
        <v>5</v>
      </c>
      <c r="J254" s="114" t="n">
        <v>4</v>
      </c>
      <c r="K254" s="114"/>
      <c r="L254" s="114" t="n">
        <v>1</v>
      </c>
      <c r="M254" s="114" t="n">
        <v>1</v>
      </c>
      <c r="N254" s="114"/>
      <c r="O254" s="114" t="n">
        <v>3</v>
      </c>
      <c r="P254" s="114" t="n">
        <v>3</v>
      </c>
    </row>
    <row r="255" s="147" customFormat="true" ht="23.25" hidden="false" customHeight="true" outlineLevel="0" collapsed="false">
      <c r="A255" s="166" t="s">
        <v>171</v>
      </c>
      <c r="B255" s="167"/>
      <c r="C255" s="167"/>
      <c r="D255" s="167"/>
      <c r="E255" s="114" t="n">
        <f aca="false">SUM(E256:E259)</f>
        <v>322</v>
      </c>
      <c r="F255" s="114" t="n">
        <f aca="false">SUM(F256:F259)</f>
        <v>337</v>
      </c>
      <c r="G255" s="114"/>
      <c r="H255" s="114"/>
      <c r="I255" s="114" t="n">
        <f aca="false">SUM(I256:I259)</f>
        <v>25</v>
      </c>
      <c r="J255" s="114" t="n">
        <f aca="false">SUM(J256:J259)</f>
        <v>27</v>
      </c>
      <c r="K255" s="114"/>
      <c r="L255" s="114" t="n">
        <f aca="false">SUM(L256:L259)</f>
        <v>10</v>
      </c>
      <c r="M255" s="114" t="n">
        <f aca="false">SUM(M256:M259)</f>
        <v>10</v>
      </c>
      <c r="N255" s="114"/>
      <c r="O255" s="114" t="n">
        <f aca="false">SUM(O256:O259)</f>
        <v>26</v>
      </c>
      <c r="P255" s="114" t="n">
        <f aca="false">SUM(P256:P259)</f>
        <v>29</v>
      </c>
    </row>
    <row r="256" s="147" customFormat="true" ht="23.25" hidden="false" customHeight="true" outlineLevel="0" collapsed="false">
      <c r="A256" s="168" t="s">
        <v>402</v>
      </c>
      <c r="B256" s="161"/>
      <c r="C256" s="161"/>
      <c r="D256" s="161"/>
      <c r="E256" s="114" t="n">
        <v>53</v>
      </c>
      <c r="F256" s="114" t="n">
        <v>76</v>
      </c>
      <c r="G256" s="114"/>
      <c r="H256" s="114"/>
      <c r="I256" s="114" t="n">
        <v>3</v>
      </c>
      <c r="J256" s="114" t="n">
        <v>3</v>
      </c>
      <c r="K256" s="114"/>
      <c r="L256" s="114" t="n">
        <v>3</v>
      </c>
      <c r="M256" s="114" t="n">
        <v>3</v>
      </c>
      <c r="N256" s="114"/>
      <c r="O256" s="114" t="n">
        <v>3</v>
      </c>
      <c r="P256" s="114" t="n">
        <v>3</v>
      </c>
    </row>
    <row r="257" s="147" customFormat="true" ht="11.25" hidden="false" customHeight="true" outlineLevel="0" collapsed="false">
      <c r="A257" s="168" t="s">
        <v>403</v>
      </c>
      <c r="B257" s="161"/>
      <c r="C257" s="161"/>
      <c r="D257" s="161"/>
      <c r="E257" s="114" t="n">
        <v>131</v>
      </c>
      <c r="F257" s="114" t="n">
        <v>121</v>
      </c>
      <c r="G257" s="114"/>
      <c r="H257" s="114"/>
      <c r="I257" s="114" t="n">
        <v>11</v>
      </c>
      <c r="J257" s="114" t="n">
        <v>12</v>
      </c>
      <c r="K257" s="114"/>
      <c r="L257" s="114" t="n">
        <v>3</v>
      </c>
      <c r="M257" s="114" t="n">
        <v>3</v>
      </c>
      <c r="N257" s="114"/>
      <c r="O257" s="114" t="n">
        <v>12</v>
      </c>
      <c r="P257" s="114" t="n">
        <v>15</v>
      </c>
    </row>
    <row r="258" s="147" customFormat="true" ht="11.25" hidden="false" customHeight="true" outlineLevel="0" collapsed="false">
      <c r="A258" s="168" t="s">
        <v>413</v>
      </c>
      <c r="B258" s="161"/>
      <c r="C258" s="161"/>
      <c r="D258" s="161"/>
      <c r="E258" s="114" t="n">
        <v>82</v>
      </c>
      <c r="F258" s="114" t="n">
        <v>87</v>
      </c>
      <c r="G258" s="114"/>
      <c r="H258" s="114"/>
      <c r="I258" s="114" t="n">
        <v>8</v>
      </c>
      <c r="J258" s="114" t="n">
        <v>8</v>
      </c>
      <c r="K258" s="114"/>
      <c r="L258" s="114" t="n">
        <v>3</v>
      </c>
      <c r="M258" s="114" t="n">
        <v>3</v>
      </c>
      <c r="N258" s="114"/>
      <c r="O258" s="114" t="n">
        <v>8</v>
      </c>
      <c r="P258" s="114" t="n">
        <v>8</v>
      </c>
    </row>
    <row r="259" s="147" customFormat="true" ht="11.25" hidden="false" customHeight="true" outlineLevel="0" collapsed="false">
      <c r="A259" s="168" t="s">
        <v>488</v>
      </c>
      <c r="B259" s="161"/>
      <c r="C259" s="161"/>
      <c r="D259" s="161"/>
      <c r="E259" s="114" t="n">
        <v>56</v>
      </c>
      <c r="F259" s="114" t="n">
        <v>53</v>
      </c>
      <c r="G259" s="114"/>
      <c r="H259" s="114"/>
      <c r="I259" s="114" t="n">
        <v>3</v>
      </c>
      <c r="J259" s="114" t="n">
        <v>4</v>
      </c>
      <c r="K259" s="114"/>
      <c r="L259" s="114" t="n">
        <v>1</v>
      </c>
      <c r="M259" s="114" t="n">
        <v>1</v>
      </c>
      <c r="N259" s="114"/>
      <c r="O259" s="114" t="n">
        <v>3</v>
      </c>
      <c r="P259" s="114" t="n">
        <v>3</v>
      </c>
    </row>
    <row r="260" s="147" customFormat="true" ht="23.25" hidden="false" customHeight="true" outlineLevel="0" collapsed="false">
      <c r="A260" s="166" t="s">
        <v>172</v>
      </c>
      <c r="B260" s="167"/>
      <c r="C260" s="167"/>
      <c r="D260" s="167"/>
      <c r="E260" s="114" t="n">
        <f aca="false">SUM(E261:E264)</f>
        <v>1250</v>
      </c>
      <c r="F260" s="114" t="n">
        <f aca="false">SUM(F261:F264)</f>
        <v>1203</v>
      </c>
      <c r="G260" s="114"/>
      <c r="H260" s="114"/>
      <c r="I260" s="114" t="n">
        <f aca="false">SUM(I261:I264)</f>
        <v>66</v>
      </c>
      <c r="J260" s="114" t="n">
        <f aca="false">SUM(J261:J264)</f>
        <v>64</v>
      </c>
      <c r="K260" s="114"/>
      <c r="L260" s="114" t="n">
        <f aca="false">SUM(L261:L264)</f>
        <v>16</v>
      </c>
      <c r="M260" s="114" t="n">
        <f aca="false">SUM(M261:M264)</f>
        <v>16</v>
      </c>
      <c r="N260" s="114"/>
      <c r="O260" s="114" t="n">
        <f aca="false">SUM(O261:O264)</f>
        <v>59</v>
      </c>
      <c r="P260" s="114" t="n">
        <f aca="false">SUM(P261:P264)</f>
        <v>58</v>
      </c>
    </row>
    <row r="261" s="147" customFormat="true" ht="23.25" hidden="false" customHeight="true" outlineLevel="0" collapsed="false">
      <c r="A261" s="168" t="s">
        <v>402</v>
      </c>
      <c r="B261" s="161"/>
      <c r="C261" s="161"/>
      <c r="D261" s="161"/>
      <c r="E261" s="114" t="n">
        <v>235</v>
      </c>
      <c r="F261" s="114" t="n">
        <v>232</v>
      </c>
      <c r="G261" s="114"/>
      <c r="H261" s="114"/>
      <c r="I261" s="114" t="n">
        <v>10</v>
      </c>
      <c r="J261" s="114" t="n">
        <v>10</v>
      </c>
      <c r="K261" s="114"/>
      <c r="L261" s="114" t="n">
        <v>5</v>
      </c>
      <c r="M261" s="114" t="n">
        <v>5</v>
      </c>
      <c r="N261" s="114"/>
      <c r="O261" s="114" t="n">
        <v>10</v>
      </c>
      <c r="P261" s="114" t="n">
        <v>10</v>
      </c>
    </row>
    <row r="262" s="147" customFormat="true" ht="11.25" hidden="false" customHeight="true" outlineLevel="0" collapsed="false">
      <c r="A262" s="168" t="s">
        <v>403</v>
      </c>
      <c r="B262" s="161"/>
      <c r="C262" s="161"/>
      <c r="D262" s="161"/>
      <c r="E262" s="114" t="n">
        <v>627</v>
      </c>
      <c r="F262" s="114" t="n">
        <v>612</v>
      </c>
      <c r="G262" s="114"/>
      <c r="H262" s="114"/>
      <c r="I262" s="114" t="n">
        <v>29</v>
      </c>
      <c r="J262" s="114" t="n">
        <v>28</v>
      </c>
      <c r="K262" s="114"/>
      <c r="L262" s="114" t="n">
        <v>5</v>
      </c>
      <c r="M262" s="114" t="n">
        <v>5</v>
      </c>
      <c r="N262" s="114"/>
      <c r="O262" s="114" t="n">
        <v>29</v>
      </c>
      <c r="P262" s="114" t="n">
        <v>28</v>
      </c>
    </row>
    <row r="263" s="147" customFormat="true" ht="11.25" hidden="false" customHeight="true" outlineLevel="0" collapsed="false">
      <c r="A263" s="168" t="s">
        <v>413</v>
      </c>
      <c r="B263" s="161"/>
      <c r="C263" s="161"/>
      <c r="D263" s="161"/>
      <c r="E263" s="114" t="n">
        <v>285</v>
      </c>
      <c r="F263" s="114" t="n">
        <v>259</v>
      </c>
      <c r="G263" s="114"/>
      <c r="H263" s="114"/>
      <c r="I263" s="114" t="n">
        <v>17</v>
      </c>
      <c r="J263" s="114" t="n">
        <v>16</v>
      </c>
      <c r="K263" s="114"/>
      <c r="L263" s="114" t="n">
        <v>4</v>
      </c>
      <c r="M263" s="114" t="n">
        <v>4</v>
      </c>
      <c r="N263" s="114"/>
      <c r="O263" s="114" t="n">
        <v>14</v>
      </c>
      <c r="P263" s="114" t="n">
        <v>14</v>
      </c>
    </row>
    <row r="264" s="147" customFormat="true" ht="11.25" hidden="false" customHeight="true" outlineLevel="0" collapsed="false">
      <c r="A264" s="168" t="s">
        <v>488</v>
      </c>
      <c r="B264" s="161"/>
      <c r="C264" s="161"/>
      <c r="D264" s="161"/>
      <c r="E264" s="114" t="n">
        <v>103</v>
      </c>
      <c r="F264" s="114" t="n">
        <v>100</v>
      </c>
      <c r="G264" s="114"/>
      <c r="H264" s="114"/>
      <c r="I264" s="114" t="n">
        <v>10</v>
      </c>
      <c r="J264" s="114" t="n">
        <v>10</v>
      </c>
      <c r="K264" s="114"/>
      <c r="L264" s="114" t="n">
        <v>2</v>
      </c>
      <c r="M264" s="114" t="n">
        <v>2</v>
      </c>
      <c r="N264" s="114"/>
      <c r="O264" s="114" t="n">
        <v>6</v>
      </c>
      <c r="P264" s="114" t="n">
        <v>6</v>
      </c>
    </row>
    <row r="265" s="147" customFormat="true" ht="23.25" hidden="false" customHeight="true" outlineLevel="0" collapsed="false">
      <c r="A265" s="166" t="s">
        <v>173</v>
      </c>
      <c r="B265" s="167"/>
      <c r="C265" s="167"/>
      <c r="D265" s="167"/>
      <c r="E265" s="114" t="n">
        <f aca="false">SUM(E266:E269)</f>
        <v>8685</v>
      </c>
      <c r="F265" s="114" t="n">
        <f aca="false">SUM(F266:F269)</f>
        <v>8518</v>
      </c>
      <c r="G265" s="114"/>
      <c r="H265" s="114"/>
      <c r="I265" s="114" t="n">
        <f aca="false">SUM(I266:I269)</f>
        <v>301</v>
      </c>
      <c r="J265" s="114" t="n">
        <f aca="false">SUM(J266:J269)</f>
        <v>301</v>
      </c>
      <c r="K265" s="114"/>
      <c r="L265" s="114" t="n">
        <f aca="false">SUM(L266:L269)</f>
        <v>32</v>
      </c>
      <c r="M265" s="114" t="n">
        <f aca="false">SUM(M266:M269)</f>
        <v>32</v>
      </c>
      <c r="N265" s="114"/>
      <c r="O265" s="114" t="n">
        <f aca="false">SUM(O266:O269)</f>
        <v>257</v>
      </c>
      <c r="P265" s="114" t="n">
        <f aca="false">SUM(P266:P269)</f>
        <v>259</v>
      </c>
    </row>
    <row r="266" s="147" customFormat="true" ht="23.25" hidden="false" customHeight="true" outlineLevel="0" collapsed="false">
      <c r="A266" s="168" t="s">
        <v>402</v>
      </c>
      <c r="B266" s="161"/>
      <c r="C266" s="161"/>
      <c r="D266" s="161"/>
      <c r="E266" s="169" t="n">
        <v>1206</v>
      </c>
      <c r="F266" s="114" t="n">
        <v>1209</v>
      </c>
      <c r="G266" s="114"/>
      <c r="H266" s="114"/>
      <c r="I266" s="114" t="n">
        <v>48</v>
      </c>
      <c r="J266" s="114" t="n">
        <v>48</v>
      </c>
      <c r="K266" s="114"/>
      <c r="L266" s="114" t="n">
        <v>14</v>
      </c>
      <c r="M266" s="114" t="n">
        <v>14</v>
      </c>
      <c r="N266" s="114"/>
      <c r="O266" s="114" t="n">
        <v>48</v>
      </c>
      <c r="P266" s="114" t="n">
        <v>48</v>
      </c>
    </row>
    <row r="267" s="147" customFormat="true" ht="11.25" hidden="false" customHeight="true" outlineLevel="0" collapsed="false">
      <c r="A267" s="168" t="s">
        <v>403</v>
      </c>
      <c r="B267" s="161"/>
      <c r="C267" s="161"/>
      <c r="D267" s="161"/>
      <c r="E267" s="169" t="n">
        <v>5140</v>
      </c>
      <c r="F267" s="114" t="n">
        <v>5021</v>
      </c>
      <c r="G267" s="114"/>
      <c r="H267" s="114"/>
      <c r="I267" s="114" t="n">
        <v>142</v>
      </c>
      <c r="J267" s="114" t="n">
        <v>141</v>
      </c>
      <c r="K267" s="114"/>
      <c r="L267" s="114" t="n">
        <v>10</v>
      </c>
      <c r="M267" s="114" t="n">
        <v>10</v>
      </c>
      <c r="N267" s="114"/>
      <c r="O267" s="114" t="n">
        <v>142</v>
      </c>
      <c r="P267" s="114" t="n">
        <v>141</v>
      </c>
    </row>
    <row r="268" s="147" customFormat="true" ht="11.25" hidden="false" customHeight="true" outlineLevel="0" collapsed="false">
      <c r="A268" s="168" t="s">
        <v>413</v>
      </c>
      <c r="B268" s="161"/>
      <c r="C268" s="161"/>
      <c r="D268" s="161"/>
      <c r="E268" s="169" t="n">
        <v>1841</v>
      </c>
      <c r="F268" s="114" t="n">
        <v>1809</v>
      </c>
      <c r="G268" s="114"/>
      <c r="H268" s="114"/>
      <c r="I268" s="114" t="n">
        <v>79</v>
      </c>
      <c r="J268" s="114" t="n">
        <v>82</v>
      </c>
      <c r="K268" s="114"/>
      <c r="L268" s="114" t="n">
        <v>5</v>
      </c>
      <c r="M268" s="114" t="n">
        <v>5</v>
      </c>
      <c r="N268" s="114"/>
      <c r="O268" s="114" t="n">
        <v>51</v>
      </c>
      <c r="P268" s="114" t="n">
        <v>52</v>
      </c>
    </row>
    <row r="269" s="147" customFormat="true" ht="11.25" hidden="false" customHeight="true" outlineLevel="0" collapsed="false">
      <c r="A269" s="168" t="s">
        <v>488</v>
      </c>
      <c r="B269" s="161"/>
      <c r="C269" s="161"/>
      <c r="D269" s="161"/>
      <c r="E269" s="169" t="n">
        <v>498</v>
      </c>
      <c r="F269" s="114" t="n">
        <v>479</v>
      </c>
      <c r="G269" s="114"/>
      <c r="H269" s="114"/>
      <c r="I269" s="114" t="n">
        <v>32</v>
      </c>
      <c r="J269" s="114" t="n">
        <v>30</v>
      </c>
      <c r="K269" s="114"/>
      <c r="L269" s="114" t="n">
        <v>3</v>
      </c>
      <c r="M269" s="114" t="n">
        <v>3</v>
      </c>
      <c r="N269" s="114"/>
      <c r="O269" s="114" t="n">
        <v>16</v>
      </c>
      <c r="P269" s="114" t="n">
        <v>18</v>
      </c>
    </row>
    <row r="270" s="147" customFormat="true" ht="23.25" hidden="false" customHeight="true" outlineLevel="0" collapsed="false">
      <c r="A270" s="166" t="s">
        <v>174</v>
      </c>
      <c r="B270" s="166"/>
      <c r="C270" s="167"/>
      <c r="D270" s="167"/>
      <c r="E270" s="114" t="n">
        <f aca="false">SUM(E271:E275)</f>
        <v>5894</v>
      </c>
      <c r="F270" s="114" t="n">
        <f aca="false">SUM(F271:F275)</f>
        <v>5934</v>
      </c>
      <c r="G270" s="114"/>
      <c r="H270" s="114"/>
      <c r="I270" s="114" t="n">
        <f aca="false">SUM(I271:I275)</f>
        <v>246</v>
      </c>
      <c r="J270" s="114" t="n">
        <f aca="false">SUM(J271:J275)</f>
        <v>261</v>
      </c>
      <c r="K270" s="114"/>
      <c r="L270" s="114" t="n">
        <f aca="false">SUM(L271:L275)</f>
        <v>56</v>
      </c>
      <c r="M270" s="114" t="n">
        <f aca="false">SUM(M271:M275)</f>
        <v>58</v>
      </c>
      <c r="N270" s="114"/>
      <c r="O270" s="114" t="n">
        <f aca="false">SUM(O271:O275)</f>
        <v>205</v>
      </c>
      <c r="P270" s="114" t="n">
        <f aca="false">SUM(P271:P275)</f>
        <v>209</v>
      </c>
    </row>
    <row r="271" s="147" customFormat="true" ht="23.25" hidden="false" customHeight="true" outlineLevel="0" collapsed="false">
      <c r="A271" s="168" t="s">
        <v>402</v>
      </c>
      <c r="B271" s="161"/>
      <c r="C271" s="161"/>
      <c r="D271" s="161"/>
      <c r="E271" s="114" t="n">
        <v>1000</v>
      </c>
      <c r="F271" s="114" t="n">
        <v>969</v>
      </c>
      <c r="G271" s="114"/>
      <c r="H271" s="114"/>
      <c r="I271" s="114" t="n">
        <v>42</v>
      </c>
      <c r="J271" s="114" t="n">
        <v>44</v>
      </c>
      <c r="K271" s="114"/>
      <c r="L271" s="114" t="n">
        <v>22</v>
      </c>
      <c r="M271" s="114" t="n">
        <v>23</v>
      </c>
      <c r="N271" s="114"/>
      <c r="O271" s="114" t="n">
        <v>42</v>
      </c>
      <c r="P271" s="114" t="n">
        <v>43</v>
      </c>
    </row>
    <row r="272" s="147" customFormat="true" ht="11.25" hidden="false" customHeight="true" outlineLevel="0" collapsed="false">
      <c r="A272" s="168" t="s">
        <v>403</v>
      </c>
      <c r="B272" s="161"/>
      <c r="C272" s="161"/>
      <c r="D272" s="161"/>
      <c r="E272" s="114" t="n">
        <v>2844</v>
      </c>
      <c r="F272" s="114" t="n">
        <v>2865</v>
      </c>
      <c r="G272" s="114"/>
      <c r="H272" s="114"/>
      <c r="I272" s="114" t="n">
        <v>94</v>
      </c>
      <c r="J272" s="114" t="n">
        <v>95</v>
      </c>
      <c r="K272" s="114"/>
      <c r="L272" s="114" t="n">
        <v>21</v>
      </c>
      <c r="M272" s="114" t="n">
        <v>21</v>
      </c>
      <c r="N272" s="114"/>
      <c r="O272" s="114" t="n">
        <v>94</v>
      </c>
      <c r="P272" s="114" t="n">
        <v>94</v>
      </c>
    </row>
    <row r="273" s="147" customFormat="true" ht="11.25" hidden="false" customHeight="true" outlineLevel="0" collapsed="false">
      <c r="A273" s="168" t="s">
        <v>413</v>
      </c>
      <c r="B273" s="161"/>
      <c r="C273" s="161"/>
      <c r="D273" s="161"/>
      <c r="E273" s="114" t="n">
        <v>1285</v>
      </c>
      <c r="F273" s="114" t="n">
        <v>1226</v>
      </c>
      <c r="G273" s="114"/>
      <c r="H273" s="114"/>
      <c r="I273" s="114" t="n">
        <v>62</v>
      </c>
      <c r="J273" s="114" t="n">
        <v>65</v>
      </c>
      <c r="K273" s="114"/>
      <c r="L273" s="114" t="n">
        <v>9</v>
      </c>
      <c r="M273" s="114" t="n">
        <v>9</v>
      </c>
      <c r="N273" s="114"/>
      <c r="O273" s="114" t="n">
        <v>46</v>
      </c>
      <c r="P273" s="114" t="n">
        <v>47</v>
      </c>
    </row>
    <row r="274" s="147" customFormat="true" ht="22.5" hidden="false" customHeight="true" outlineLevel="0" collapsed="false">
      <c r="A274" s="170" t="s">
        <v>489</v>
      </c>
      <c r="B274" s="170"/>
      <c r="C274" s="170"/>
      <c r="D274" s="170"/>
      <c r="E274" s="114" t="n">
        <v>325</v>
      </c>
      <c r="F274" s="114" t="n">
        <v>316</v>
      </c>
      <c r="G274" s="114"/>
      <c r="H274" s="114"/>
      <c r="I274" s="114" t="n">
        <v>18</v>
      </c>
      <c r="J274" s="114" t="n">
        <v>18</v>
      </c>
      <c r="K274" s="114"/>
      <c r="L274" s="114" t="n">
        <v>1</v>
      </c>
      <c r="M274" s="114" t="n">
        <v>1</v>
      </c>
      <c r="N274" s="114"/>
      <c r="O274" s="114" t="n">
        <v>9</v>
      </c>
      <c r="P274" s="114" t="n">
        <v>9</v>
      </c>
    </row>
    <row r="275" s="147" customFormat="true" ht="11.25" hidden="false" customHeight="true" outlineLevel="0" collapsed="false">
      <c r="A275" s="168" t="s">
        <v>488</v>
      </c>
      <c r="B275" s="161"/>
      <c r="C275" s="161"/>
      <c r="D275" s="161"/>
      <c r="E275" s="114" t="n">
        <v>440</v>
      </c>
      <c r="F275" s="114" t="n">
        <v>558</v>
      </c>
      <c r="G275" s="114"/>
      <c r="H275" s="114"/>
      <c r="I275" s="114" t="n">
        <v>30</v>
      </c>
      <c r="J275" s="114" t="n">
        <v>39</v>
      </c>
      <c r="K275" s="114"/>
      <c r="L275" s="114" t="n">
        <v>3</v>
      </c>
      <c r="M275" s="114" t="n">
        <v>4</v>
      </c>
      <c r="N275" s="114"/>
      <c r="O275" s="114" t="n">
        <v>14</v>
      </c>
      <c r="P275" s="114" t="n">
        <v>16</v>
      </c>
    </row>
    <row r="276" s="147" customFormat="true" ht="23.25" hidden="false" customHeight="true" outlineLevel="0" collapsed="false">
      <c r="A276" s="166" t="s">
        <v>175</v>
      </c>
      <c r="B276" s="166"/>
      <c r="C276" s="167"/>
      <c r="D276" s="167"/>
      <c r="E276" s="114" t="n">
        <f aca="false">SUM(E277:E280)</f>
        <v>4519</v>
      </c>
      <c r="F276" s="114" t="n">
        <f aca="false">SUM(F277:F280)</f>
        <v>4633</v>
      </c>
      <c r="G276" s="114"/>
      <c r="H276" s="114"/>
      <c r="I276" s="114" t="n">
        <f aca="false">SUM(I277:I280)</f>
        <v>162</v>
      </c>
      <c r="J276" s="114" t="n">
        <f aca="false">SUM(J277:J280)</f>
        <v>177</v>
      </c>
      <c r="K276" s="114"/>
      <c r="L276" s="114" t="n">
        <f aca="false">SUM(L277:L280)</f>
        <v>82</v>
      </c>
      <c r="M276" s="114" t="n">
        <f aca="false">SUM(M277:M280)</f>
        <v>93</v>
      </c>
      <c r="N276" s="114"/>
      <c r="O276" s="114" t="n">
        <f aca="false">SUM(O277:O280)</f>
        <v>150</v>
      </c>
      <c r="P276" s="114" t="n">
        <f aca="false">SUM(P277:P280)</f>
        <v>157</v>
      </c>
    </row>
    <row r="277" s="147" customFormat="true" ht="23.25" hidden="false" customHeight="true" outlineLevel="0" collapsed="false">
      <c r="A277" s="168" t="s">
        <v>402</v>
      </c>
      <c r="B277" s="161"/>
      <c r="C277" s="161"/>
      <c r="D277" s="161"/>
      <c r="E277" s="114" t="n">
        <v>746</v>
      </c>
      <c r="F277" s="114" t="n">
        <v>744</v>
      </c>
      <c r="G277" s="114"/>
      <c r="H277" s="114"/>
      <c r="I277" s="114" t="n">
        <v>37</v>
      </c>
      <c r="J277" s="114" t="n">
        <v>42</v>
      </c>
      <c r="K277" s="114"/>
      <c r="L277" s="114" t="n">
        <v>33</v>
      </c>
      <c r="M277" s="114" t="n">
        <v>39</v>
      </c>
      <c r="N277" s="114"/>
      <c r="O277" s="114" t="n">
        <v>28</v>
      </c>
      <c r="P277" s="114" t="n">
        <v>28</v>
      </c>
    </row>
    <row r="278" s="147" customFormat="true" ht="11.25" hidden="false" customHeight="true" outlineLevel="0" collapsed="false">
      <c r="A278" s="168" t="s">
        <v>403</v>
      </c>
      <c r="B278" s="161"/>
      <c r="C278" s="161"/>
      <c r="D278" s="161"/>
      <c r="E278" s="114" t="n">
        <v>2763</v>
      </c>
      <c r="F278" s="114" t="n">
        <v>2803</v>
      </c>
      <c r="G278" s="114"/>
      <c r="H278" s="114"/>
      <c r="I278" s="114" t="n">
        <v>83</v>
      </c>
      <c r="J278" s="114" t="n">
        <v>90</v>
      </c>
      <c r="K278" s="114"/>
      <c r="L278" s="114" t="n">
        <v>38</v>
      </c>
      <c r="M278" s="114" t="n">
        <v>42</v>
      </c>
      <c r="N278" s="114"/>
      <c r="O278" s="114" t="n">
        <v>84</v>
      </c>
      <c r="P278" s="114" t="n">
        <v>87</v>
      </c>
    </row>
    <row r="279" s="147" customFormat="true" ht="11.25" hidden="false" customHeight="true" outlineLevel="0" collapsed="false">
      <c r="A279" s="168" t="s">
        <v>413</v>
      </c>
      <c r="B279" s="161"/>
      <c r="C279" s="161"/>
      <c r="D279" s="161"/>
      <c r="E279" s="114" t="n">
        <v>760</v>
      </c>
      <c r="F279" s="114" t="n">
        <v>795</v>
      </c>
      <c r="G279" s="114"/>
      <c r="H279" s="114"/>
      <c r="I279" s="114" t="n">
        <v>33</v>
      </c>
      <c r="J279" s="114" t="n">
        <v>35</v>
      </c>
      <c r="K279" s="114"/>
      <c r="L279" s="114" t="n">
        <v>9</v>
      </c>
      <c r="M279" s="114" t="n">
        <v>9</v>
      </c>
      <c r="N279" s="114"/>
      <c r="O279" s="114" t="n">
        <v>31</v>
      </c>
      <c r="P279" s="114" t="n">
        <v>34</v>
      </c>
    </row>
    <row r="280" s="147" customFormat="true" ht="11.25" hidden="false" customHeight="true" outlineLevel="0" collapsed="false">
      <c r="A280" s="168" t="s">
        <v>488</v>
      </c>
      <c r="B280" s="161"/>
      <c r="C280" s="161"/>
      <c r="D280" s="161"/>
      <c r="E280" s="114" t="n">
        <v>250</v>
      </c>
      <c r="F280" s="114" t="n">
        <v>291</v>
      </c>
      <c r="G280" s="114"/>
      <c r="H280" s="114"/>
      <c r="I280" s="114" t="n">
        <v>9</v>
      </c>
      <c r="J280" s="114" t="n">
        <v>10</v>
      </c>
      <c r="K280" s="114"/>
      <c r="L280" s="114" t="n">
        <v>2</v>
      </c>
      <c r="M280" s="114" t="n">
        <v>3</v>
      </c>
      <c r="N280" s="114"/>
      <c r="O280" s="114" t="n">
        <v>7</v>
      </c>
      <c r="P280" s="114" t="n">
        <v>8</v>
      </c>
    </row>
    <row r="281" s="147" customFormat="true" ht="23.25" hidden="false" customHeight="true" outlineLevel="0" collapsed="false">
      <c r="A281" s="166" t="s">
        <v>176</v>
      </c>
      <c r="B281" s="166"/>
      <c r="C281" s="167"/>
      <c r="D281" s="167"/>
      <c r="E281" s="114" t="n">
        <f aca="false">SUM(E282:E284)</f>
        <v>443</v>
      </c>
      <c r="F281" s="114" t="n">
        <f aca="false">SUM(F282:F284)</f>
        <v>432</v>
      </c>
      <c r="G281" s="114"/>
      <c r="H281" s="114"/>
      <c r="I281" s="114" t="n">
        <f aca="false">SUM(I282:I284)</f>
        <v>24</v>
      </c>
      <c r="J281" s="114" t="n">
        <f aca="false">SUM(J282:J284)</f>
        <v>24</v>
      </c>
      <c r="K281" s="114"/>
      <c r="L281" s="114" t="n">
        <f aca="false">SUM(L282:L284)</f>
        <v>10</v>
      </c>
      <c r="M281" s="114" t="n">
        <f aca="false">SUM(M282:M284)</f>
        <v>10</v>
      </c>
      <c r="N281" s="114"/>
      <c r="O281" s="114" t="n">
        <f aca="false">SUM(O282:O284)</f>
        <v>25</v>
      </c>
      <c r="P281" s="114" t="n">
        <f aca="false">SUM(P282:P284)</f>
        <v>25</v>
      </c>
    </row>
    <row r="282" s="147" customFormat="true" ht="23.25" hidden="false" customHeight="true" outlineLevel="0" collapsed="false">
      <c r="A282" s="168" t="s">
        <v>402</v>
      </c>
      <c r="B282" s="161"/>
      <c r="C282" s="161"/>
      <c r="D282" s="161"/>
      <c r="E282" s="114" t="n">
        <v>110</v>
      </c>
      <c r="F282" s="114" t="n">
        <v>95</v>
      </c>
      <c r="G282" s="114"/>
      <c r="H282" s="114"/>
      <c r="I282" s="114" t="n">
        <v>6</v>
      </c>
      <c r="J282" s="114" t="n">
        <v>6</v>
      </c>
      <c r="K282" s="114"/>
      <c r="L282" s="114" t="n">
        <v>4</v>
      </c>
      <c r="M282" s="114" t="n">
        <v>4</v>
      </c>
      <c r="N282" s="114"/>
      <c r="O282" s="114" t="n">
        <v>6</v>
      </c>
      <c r="P282" s="114" t="n">
        <v>6</v>
      </c>
    </row>
    <row r="283" s="147" customFormat="true" ht="11.25" hidden="false" customHeight="true" outlineLevel="0" collapsed="false">
      <c r="A283" s="168" t="s">
        <v>403</v>
      </c>
      <c r="B283" s="161"/>
      <c r="C283" s="161"/>
      <c r="D283" s="161"/>
      <c r="E283" s="114" t="n">
        <v>256</v>
      </c>
      <c r="F283" s="114" t="n">
        <v>255</v>
      </c>
      <c r="G283" s="114"/>
      <c r="H283" s="114"/>
      <c r="I283" s="114" t="n">
        <v>13</v>
      </c>
      <c r="J283" s="114" t="n">
        <v>13</v>
      </c>
      <c r="K283" s="114"/>
      <c r="L283" s="114" t="n">
        <v>4</v>
      </c>
      <c r="M283" s="114" t="n">
        <v>4</v>
      </c>
      <c r="N283" s="114"/>
      <c r="O283" s="114" t="n">
        <v>13</v>
      </c>
      <c r="P283" s="114" t="n">
        <v>13</v>
      </c>
    </row>
    <row r="284" s="147" customFormat="true" ht="11.25" hidden="false" customHeight="true" outlineLevel="0" collapsed="false">
      <c r="A284" s="168" t="s">
        <v>413</v>
      </c>
      <c r="B284" s="161"/>
      <c r="C284" s="161"/>
      <c r="D284" s="161"/>
      <c r="E284" s="114" t="n">
        <v>77</v>
      </c>
      <c r="F284" s="114" t="n">
        <v>82</v>
      </c>
      <c r="G284" s="114"/>
      <c r="H284" s="114"/>
      <c r="I284" s="114" t="n">
        <v>5</v>
      </c>
      <c r="J284" s="114" t="n">
        <v>5</v>
      </c>
      <c r="K284" s="114"/>
      <c r="L284" s="114" t="n">
        <v>2</v>
      </c>
      <c r="M284" s="114" t="n">
        <v>2</v>
      </c>
      <c r="N284" s="114"/>
      <c r="O284" s="114" t="n">
        <v>6</v>
      </c>
      <c r="P284" s="114" t="n">
        <v>6</v>
      </c>
    </row>
    <row r="285" s="147" customFormat="true" ht="23.25" hidden="false" customHeight="true" outlineLevel="0" collapsed="false">
      <c r="A285" s="166" t="s">
        <v>177</v>
      </c>
      <c r="B285" s="166"/>
      <c r="C285" s="167"/>
      <c r="D285" s="167"/>
      <c r="E285" s="114" t="n">
        <f aca="false">SUM(E286:E289)</f>
        <v>2160</v>
      </c>
      <c r="F285" s="114" t="n">
        <f aca="false">SUM(F286:F289)</f>
        <v>2189</v>
      </c>
      <c r="G285" s="114"/>
      <c r="H285" s="114"/>
      <c r="I285" s="114" t="n">
        <f aca="false">SUM(I286:I289)</f>
        <v>73</v>
      </c>
      <c r="J285" s="114" t="n">
        <f aca="false">SUM(J286:J289)</f>
        <v>75</v>
      </c>
      <c r="K285" s="114"/>
      <c r="L285" s="114" t="n">
        <f aca="false">SUM(L286:L289)</f>
        <v>11</v>
      </c>
      <c r="M285" s="114" t="n">
        <f aca="false">SUM(M286:M289)</f>
        <v>12</v>
      </c>
      <c r="N285" s="114"/>
      <c r="O285" s="114" t="n">
        <f aca="false">SUM(O286:O289)</f>
        <v>68</v>
      </c>
      <c r="P285" s="114" t="n">
        <f aca="false">SUM(P286:P289)</f>
        <v>69</v>
      </c>
    </row>
    <row r="286" s="147" customFormat="true" ht="23.25" hidden="false" customHeight="true" outlineLevel="0" collapsed="false">
      <c r="A286" s="168" t="s">
        <v>402</v>
      </c>
      <c r="B286" s="161"/>
      <c r="C286" s="161"/>
      <c r="D286" s="161"/>
      <c r="E286" s="114" t="n">
        <v>367</v>
      </c>
      <c r="F286" s="114" t="n">
        <v>372</v>
      </c>
      <c r="G286" s="114"/>
      <c r="H286" s="114"/>
      <c r="I286" s="114" t="n">
        <v>14</v>
      </c>
      <c r="J286" s="114" t="n">
        <v>14</v>
      </c>
      <c r="K286" s="114"/>
      <c r="L286" s="114" t="n">
        <v>4</v>
      </c>
      <c r="M286" s="114" t="n">
        <v>4</v>
      </c>
      <c r="N286" s="114"/>
      <c r="O286" s="172" t="n">
        <v>14</v>
      </c>
      <c r="P286" s="114" t="n">
        <v>14</v>
      </c>
    </row>
    <row r="287" s="147" customFormat="true" ht="11.25" hidden="false" customHeight="true" outlineLevel="0" collapsed="false">
      <c r="A287" s="168" t="s">
        <v>403</v>
      </c>
      <c r="B287" s="161"/>
      <c r="C287" s="161"/>
      <c r="D287" s="161"/>
      <c r="E287" s="114" t="n">
        <v>1294</v>
      </c>
      <c r="F287" s="114" t="n">
        <v>1294</v>
      </c>
      <c r="G287" s="114"/>
      <c r="H287" s="114"/>
      <c r="I287" s="114" t="n">
        <v>33</v>
      </c>
      <c r="J287" s="114" t="n">
        <v>35</v>
      </c>
      <c r="K287" s="114"/>
      <c r="L287" s="114" t="n">
        <v>3</v>
      </c>
      <c r="M287" s="114" t="n">
        <v>4</v>
      </c>
      <c r="N287" s="114"/>
      <c r="O287" s="169" t="n">
        <v>33</v>
      </c>
      <c r="P287" s="114" t="n">
        <v>34</v>
      </c>
    </row>
    <row r="288" s="147" customFormat="true" ht="11.25" hidden="false" customHeight="true" outlineLevel="0" collapsed="false">
      <c r="A288" s="168" t="s">
        <v>413</v>
      </c>
      <c r="B288" s="161"/>
      <c r="C288" s="161"/>
      <c r="D288" s="161"/>
      <c r="E288" s="114" t="n">
        <v>345</v>
      </c>
      <c r="F288" s="114" t="n">
        <v>369</v>
      </c>
      <c r="G288" s="114"/>
      <c r="H288" s="114"/>
      <c r="I288" s="114" t="n">
        <v>21</v>
      </c>
      <c r="J288" s="114" t="n">
        <v>21</v>
      </c>
      <c r="K288" s="114"/>
      <c r="L288" s="114" t="n">
        <v>3</v>
      </c>
      <c r="M288" s="114" t="n">
        <v>3</v>
      </c>
      <c r="N288" s="114"/>
      <c r="O288" s="169" t="n">
        <v>15</v>
      </c>
      <c r="P288" s="114" t="n">
        <v>15</v>
      </c>
    </row>
    <row r="289" s="147" customFormat="true" ht="11.25" hidden="false" customHeight="true" outlineLevel="0" collapsed="false">
      <c r="A289" s="168" t="s">
        <v>488</v>
      </c>
      <c r="B289" s="161"/>
      <c r="C289" s="161"/>
      <c r="D289" s="161"/>
      <c r="E289" s="114" t="n">
        <v>154</v>
      </c>
      <c r="F289" s="114" t="n">
        <v>154</v>
      </c>
      <c r="G289" s="114"/>
      <c r="H289" s="114"/>
      <c r="I289" s="114" t="n">
        <v>5</v>
      </c>
      <c r="J289" s="114" t="n">
        <v>5</v>
      </c>
      <c r="K289" s="114"/>
      <c r="L289" s="114" t="n">
        <v>1</v>
      </c>
      <c r="M289" s="114" t="n">
        <v>1</v>
      </c>
      <c r="N289" s="114"/>
      <c r="O289" s="169" t="n">
        <v>6</v>
      </c>
      <c r="P289" s="114" t="n">
        <v>6</v>
      </c>
    </row>
    <row r="290" s="147" customFormat="true" ht="23.25" hidden="false" customHeight="true" outlineLevel="0" collapsed="false">
      <c r="A290" s="166" t="s">
        <v>178</v>
      </c>
      <c r="B290" s="166"/>
      <c r="C290" s="167"/>
      <c r="D290" s="167"/>
      <c r="E290" s="114" t="n">
        <f aca="false">SUM(E291:E294)</f>
        <v>2547</v>
      </c>
      <c r="F290" s="114" t="n">
        <f aca="false">SUM(F291:F294)</f>
        <v>2612</v>
      </c>
      <c r="G290" s="114"/>
      <c r="H290" s="114"/>
      <c r="I290" s="114" t="n">
        <f aca="false">SUM(I291:I294)</f>
        <v>117</v>
      </c>
      <c r="J290" s="114" t="n">
        <f aca="false">SUM(J291:J294)</f>
        <v>124</v>
      </c>
      <c r="K290" s="114"/>
      <c r="L290" s="114" t="n">
        <f aca="false">SUM(L291:L294)</f>
        <v>37</v>
      </c>
      <c r="M290" s="114" t="n">
        <f aca="false">SUM(M291:M294)</f>
        <v>38</v>
      </c>
      <c r="N290" s="114"/>
      <c r="O290" s="114" t="n">
        <f aca="false">SUM(O291:O294)</f>
        <v>107</v>
      </c>
      <c r="P290" s="114" t="n">
        <f aca="false">SUM(P291:P294)</f>
        <v>113</v>
      </c>
    </row>
    <row r="291" s="147" customFormat="true" ht="23.25" hidden="false" customHeight="true" outlineLevel="0" collapsed="false">
      <c r="A291" s="168" t="s">
        <v>402</v>
      </c>
      <c r="B291" s="161"/>
      <c r="C291" s="161"/>
      <c r="D291" s="161"/>
      <c r="E291" s="114" t="n">
        <v>433</v>
      </c>
      <c r="F291" s="114" t="n">
        <v>454</v>
      </c>
      <c r="G291" s="114"/>
      <c r="H291" s="114"/>
      <c r="I291" s="114" t="n">
        <v>24</v>
      </c>
      <c r="J291" s="114" t="n">
        <v>26</v>
      </c>
      <c r="K291" s="114"/>
      <c r="L291" s="114" t="n">
        <v>16</v>
      </c>
      <c r="M291" s="114" t="n">
        <v>16</v>
      </c>
      <c r="N291" s="114"/>
      <c r="O291" s="172" t="n">
        <v>21</v>
      </c>
      <c r="P291" s="114" t="n">
        <v>23</v>
      </c>
    </row>
    <row r="292" s="147" customFormat="true" ht="11.25" hidden="false" customHeight="true" outlineLevel="0" collapsed="false">
      <c r="A292" s="168" t="s">
        <v>403</v>
      </c>
      <c r="B292" s="161"/>
      <c r="C292" s="161"/>
      <c r="D292" s="161"/>
      <c r="E292" s="114" t="n">
        <v>1429</v>
      </c>
      <c r="F292" s="114" t="n">
        <v>1416</v>
      </c>
      <c r="G292" s="114"/>
      <c r="H292" s="114"/>
      <c r="I292" s="114" t="n">
        <v>53</v>
      </c>
      <c r="J292" s="114" t="n">
        <v>55</v>
      </c>
      <c r="K292" s="114"/>
      <c r="L292" s="114" t="n">
        <v>13</v>
      </c>
      <c r="M292" s="114" t="n">
        <v>13</v>
      </c>
      <c r="N292" s="114"/>
      <c r="O292" s="169" t="n">
        <v>54</v>
      </c>
      <c r="P292" s="114" t="n">
        <v>55</v>
      </c>
    </row>
    <row r="293" s="147" customFormat="true" ht="11.25" hidden="false" customHeight="true" outlineLevel="0" collapsed="false">
      <c r="A293" s="168" t="s">
        <v>413</v>
      </c>
      <c r="B293" s="161"/>
      <c r="C293" s="161"/>
      <c r="D293" s="161"/>
      <c r="E293" s="114" t="n">
        <v>515</v>
      </c>
      <c r="F293" s="114" t="n">
        <v>503</v>
      </c>
      <c r="G293" s="114"/>
      <c r="H293" s="114"/>
      <c r="I293" s="114" t="n">
        <v>29</v>
      </c>
      <c r="J293" s="114" t="n">
        <v>28</v>
      </c>
      <c r="K293" s="114"/>
      <c r="L293" s="114" t="n">
        <v>6</v>
      </c>
      <c r="M293" s="114" t="n">
        <v>6</v>
      </c>
      <c r="N293" s="114"/>
      <c r="O293" s="169" t="n">
        <v>24</v>
      </c>
      <c r="P293" s="114" t="n">
        <v>24</v>
      </c>
    </row>
    <row r="294" s="147" customFormat="true" ht="11.25" hidden="false" customHeight="true" outlineLevel="0" collapsed="false">
      <c r="A294" s="168" t="s">
        <v>488</v>
      </c>
      <c r="B294" s="161"/>
      <c r="C294" s="161"/>
      <c r="D294" s="161"/>
      <c r="E294" s="114" t="n">
        <v>170</v>
      </c>
      <c r="F294" s="114" t="n">
        <v>239</v>
      </c>
      <c r="G294" s="114"/>
      <c r="H294" s="114"/>
      <c r="I294" s="114" t="n">
        <v>11</v>
      </c>
      <c r="J294" s="114" t="n">
        <v>15</v>
      </c>
      <c r="K294" s="114"/>
      <c r="L294" s="114" t="n">
        <v>2</v>
      </c>
      <c r="M294" s="114" t="n">
        <v>3</v>
      </c>
      <c r="N294" s="114"/>
      <c r="O294" s="169" t="n">
        <v>8</v>
      </c>
      <c r="P294" s="114" t="n">
        <v>11</v>
      </c>
    </row>
    <row r="295" s="147" customFormat="true" ht="23.25" hidden="false" customHeight="true" outlineLevel="0" collapsed="false">
      <c r="A295" s="166" t="s">
        <v>179</v>
      </c>
      <c r="B295" s="166"/>
      <c r="C295" s="167"/>
      <c r="D295" s="167"/>
      <c r="E295" s="114" t="n">
        <f aca="false">SUM(E296:E299)</f>
        <v>2090</v>
      </c>
      <c r="F295" s="114" t="n">
        <f aca="false">SUM(F296:F299)</f>
        <v>2515</v>
      </c>
      <c r="G295" s="114"/>
      <c r="H295" s="114"/>
      <c r="I295" s="114" t="n">
        <f aca="false">SUM(I296:I299)</f>
        <v>80</v>
      </c>
      <c r="J295" s="114" t="n">
        <f aca="false">SUM(J296:J299)</f>
        <v>94</v>
      </c>
      <c r="K295" s="114"/>
      <c r="L295" s="114" t="n">
        <f aca="false">SUM(L296:L299)</f>
        <v>21</v>
      </c>
      <c r="M295" s="114" t="n">
        <f aca="false">SUM(M296:M299)</f>
        <v>26</v>
      </c>
      <c r="N295" s="114"/>
      <c r="O295" s="114" t="n">
        <f aca="false">SUM(O296:O299)</f>
        <v>74</v>
      </c>
      <c r="P295" s="114" t="n">
        <f aca="false">SUM(P296:P299)</f>
        <v>88</v>
      </c>
    </row>
    <row r="296" s="147" customFormat="true" ht="23.25" hidden="false" customHeight="true" outlineLevel="0" collapsed="false">
      <c r="A296" s="168" t="s">
        <v>402</v>
      </c>
      <c r="B296" s="161"/>
      <c r="C296" s="161"/>
      <c r="D296" s="161"/>
      <c r="E296" s="114" t="n">
        <v>450</v>
      </c>
      <c r="F296" s="114" t="n">
        <v>447</v>
      </c>
      <c r="G296" s="114"/>
      <c r="H296" s="114"/>
      <c r="I296" s="114" t="n">
        <v>20</v>
      </c>
      <c r="J296" s="114" t="n">
        <v>21</v>
      </c>
      <c r="K296" s="114"/>
      <c r="L296" s="114" t="n">
        <v>10</v>
      </c>
      <c r="M296" s="114" t="n">
        <v>11</v>
      </c>
      <c r="N296" s="114"/>
      <c r="O296" s="172" t="n">
        <v>15</v>
      </c>
      <c r="P296" s="114" t="n">
        <v>17</v>
      </c>
    </row>
    <row r="297" s="147" customFormat="true" ht="11.25" hidden="false" customHeight="true" outlineLevel="0" collapsed="false">
      <c r="A297" s="168" t="s">
        <v>403</v>
      </c>
      <c r="B297" s="161"/>
      <c r="C297" s="161"/>
      <c r="D297" s="161"/>
      <c r="E297" s="114" t="n">
        <v>1102</v>
      </c>
      <c r="F297" s="114" t="n">
        <v>1496</v>
      </c>
      <c r="G297" s="114"/>
      <c r="H297" s="114"/>
      <c r="I297" s="114" t="n">
        <v>34</v>
      </c>
      <c r="J297" s="114" t="n">
        <v>46</v>
      </c>
      <c r="K297" s="114"/>
      <c r="L297" s="114" t="n">
        <v>4</v>
      </c>
      <c r="M297" s="114" t="n">
        <v>8</v>
      </c>
      <c r="N297" s="114"/>
      <c r="O297" s="169" t="n">
        <v>34</v>
      </c>
      <c r="P297" s="114" t="n">
        <v>45</v>
      </c>
    </row>
    <row r="298" s="147" customFormat="true" ht="11.25" hidden="false" customHeight="true" outlineLevel="0" collapsed="false">
      <c r="A298" s="168" t="s">
        <v>413</v>
      </c>
      <c r="B298" s="161"/>
      <c r="C298" s="161"/>
      <c r="D298" s="161"/>
      <c r="E298" s="114" t="n">
        <v>384</v>
      </c>
      <c r="F298" s="114" t="n">
        <v>417</v>
      </c>
      <c r="G298" s="114"/>
      <c r="H298" s="114"/>
      <c r="I298" s="114" t="n">
        <v>19</v>
      </c>
      <c r="J298" s="114" t="n">
        <v>20</v>
      </c>
      <c r="K298" s="114"/>
      <c r="L298" s="114" t="n">
        <v>5</v>
      </c>
      <c r="M298" s="114" t="n">
        <v>5</v>
      </c>
      <c r="N298" s="114"/>
      <c r="O298" s="169" t="n">
        <v>19</v>
      </c>
      <c r="P298" s="114" t="n">
        <v>20</v>
      </c>
    </row>
    <row r="299" s="147" customFormat="true" ht="11.25" hidden="false" customHeight="true" outlineLevel="0" collapsed="false">
      <c r="A299" s="168" t="s">
        <v>488</v>
      </c>
      <c r="B299" s="161"/>
      <c r="C299" s="161"/>
      <c r="D299" s="161"/>
      <c r="E299" s="114" t="n">
        <v>154</v>
      </c>
      <c r="F299" s="114" t="n">
        <v>155</v>
      </c>
      <c r="G299" s="114"/>
      <c r="H299" s="114"/>
      <c r="I299" s="114" t="n">
        <v>7</v>
      </c>
      <c r="J299" s="114" t="n">
        <v>7</v>
      </c>
      <c r="K299" s="114"/>
      <c r="L299" s="114" t="n">
        <v>2</v>
      </c>
      <c r="M299" s="114" t="n">
        <v>2</v>
      </c>
      <c r="N299" s="114"/>
      <c r="O299" s="169" t="n">
        <v>6</v>
      </c>
      <c r="P299" s="114" t="n">
        <v>6</v>
      </c>
    </row>
    <row r="300" s="147" customFormat="true" ht="23.25" hidden="false" customHeight="true" outlineLevel="0" collapsed="false">
      <c r="A300" s="166" t="s">
        <v>180</v>
      </c>
      <c r="B300" s="166"/>
      <c r="C300" s="167"/>
      <c r="D300" s="167"/>
      <c r="E300" s="114" t="n">
        <f aca="false">SUM(E301:E304)</f>
        <v>19152</v>
      </c>
      <c r="F300" s="114" t="n">
        <f aca="false">SUM(F301:F304)</f>
        <v>19974</v>
      </c>
      <c r="G300" s="114"/>
      <c r="H300" s="114"/>
      <c r="I300" s="114" t="n">
        <f aca="false">SUM(I301:I304)</f>
        <v>832</v>
      </c>
      <c r="J300" s="114" t="n">
        <f aca="false">SUM(J301:J304)</f>
        <v>876</v>
      </c>
      <c r="K300" s="114"/>
      <c r="L300" s="114" t="n">
        <f aca="false">SUM(L301:L304)</f>
        <v>103</v>
      </c>
      <c r="M300" s="114" t="n">
        <f aca="false">SUM(M301:M304)</f>
        <v>107</v>
      </c>
      <c r="N300" s="114"/>
      <c r="O300" s="114" t="n">
        <f aca="false">SUM(O301:O304)</f>
        <v>636</v>
      </c>
      <c r="P300" s="114" t="n">
        <f aca="false">SUM(P301:P304)</f>
        <v>646</v>
      </c>
    </row>
    <row r="301" s="147" customFormat="true" ht="23.25" hidden="false" customHeight="true" outlineLevel="0" collapsed="false">
      <c r="A301" s="168" t="s">
        <v>402</v>
      </c>
      <c r="B301" s="161"/>
      <c r="C301" s="161"/>
      <c r="D301" s="161"/>
      <c r="E301" s="114" t="n">
        <v>3958</v>
      </c>
      <c r="F301" s="114" t="n">
        <v>4135</v>
      </c>
      <c r="G301" s="114"/>
      <c r="H301" s="114"/>
      <c r="I301" s="114" t="n">
        <v>173</v>
      </c>
      <c r="J301" s="114" t="n">
        <v>188</v>
      </c>
      <c r="K301" s="114"/>
      <c r="L301" s="114" t="n">
        <v>51</v>
      </c>
      <c r="M301" s="114" t="n">
        <v>53</v>
      </c>
      <c r="N301" s="114"/>
      <c r="O301" s="172" t="n">
        <v>170</v>
      </c>
      <c r="P301" s="114" t="n">
        <v>186</v>
      </c>
    </row>
    <row r="302" s="147" customFormat="true" ht="11.25" hidden="false" customHeight="true" outlineLevel="0" collapsed="false">
      <c r="A302" s="168" t="s">
        <v>403</v>
      </c>
      <c r="B302" s="161"/>
      <c r="C302" s="161"/>
      <c r="D302" s="161"/>
      <c r="E302" s="114" t="n">
        <v>9690</v>
      </c>
      <c r="F302" s="114" t="n">
        <v>10014</v>
      </c>
      <c r="G302" s="114"/>
      <c r="H302" s="114"/>
      <c r="I302" s="114" t="n">
        <v>290</v>
      </c>
      <c r="J302" s="114" t="n">
        <v>294</v>
      </c>
      <c r="K302" s="114"/>
      <c r="L302" s="114" t="n">
        <v>27</v>
      </c>
      <c r="M302" s="114" t="n">
        <v>27</v>
      </c>
      <c r="N302" s="114"/>
      <c r="O302" s="169" t="n">
        <v>289</v>
      </c>
      <c r="P302" s="114" t="n">
        <v>295</v>
      </c>
    </row>
    <row r="303" s="147" customFormat="true" ht="11.25" hidden="false" customHeight="true" outlineLevel="0" collapsed="false">
      <c r="A303" s="168" t="s">
        <v>413</v>
      </c>
      <c r="B303" s="161"/>
      <c r="C303" s="161"/>
      <c r="D303" s="161"/>
      <c r="E303" s="114" t="n">
        <v>3387</v>
      </c>
      <c r="F303" s="114" t="n">
        <v>3662</v>
      </c>
      <c r="G303" s="114"/>
      <c r="H303" s="114"/>
      <c r="I303" s="114" t="n">
        <v>206</v>
      </c>
      <c r="J303" s="114" t="n">
        <v>231</v>
      </c>
      <c r="K303" s="114"/>
      <c r="L303" s="114" t="n">
        <v>14</v>
      </c>
      <c r="M303" s="114" t="n">
        <v>15</v>
      </c>
      <c r="N303" s="114"/>
      <c r="O303" s="169" t="n">
        <v>115</v>
      </c>
      <c r="P303" s="114" t="n">
        <v>104</v>
      </c>
    </row>
    <row r="304" s="147" customFormat="true" ht="11.25" hidden="false" customHeight="true" outlineLevel="0" collapsed="false">
      <c r="A304" s="168" t="s">
        <v>488</v>
      </c>
      <c r="B304" s="161"/>
      <c r="C304" s="161"/>
      <c r="D304" s="161"/>
      <c r="E304" s="114" t="n">
        <v>2117</v>
      </c>
      <c r="F304" s="114" t="n">
        <v>2163</v>
      </c>
      <c r="G304" s="114"/>
      <c r="H304" s="114"/>
      <c r="I304" s="114" t="n">
        <v>163</v>
      </c>
      <c r="J304" s="114" t="n">
        <v>163</v>
      </c>
      <c r="K304" s="114"/>
      <c r="L304" s="114" t="n">
        <v>11</v>
      </c>
      <c r="M304" s="114" t="n">
        <v>12</v>
      </c>
      <c r="N304" s="114"/>
      <c r="O304" s="169" t="n">
        <v>62</v>
      </c>
      <c r="P304" s="114" t="n">
        <v>61</v>
      </c>
    </row>
    <row r="305" s="147" customFormat="true" ht="23.25" hidden="false" customHeight="true" outlineLevel="0" collapsed="false">
      <c r="A305" s="166" t="s">
        <v>181</v>
      </c>
      <c r="B305" s="166"/>
      <c r="C305" s="167"/>
      <c r="D305" s="167"/>
      <c r="E305" s="114" t="n">
        <f aca="false">SUM(E306:E309)</f>
        <v>945</v>
      </c>
      <c r="F305" s="114" t="n">
        <f aca="false">SUM(F306:F309)</f>
        <v>909</v>
      </c>
      <c r="G305" s="114"/>
      <c r="H305" s="114"/>
      <c r="I305" s="114" t="n">
        <f aca="false">SUM(I306:I309)</f>
        <v>57</v>
      </c>
      <c r="J305" s="114" t="n">
        <f aca="false">SUM(J306:J309)</f>
        <v>55</v>
      </c>
      <c r="K305" s="114"/>
      <c r="L305" s="114" t="n">
        <f aca="false">SUM(L306:L309)</f>
        <v>30</v>
      </c>
      <c r="M305" s="114" t="n">
        <f aca="false">SUM(M306:M309)</f>
        <v>31</v>
      </c>
      <c r="N305" s="114"/>
      <c r="O305" s="114" t="n">
        <f aca="false">SUM(O306:O309)</f>
        <v>50</v>
      </c>
      <c r="P305" s="114" t="n">
        <f aca="false">SUM(P306:P309)</f>
        <v>48</v>
      </c>
    </row>
    <row r="306" s="147" customFormat="true" ht="23.25" hidden="false" customHeight="true" outlineLevel="0" collapsed="false">
      <c r="A306" s="168" t="s">
        <v>402</v>
      </c>
      <c r="B306" s="161"/>
      <c r="C306" s="161"/>
      <c r="D306" s="161"/>
      <c r="E306" s="114" t="n">
        <v>184</v>
      </c>
      <c r="F306" s="114" t="n">
        <v>180</v>
      </c>
      <c r="G306" s="114"/>
      <c r="H306" s="114"/>
      <c r="I306" s="114" t="n">
        <v>12</v>
      </c>
      <c r="J306" s="114" t="n">
        <v>12</v>
      </c>
      <c r="K306" s="114"/>
      <c r="L306" s="114" t="n">
        <v>11</v>
      </c>
      <c r="M306" s="114" t="n">
        <v>12</v>
      </c>
      <c r="N306" s="114"/>
      <c r="O306" s="114" t="n">
        <v>7</v>
      </c>
      <c r="P306" s="114" t="n">
        <v>7</v>
      </c>
    </row>
    <row r="307" s="147" customFormat="true" ht="11.25" hidden="false" customHeight="true" outlineLevel="0" collapsed="false">
      <c r="A307" s="168" t="s">
        <v>403</v>
      </c>
      <c r="B307" s="161"/>
      <c r="C307" s="161"/>
      <c r="D307" s="161"/>
      <c r="E307" s="114" t="n">
        <v>459</v>
      </c>
      <c r="F307" s="114" t="n">
        <v>445</v>
      </c>
      <c r="G307" s="114"/>
      <c r="H307" s="114"/>
      <c r="I307" s="114" t="n">
        <v>26</v>
      </c>
      <c r="J307" s="114" t="n">
        <v>25</v>
      </c>
      <c r="K307" s="114"/>
      <c r="L307" s="114" t="n">
        <v>13</v>
      </c>
      <c r="M307" s="114" t="n">
        <v>13</v>
      </c>
      <c r="N307" s="114"/>
      <c r="O307" s="114" t="n">
        <v>26</v>
      </c>
      <c r="P307" s="114" t="n">
        <v>24</v>
      </c>
    </row>
    <row r="308" s="147" customFormat="true" ht="11.25" hidden="false" customHeight="true" outlineLevel="0" collapsed="false">
      <c r="A308" s="168" t="s">
        <v>413</v>
      </c>
      <c r="B308" s="161"/>
      <c r="C308" s="161"/>
      <c r="D308" s="161"/>
      <c r="E308" s="114" t="n">
        <v>190</v>
      </c>
      <c r="F308" s="114" t="n">
        <v>179</v>
      </c>
      <c r="G308" s="114"/>
      <c r="H308" s="114"/>
      <c r="I308" s="114" t="n">
        <v>14</v>
      </c>
      <c r="J308" s="114" t="n">
        <v>13</v>
      </c>
      <c r="K308" s="114"/>
      <c r="L308" s="114" t="n">
        <v>5</v>
      </c>
      <c r="M308" s="114" t="n">
        <v>5</v>
      </c>
      <c r="N308" s="114"/>
      <c r="O308" s="114" t="n">
        <v>14</v>
      </c>
      <c r="P308" s="114" t="n">
        <v>14</v>
      </c>
    </row>
    <row r="309" s="147" customFormat="true" ht="11.25" hidden="false" customHeight="true" outlineLevel="0" collapsed="false">
      <c r="A309" s="168" t="s">
        <v>488</v>
      </c>
      <c r="B309" s="161"/>
      <c r="C309" s="161"/>
      <c r="D309" s="161"/>
      <c r="E309" s="114" t="n">
        <v>112</v>
      </c>
      <c r="F309" s="114" t="n">
        <v>105</v>
      </c>
      <c r="G309" s="114"/>
      <c r="H309" s="114"/>
      <c r="I309" s="114" t="n">
        <v>5</v>
      </c>
      <c r="J309" s="114" t="n">
        <v>5</v>
      </c>
      <c r="K309" s="114"/>
      <c r="L309" s="114" t="n">
        <v>1</v>
      </c>
      <c r="M309" s="114" t="n">
        <v>1</v>
      </c>
      <c r="N309" s="114"/>
      <c r="O309" s="114" t="n">
        <v>3</v>
      </c>
      <c r="P309" s="114" t="n">
        <v>3</v>
      </c>
    </row>
    <row r="310" s="147" customFormat="true" ht="23.25" hidden="false" customHeight="true" outlineLevel="0" collapsed="false">
      <c r="A310" s="166" t="s">
        <v>182</v>
      </c>
      <c r="B310" s="166"/>
      <c r="C310" s="167"/>
      <c r="D310" s="167"/>
      <c r="E310" s="114" t="n">
        <f aca="false">SUM(E311:E315)</f>
        <v>14272</v>
      </c>
      <c r="F310" s="114" t="n">
        <f aca="false">SUM(F311:F315)</f>
        <v>13459</v>
      </c>
      <c r="G310" s="114"/>
      <c r="H310" s="114"/>
      <c r="I310" s="114" t="n">
        <f aca="false">SUM(I311:I315)</f>
        <v>656</v>
      </c>
      <c r="J310" s="114" t="n">
        <f aca="false">SUM(J311:J315)</f>
        <v>588</v>
      </c>
      <c r="K310" s="114"/>
      <c r="L310" s="114" t="n">
        <f aca="false">SUM(L311:L315)</f>
        <v>231</v>
      </c>
      <c r="M310" s="114" t="n">
        <f aca="false">SUM(M311:M315)</f>
        <v>162</v>
      </c>
      <c r="N310" s="114"/>
      <c r="O310" s="114" t="n">
        <f aca="false">SUM(O311:O315)</f>
        <v>527</v>
      </c>
      <c r="P310" s="114" t="n">
        <f aca="false">SUM(P311:P315)</f>
        <v>537</v>
      </c>
    </row>
    <row r="311" s="147" customFormat="true" ht="23.25" hidden="false" customHeight="true" outlineLevel="0" collapsed="false">
      <c r="A311" s="168" t="s">
        <v>402</v>
      </c>
      <c r="B311" s="161"/>
      <c r="C311" s="161"/>
      <c r="D311" s="161"/>
      <c r="E311" s="114" t="n">
        <v>2497</v>
      </c>
      <c r="F311" s="114" t="n">
        <v>2025</v>
      </c>
      <c r="G311" s="114"/>
      <c r="H311" s="114"/>
      <c r="I311" s="114" t="n">
        <v>142</v>
      </c>
      <c r="J311" s="114" t="n">
        <v>90</v>
      </c>
      <c r="K311" s="114"/>
      <c r="L311" s="114" t="n">
        <v>97</v>
      </c>
      <c r="M311" s="114" t="n">
        <v>50</v>
      </c>
      <c r="N311" s="114"/>
      <c r="O311" s="114" t="n">
        <v>86</v>
      </c>
      <c r="P311" s="114" t="n">
        <v>91</v>
      </c>
    </row>
    <row r="312" s="147" customFormat="true" ht="11.25" hidden="false" customHeight="true" outlineLevel="0" collapsed="false">
      <c r="A312" s="168" t="s">
        <v>403</v>
      </c>
      <c r="B312" s="161"/>
      <c r="C312" s="161"/>
      <c r="D312" s="161"/>
      <c r="E312" s="114" t="n">
        <v>7283</v>
      </c>
      <c r="F312" s="114" t="n">
        <v>7037</v>
      </c>
      <c r="G312" s="114"/>
      <c r="H312" s="114"/>
      <c r="I312" s="114" t="n">
        <v>291</v>
      </c>
      <c r="J312" s="114" t="n">
        <v>271</v>
      </c>
      <c r="K312" s="114"/>
      <c r="L312" s="114" t="n">
        <v>94</v>
      </c>
      <c r="M312" s="114" t="n">
        <v>73</v>
      </c>
      <c r="N312" s="114"/>
      <c r="O312" s="114" t="n">
        <v>269</v>
      </c>
      <c r="P312" s="114" t="n">
        <v>271</v>
      </c>
    </row>
    <row r="313" s="147" customFormat="true" ht="11.25" hidden="false" customHeight="true" outlineLevel="0" collapsed="false">
      <c r="A313" s="168" t="s">
        <v>413</v>
      </c>
      <c r="B313" s="161"/>
      <c r="C313" s="161"/>
      <c r="D313" s="161"/>
      <c r="E313" s="114" t="n">
        <v>2780</v>
      </c>
      <c r="F313" s="114" t="n">
        <v>2685</v>
      </c>
      <c r="G313" s="114"/>
      <c r="H313" s="114"/>
      <c r="I313" s="114" t="n">
        <v>127</v>
      </c>
      <c r="J313" s="114" t="n">
        <v>130</v>
      </c>
      <c r="K313" s="114"/>
      <c r="L313" s="114" t="n">
        <v>27</v>
      </c>
      <c r="M313" s="114" t="n">
        <v>25</v>
      </c>
      <c r="N313" s="114"/>
      <c r="O313" s="114" t="n">
        <v>113</v>
      </c>
      <c r="P313" s="114" t="n">
        <v>114</v>
      </c>
    </row>
    <row r="314" s="174" customFormat="true" ht="22.5" hidden="false" customHeight="true" outlineLevel="0" collapsed="false">
      <c r="A314" s="173" t="s">
        <v>489</v>
      </c>
      <c r="B314" s="173"/>
      <c r="C314" s="173"/>
      <c r="D314" s="173"/>
      <c r="E314" s="164" t="n">
        <v>0</v>
      </c>
      <c r="F314" s="164" t="n">
        <v>19</v>
      </c>
      <c r="G314" s="164"/>
      <c r="H314" s="164"/>
      <c r="I314" s="164" t="n">
        <v>0</v>
      </c>
      <c r="J314" s="164" t="n">
        <v>6</v>
      </c>
      <c r="K314" s="164"/>
      <c r="L314" s="164" t="n">
        <v>0</v>
      </c>
      <c r="M314" s="164" t="n">
        <v>1</v>
      </c>
      <c r="N314" s="164"/>
      <c r="O314" s="164" t="n">
        <v>0</v>
      </c>
      <c r="P314" s="164" t="n">
        <v>2</v>
      </c>
    </row>
    <row r="315" s="147" customFormat="true" ht="11.25" hidden="false" customHeight="true" outlineLevel="0" collapsed="false">
      <c r="A315" s="175" t="s">
        <v>488</v>
      </c>
      <c r="B315" s="176"/>
      <c r="C315" s="176"/>
      <c r="D315" s="176"/>
      <c r="E315" s="164" t="n">
        <v>1712</v>
      </c>
      <c r="F315" s="164" t="n">
        <v>1693</v>
      </c>
      <c r="G315" s="164"/>
      <c r="H315" s="164"/>
      <c r="I315" s="164" t="n">
        <v>96</v>
      </c>
      <c r="J315" s="164" t="n">
        <v>91</v>
      </c>
      <c r="K315" s="164"/>
      <c r="L315" s="164" t="n">
        <v>13</v>
      </c>
      <c r="M315" s="164" t="n">
        <v>13</v>
      </c>
      <c r="N315" s="164"/>
      <c r="O315" s="164" t="n">
        <v>59</v>
      </c>
      <c r="P315" s="164" t="n">
        <v>59</v>
      </c>
    </row>
    <row r="316" s="147" customFormat="true" ht="23.25" hidden="false" customHeight="true" outlineLevel="0" collapsed="false">
      <c r="A316" s="166" t="s">
        <v>183</v>
      </c>
      <c r="B316" s="166"/>
      <c r="C316" s="167"/>
      <c r="D316" s="167"/>
      <c r="E316" s="114" t="n">
        <f aca="false">SUM(E317:E320)</f>
        <v>4134</v>
      </c>
      <c r="F316" s="114" t="n">
        <f aca="false">SUM(F317:F320)</f>
        <v>4158</v>
      </c>
      <c r="G316" s="114"/>
      <c r="H316" s="114"/>
      <c r="I316" s="114" t="n">
        <f aca="false">SUM(I317:I320)</f>
        <v>190</v>
      </c>
      <c r="J316" s="114" t="n">
        <f aca="false">SUM(J317:J320)</f>
        <v>196</v>
      </c>
      <c r="K316" s="114"/>
      <c r="L316" s="114" t="n">
        <f aca="false">SUM(L317:L320)</f>
        <v>51</v>
      </c>
      <c r="M316" s="114" t="n">
        <f aca="false">SUM(M317:M320)</f>
        <v>53</v>
      </c>
      <c r="N316" s="114"/>
      <c r="O316" s="114" t="n">
        <f aca="false">SUM(O317:O320)</f>
        <v>177</v>
      </c>
      <c r="P316" s="114" t="n">
        <f aca="false">SUM(P317:P320)</f>
        <v>182</v>
      </c>
    </row>
    <row r="317" s="147" customFormat="true" ht="23.25" hidden="false" customHeight="true" outlineLevel="0" collapsed="false">
      <c r="A317" s="168" t="s">
        <v>402</v>
      </c>
      <c r="B317" s="161"/>
      <c r="C317" s="161"/>
      <c r="D317" s="161"/>
      <c r="E317" s="114" t="n">
        <v>779</v>
      </c>
      <c r="F317" s="114" t="n">
        <v>746</v>
      </c>
      <c r="G317" s="114"/>
      <c r="H317" s="114"/>
      <c r="I317" s="114" t="n">
        <v>36</v>
      </c>
      <c r="J317" s="114" t="n">
        <v>40</v>
      </c>
      <c r="K317" s="114"/>
      <c r="L317" s="114" t="n">
        <v>18</v>
      </c>
      <c r="M317" s="114" t="n">
        <v>19</v>
      </c>
      <c r="N317" s="114"/>
      <c r="O317" s="114" t="n">
        <v>29</v>
      </c>
      <c r="P317" s="114" t="n">
        <v>34</v>
      </c>
    </row>
    <row r="318" s="147" customFormat="true" ht="11.25" hidden="false" customHeight="true" outlineLevel="0" collapsed="false">
      <c r="A318" s="168" t="s">
        <v>403</v>
      </c>
      <c r="B318" s="161"/>
      <c r="C318" s="161"/>
      <c r="D318" s="161"/>
      <c r="E318" s="114" t="n">
        <v>2172</v>
      </c>
      <c r="F318" s="114" t="n">
        <v>2229</v>
      </c>
      <c r="G318" s="114"/>
      <c r="H318" s="114"/>
      <c r="I318" s="114" t="n">
        <v>82</v>
      </c>
      <c r="J318" s="114" t="n">
        <v>85</v>
      </c>
      <c r="K318" s="114"/>
      <c r="L318" s="114" t="n">
        <v>18</v>
      </c>
      <c r="M318" s="114" t="n">
        <v>18</v>
      </c>
      <c r="N318" s="114"/>
      <c r="O318" s="114" t="n">
        <v>89</v>
      </c>
      <c r="P318" s="114" t="n">
        <v>84</v>
      </c>
    </row>
    <row r="319" s="147" customFormat="true" ht="11.25" hidden="false" customHeight="true" outlineLevel="0" collapsed="false">
      <c r="A319" s="168" t="s">
        <v>413</v>
      </c>
      <c r="B319" s="161"/>
      <c r="C319" s="161"/>
      <c r="D319" s="161"/>
      <c r="E319" s="114" t="n">
        <v>875</v>
      </c>
      <c r="F319" s="114" t="n">
        <v>886</v>
      </c>
      <c r="G319" s="114"/>
      <c r="H319" s="114"/>
      <c r="I319" s="114" t="n">
        <v>58</v>
      </c>
      <c r="J319" s="114" t="n">
        <v>56</v>
      </c>
      <c r="K319" s="114"/>
      <c r="L319" s="114" t="n">
        <v>13</v>
      </c>
      <c r="M319" s="114" t="n">
        <v>13</v>
      </c>
      <c r="N319" s="114"/>
      <c r="O319" s="114" t="n">
        <v>50</v>
      </c>
      <c r="P319" s="114" t="n">
        <v>53</v>
      </c>
    </row>
    <row r="320" s="147" customFormat="true" ht="11.25" hidden="false" customHeight="true" outlineLevel="0" collapsed="false">
      <c r="A320" s="168" t="s">
        <v>488</v>
      </c>
      <c r="B320" s="161"/>
      <c r="C320" s="161"/>
      <c r="D320" s="161"/>
      <c r="E320" s="114" t="n">
        <v>308</v>
      </c>
      <c r="F320" s="114" t="n">
        <v>297</v>
      </c>
      <c r="G320" s="114"/>
      <c r="H320" s="114"/>
      <c r="I320" s="114" t="n">
        <v>14</v>
      </c>
      <c r="J320" s="114" t="n">
        <v>15</v>
      </c>
      <c r="K320" s="114"/>
      <c r="L320" s="114" t="n">
        <v>2</v>
      </c>
      <c r="M320" s="114" t="n">
        <v>3</v>
      </c>
      <c r="N320" s="114"/>
      <c r="O320" s="114" t="n">
        <v>9</v>
      </c>
      <c r="P320" s="114" t="n">
        <v>11</v>
      </c>
    </row>
    <row r="321" s="147" customFormat="true" ht="23.25" hidden="false" customHeight="true" outlineLevel="0" collapsed="false">
      <c r="A321" s="166" t="s">
        <v>184</v>
      </c>
      <c r="B321" s="166"/>
      <c r="C321" s="167"/>
      <c r="D321" s="167"/>
      <c r="E321" s="169" t="n">
        <f aca="false">SUM(E322:E325)</f>
        <v>2012</v>
      </c>
      <c r="F321" s="169" t="n">
        <f aca="false">SUM(F322:F325)</f>
        <v>2022</v>
      </c>
      <c r="G321" s="114"/>
      <c r="H321" s="114"/>
      <c r="I321" s="169" t="n">
        <f aca="false">SUM(I322:I325)</f>
        <v>66</v>
      </c>
      <c r="J321" s="169" t="n">
        <f aca="false">SUM(J322:J325)</f>
        <v>68</v>
      </c>
      <c r="K321" s="114"/>
      <c r="L321" s="169" t="n">
        <f aca="false">SUM(L322:L325)</f>
        <v>9</v>
      </c>
      <c r="M321" s="169" t="n">
        <f aca="false">SUM(M322:M325)</f>
        <v>9</v>
      </c>
      <c r="N321" s="114"/>
      <c r="O321" s="169" t="n">
        <f aca="false">SUM(O322:O325)</f>
        <v>61</v>
      </c>
      <c r="P321" s="169" t="n">
        <f aca="false">SUM(P322:P325)</f>
        <v>63</v>
      </c>
    </row>
    <row r="322" s="147" customFormat="true" ht="23.25" hidden="false" customHeight="true" outlineLevel="0" collapsed="false">
      <c r="A322" s="168" t="s">
        <v>402</v>
      </c>
      <c r="B322" s="161"/>
      <c r="C322" s="161"/>
      <c r="D322" s="161"/>
      <c r="E322" s="169" t="n">
        <v>299</v>
      </c>
      <c r="F322" s="114" t="n">
        <v>249</v>
      </c>
      <c r="G322" s="114"/>
      <c r="H322" s="114"/>
      <c r="I322" s="114" t="n">
        <v>11</v>
      </c>
      <c r="J322" s="114" t="n">
        <v>12</v>
      </c>
      <c r="K322" s="114"/>
      <c r="L322" s="114" t="n">
        <v>3</v>
      </c>
      <c r="M322" s="114" t="n">
        <v>3</v>
      </c>
      <c r="N322" s="114"/>
      <c r="O322" s="114" t="n">
        <v>12</v>
      </c>
      <c r="P322" s="114" t="n">
        <v>12</v>
      </c>
    </row>
    <row r="323" s="147" customFormat="true" ht="11.25" hidden="false" customHeight="true" outlineLevel="0" collapsed="false">
      <c r="A323" s="168" t="s">
        <v>403</v>
      </c>
      <c r="B323" s="161"/>
      <c r="C323" s="161"/>
      <c r="D323" s="161"/>
      <c r="E323" s="169" t="n">
        <v>1306</v>
      </c>
      <c r="F323" s="114" t="n">
        <v>1311</v>
      </c>
      <c r="G323" s="114"/>
      <c r="H323" s="114"/>
      <c r="I323" s="114" t="n">
        <v>37</v>
      </c>
      <c r="J323" s="114" t="n">
        <v>37</v>
      </c>
      <c r="K323" s="114"/>
      <c r="L323" s="114" t="n">
        <v>3</v>
      </c>
      <c r="M323" s="114" t="n">
        <v>3</v>
      </c>
      <c r="N323" s="114"/>
      <c r="O323" s="114" t="n">
        <v>37</v>
      </c>
      <c r="P323" s="114" t="n">
        <v>37</v>
      </c>
    </row>
    <row r="324" s="147" customFormat="true" ht="11.25" hidden="false" customHeight="true" outlineLevel="0" collapsed="false">
      <c r="A324" s="168" t="s">
        <v>413</v>
      </c>
      <c r="B324" s="161"/>
      <c r="C324" s="161"/>
      <c r="D324" s="161"/>
      <c r="E324" s="169" t="n">
        <v>256</v>
      </c>
      <c r="F324" s="114" t="n">
        <v>315</v>
      </c>
      <c r="G324" s="114"/>
      <c r="H324" s="114"/>
      <c r="I324" s="114" t="n">
        <v>9</v>
      </c>
      <c r="J324" s="114" t="n">
        <v>11</v>
      </c>
      <c r="K324" s="114"/>
      <c r="L324" s="114" t="n">
        <v>2</v>
      </c>
      <c r="M324" s="114" t="n">
        <v>2</v>
      </c>
      <c r="N324" s="114"/>
      <c r="O324" s="114" t="n">
        <v>9</v>
      </c>
      <c r="P324" s="114" t="n">
        <v>11</v>
      </c>
    </row>
    <row r="325" s="147" customFormat="true" ht="11.25" hidden="false" customHeight="true" outlineLevel="0" collapsed="false">
      <c r="A325" s="168" t="s">
        <v>488</v>
      </c>
      <c r="B325" s="161"/>
      <c r="C325" s="161"/>
      <c r="D325" s="161"/>
      <c r="E325" s="169" t="n">
        <v>151</v>
      </c>
      <c r="F325" s="114" t="n">
        <v>147</v>
      </c>
      <c r="G325" s="114"/>
      <c r="H325" s="114"/>
      <c r="I325" s="114" t="n">
        <v>9</v>
      </c>
      <c r="J325" s="114" t="n">
        <v>8</v>
      </c>
      <c r="K325" s="114"/>
      <c r="L325" s="114" t="n">
        <v>1</v>
      </c>
      <c r="M325" s="114" t="n">
        <v>1</v>
      </c>
      <c r="N325" s="114"/>
      <c r="O325" s="114" t="n">
        <v>3</v>
      </c>
      <c r="P325" s="114" t="n">
        <v>3</v>
      </c>
    </row>
    <row r="326" s="147" customFormat="true" ht="23.25" hidden="false" customHeight="true" outlineLevel="0" collapsed="false">
      <c r="A326" s="166" t="s">
        <v>185</v>
      </c>
      <c r="B326" s="166"/>
      <c r="C326" s="167"/>
      <c r="D326" s="167"/>
      <c r="E326" s="114" t="n">
        <f aca="false">SUM(E327:E330)</f>
        <v>3537</v>
      </c>
      <c r="F326" s="114" t="n">
        <f aca="false">SUM(F327:F330)</f>
        <v>3772</v>
      </c>
      <c r="G326" s="114"/>
      <c r="H326" s="114"/>
      <c r="I326" s="114" t="n">
        <f aca="false">SUM(I327:I330)</f>
        <v>130</v>
      </c>
      <c r="J326" s="114" t="n">
        <f aca="false">SUM(J327:J330)</f>
        <v>149</v>
      </c>
      <c r="K326" s="114"/>
      <c r="L326" s="114" t="n">
        <f aca="false">SUM(L327:L330)</f>
        <v>55</v>
      </c>
      <c r="M326" s="114" t="n">
        <f aca="false">SUM(M327:M330)</f>
        <v>72</v>
      </c>
      <c r="N326" s="114"/>
      <c r="O326" s="114" t="n">
        <f aca="false">SUM(O327:O330)</f>
        <v>129</v>
      </c>
      <c r="P326" s="114" t="n">
        <f aca="false">SUM(P327:P330)</f>
        <v>129</v>
      </c>
    </row>
    <row r="327" s="147" customFormat="true" ht="23.25" hidden="false" customHeight="true" outlineLevel="0" collapsed="false">
      <c r="A327" s="168" t="s">
        <v>402</v>
      </c>
      <c r="B327" s="161"/>
      <c r="C327" s="161"/>
      <c r="D327" s="161"/>
      <c r="E327" s="114" t="n">
        <v>481</v>
      </c>
      <c r="F327" s="114" t="n">
        <v>606</v>
      </c>
      <c r="G327" s="114"/>
      <c r="H327" s="114"/>
      <c r="I327" s="114" t="n">
        <v>21</v>
      </c>
      <c r="J327" s="114" t="n">
        <v>36</v>
      </c>
      <c r="K327" s="114"/>
      <c r="L327" s="114" t="n">
        <v>17</v>
      </c>
      <c r="M327" s="114" t="n">
        <v>31</v>
      </c>
      <c r="N327" s="114"/>
      <c r="O327" s="114" t="n">
        <v>19</v>
      </c>
      <c r="P327" s="114" t="n">
        <v>21</v>
      </c>
    </row>
    <row r="328" s="147" customFormat="true" ht="11.25" hidden="false" customHeight="true" outlineLevel="0" collapsed="false">
      <c r="A328" s="168" t="s">
        <v>403</v>
      </c>
      <c r="B328" s="161"/>
      <c r="C328" s="161"/>
      <c r="D328" s="161"/>
      <c r="E328" s="114" t="n">
        <v>2243</v>
      </c>
      <c r="F328" s="114" t="n">
        <v>2347</v>
      </c>
      <c r="G328" s="114"/>
      <c r="H328" s="114"/>
      <c r="I328" s="114" t="n">
        <v>70</v>
      </c>
      <c r="J328" s="114" t="n">
        <v>71</v>
      </c>
      <c r="K328" s="114"/>
      <c r="L328" s="114" t="n">
        <v>29</v>
      </c>
      <c r="M328" s="114" t="n">
        <v>31</v>
      </c>
      <c r="N328" s="114"/>
      <c r="O328" s="114" t="n">
        <v>73</v>
      </c>
      <c r="P328" s="114" t="n">
        <v>70</v>
      </c>
    </row>
    <row r="329" s="147" customFormat="true" ht="11.25" hidden="false" customHeight="true" outlineLevel="0" collapsed="false">
      <c r="A329" s="168" t="s">
        <v>413</v>
      </c>
      <c r="B329" s="161"/>
      <c r="C329" s="161"/>
      <c r="D329" s="161"/>
      <c r="E329" s="114" t="n">
        <v>656</v>
      </c>
      <c r="F329" s="114" t="n">
        <v>654</v>
      </c>
      <c r="G329" s="114"/>
      <c r="H329" s="114"/>
      <c r="I329" s="114" t="n">
        <v>30</v>
      </c>
      <c r="J329" s="114" t="n">
        <v>33</v>
      </c>
      <c r="K329" s="114"/>
      <c r="L329" s="114" t="n">
        <v>7</v>
      </c>
      <c r="M329" s="114" t="n">
        <v>8</v>
      </c>
      <c r="N329" s="114"/>
      <c r="O329" s="114" t="n">
        <v>31</v>
      </c>
      <c r="P329" s="114" t="n">
        <v>32</v>
      </c>
    </row>
    <row r="330" s="147" customFormat="true" ht="11.25" hidden="false" customHeight="true" outlineLevel="0" collapsed="false">
      <c r="A330" s="168" t="s">
        <v>488</v>
      </c>
      <c r="B330" s="161"/>
      <c r="C330" s="161"/>
      <c r="D330" s="161"/>
      <c r="E330" s="114" t="n">
        <v>157</v>
      </c>
      <c r="F330" s="114" t="n">
        <v>165</v>
      </c>
      <c r="G330" s="114"/>
      <c r="H330" s="114"/>
      <c r="I330" s="114" t="n">
        <v>9</v>
      </c>
      <c r="J330" s="114" t="n">
        <v>9</v>
      </c>
      <c r="K330" s="114"/>
      <c r="L330" s="114" t="n">
        <v>2</v>
      </c>
      <c r="M330" s="114" t="n">
        <v>2</v>
      </c>
      <c r="N330" s="114"/>
      <c r="O330" s="114" t="n">
        <v>6</v>
      </c>
      <c r="P330" s="114" t="n">
        <v>6</v>
      </c>
    </row>
    <row r="331" s="147" customFormat="true" ht="23.25" hidden="false" customHeight="true" outlineLevel="0" collapsed="false">
      <c r="A331" s="171" t="s">
        <v>186</v>
      </c>
      <c r="B331" s="171"/>
      <c r="C331" s="171"/>
      <c r="D331" s="171"/>
      <c r="E331" s="114" t="n">
        <f aca="false">SUM(E332:E335)</f>
        <v>1314</v>
      </c>
      <c r="F331" s="114" t="n">
        <f aca="false">SUM(F332:F335)</f>
        <v>1406</v>
      </c>
      <c r="G331" s="114"/>
      <c r="H331" s="114"/>
      <c r="I331" s="114" t="n">
        <f aca="false">SUM(I332:I335)</f>
        <v>70</v>
      </c>
      <c r="J331" s="114" t="n">
        <f aca="false">SUM(J332:J335)</f>
        <v>69</v>
      </c>
      <c r="K331" s="114"/>
      <c r="L331" s="114" t="n">
        <f aca="false">SUM(L332:L335)</f>
        <v>19</v>
      </c>
      <c r="M331" s="114" t="n">
        <f aca="false">SUM(M332:M335)</f>
        <v>19</v>
      </c>
      <c r="N331" s="114"/>
      <c r="O331" s="114" t="n">
        <f aca="false">SUM(O332:O335)</f>
        <v>65</v>
      </c>
      <c r="P331" s="114" t="n">
        <f aca="false">SUM(P332:P335)</f>
        <v>66</v>
      </c>
    </row>
    <row r="332" s="147" customFormat="true" ht="23.25" hidden="false" customHeight="true" outlineLevel="0" collapsed="false">
      <c r="A332" s="168" t="s">
        <v>402</v>
      </c>
      <c r="B332" s="161"/>
      <c r="C332" s="161"/>
      <c r="D332" s="161"/>
      <c r="E332" s="114" t="n">
        <v>245</v>
      </c>
      <c r="F332" s="114" t="n">
        <v>254</v>
      </c>
      <c r="G332" s="114"/>
      <c r="H332" s="114"/>
      <c r="I332" s="114" t="n">
        <v>11</v>
      </c>
      <c r="J332" s="114" t="n">
        <v>12</v>
      </c>
      <c r="K332" s="114"/>
      <c r="L332" s="114" t="n">
        <v>7</v>
      </c>
      <c r="M332" s="114" t="n">
        <v>7</v>
      </c>
      <c r="N332" s="114"/>
      <c r="O332" s="114" t="n">
        <v>10</v>
      </c>
      <c r="P332" s="114" t="n">
        <v>11</v>
      </c>
    </row>
    <row r="333" s="147" customFormat="true" ht="11.25" hidden="false" customHeight="true" outlineLevel="0" collapsed="false">
      <c r="A333" s="168" t="s">
        <v>403</v>
      </c>
      <c r="B333" s="161"/>
      <c r="C333" s="161"/>
      <c r="D333" s="161"/>
      <c r="E333" s="114" t="n">
        <v>695</v>
      </c>
      <c r="F333" s="114" t="n">
        <v>753</v>
      </c>
      <c r="G333" s="114"/>
      <c r="H333" s="114"/>
      <c r="I333" s="114" t="n">
        <v>37</v>
      </c>
      <c r="J333" s="114" t="n">
        <v>37</v>
      </c>
      <c r="K333" s="114"/>
      <c r="L333" s="114" t="n">
        <v>8</v>
      </c>
      <c r="M333" s="114" t="n">
        <v>8</v>
      </c>
      <c r="N333" s="114"/>
      <c r="O333" s="114" t="n">
        <v>37</v>
      </c>
      <c r="P333" s="114" t="n">
        <v>37</v>
      </c>
    </row>
    <row r="334" s="147" customFormat="true" ht="11.25" hidden="false" customHeight="true" outlineLevel="0" collapsed="false">
      <c r="A334" s="168" t="s">
        <v>413</v>
      </c>
      <c r="B334" s="161"/>
      <c r="C334" s="161"/>
      <c r="D334" s="161"/>
      <c r="E334" s="114" t="n">
        <v>216</v>
      </c>
      <c r="F334" s="114" t="n">
        <v>227</v>
      </c>
      <c r="G334" s="114"/>
      <c r="H334" s="114"/>
      <c r="I334" s="114" t="n">
        <v>12</v>
      </c>
      <c r="J334" s="114" t="n">
        <v>11</v>
      </c>
      <c r="K334" s="114"/>
      <c r="L334" s="114" t="n">
        <v>2</v>
      </c>
      <c r="M334" s="114" t="n">
        <v>2</v>
      </c>
      <c r="N334" s="114"/>
      <c r="O334" s="114" t="n">
        <v>12</v>
      </c>
      <c r="P334" s="114" t="n">
        <v>12</v>
      </c>
    </row>
    <row r="335" s="147" customFormat="true" ht="11.25" hidden="false" customHeight="true" outlineLevel="0" collapsed="false">
      <c r="A335" s="168" t="s">
        <v>488</v>
      </c>
      <c r="B335" s="161"/>
      <c r="C335" s="161"/>
      <c r="D335" s="161"/>
      <c r="E335" s="114" t="n">
        <v>158</v>
      </c>
      <c r="F335" s="114" t="n">
        <v>172</v>
      </c>
      <c r="G335" s="114"/>
      <c r="H335" s="114"/>
      <c r="I335" s="114" t="n">
        <v>10</v>
      </c>
      <c r="J335" s="114" t="n">
        <v>9</v>
      </c>
      <c r="K335" s="114"/>
      <c r="L335" s="114" t="n">
        <v>2</v>
      </c>
      <c r="M335" s="114" t="n">
        <v>2</v>
      </c>
      <c r="N335" s="114"/>
      <c r="O335" s="114" t="n">
        <v>6</v>
      </c>
      <c r="P335" s="114" t="n">
        <v>6</v>
      </c>
    </row>
    <row r="336" s="147" customFormat="true" ht="23.25" hidden="false" customHeight="true" outlineLevel="0" collapsed="false">
      <c r="A336" s="166" t="s">
        <v>187</v>
      </c>
      <c r="B336" s="166"/>
      <c r="C336" s="167"/>
      <c r="D336" s="167"/>
      <c r="E336" s="114" t="n">
        <f aca="false">SUM(E337:E340)</f>
        <v>4073</v>
      </c>
      <c r="F336" s="114" t="n">
        <f aca="false">SUM(F337:F340)</f>
        <v>4102</v>
      </c>
      <c r="G336" s="114"/>
      <c r="H336" s="114"/>
      <c r="I336" s="114" t="n">
        <f aca="false">SUM(I337:I340)</f>
        <v>143</v>
      </c>
      <c r="J336" s="114" t="n">
        <f aca="false">SUM(J337:J340)</f>
        <v>143</v>
      </c>
      <c r="K336" s="114"/>
      <c r="L336" s="114" t="n">
        <f aca="false">SUM(L337:L340)</f>
        <v>35</v>
      </c>
      <c r="M336" s="114" t="n">
        <f aca="false">SUM(M337:M340)</f>
        <v>35</v>
      </c>
      <c r="N336" s="114"/>
      <c r="O336" s="114" t="n">
        <f aca="false">SUM(O337:O340)</f>
        <v>131</v>
      </c>
      <c r="P336" s="114" t="n">
        <f aca="false">SUM(P337:P340)</f>
        <v>130</v>
      </c>
    </row>
    <row r="337" s="147" customFormat="true" ht="23.25" hidden="false" customHeight="true" outlineLevel="0" collapsed="false">
      <c r="A337" s="168" t="s">
        <v>402</v>
      </c>
      <c r="B337" s="161"/>
      <c r="C337" s="161"/>
      <c r="D337" s="161"/>
      <c r="E337" s="114" t="n">
        <v>608</v>
      </c>
      <c r="F337" s="114" t="n">
        <v>597</v>
      </c>
      <c r="G337" s="114"/>
      <c r="H337" s="114"/>
      <c r="I337" s="114" t="n">
        <v>26</v>
      </c>
      <c r="J337" s="114" t="n">
        <v>26</v>
      </c>
      <c r="K337" s="114"/>
      <c r="L337" s="114" t="n">
        <v>14</v>
      </c>
      <c r="M337" s="114" t="n">
        <v>14</v>
      </c>
      <c r="N337" s="114"/>
      <c r="O337" s="114" t="n">
        <v>25</v>
      </c>
      <c r="P337" s="114" t="n">
        <v>25</v>
      </c>
    </row>
    <row r="338" s="147" customFormat="true" ht="11.25" hidden="false" customHeight="true" outlineLevel="0" collapsed="false">
      <c r="A338" s="168" t="s">
        <v>403</v>
      </c>
      <c r="B338" s="161"/>
      <c r="C338" s="161"/>
      <c r="D338" s="161"/>
      <c r="E338" s="114" t="n">
        <v>2067</v>
      </c>
      <c r="F338" s="114" t="n">
        <v>2069</v>
      </c>
      <c r="G338" s="114"/>
      <c r="H338" s="114"/>
      <c r="I338" s="114" t="n">
        <v>64</v>
      </c>
      <c r="J338" s="114" t="n">
        <v>64</v>
      </c>
      <c r="K338" s="114"/>
      <c r="L338" s="114" t="n">
        <v>15</v>
      </c>
      <c r="M338" s="114" t="n">
        <v>15</v>
      </c>
      <c r="N338" s="114"/>
      <c r="O338" s="114" t="n">
        <v>64</v>
      </c>
      <c r="P338" s="114" t="n">
        <v>63</v>
      </c>
    </row>
    <row r="339" s="147" customFormat="true" ht="11.25" hidden="false" customHeight="true" outlineLevel="0" collapsed="false">
      <c r="A339" s="168" t="s">
        <v>413</v>
      </c>
      <c r="B339" s="161"/>
      <c r="C339" s="161"/>
      <c r="D339" s="161"/>
      <c r="E339" s="114" t="n">
        <v>859</v>
      </c>
      <c r="F339" s="114" t="n">
        <v>863</v>
      </c>
      <c r="G339" s="114"/>
      <c r="H339" s="114"/>
      <c r="I339" s="114" t="n">
        <v>30</v>
      </c>
      <c r="J339" s="114" t="n">
        <v>30</v>
      </c>
      <c r="K339" s="114"/>
      <c r="L339" s="114" t="n">
        <v>3</v>
      </c>
      <c r="M339" s="114" t="n">
        <v>3</v>
      </c>
      <c r="N339" s="114"/>
      <c r="O339" s="114" t="n">
        <v>24</v>
      </c>
      <c r="P339" s="114" t="n">
        <v>24</v>
      </c>
    </row>
    <row r="340" s="147" customFormat="true" ht="11.25" hidden="false" customHeight="true" outlineLevel="0" collapsed="false">
      <c r="A340" s="168" t="s">
        <v>488</v>
      </c>
      <c r="B340" s="161"/>
      <c r="C340" s="161"/>
      <c r="D340" s="161"/>
      <c r="E340" s="114" t="n">
        <v>539</v>
      </c>
      <c r="F340" s="114" t="n">
        <v>573</v>
      </c>
      <c r="G340" s="114"/>
      <c r="H340" s="114"/>
      <c r="I340" s="114" t="n">
        <v>23</v>
      </c>
      <c r="J340" s="114" t="n">
        <v>23</v>
      </c>
      <c r="K340" s="114"/>
      <c r="L340" s="114" t="n">
        <v>3</v>
      </c>
      <c r="M340" s="114" t="n">
        <v>3</v>
      </c>
      <c r="N340" s="114"/>
      <c r="O340" s="114" t="n">
        <v>18</v>
      </c>
      <c r="P340" s="114" t="n">
        <v>18</v>
      </c>
    </row>
    <row r="341" s="147" customFormat="true" ht="23.25" hidden="false" customHeight="true" outlineLevel="0" collapsed="false">
      <c r="A341" s="166" t="s">
        <v>188</v>
      </c>
      <c r="B341" s="166"/>
      <c r="C341" s="167"/>
      <c r="D341" s="167"/>
      <c r="E341" s="114" t="n">
        <f aca="false">SUM(E342:E345)</f>
        <v>5016</v>
      </c>
      <c r="F341" s="114" t="n">
        <f aca="false">SUM(F342:F345)</f>
        <v>4985</v>
      </c>
      <c r="G341" s="114"/>
      <c r="H341" s="114"/>
      <c r="I341" s="114" t="n">
        <f aca="false">SUM(I342:I345)</f>
        <v>253</v>
      </c>
      <c r="J341" s="114" t="n">
        <f aca="false">SUM(J342:J345)</f>
        <v>251</v>
      </c>
      <c r="K341" s="114"/>
      <c r="L341" s="114" t="n">
        <f aca="false">SUM(L342:L345)</f>
        <v>83</v>
      </c>
      <c r="M341" s="114" t="n">
        <f aca="false">SUM(M342:M345)</f>
        <v>83</v>
      </c>
      <c r="N341" s="114"/>
      <c r="O341" s="114" t="n">
        <f aca="false">SUM(O342:O345)</f>
        <v>220</v>
      </c>
      <c r="P341" s="114" t="n">
        <f aca="false">SUM(P342:P345)</f>
        <v>216</v>
      </c>
    </row>
    <row r="342" s="147" customFormat="true" ht="23.25" hidden="false" customHeight="true" outlineLevel="0" collapsed="false">
      <c r="A342" s="168" t="s">
        <v>402</v>
      </c>
      <c r="B342" s="161"/>
      <c r="C342" s="161"/>
      <c r="D342" s="161"/>
      <c r="E342" s="114" t="n">
        <v>716</v>
      </c>
      <c r="F342" s="114" t="n">
        <v>722</v>
      </c>
      <c r="G342" s="114"/>
      <c r="H342" s="114"/>
      <c r="I342" s="114" t="n">
        <v>38</v>
      </c>
      <c r="J342" s="114" t="n">
        <v>38</v>
      </c>
      <c r="K342" s="114"/>
      <c r="L342" s="114" t="n">
        <v>28</v>
      </c>
      <c r="M342" s="114" t="n">
        <v>27</v>
      </c>
      <c r="N342" s="114"/>
      <c r="O342" s="114" t="n">
        <v>30</v>
      </c>
      <c r="P342" s="114" t="n">
        <v>30</v>
      </c>
    </row>
    <row r="343" s="147" customFormat="true" ht="11.25" hidden="false" customHeight="true" outlineLevel="0" collapsed="false">
      <c r="A343" s="168" t="s">
        <v>403</v>
      </c>
      <c r="B343" s="161"/>
      <c r="C343" s="161"/>
      <c r="D343" s="161"/>
      <c r="E343" s="114" t="n">
        <v>2248</v>
      </c>
      <c r="F343" s="114" t="n">
        <v>2220</v>
      </c>
      <c r="G343" s="114"/>
      <c r="H343" s="114"/>
      <c r="I343" s="114" t="n">
        <v>100</v>
      </c>
      <c r="J343" s="114" t="n">
        <v>97</v>
      </c>
      <c r="K343" s="114"/>
      <c r="L343" s="114" t="n">
        <v>31</v>
      </c>
      <c r="M343" s="114" t="n">
        <v>31</v>
      </c>
      <c r="N343" s="114"/>
      <c r="O343" s="114" t="n">
        <v>101</v>
      </c>
      <c r="P343" s="114" t="n">
        <v>97</v>
      </c>
    </row>
    <row r="344" s="147" customFormat="true" ht="11.25" hidden="false" customHeight="true" outlineLevel="0" collapsed="false">
      <c r="A344" s="168" t="s">
        <v>413</v>
      </c>
      <c r="B344" s="161"/>
      <c r="C344" s="161"/>
      <c r="D344" s="161"/>
      <c r="E344" s="114" t="n">
        <v>1152</v>
      </c>
      <c r="F344" s="114" t="n">
        <v>1145</v>
      </c>
      <c r="G344" s="114"/>
      <c r="H344" s="114"/>
      <c r="I344" s="114" t="n">
        <v>66</v>
      </c>
      <c r="J344" s="114" t="n">
        <v>64</v>
      </c>
      <c r="K344" s="114"/>
      <c r="L344" s="114" t="n">
        <v>16</v>
      </c>
      <c r="M344" s="114" t="n">
        <v>16</v>
      </c>
      <c r="N344" s="114"/>
      <c r="O344" s="114" t="n">
        <v>59</v>
      </c>
      <c r="P344" s="114" t="n">
        <v>57</v>
      </c>
    </row>
    <row r="345" s="147" customFormat="true" ht="11.25" hidden="false" customHeight="true" outlineLevel="0" collapsed="false">
      <c r="A345" s="168" t="s">
        <v>488</v>
      </c>
      <c r="B345" s="161"/>
      <c r="C345" s="161"/>
      <c r="D345" s="161"/>
      <c r="E345" s="114" t="n">
        <v>900</v>
      </c>
      <c r="F345" s="114" t="n">
        <v>898</v>
      </c>
      <c r="G345" s="114"/>
      <c r="H345" s="114"/>
      <c r="I345" s="114" t="n">
        <v>49</v>
      </c>
      <c r="J345" s="114" t="n">
        <v>52</v>
      </c>
      <c r="K345" s="114"/>
      <c r="L345" s="114" t="n">
        <v>8</v>
      </c>
      <c r="M345" s="114" t="n">
        <v>9</v>
      </c>
      <c r="N345" s="114"/>
      <c r="O345" s="114" t="n">
        <v>30</v>
      </c>
      <c r="P345" s="114" t="n">
        <v>32</v>
      </c>
    </row>
    <row r="346" s="147" customFormat="true" ht="23.25" hidden="false" customHeight="true" outlineLevel="0" collapsed="false">
      <c r="A346" s="166" t="s">
        <v>189</v>
      </c>
      <c r="B346" s="166"/>
      <c r="C346" s="167"/>
      <c r="D346" s="167"/>
      <c r="E346" s="114" t="n">
        <f aca="false">SUM(E347:E350)</f>
        <v>4379</v>
      </c>
      <c r="F346" s="114" t="n">
        <f aca="false">SUM(F347:F350)</f>
        <v>4475</v>
      </c>
      <c r="G346" s="114"/>
      <c r="H346" s="114"/>
      <c r="I346" s="114" t="n">
        <f aca="false">SUM(I347:I350)</f>
        <v>145</v>
      </c>
      <c r="J346" s="114" t="n">
        <f aca="false">SUM(J347:J350)</f>
        <v>147</v>
      </c>
      <c r="K346" s="114"/>
      <c r="L346" s="114" t="n">
        <f aca="false">SUM(L347:L350)</f>
        <v>26</v>
      </c>
      <c r="M346" s="114" t="n">
        <f aca="false">SUM(M347:M350)</f>
        <v>26</v>
      </c>
      <c r="N346" s="114"/>
      <c r="O346" s="114" t="n">
        <f aca="false">SUM(O347:O350)</f>
        <v>135</v>
      </c>
      <c r="P346" s="114" t="n">
        <f aca="false">SUM(P347:P350)</f>
        <v>138</v>
      </c>
    </row>
    <row r="347" s="147" customFormat="true" ht="23.25" hidden="false" customHeight="true" outlineLevel="0" collapsed="false">
      <c r="A347" s="168" t="s">
        <v>402</v>
      </c>
      <c r="B347" s="161"/>
      <c r="C347" s="161"/>
      <c r="D347" s="161"/>
      <c r="E347" s="114" t="n">
        <v>606</v>
      </c>
      <c r="F347" s="114" t="n">
        <v>601</v>
      </c>
      <c r="G347" s="114"/>
      <c r="H347" s="114"/>
      <c r="I347" s="114" t="n">
        <v>21</v>
      </c>
      <c r="J347" s="114" t="n">
        <v>22</v>
      </c>
      <c r="K347" s="114"/>
      <c r="L347" s="114" t="n">
        <v>10</v>
      </c>
      <c r="M347" s="114" t="n">
        <v>10</v>
      </c>
      <c r="N347" s="114"/>
      <c r="O347" s="114" t="n">
        <v>19</v>
      </c>
      <c r="P347" s="114" t="n">
        <v>20</v>
      </c>
    </row>
    <row r="348" s="147" customFormat="true" ht="11.25" hidden="false" customHeight="true" outlineLevel="0" collapsed="false">
      <c r="A348" s="168" t="s">
        <v>403</v>
      </c>
      <c r="B348" s="161"/>
      <c r="C348" s="161"/>
      <c r="D348" s="161"/>
      <c r="E348" s="114" t="n">
        <v>2784</v>
      </c>
      <c r="F348" s="114" t="n">
        <v>2897</v>
      </c>
      <c r="G348" s="114"/>
      <c r="H348" s="114"/>
      <c r="I348" s="114" t="n">
        <v>79</v>
      </c>
      <c r="J348" s="114" t="n">
        <v>83</v>
      </c>
      <c r="K348" s="114"/>
      <c r="L348" s="114" t="n">
        <v>10</v>
      </c>
      <c r="M348" s="114" t="n">
        <v>10</v>
      </c>
      <c r="N348" s="114"/>
      <c r="O348" s="114" t="n">
        <v>78</v>
      </c>
      <c r="P348" s="114" t="n">
        <v>82</v>
      </c>
    </row>
    <row r="349" s="147" customFormat="true" ht="11.25" hidden="false" customHeight="true" outlineLevel="0" collapsed="false">
      <c r="A349" s="168" t="s">
        <v>413</v>
      </c>
      <c r="B349" s="161"/>
      <c r="C349" s="161"/>
      <c r="D349" s="161"/>
      <c r="E349" s="114" t="n">
        <v>591</v>
      </c>
      <c r="F349" s="114" t="n">
        <v>576</v>
      </c>
      <c r="G349" s="114"/>
      <c r="H349" s="114"/>
      <c r="I349" s="114" t="n">
        <v>27</v>
      </c>
      <c r="J349" s="114" t="n">
        <v>25</v>
      </c>
      <c r="K349" s="114"/>
      <c r="L349" s="114" t="n">
        <v>3</v>
      </c>
      <c r="M349" s="114" t="n">
        <v>3</v>
      </c>
      <c r="N349" s="114"/>
      <c r="O349" s="114" t="n">
        <v>27</v>
      </c>
      <c r="P349" s="114" t="n">
        <v>24</v>
      </c>
    </row>
    <row r="350" s="147" customFormat="true" ht="11.25" hidden="false" customHeight="true" outlineLevel="0" collapsed="false">
      <c r="A350" s="168" t="s">
        <v>488</v>
      </c>
      <c r="B350" s="161"/>
      <c r="C350" s="161"/>
      <c r="D350" s="161"/>
      <c r="E350" s="114" t="n">
        <v>398</v>
      </c>
      <c r="F350" s="114" t="n">
        <v>401</v>
      </c>
      <c r="G350" s="114"/>
      <c r="H350" s="114"/>
      <c r="I350" s="114" t="n">
        <v>18</v>
      </c>
      <c r="J350" s="114" t="n">
        <v>17</v>
      </c>
      <c r="K350" s="114"/>
      <c r="L350" s="114" t="n">
        <v>3</v>
      </c>
      <c r="M350" s="114" t="n">
        <v>3</v>
      </c>
      <c r="N350" s="114"/>
      <c r="O350" s="114" t="n">
        <v>11</v>
      </c>
      <c r="P350" s="114" t="n">
        <v>12</v>
      </c>
    </row>
    <row r="351" s="147" customFormat="true" ht="23.25" hidden="false" customHeight="true" outlineLevel="0" collapsed="false">
      <c r="A351" s="166" t="s">
        <v>190</v>
      </c>
      <c r="B351" s="167"/>
      <c r="C351" s="167"/>
      <c r="D351" s="167"/>
      <c r="E351" s="114" t="n">
        <f aca="false">SUM(E352:E355)</f>
        <v>2023</v>
      </c>
      <c r="F351" s="114" t="n">
        <f aca="false">SUM(F352:F355)</f>
        <v>1959</v>
      </c>
      <c r="G351" s="114"/>
      <c r="H351" s="114"/>
      <c r="I351" s="114" t="n">
        <f aca="false">SUM(I352:I355)</f>
        <v>136</v>
      </c>
      <c r="J351" s="114" t="n">
        <f aca="false">SUM(J352:J355)</f>
        <v>133</v>
      </c>
      <c r="K351" s="114"/>
      <c r="L351" s="114" t="n">
        <f aca="false">SUM(L352:L355)</f>
        <v>42</v>
      </c>
      <c r="M351" s="114" t="n">
        <f aca="false">SUM(M352:M355)</f>
        <v>41</v>
      </c>
      <c r="N351" s="114"/>
      <c r="O351" s="114" t="n">
        <f aca="false">SUM(O352:O355)</f>
        <v>124</v>
      </c>
      <c r="P351" s="114" t="n">
        <f aca="false">SUM(P352:P355)</f>
        <v>121</v>
      </c>
    </row>
    <row r="352" s="147" customFormat="true" ht="23.25" hidden="false" customHeight="true" outlineLevel="0" collapsed="false">
      <c r="A352" s="168" t="s">
        <v>402</v>
      </c>
      <c r="B352" s="161"/>
      <c r="C352" s="161"/>
      <c r="D352" s="161"/>
      <c r="E352" s="114" t="n">
        <v>298</v>
      </c>
      <c r="F352" s="114" t="n">
        <v>329</v>
      </c>
      <c r="G352" s="114"/>
      <c r="H352" s="114"/>
      <c r="I352" s="114" t="n">
        <v>23</v>
      </c>
      <c r="J352" s="114" t="n">
        <v>22</v>
      </c>
      <c r="K352" s="114"/>
      <c r="L352" s="114" t="n">
        <v>16</v>
      </c>
      <c r="M352" s="114" t="n">
        <v>15</v>
      </c>
      <c r="N352" s="114"/>
      <c r="O352" s="114" t="n">
        <v>21</v>
      </c>
      <c r="P352" s="114" t="n">
        <v>20</v>
      </c>
    </row>
    <row r="353" s="147" customFormat="true" ht="11.25" hidden="false" customHeight="true" outlineLevel="0" collapsed="false">
      <c r="A353" s="168" t="s">
        <v>403</v>
      </c>
      <c r="B353" s="161"/>
      <c r="C353" s="161"/>
      <c r="D353" s="161"/>
      <c r="E353" s="114" t="n">
        <v>950</v>
      </c>
      <c r="F353" s="114" t="n">
        <v>875</v>
      </c>
      <c r="G353" s="114"/>
      <c r="H353" s="114"/>
      <c r="I353" s="114" t="n">
        <v>58</v>
      </c>
      <c r="J353" s="114" t="n">
        <v>57</v>
      </c>
      <c r="K353" s="114"/>
      <c r="L353" s="114" t="n">
        <v>13</v>
      </c>
      <c r="M353" s="114" t="n">
        <v>13</v>
      </c>
      <c r="N353" s="114"/>
      <c r="O353" s="114" t="n">
        <v>58</v>
      </c>
      <c r="P353" s="114" t="n">
        <v>57</v>
      </c>
    </row>
    <row r="354" s="147" customFormat="true" ht="11.25" hidden="false" customHeight="true" outlineLevel="0" collapsed="false">
      <c r="A354" s="168" t="s">
        <v>413</v>
      </c>
      <c r="B354" s="161"/>
      <c r="C354" s="161"/>
      <c r="D354" s="161"/>
      <c r="E354" s="114" t="n">
        <v>416</v>
      </c>
      <c r="F354" s="114" t="n">
        <v>413</v>
      </c>
      <c r="G354" s="114"/>
      <c r="H354" s="114"/>
      <c r="I354" s="114" t="n">
        <v>37</v>
      </c>
      <c r="J354" s="114" t="n">
        <v>36</v>
      </c>
      <c r="K354" s="114"/>
      <c r="L354" s="114" t="n">
        <v>10</v>
      </c>
      <c r="M354" s="114" t="n">
        <v>10</v>
      </c>
      <c r="N354" s="114"/>
      <c r="O354" s="114" t="n">
        <v>33</v>
      </c>
      <c r="P354" s="114" t="n">
        <v>32</v>
      </c>
    </row>
    <row r="355" s="147" customFormat="true" ht="11.25" hidden="false" customHeight="true" outlineLevel="0" collapsed="false">
      <c r="A355" s="168" t="s">
        <v>488</v>
      </c>
      <c r="B355" s="161"/>
      <c r="C355" s="161"/>
      <c r="D355" s="161"/>
      <c r="E355" s="114" t="n">
        <v>359</v>
      </c>
      <c r="F355" s="114" t="n">
        <v>342</v>
      </c>
      <c r="G355" s="114"/>
      <c r="H355" s="114"/>
      <c r="I355" s="114" t="n">
        <v>18</v>
      </c>
      <c r="J355" s="114" t="n">
        <v>18</v>
      </c>
      <c r="K355" s="114"/>
      <c r="L355" s="114" t="n">
        <v>3</v>
      </c>
      <c r="M355" s="114" t="n">
        <v>3</v>
      </c>
      <c r="N355" s="114"/>
      <c r="O355" s="114" t="n">
        <v>12</v>
      </c>
      <c r="P355" s="114" t="n">
        <v>12</v>
      </c>
    </row>
    <row r="356" s="147" customFormat="true" ht="23.25" hidden="false" customHeight="true" outlineLevel="0" collapsed="false">
      <c r="A356" s="166" t="s">
        <v>191</v>
      </c>
      <c r="B356" s="166"/>
      <c r="C356" s="167"/>
      <c r="D356" s="167"/>
      <c r="E356" s="114" t="n">
        <f aca="false">SUM(E357:E360)</f>
        <v>5354</v>
      </c>
      <c r="F356" s="114" t="n">
        <f aca="false">SUM(F357:F360)</f>
        <v>5375</v>
      </c>
      <c r="G356" s="114"/>
      <c r="H356" s="114"/>
      <c r="I356" s="114" t="n">
        <f aca="false">SUM(I357:I360)</f>
        <v>200</v>
      </c>
      <c r="J356" s="114" t="n">
        <f aca="false">SUM(J357:J360)</f>
        <v>204</v>
      </c>
      <c r="K356" s="114"/>
      <c r="L356" s="114" t="n">
        <f aca="false">SUM(L357:L360)</f>
        <v>42</v>
      </c>
      <c r="M356" s="114" t="n">
        <f aca="false">SUM(M357:M360)</f>
        <v>43</v>
      </c>
      <c r="N356" s="114"/>
      <c r="O356" s="114" t="n">
        <f aca="false">SUM(O357:O360)</f>
        <v>184</v>
      </c>
      <c r="P356" s="114" t="n">
        <f aca="false">SUM(P357:P360)</f>
        <v>184</v>
      </c>
    </row>
    <row r="357" s="147" customFormat="true" ht="23.25" hidden="false" customHeight="true" outlineLevel="0" collapsed="false">
      <c r="A357" s="168" t="s">
        <v>402</v>
      </c>
      <c r="B357" s="161"/>
      <c r="C357" s="161"/>
      <c r="D357" s="161"/>
      <c r="E357" s="114" t="n">
        <v>883</v>
      </c>
      <c r="F357" s="114" t="n">
        <v>856</v>
      </c>
      <c r="G357" s="114"/>
      <c r="H357" s="114"/>
      <c r="I357" s="114" t="n">
        <v>37</v>
      </c>
      <c r="J357" s="114" t="n">
        <v>38</v>
      </c>
      <c r="K357" s="114"/>
      <c r="L357" s="114" t="n">
        <v>16</v>
      </c>
      <c r="M357" s="114" t="n">
        <v>16</v>
      </c>
      <c r="N357" s="114"/>
      <c r="O357" s="114" t="n">
        <v>35</v>
      </c>
      <c r="P357" s="114" t="n">
        <v>36</v>
      </c>
    </row>
    <row r="358" s="147" customFormat="true" ht="11.25" hidden="false" customHeight="true" outlineLevel="0" collapsed="false">
      <c r="A358" s="168" t="s">
        <v>403</v>
      </c>
      <c r="B358" s="161"/>
      <c r="C358" s="161"/>
      <c r="D358" s="161"/>
      <c r="E358" s="114" t="n">
        <v>2764</v>
      </c>
      <c r="F358" s="114" t="n">
        <v>2786</v>
      </c>
      <c r="G358" s="114"/>
      <c r="H358" s="114"/>
      <c r="I358" s="114" t="n">
        <v>85</v>
      </c>
      <c r="J358" s="114" t="n">
        <v>89</v>
      </c>
      <c r="K358" s="114"/>
      <c r="L358" s="114" t="n">
        <v>14</v>
      </c>
      <c r="M358" s="114" t="n">
        <v>15</v>
      </c>
      <c r="N358" s="114"/>
      <c r="O358" s="114" t="n">
        <v>86</v>
      </c>
      <c r="P358" s="114" t="n">
        <v>88</v>
      </c>
    </row>
    <row r="359" s="147" customFormat="true" ht="11.25" hidden="false" customHeight="true" outlineLevel="0" collapsed="false">
      <c r="A359" s="168" t="s">
        <v>413</v>
      </c>
      <c r="B359" s="161"/>
      <c r="C359" s="161"/>
      <c r="D359" s="161"/>
      <c r="E359" s="114" t="n">
        <v>1027</v>
      </c>
      <c r="F359" s="114" t="n">
        <v>1049</v>
      </c>
      <c r="G359" s="114"/>
      <c r="H359" s="114"/>
      <c r="I359" s="114" t="n">
        <v>51</v>
      </c>
      <c r="J359" s="114" t="n">
        <v>49</v>
      </c>
      <c r="K359" s="114"/>
      <c r="L359" s="114" t="n">
        <v>9</v>
      </c>
      <c r="M359" s="114" t="n">
        <v>9</v>
      </c>
      <c r="N359" s="114"/>
      <c r="O359" s="114" t="n">
        <v>43</v>
      </c>
      <c r="P359" s="114" t="n">
        <v>40</v>
      </c>
    </row>
    <row r="360" s="147" customFormat="true" ht="11.25" hidden="false" customHeight="true" outlineLevel="0" collapsed="false">
      <c r="A360" s="168" t="s">
        <v>488</v>
      </c>
      <c r="B360" s="161"/>
      <c r="C360" s="161"/>
      <c r="D360" s="161"/>
      <c r="E360" s="114" t="n">
        <v>680</v>
      </c>
      <c r="F360" s="114" t="n">
        <v>684</v>
      </c>
      <c r="G360" s="114"/>
      <c r="H360" s="114"/>
      <c r="I360" s="114" t="n">
        <v>27</v>
      </c>
      <c r="J360" s="114" t="n">
        <v>28</v>
      </c>
      <c r="K360" s="114"/>
      <c r="L360" s="114" t="n">
        <v>3</v>
      </c>
      <c r="M360" s="114" t="n">
        <v>3</v>
      </c>
      <c r="N360" s="114"/>
      <c r="O360" s="114" t="n">
        <v>20</v>
      </c>
      <c r="P360" s="114" t="n">
        <v>20</v>
      </c>
    </row>
    <row r="361" s="147" customFormat="true" ht="23.25" hidden="false" customHeight="true" outlineLevel="0" collapsed="false">
      <c r="A361" s="166" t="s">
        <v>192</v>
      </c>
      <c r="B361" s="166"/>
      <c r="C361" s="167"/>
      <c r="D361" s="167"/>
      <c r="E361" s="114" t="n">
        <f aca="false">SUM(E362:E365)</f>
        <v>2784</v>
      </c>
      <c r="F361" s="114" t="n">
        <f aca="false">SUM(F362:F365)</f>
        <v>2723</v>
      </c>
      <c r="G361" s="114"/>
      <c r="H361" s="114"/>
      <c r="I361" s="114" t="n">
        <f aca="false">SUM(I362:I365)</f>
        <v>120</v>
      </c>
      <c r="J361" s="114" t="n">
        <f aca="false">SUM(J362:J365)</f>
        <v>115</v>
      </c>
      <c r="K361" s="114"/>
      <c r="L361" s="114" t="n">
        <f aca="false">SUM(L362:L365)</f>
        <v>47</v>
      </c>
      <c r="M361" s="114" t="n">
        <f aca="false">SUM(M362:M365)</f>
        <v>46</v>
      </c>
      <c r="N361" s="114"/>
      <c r="O361" s="114" t="n">
        <f aca="false">SUM(O362:O365)</f>
        <v>107</v>
      </c>
      <c r="P361" s="114" t="n">
        <f aca="false">SUM(P362:P365)</f>
        <v>106</v>
      </c>
    </row>
    <row r="362" s="147" customFormat="true" ht="23.25" hidden="false" customHeight="true" outlineLevel="0" collapsed="false">
      <c r="A362" s="168" t="s">
        <v>402</v>
      </c>
      <c r="B362" s="161"/>
      <c r="C362" s="161"/>
      <c r="D362" s="161"/>
      <c r="E362" s="114" t="n">
        <v>506</v>
      </c>
      <c r="F362" s="114" t="n">
        <v>485</v>
      </c>
      <c r="G362" s="114"/>
      <c r="H362" s="114"/>
      <c r="I362" s="114" t="n">
        <v>26</v>
      </c>
      <c r="J362" s="114" t="n">
        <v>24</v>
      </c>
      <c r="K362" s="114"/>
      <c r="L362" s="114" t="n">
        <v>19</v>
      </c>
      <c r="M362" s="114" t="n">
        <v>18</v>
      </c>
      <c r="N362" s="114"/>
      <c r="O362" s="114" t="n">
        <v>21</v>
      </c>
      <c r="P362" s="114" t="n">
        <v>20</v>
      </c>
    </row>
    <row r="363" s="147" customFormat="true" ht="11.25" hidden="false" customHeight="true" outlineLevel="0" collapsed="false">
      <c r="A363" s="168" t="s">
        <v>403</v>
      </c>
      <c r="B363" s="161"/>
      <c r="C363" s="161"/>
      <c r="D363" s="161"/>
      <c r="E363" s="114" t="n">
        <v>1308</v>
      </c>
      <c r="F363" s="114" t="n">
        <v>1278</v>
      </c>
      <c r="G363" s="114"/>
      <c r="H363" s="114"/>
      <c r="I363" s="114" t="n">
        <v>53</v>
      </c>
      <c r="J363" s="114" t="n">
        <v>54</v>
      </c>
      <c r="K363" s="114"/>
      <c r="L363" s="114" t="n">
        <v>18</v>
      </c>
      <c r="M363" s="114" t="n">
        <v>18</v>
      </c>
      <c r="N363" s="114"/>
      <c r="O363" s="114" t="n">
        <v>49</v>
      </c>
      <c r="P363" s="114" t="n">
        <v>48</v>
      </c>
    </row>
    <row r="364" s="147" customFormat="true" ht="11.25" hidden="false" customHeight="true" outlineLevel="0" collapsed="false">
      <c r="A364" s="168" t="s">
        <v>413</v>
      </c>
      <c r="B364" s="161"/>
      <c r="C364" s="161"/>
      <c r="D364" s="161"/>
      <c r="E364" s="114" t="n">
        <v>565</v>
      </c>
      <c r="F364" s="114" t="n">
        <v>590</v>
      </c>
      <c r="G364" s="114"/>
      <c r="H364" s="114"/>
      <c r="I364" s="114" t="n">
        <v>26</v>
      </c>
      <c r="J364" s="114" t="n">
        <v>26</v>
      </c>
      <c r="K364" s="114"/>
      <c r="L364" s="114" t="n">
        <v>7</v>
      </c>
      <c r="M364" s="114" t="n">
        <v>7</v>
      </c>
      <c r="N364" s="114"/>
      <c r="O364" s="114" t="n">
        <v>25</v>
      </c>
      <c r="P364" s="114" t="n">
        <v>26</v>
      </c>
    </row>
    <row r="365" s="147" customFormat="true" ht="11.25" hidden="false" customHeight="true" outlineLevel="0" collapsed="false">
      <c r="A365" s="168" t="s">
        <v>488</v>
      </c>
      <c r="B365" s="161"/>
      <c r="C365" s="161"/>
      <c r="D365" s="161"/>
      <c r="E365" s="114" t="n">
        <v>405</v>
      </c>
      <c r="F365" s="114" t="n">
        <v>370</v>
      </c>
      <c r="G365" s="114"/>
      <c r="H365" s="114"/>
      <c r="I365" s="114" t="n">
        <v>15</v>
      </c>
      <c r="J365" s="114" t="n">
        <v>11</v>
      </c>
      <c r="K365" s="114"/>
      <c r="L365" s="114" t="n">
        <v>3</v>
      </c>
      <c r="M365" s="114" t="n">
        <v>3</v>
      </c>
      <c r="N365" s="114"/>
      <c r="O365" s="114" t="n">
        <v>12</v>
      </c>
      <c r="P365" s="114" t="n">
        <v>12</v>
      </c>
    </row>
    <row r="366" s="147" customFormat="true" ht="23.25" hidden="false" customHeight="true" outlineLevel="0" collapsed="false">
      <c r="A366" s="171" t="s">
        <v>193</v>
      </c>
      <c r="B366" s="171"/>
      <c r="C366" s="171"/>
      <c r="D366" s="171"/>
      <c r="E366" s="114" t="n">
        <f aca="false">SUM(E367:E370)</f>
        <v>2442</v>
      </c>
      <c r="F366" s="114" t="n">
        <f aca="false">SUM(F367:F370)</f>
        <v>2373</v>
      </c>
      <c r="G366" s="114"/>
      <c r="H366" s="114"/>
      <c r="I366" s="114" t="n">
        <f aca="false">SUM(I367:I370)</f>
        <v>119</v>
      </c>
      <c r="J366" s="114" t="n">
        <f aca="false">SUM(J367:J370)</f>
        <v>117</v>
      </c>
      <c r="K366" s="114"/>
      <c r="L366" s="114" t="n">
        <f aca="false">SUM(L367:L370)</f>
        <v>32</v>
      </c>
      <c r="M366" s="114" t="n">
        <f aca="false">SUM(M367:M370)</f>
        <v>32</v>
      </c>
      <c r="N366" s="114"/>
      <c r="O366" s="114" t="n">
        <f aca="false">SUM(O367:O370)</f>
        <v>108</v>
      </c>
      <c r="P366" s="114" t="n">
        <f aca="false">SUM(P367:P370)</f>
        <v>107</v>
      </c>
    </row>
    <row r="367" s="147" customFormat="true" ht="23.25" hidden="false" customHeight="true" outlineLevel="0" collapsed="false">
      <c r="A367" s="168" t="s">
        <v>402</v>
      </c>
      <c r="B367" s="161"/>
      <c r="C367" s="161"/>
      <c r="D367" s="161"/>
      <c r="E367" s="114" t="n">
        <v>425</v>
      </c>
      <c r="F367" s="114" t="n">
        <v>391</v>
      </c>
      <c r="G367" s="114"/>
      <c r="H367" s="114"/>
      <c r="I367" s="114" t="n">
        <v>21</v>
      </c>
      <c r="J367" s="114" t="n">
        <v>21</v>
      </c>
      <c r="K367" s="114"/>
      <c r="L367" s="114" t="n">
        <v>11</v>
      </c>
      <c r="M367" s="114" t="n">
        <v>11</v>
      </c>
      <c r="N367" s="114"/>
      <c r="O367" s="114" t="n">
        <v>20</v>
      </c>
      <c r="P367" s="114" t="n">
        <v>20</v>
      </c>
    </row>
    <row r="368" s="147" customFormat="true" ht="11.25" hidden="false" customHeight="true" outlineLevel="0" collapsed="false">
      <c r="A368" s="168" t="s">
        <v>403</v>
      </c>
      <c r="B368" s="161"/>
      <c r="C368" s="161"/>
      <c r="D368" s="161"/>
      <c r="E368" s="114" t="n">
        <v>1228</v>
      </c>
      <c r="F368" s="114" t="n">
        <v>1190</v>
      </c>
      <c r="G368" s="114"/>
      <c r="H368" s="114"/>
      <c r="I368" s="114" t="n">
        <v>52</v>
      </c>
      <c r="J368" s="114" t="n">
        <v>52</v>
      </c>
      <c r="K368" s="114"/>
      <c r="L368" s="114" t="n">
        <v>12</v>
      </c>
      <c r="M368" s="114" t="n">
        <v>12</v>
      </c>
      <c r="N368" s="114"/>
      <c r="O368" s="114" t="n">
        <v>52</v>
      </c>
      <c r="P368" s="114" t="n">
        <v>52</v>
      </c>
    </row>
    <row r="369" s="147" customFormat="true" ht="11.25" hidden="false" customHeight="true" outlineLevel="0" collapsed="false">
      <c r="A369" s="168" t="s">
        <v>413</v>
      </c>
      <c r="B369" s="161"/>
      <c r="C369" s="161"/>
      <c r="D369" s="161"/>
      <c r="E369" s="114" t="n">
        <v>496</v>
      </c>
      <c r="F369" s="114" t="n">
        <v>518</v>
      </c>
      <c r="G369" s="114"/>
      <c r="H369" s="114"/>
      <c r="I369" s="114" t="n">
        <v>29</v>
      </c>
      <c r="J369" s="114" t="n">
        <v>27</v>
      </c>
      <c r="K369" s="114"/>
      <c r="L369" s="114" t="n">
        <v>6</v>
      </c>
      <c r="M369" s="114" t="n">
        <v>6</v>
      </c>
      <c r="N369" s="114"/>
      <c r="O369" s="114" t="n">
        <v>24</v>
      </c>
      <c r="P369" s="114" t="n">
        <v>23</v>
      </c>
    </row>
    <row r="370" s="147" customFormat="true" ht="11.25" hidden="false" customHeight="true" outlineLevel="0" collapsed="false">
      <c r="A370" s="168" t="s">
        <v>488</v>
      </c>
      <c r="B370" s="161"/>
      <c r="C370" s="161"/>
      <c r="D370" s="161"/>
      <c r="E370" s="114" t="n">
        <v>293</v>
      </c>
      <c r="F370" s="114" t="n">
        <v>274</v>
      </c>
      <c r="G370" s="114"/>
      <c r="H370" s="114"/>
      <c r="I370" s="114" t="n">
        <v>17</v>
      </c>
      <c r="J370" s="114" t="n">
        <v>17</v>
      </c>
      <c r="K370" s="114"/>
      <c r="L370" s="114" t="n">
        <v>3</v>
      </c>
      <c r="M370" s="114" t="n">
        <v>3</v>
      </c>
      <c r="N370" s="114"/>
      <c r="O370" s="114" t="n">
        <v>12</v>
      </c>
      <c r="P370" s="114" t="n">
        <v>12</v>
      </c>
    </row>
    <row r="371" s="147" customFormat="true" ht="23.25" hidden="false" customHeight="true" outlineLevel="0" collapsed="false">
      <c r="A371" s="166" t="s">
        <v>194</v>
      </c>
      <c r="B371" s="166"/>
      <c r="C371" s="167"/>
      <c r="D371" s="167"/>
      <c r="E371" s="114" t="n">
        <f aca="false">SUM(E372:E375)</f>
        <v>6857</v>
      </c>
      <c r="F371" s="114" t="n">
        <f aca="false">SUM(F372:F375)</f>
        <v>6735</v>
      </c>
      <c r="G371" s="114"/>
      <c r="H371" s="114"/>
      <c r="I371" s="114" t="n">
        <f aca="false">SUM(I372:I375)</f>
        <v>298</v>
      </c>
      <c r="J371" s="114" t="n">
        <f aca="false">SUM(J372:J375)</f>
        <v>294</v>
      </c>
      <c r="K371" s="114"/>
      <c r="L371" s="114" t="n">
        <f aca="false">SUM(L372:L375)</f>
        <v>66</v>
      </c>
      <c r="M371" s="114" t="n">
        <f aca="false">SUM(M372:M375)</f>
        <v>67</v>
      </c>
      <c r="N371" s="114"/>
      <c r="O371" s="114" t="n">
        <f aca="false">SUM(O372:O375)</f>
        <v>266</v>
      </c>
      <c r="P371" s="114" t="n">
        <f aca="false">SUM(P372:P375)</f>
        <v>264</v>
      </c>
    </row>
    <row r="372" s="147" customFormat="true" ht="23.25" hidden="false" customHeight="true" outlineLevel="0" collapsed="false">
      <c r="A372" s="168" t="s">
        <v>402</v>
      </c>
      <c r="B372" s="161"/>
      <c r="C372" s="161"/>
      <c r="D372" s="161"/>
      <c r="E372" s="114" t="n">
        <v>964</v>
      </c>
      <c r="F372" s="114" t="n">
        <v>956</v>
      </c>
      <c r="G372" s="114"/>
      <c r="H372" s="114"/>
      <c r="I372" s="114" t="n">
        <v>50</v>
      </c>
      <c r="J372" s="114" t="n">
        <v>51</v>
      </c>
      <c r="K372" s="114"/>
      <c r="L372" s="114" t="n">
        <v>25</v>
      </c>
      <c r="M372" s="114" t="n">
        <v>26</v>
      </c>
      <c r="N372" s="114"/>
      <c r="O372" s="114" t="n">
        <v>43</v>
      </c>
      <c r="P372" s="114" t="n">
        <v>44</v>
      </c>
    </row>
    <row r="373" s="147" customFormat="true" ht="11.25" hidden="false" customHeight="true" outlineLevel="0" collapsed="false">
      <c r="A373" s="168" t="s">
        <v>403</v>
      </c>
      <c r="B373" s="161"/>
      <c r="C373" s="161"/>
      <c r="D373" s="161"/>
      <c r="E373" s="114" t="n">
        <v>3829</v>
      </c>
      <c r="F373" s="114" t="n">
        <v>3732</v>
      </c>
      <c r="G373" s="114"/>
      <c r="H373" s="114"/>
      <c r="I373" s="114" t="n">
        <v>152</v>
      </c>
      <c r="J373" s="114" t="n">
        <v>144</v>
      </c>
      <c r="K373" s="114"/>
      <c r="L373" s="114" t="n">
        <v>26</v>
      </c>
      <c r="M373" s="114" t="n">
        <v>26</v>
      </c>
      <c r="N373" s="114"/>
      <c r="O373" s="114" t="n">
        <v>153</v>
      </c>
      <c r="P373" s="114" t="n">
        <v>149</v>
      </c>
    </row>
    <row r="374" s="147" customFormat="true" ht="11.25" hidden="false" customHeight="true" outlineLevel="0" collapsed="false">
      <c r="A374" s="168" t="s">
        <v>413</v>
      </c>
      <c r="B374" s="161"/>
      <c r="C374" s="161"/>
      <c r="D374" s="161"/>
      <c r="E374" s="114" t="n">
        <v>1494</v>
      </c>
      <c r="F374" s="114" t="n">
        <v>1510</v>
      </c>
      <c r="G374" s="114"/>
      <c r="H374" s="114"/>
      <c r="I374" s="114" t="n">
        <v>78</v>
      </c>
      <c r="J374" s="114" t="n">
        <v>79</v>
      </c>
      <c r="K374" s="114"/>
      <c r="L374" s="114" t="n">
        <v>12</v>
      </c>
      <c r="M374" s="114" t="n">
        <v>12</v>
      </c>
      <c r="N374" s="114"/>
      <c r="O374" s="114" t="n">
        <v>56</v>
      </c>
      <c r="P374" s="114" t="n">
        <v>56</v>
      </c>
    </row>
    <row r="375" s="147" customFormat="true" ht="11.25" hidden="false" customHeight="true" outlineLevel="0" collapsed="false">
      <c r="A375" s="168" t="s">
        <v>488</v>
      </c>
      <c r="B375" s="161"/>
      <c r="C375" s="161"/>
      <c r="D375" s="161"/>
      <c r="E375" s="114" t="n">
        <v>570</v>
      </c>
      <c r="F375" s="114" t="n">
        <v>537</v>
      </c>
      <c r="G375" s="114"/>
      <c r="H375" s="114"/>
      <c r="I375" s="114" t="n">
        <v>18</v>
      </c>
      <c r="J375" s="114" t="n">
        <v>20</v>
      </c>
      <c r="K375" s="114"/>
      <c r="L375" s="114" t="n">
        <v>3</v>
      </c>
      <c r="M375" s="114" t="n">
        <v>3</v>
      </c>
      <c r="N375" s="114"/>
      <c r="O375" s="114" t="n">
        <v>14</v>
      </c>
      <c r="P375" s="114" t="n">
        <v>15</v>
      </c>
    </row>
    <row r="376" s="147" customFormat="true" ht="23.25" hidden="false" customHeight="true" outlineLevel="0" collapsed="false">
      <c r="A376" s="166" t="s">
        <v>195</v>
      </c>
      <c r="B376" s="166"/>
      <c r="C376" s="167"/>
      <c r="D376" s="167"/>
      <c r="E376" s="114" t="n">
        <f aca="false">SUM(E377:E380)</f>
        <v>1871</v>
      </c>
      <c r="F376" s="114" t="n">
        <f aca="false">SUM(F377:F380)</f>
        <v>1814</v>
      </c>
      <c r="G376" s="114"/>
      <c r="H376" s="114"/>
      <c r="I376" s="114" t="n">
        <f aca="false">SUM(I377:I380)</f>
        <v>99</v>
      </c>
      <c r="J376" s="114" t="n">
        <f aca="false">SUM(J377:J380)</f>
        <v>94</v>
      </c>
      <c r="K376" s="114"/>
      <c r="L376" s="114" t="n">
        <f aca="false">SUM(L377:L380)</f>
        <v>45</v>
      </c>
      <c r="M376" s="114" t="n">
        <f aca="false">SUM(M377:M380)</f>
        <v>43</v>
      </c>
      <c r="N376" s="114"/>
      <c r="O376" s="114" t="n">
        <f aca="false">SUM(O377:O380)</f>
        <v>97</v>
      </c>
      <c r="P376" s="114" t="n">
        <f aca="false">SUM(P377:P380)</f>
        <v>91</v>
      </c>
    </row>
    <row r="377" s="147" customFormat="true" ht="23.25" hidden="false" customHeight="true" outlineLevel="0" collapsed="false">
      <c r="A377" s="168" t="s">
        <v>402</v>
      </c>
      <c r="B377" s="161"/>
      <c r="C377" s="161"/>
      <c r="D377" s="161"/>
      <c r="E377" s="114" t="n">
        <v>368</v>
      </c>
      <c r="F377" s="114" t="n">
        <v>366</v>
      </c>
      <c r="G377" s="114"/>
      <c r="H377" s="114"/>
      <c r="I377" s="114" t="n">
        <v>18</v>
      </c>
      <c r="J377" s="114" t="n">
        <v>18</v>
      </c>
      <c r="K377" s="114"/>
      <c r="L377" s="114" t="n">
        <v>17</v>
      </c>
      <c r="M377" s="114" t="n">
        <v>17</v>
      </c>
      <c r="N377" s="114"/>
      <c r="O377" s="114" t="n">
        <v>17</v>
      </c>
      <c r="P377" s="114" t="n">
        <v>17</v>
      </c>
    </row>
    <row r="378" s="147" customFormat="true" ht="11.25" hidden="false" customHeight="true" outlineLevel="0" collapsed="false">
      <c r="A378" s="168" t="s">
        <v>403</v>
      </c>
      <c r="B378" s="161"/>
      <c r="C378" s="161"/>
      <c r="D378" s="161"/>
      <c r="E378" s="114" t="n">
        <v>986</v>
      </c>
      <c r="F378" s="114" t="n">
        <v>915</v>
      </c>
      <c r="G378" s="114"/>
      <c r="H378" s="114"/>
      <c r="I378" s="114" t="n">
        <v>48</v>
      </c>
      <c r="J378" s="114" t="n">
        <v>42</v>
      </c>
      <c r="K378" s="114"/>
      <c r="L378" s="114" t="n">
        <v>18</v>
      </c>
      <c r="M378" s="114" t="n">
        <v>16</v>
      </c>
      <c r="N378" s="114"/>
      <c r="O378" s="114" t="n">
        <v>47</v>
      </c>
      <c r="P378" s="114" t="n">
        <v>41</v>
      </c>
    </row>
    <row r="379" s="147" customFormat="true" ht="11.25" hidden="false" customHeight="true" outlineLevel="0" collapsed="false">
      <c r="A379" s="168" t="s">
        <v>413</v>
      </c>
      <c r="B379" s="161"/>
      <c r="C379" s="161"/>
      <c r="D379" s="161"/>
      <c r="E379" s="114" t="n">
        <v>360</v>
      </c>
      <c r="F379" s="114" t="n">
        <v>376</v>
      </c>
      <c r="G379" s="114"/>
      <c r="H379" s="114"/>
      <c r="I379" s="114" t="n">
        <v>23</v>
      </c>
      <c r="J379" s="114" t="n">
        <v>23</v>
      </c>
      <c r="K379" s="114"/>
      <c r="L379" s="114" t="n">
        <v>7</v>
      </c>
      <c r="M379" s="114" t="n">
        <v>7</v>
      </c>
      <c r="N379" s="114"/>
      <c r="O379" s="114" t="n">
        <v>24</v>
      </c>
      <c r="P379" s="114" t="n">
        <v>24</v>
      </c>
    </row>
    <row r="380" s="147" customFormat="true" ht="11.25" hidden="false" customHeight="true" outlineLevel="0" collapsed="false">
      <c r="A380" s="168" t="s">
        <v>488</v>
      </c>
      <c r="B380" s="161"/>
      <c r="C380" s="161"/>
      <c r="D380" s="161"/>
      <c r="E380" s="114" t="n">
        <v>157</v>
      </c>
      <c r="F380" s="114" t="n">
        <v>157</v>
      </c>
      <c r="G380" s="114"/>
      <c r="H380" s="114"/>
      <c r="I380" s="114" t="n">
        <v>10</v>
      </c>
      <c r="J380" s="114" t="n">
        <v>11</v>
      </c>
      <c r="K380" s="114"/>
      <c r="L380" s="114" t="n">
        <v>3</v>
      </c>
      <c r="M380" s="114" t="n">
        <v>3</v>
      </c>
      <c r="N380" s="114"/>
      <c r="O380" s="114" t="n">
        <v>9</v>
      </c>
      <c r="P380" s="114" t="n">
        <v>9</v>
      </c>
    </row>
    <row r="381" s="147" customFormat="true" ht="23.25" hidden="false" customHeight="true" outlineLevel="0" collapsed="false">
      <c r="A381" s="166" t="s">
        <v>196</v>
      </c>
      <c r="B381" s="166"/>
      <c r="C381" s="167"/>
      <c r="D381" s="167"/>
      <c r="E381" s="114" t="n">
        <f aca="false">SUM(E382:E386)</f>
        <v>29871</v>
      </c>
      <c r="F381" s="114" t="n">
        <f aca="false">SUM(F382:F386)</f>
        <v>30105</v>
      </c>
      <c r="G381" s="114"/>
      <c r="H381" s="114"/>
      <c r="I381" s="114" t="n">
        <f aca="false">SUM(I382:I386)</f>
        <v>1343</v>
      </c>
      <c r="J381" s="114" t="n">
        <f aca="false">SUM(J382:J386)</f>
        <v>1357</v>
      </c>
      <c r="K381" s="114"/>
      <c r="L381" s="114" t="n">
        <f aca="false">SUM(L382:L386)</f>
        <v>210</v>
      </c>
      <c r="M381" s="114" t="n">
        <f aca="false">SUM(M382:M386)</f>
        <v>210</v>
      </c>
      <c r="N381" s="114"/>
      <c r="O381" s="114" t="n">
        <f aca="false">SUM(O382:O386)</f>
        <v>1001</v>
      </c>
      <c r="P381" s="114" t="n">
        <f aca="false">SUM(P382:P386)</f>
        <v>1010</v>
      </c>
    </row>
    <row r="382" s="147" customFormat="true" ht="23.25" hidden="false" customHeight="true" outlineLevel="0" collapsed="false">
      <c r="A382" s="168" t="s">
        <v>402</v>
      </c>
      <c r="B382" s="161"/>
      <c r="C382" s="161"/>
      <c r="D382" s="161"/>
      <c r="E382" s="114" t="n">
        <v>5013</v>
      </c>
      <c r="F382" s="114" t="n">
        <v>5003</v>
      </c>
      <c r="G382" s="114"/>
      <c r="H382" s="114"/>
      <c r="I382" s="114" t="n">
        <v>219</v>
      </c>
      <c r="J382" s="114" t="n">
        <v>225</v>
      </c>
      <c r="K382" s="114"/>
      <c r="L382" s="114" t="n">
        <v>81</v>
      </c>
      <c r="M382" s="114" t="n">
        <v>80</v>
      </c>
      <c r="N382" s="114"/>
      <c r="O382" s="114" t="n">
        <v>197</v>
      </c>
      <c r="P382" s="114" t="n">
        <v>205</v>
      </c>
    </row>
    <row r="383" s="147" customFormat="true" ht="11.25" hidden="false" customHeight="true" outlineLevel="0" collapsed="false">
      <c r="A383" s="168" t="s">
        <v>403</v>
      </c>
      <c r="B383" s="161"/>
      <c r="C383" s="161"/>
      <c r="D383" s="161"/>
      <c r="E383" s="114" t="n">
        <v>13876</v>
      </c>
      <c r="F383" s="114" t="n">
        <v>14008</v>
      </c>
      <c r="G383" s="114"/>
      <c r="H383" s="114"/>
      <c r="I383" s="114" t="n">
        <v>447</v>
      </c>
      <c r="J383" s="114" t="n">
        <v>446</v>
      </c>
      <c r="K383" s="114"/>
      <c r="L383" s="114" t="n">
        <v>70</v>
      </c>
      <c r="M383" s="114" t="n">
        <v>70</v>
      </c>
      <c r="N383" s="114"/>
      <c r="O383" s="114" t="n">
        <v>442</v>
      </c>
      <c r="P383" s="114" t="n">
        <v>438</v>
      </c>
    </row>
    <row r="384" s="147" customFormat="true" ht="11.25" hidden="false" customHeight="true" outlineLevel="0" collapsed="false">
      <c r="A384" s="168" t="s">
        <v>413</v>
      </c>
      <c r="B384" s="161"/>
      <c r="C384" s="161"/>
      <c r="D384" s="161"/>
      <c r="E384" s="114" t="n">
        <v>6260</v>
      </c>
      <c r="F384" s="114" t="n">
        <v>6336</v>
      </c>
      <c r="G384" s="114"/>
      <c r="H384" s="114"/>
      <c r="I384" s="114" t="n">
        <v>406</v>
      </c>
      <c r="J384" s="114" t="n">
        <v>412</v>
      </c>
      <c r="K384" s="114"/>
      <c r="L384" s="114" t="n">
        <v>38</v>
      </c>
      <c r="M384" s="114" t="n">
        <v>39</v>
      </c>
      <c r="N384" s="114"/>
      <c r="O384" s="114" t="n">
        <v>225</v>
      </c>
      <c r="P384" s="114" t="n">
        <v>233</v>
      </c>
    </row>
    <row r="385" s="147" customFormat="true" ht="22.5" hidden="false" customHeight="true" outlineLevel="0" collapsed="false">
      <c r="A385" s="170" t="s">
        <v>489</v>
      </c>
      <c r="B385" s="170"/>
      <c r="C385" s="170"/>
      <c r="D385" s="170"/>
      <c r="E385" s="114" t="n">
        <v>712</v>
      </c>
      <c r="F385" s="114" t="n">
        <v>812</v>
      </c>
      <c r="G385" s="114"/>
      <c r="H385" s="114"/>
      <c r="I385" s="114" t="n">
        <v>64</v>
      </c>
      <c r="J385" s="114" t="n">
        <v>56</v>
      </c>
      <c r="K385" s="114"/>
      <c r="L385" s="114" t="n">
        <v>5</v>
      </c>
      <c r="M385" s="114" t="n">
        <v>5</v>
      </c>
      <c r="N385" s="114"/>
      <c r="O385" s="114" t="n">
        <v>28</v>
      </c>
      <c r="P385" s="114" t="n">
        <v>24</v>
      </c>
    </row>
    <row r="386" s="147" customFormat="true" ht="11.25" hidden="false" customHeight="true" outlineLevel="0" collapsed="false">
      <c r="A386" s="168" t="s">
        <v>488</v>
      </c>
      <c r="B386" s="161"/>
      <c r="C386" s="161"/>
      <c r="D386" s="161"/>
      <c r="E386" s="114" t="n">
        <v>4010</v>
      </c>
      <c r="F386" s="114" t="n">
        <v>3946</v>
      </c>
      <c r="G386" s="114"/>
      <c r="H386" s="114"/>
      <c r="I386" s="114" t="n">
        <v>207</v>
      </c>
      <c r="J386" s="114" t="n">
        <v>218</v>
      </c>
      <c r="K386" s="114"/>
      <c r="L386" s="114" t="n">
        <v>16</v>
      </c>
      <c r="M386" s="114" t="n">
        <v>16</v>
      </c>
      <c r="N386" s="114"/>
      <c r="O386" s="114" t="n">
        <v>109</v>
      </c>
      <c r="P386" s="114" t="n">
        <v>110</v>
      </c>
    </row>
    <row r="387" s="147" customFormat="true" ht="23.25" hidden="false" customHeight="true" outlineLevel="0" collapsed="false">
      <c r="A387" s="166" t="s">
        <v>197</v>
      </c>
      <c r="B387" s="166"/>
      <c r="C387" s="167"/>
      <c r="D387" s="167"/>
      <c r="E387" s="114" t="n">
        <f aca="false">SUM(E388:E391)</f>
        <v>5045</v>
      </c>
      <c r="F387" s="114" t="n">
        <f aca="false">SUM(F388:F391)</f>
        <v>5127</v>
      </c>
      <c r="G387" s="114"/>
      <c r="H387" s="114"/>
      <c r="I387" s="114" t="n">
        <f aca="false">SUM(I388:I391)</f>
        <v>218</v>
      </c>
      <c r="J387" s="114" t="n">
        <f aca="false">SUM(J388:J391)</f>
        <v>234</v>
      </c>
      <c r="K387" s="114"/>
      <c r="L387" s="114" t="n">
        <f aca="false">SUM(L388:L391)</f>
        <v>50</v>
      </c>
      <c r="M387" s="114" t="n">
        <f aca="false">SUM(M388:M391)</f>
        <v>51</v>
      </c>
      <c r="N387" s="114"/>
      <c r="O387" s="114" t="n">
        <f aca="false">SUM(O388:O391)</f>
        <v>196</v>
      </c>
      <c r="P387" s="114" t="n">
        <f aca="false">SUM(P388:P391)</f>
        <v>199</v>
      </c>
    </row>
    <row r="388" s="147" customFormat="true" ht="23.25" hidden="false" customHeight="true" outlineLevel="0" collapsed="false">
      <c r="A388" s="168" t="s">
        <v>402</v>
      </c>
      <c r="B388" s="161"/>
      <c r="C388" s="161"/>
      <c r="D388" s="161"/>
      <c r="E388" s="114" t="n">
        <v>846</v>
      </c>
      <c r="F388" s="114" t="n">
        <v>851</v>
      </c>
      <c r="G388" s="114"/>
      <c r="H388" s="114"/>
      <c r="I388" s="114" t="n">
        <v>34</v>
      </c>
      <c r="J388" s="114" t="n">
        <v>32</v>
      </c>
      <c r="K388" s="114"/>
      <c r="L388" s="114" t="n">
        <v>20</v>
      </c>
      <c r="M388" s="114" t="n">
        <v>18</v>
      </c>
      <c r="N388" s="114"/>
      <c r="O388" s="114" t="n">
        <v>32</v>
      </c>
      <c r="P388" s="114" t="n">
        <v>32</v>
      </c>
    </row>
    <row r="389" s="147" customFormat="true" ht="11.25" hidden="false" customHeight="true" outlineLevel="0" collapsed="false">
      <c r="A389" s="168" t="s">
        <v>403</v>
      </c>
      <c r="B389" s="161"/>
      <c r="C389" s="161"/>
      <c r="D389" s="161"/>
      <c r="E389" s="114" t="n">
        <v>2646</v>
      </c>
      <c r="F389" s="114" t="n">
        <v>2665</v>
      </c>
      <c r="G389" s="114"/>
      <c r="H389" s="114"/>
      <c r="I389" s="114" t="n">
        <v>98</v>
      </c>
      <c r="J389" s="114" t="n">
        <v>100</v>
      </c>
      <c r="K389" s="114"/>
      <c r="L389" s="114" t="n">
        <v>15</v>
      </c>
      <c r="M389" s="114" t="n">
        <v>15</v>
      </c>
      <c r="N389" s="114"/>
      <c r="O389" s="114" t="n">
        <v>97</v>
      </c>
      <c r="P389" s="164" t="n">
        <v>98</v>
      </c>
    </row>
    <row r="390" s="147" customFormat="true" ht="11.25" hidden="false" customHeight="true" outlineLevel="0" collapsed="false">
      <c r="A390" s="168" t="s">
        <v>413</v>
      </c>
      <c r="B390" s="161"/>
      <c r="C390" s="161"/>
      <c r="D390" s="161"/>
      <c r="E390" s="114" t="n">
        <v>984</v>
      </c>
      <c r="F390" s="114" t="n">
        <v>980</v>
      </c>
      <c r="G390" s="114"/>
      <c r="H390" s="114"/>
      <c r="I390" s="114" t="n">
        <v>44</v>
      </c>
      <c r="J390" s="114" t="n">
        <v>45</v>
      </c>
      <c r="K390" s="114"/>
      <c r="L390" s="114" t="n">
        <v>9</v>
      </c>
      <c r="M390" s="114" t="n">
        <v>9</v>
      </c>
      <c r="N390" s="114"/>
      <c r="O390" s="114" t="n">
        <v>44</v>
      </c>
      <c r="P390" s="114" t="n">
        <v>43</v>
      </c>
    </row>
    <row r="391" s="147" customFormat="true" ht="11.25" hidden="false" customHeight="true" outlineLevel="0" collapsed="false">
      <c r="A391" s="168" t="s">
        <v>488</v>
      </c>
      <c r="B391" s="161"/>
      <c r="C391" s="161"/>
      <c r="D391" s="161"/>
      <c r="E391" s="114" t="n">
        <v>569</v>
      </c>
      <c r="F391" s="114" t="n">
        <v>631</v>
      </c>
      <c r="G391" s="114"/>
      <c r="H391" s="114"/>
      <c r="I391" s="114" t="n">
        <v>42</v>
      </c>
      <c r="J391" s="114" t="n">
        <v>57</v>
      </c>
      <c r="K391" s="114"/>
      <c r="L391" s="114" t="n">
        <v>6</v>
      </c>
      <c r="M391" s="114" t="n">
        <v>9</v>
      </c>
      <c r="N391" s="114"/>
      <c r="O391" s="114" t="n">
        <v>23</v>
      </c>
      <c r="P391" s="114" t="n">
        <v>26</v>
      </c>
    </row>
    <row r="392" s="147" customFormat="true" ht="23.25" hidden="false" customHeight="true" outlineLevel="0" collapsed="false">
      <c r="A392" s="166" t="s">
        <v>198</v>
      </c>
      <c r="B392" s="166"/>
      <c r="C392" s="167"/>
      <c r="D392" s="167"/>
      <c r="E392" s="114" t="n">
        <f aca="false">SUM(E393:E396)</f>
        <v>2462</v>
      </c>
      <c r="F392" s="114" t="n">
        <f aca="false">SUM(F393:F396)</f>
        <v>2494</v>
      </c>
      <c r="G392" s="114"/>
      <c r="H392" s="114"/>
      <c r="I392" s="114" t="n">
        <f aca="false">SUM(I393:I396)</f>
        <v>146</v>
      </c>
      <c r="J392" s="114" t="n">
        <f aca="false">SUM(J393:J396)</f>
        <v>138</v>
      </c>
      <c r="K392" s="114"/>
      <c r="L392" s="114" t="n">
        <f aca="false">SUM(L393:L396)</f>
        <v>27</v>
      </c>
      <c r="M392" s="114" t="n">
        <f aca="false">SUM(M393:M396)</f>
        <v>26</v>
      </c>
      <c r="N392" s="114"/>
      <c r="O392" s="114" t="n">
        <f aca="false">SUM(O393:O396)</f>
        <v>133</v>
      </c>
      <c r="P392" s="114" t="n">
        <f aca="false">SUM(P393:P396)</f>
        <v>125</v>
      </c>
    </row>
    <row r="393" s="147" customFormat="true" ht="23.25" hidden="false" customHeight="true" outlineLevel="0" collapsed="false">
      <c r="A393" s="168" t="s">
        <v>402</v>
      </c>
      <c r="B393" s="161"/>
      <c r="C393" s="161"/>
      <c r="D393" s="161"/>
      <c r="E393" s="169" t="n">
        <v>414</v>
      </c>
      <c r="F393" s="114" t="n">
        <v>420</v>
      </c>
      <c r="G393" s="114"/>
      <c r="H393" s="114"/>
      <c r="I393" s="114" t="n">
        <v>20</v>
      </c>
      <c r="J393" s="114" t="n">
        <v>23</v>
      </c>
      <c r="K393" s="114"/>
      <c r="L393" s="114" t="n">
        <v>9</v>
      </c>
      <c r="M393" s="114" t="n">
        <v>10</v>
      </c>
      <c r="N393" s="114"/>
      <c r="O393" s="114" t="n">
        <v>19</v>
      </c>
      <c r="P393" s="114" t="n">
        <v>20</v>
      </c>
    </row>
    <row r="394" s="147" customFormat="true" ht="11.25" hidden="false" customHeight="true" outlineLevel="0" collapsed="false">
      <c r="A394" s="168" t="s">
        <v>403</v>
      </c>
      <c r="B394" s="161"/>
      <c r="C394" s="161"/>
      <c r="D394" s="161"/>
      <c r="E394" s="169" t="n">
        <v>1165</v>
      </c>
      <c r="F394" s="114" t="n">
        <v>1164</v>
      </c>
      <c r="G394" s="114"/>
      <c r="H394" s="114"/>
      <c r="I394" s="114" t="n">
        <v>77</v>
      </c>
      <c r="J394" s="114" t="n">
        <v>67</v>
      </c>
      <c r="K394" s="114"/>
      <c r="L394" s="114" t="n">
        <v>11</v>
      </c>
      <c r="M394" s="114" t="n">
        <v>9</v>
      </c>
      <c r="N394" s="114"/>
      <c r="O394" s="114" t="n">
        <v>76</v>
      </c>
      <c r="P394" s="114" t="n">
        <v>67</v>
      </c>
    </row>
    <row r="395" s="147" customFormat="true" ht="11.25" hidden="false" customHeight="true" outlineLevel="0" collapsed="false">
      <c r="A395" s="168" t="s">
        <v>413</v>
      </c>
      <c r="B395" s="161"/>
      <c r="C395" s="161"/>
      <c r="D395" s="161"/>
      <c r="E395" s="169" t="n">
        <v>572</v>
      </c>
      <c r="F395" s="114" t="n">
        <v>561</v>
      </c>
      <c r="G395" s="114"/>
      <c r="H395" s="114"/>
      <c r="I395" s="114" t="n">
        <v>35</v>
      </c>
      <c r="J395" s="114" t="n">
        <v>34</v>
      </c>
      <c r="K395" s="114"/>
      <c r="L395" s="114" t="n">
        <v>5</v>
      </c>
      <c r="M395" s="114" t="n">
        <v>5</v>
      </c>
      <c r="N395" s="114"/>
      <c r="O395" s="114" t="n">
        <v>29</v>
      </c>
      <c r="P395" s="114" t="n">
        <v>29</v>
      </c>
    </row>
    <row r="396" s="147" customFormat="true" ht="11.25" hidden="false" customHeight="true" outlineLevel="0" collapsed="false">
      <c r="A396" s="168" t="s">
        <v>488</v>
      </c>
      <c r="B396" s="161"/>
      <c r="C396" s="161"/>
      <c r="D396" s="161"/>
      <c r="E396" s="169" t="n">
        <v>311</v>
      </c>
      <c r="F396" s="114" t="n">
        <v>349</v>
      </c>
      <c r="G396" s="114"/>
      <c r="H396" s="114"/>
      <c r="I396" s="114" t="n">
        <v>14</v>
      </c>
      <c r="J396" s="114" t="n">
        <v>14</v>
      </c>
      <c r="K396" s="114"/>
      <c r="L396" s="114" t="n">
        <v>2</v>
      </c>
      <c r="M396" s="114" t="n">
        <v>2</v>
      </c>
      <c r="N396" s="114"/>
      <c r="O396" s="114" t="n">
        <v>9</v>
      </c>
      <c r="P396" s="114" t="n">
        <v>9</v>
      </c>
    </row>
    <row r="397" s="147" customFormat="true" ht="23.25" hidden="false" customHeight="true" outlineLevel="0" collapsed="false">
      <c r="A397" s="166" t="s">
        <v>199</v>
      </c>
      <c r="B397" s="166"/>
      <c r="C397" s="167"/>
      <c r="D397" s="167"/>
      <c r="E397" s="114" t="n">
        <f aca="false">SUM(E398:E401)</f>
        <v>2007</v>
      </c>
      <c r="F397" s="114" t="n">
        <f aca="false">SUM(F398:F401)</f>
        <v>2001</v>
      </c>
      <c r="G397" s="114"/>
      <c r="H397" s="114"/>
      <c r="I397" s="114" t="n">
        <f aca="false">SUM(I398:I401)</f>
        <v>98</v>
      </c>
      <c r="J397" s="114" t="n">
        <f aca="false">SUM(J398:J401)</f>
        <v>103</v>
      </c>
      <c r="K397" s="114"/>
      <c r="L397" s="114" t="n">
        <f aca="false">SUM(L398:L401)</f>
        <v>31</v>
      </c>
      <c r="M397" s="114" t="n">
        <f aca="false">SUM(M398:M401)</f>
        <v>33</v>
      </c>
      <c r="N397" s="114"/>
      <c r="O397" s="114" t="n">
        <f aca="false">SUM(O398:O401)</f>
        <v>95</v>
      </c>
      <c r="P397" s="114" t="n">
        <f aca="false">SUM(P398:P401)</f>
        <v>97</v>
      </c>
    </row>
    <row r="398" s="147" customFormat="true" ht="23.25" hidden="false" customHeight="true" outlineLevel="0" collapsed="false">
      <c r="A398" s="168" t="s">
        <v>402</v>
      </c>
      <c r="B398" s="161"/>
      <c r="C398" s="161"/>
      <c r="D398" s="161"/>
      <c r="E398" s="114" t="n">
        <v>307</v>
      </c>
      <c r="F398" s="114" t="n">
        <v>296</v>
      </c>
      <c r="G398" s="114"/>
      <c r="H398" s="114"/>
      <c r="I398" s="114" t="n">
        <v>14</v>
      </c>
      <c r="J398" s="114" t="n">
        <v>16</v>
      </c>
      <c r="K398" s="114"/>
      <c r="L398" s="114" t="n">
        <v>10</v>
      </c>
      <c r="M398" s="114" t="n">
        <v>12</v>
      </c>
      <c r="N398" s="114"/>
      <c r="O398" s="114" t="n">
        <v>13</v>
      </c>
      <c r="P398" s="114" t="n">
        <v>14</v>
      </c>
    </row>
    <row r="399" s="147" customFormat="true" ht="11.25" hidden="false" customHeight="true" outlineLevel="0" collapsed="false">
      <c r="A399" s="168" t="s">
        <v>403</v>
      </c>
      <c r="B399" s="161"/>
      <c r="C399" s="161"/>
      <c r="D399" s="161"/>
      <c r="E399" s="114" t="n">
        <v>1088</v>
      </c>
      <c r="F399" s="114" t="n">
        <v>1088</v>
      </c>
      <c r="G399" s="114"/>
      <c r="H399" s="114"/>
      <c r="I399" s="114" t="n">
        <v>50</v>
      </c>
      <c r="J399" s="114" t="n">
        <v>51</v>
      </c>
      <c r="K399" s="114"/>
      <c r="L399" s="114" t="n">
        <v>12</v>
      </c>
      <c r="M399" s="114" t="n">
        <v>12</v>
      </c>
      <c r="N399" s="114"/>
      <c r="O399" s="114" t="n">
        <v>50</v>
      </c>
      <c r="P399" s="114" t="n">
        <v>50</v>
      </c>
    </row>
    <row r="400" s="147" customFormat="true" ht="11.25" hidden="false" customHeight="true" outlineLevel="0" collapsed="false">
      <c r="A400" s="168" t="s">
        <v>413</v>
      </c>
      <c r="B400" s="161"/>
      <c r="C400" s="161"/>
      <c r="D400" s="161"/>
      <c r="E400" s="114" t="n">
        <v>463</v>
      </c>
      <c r="F400" s="114" t="n">
        <v>442</v>
      </c>
      <c r="G400" s="114"/>
      <c r="H400" s="114"/>
      <c r="I400" s="114" t="n">
        <v>25</v>
      </c>
      <c r="J400" s="114" t="n">
        <v>25</v>
      </c>
      <c r="K400" s="114"/>
      <c r="L400" s="114" t="n">
        <v>7</v>
      </c>
      <c r="M400" s="114" t="n">
        <v>7</v>
      </c>
      <c r="N400" s="114"/>
      <c r="O400" s="114" t="n">
        <v>26</v>
      </c>
      <c r="P400" s="114" t="n">
        <v>27</v>
      </c>
    </row>
    <row r="401" s="147" customFormat="true" ht="11.25" hidden="false" customHeight="true" outlineLevel="0" collapsed="false">
      <c r="A401" s="168" t="s">
        <v>488</v>
      </c>
      <c r="B401" s="161"/>
      <c r="C401" s="161"/>
      <c r="D401" s="161"/>
      <c r="E401" s="114" t="n">
        <v>149</v>
      </c>
      <c r="F401" s="114" t="n">
        <v>175</v>
      </c>
      <c r="G401" s="114"/>
      <c r="H401" s="114"/>
      <c r="I401" s="114" t="n">
        <v>9</v>
      </c>
      <c r="J401" s="114" t="n">
        <v>11</v>
      </c>
      <c r="K401" s="114"/>
      <c r="L401" s="114" t="n">
        <v>2</v>
      </c>
      <c r="M401" s="114" t="n">
        <v>2</v>
      </c>
      <c r="N401" s="114"/>
      <c r="O401" s="114" t="n">
        <v>6</v>
      </c>
      <c r="P401" s="114" t="n">
        <v>6</v>
      </c>
    </row>
    <row r="402" s="147" customFormat="true" ht="23.25" hidden="false" customHeight="true" outlineLevel="0" collapsed="false">
      <c r="A402" s="166" t="s">
        <v>200</v>
      </c>
      <c r="B402" s="166"/>
      <c r="C402" s="166"/>
      <c r="D402" s="167"/>
      <c r="E402" s="114" t="n">
        <f aca="false">SUM(E403:E407)</f>
        <v>18704</v>
      </c>
      <c r="F402" s="114" t="n">
        <f aca="false">SUM(F403:F407)</f>
        <v>19155</v>
      </c>
      <c r="G402" s="114"/>
      <c r="H402" s="114"/>
      <c r="I402" s="114" t="n">
        <f aca="false">SUM(I403:I407)</f>
        <v>775</v>
      </c>
      <c r="J402" s="114" t="n">
        <f aca="false">SUM(J403:J407)</f>
        <v>766</v>
      </c>
      <c r="K402" s="114"/>
      <c r="L402" s="114" t="n">
        <f aca="false">SUM(L403:L407)</f>
        <v>101</v>
      </c>
      <c r="M402" s="114" t="n">
        <f aca="false">SUM(M403:M407)</f>
        <v>103</v>
      </c>
      <c r="N402" s="114"/>
      <c r="O402" s="114" t="n">
        <f aca="false">SUM(O403:O407)</f>
        <v>599</v>
      </c>
      <c r="P402" s="114" t="n">
        <f aca="false">SUM(P403:P407)</f>
        <v>611</v>
      </c>
    </row>
    <row r="403" s="147" customFormat="true" ht="23.25" hidden="false" customHeight="true" outlineLevel="0" collapsed="false">
      <c r="A403" s="168" t="s">
        <v>402</v>
      </c>
      <c r="B403" s="161"/>
      <c r="C403" s="168"/>
      <c r="D403" s="161"/>
      <c r="E403" s="114" t="n">
        <v>3391</v>
      </c>
      <c r="F403" s="114" t="n">
        <v>3464</v>
      </c>
      <c r="G403" s="114"/>
      <c r="H403" s="114"/>
      <c r="I403" s="114" t="n">
        <v>142</v>
      </c>
      <c r="J403" s="114" t="n">
        <v>143</v>
      </c>
      <c r="K403" s="114"/>
      <c r="L403" s="114" t="n">
        <v>41</v>
      </c>
      <c r="M403" s="114" t="n">
        <v>41</v>
      </c>
      <c r="N403" s="114"/>
      <c r="O403" s="114" t="n">
        <v>134</v>
      </c>
      <c r="P403" s="114" t="n">
        <v>138</v>
      </c>
    </row>
    <row r="404" s="147" customFormat="true" ht="11.25" hidden="false" customHeight="true" outlineLevel="0" collapsed="false">
      <c r="A404" s="168" t="s">
        <v>403</v>
      </c>
      <c r="B404" s="161"/>
      <c r="C404" s="168"/>
      <c r="D404" s="161"/>
      <c r="E404" s="114" t="n">
        <v>9308</v>
      </c>
      <c r="F404" s="114" t="n">
        <v>9502</v>
      </c>
      <c r="G404" s="114"/>
      <c r="H404" s="114"/>
      <c r="I404" s="114" t="n">
        <v>275</v>
      </c>
      <c r="J404" s="114" t="n">
        <v>276</v>
      </c>
      <c r="K404" s="114"/>
      <c r="L404" s="114" t="n">
        <v>28</v>
      </c>
      <c r="M404" s="114" t="n">
        <v>30</v>
      </c>
      <c r="N404" s="114"/>
      <c r="O404" s="114" t="n">
        <v>274</v>
      </c>
      <c r="P404" s="114" t="n">
        <v>281</v>
      </c>
    </row>
    <row r="405" s="147" customFormat="true" ht="11.25" hidden="false" customHeight="true" outlineLevel="0" collapsed="false">
      <c r="A405" s="168" t="s">
        <v>413</v>
      </c>
      <c r="B405" s="161"/>
      <c r="C405" s="168"/>
      <c r="D405" s="161"/>
      <c r="E405" s="114" t="n">
        <v>3691</v>
      </c>
      <c r="F405" s="114" t="n">
        <v>3846</v>
      </c>
      <c r="G405" s="114"/>
      <c r="H405" s="114"/>
      <c r="I405" s="114" t="n">
        <v>197</v>
      </c>
      <c r="J405" s="114" t="n">
        <v>193</v>
      </c>
      <c r="K405" s="114"/>
      <c r="L405" s="114" t="n">
        <v>16</v>
      </c>
      <c r="M405" s="114" t="n">
        <v>16</v>
      </c>
      <c r="N405" s="114"/>
      <c r="O405" s="114" t="n">
        <v>120</v>
      </c>
      <c r="P405" s="114" t="n">
        <v>121</v>
      </c>
    </row>
    <row r="406" s="147" customFormat="true" ht="22.5" hidden="false" customHeight="true" outlineLevel="0" collapsed="false">
      <c r="A406" s="170" t="s">
        <v>489</v>
      </c>
      <c r="B406" s="170"/>
      <c r="C406" s="170"/>
      <c r="D406" s="170"/>
      <c r="E406" s="114" t="n">
        <v>94</v>
      </c>
      <c r="F406" s="114" t="n">
        <v>136</v>
      </c>
      <c r="G406" s="114"/>
      <c r="H406" s="114"/>
      <c r="I406" s="114" t="n">
        <v>25</v>
      </c>
      <c r="J406" s="114" t="n">
        <v>24</v>
      </c>
      <c r="K406" s="114"/>
      <c r="L406" s="114" t="n">
        <v>4</v>
      </c>
      <c r="M406" s="114" t="n">
        <v>4</v>
      </c>
      <c r="N406" s="114"/>
      <c r="O406" s="114" t="n">
        <v>8</v>
      </c>
      <c r="P406" s="114" t="n">
        <v>8</v>
      </c>
    </row>
    <row r="407" s="147" customFormat="true" ht="11.25" hidden="false" customHeight="true" outlineLevel="0" collapsed="false">
      <c r="A407" s="177" t="s">
        <v>488</v>
      </c>
      <c r="B407" s="177"/>
      <c r="C407" s="177"/>
      <c r="D407" s="177"/>
      <c r="E407" s="114" t="n">
        <v>2220</v>
      </c>
      <c r="F407" s="114" t="n">
        <v>2207</v>
      </c>
      <c r="G407" s="114"/>
      <c r="H407" s="114"/>
      <c r="I407" s="114" t="n">
        <v>136</v>
      </c>
      <c r="J407" s="114" t="n">
        <v>130</v>
      </c>
      <c r="K407" s="114"/>
      <c r="L407" s="114" t="n">
        <v>12</v>
      </c>
      <c r="M407" s="114" t="n">
        <v>12</v>
      </c>
      <c r="N407" s="114"/>
      <c r="O407" s="114" t="n">
        <v>63</v>
      </c>
      <c r="P407" s="114" t="n">
        <v>63</v>
      </c>
    </row>
    <row r="408" s="147" customFormat="true" ht="23.25" hidden="false" customHeight="true" outlineLevel="0" collapsed="false">
      <c r="A408" s="166" t="s">
        <v>201</v>
      </c>
      <c r="B408" s="166"/>
      <c r="C408" s="167"/>
      <c r="D408" s="167"/>
      <c r="E408" s="114" t="n">
        <f aca="false">SUM(E409:E412)</f>
        <v>3577</v>
      </c>
      <c r="F408" s="114" t="n">
        <f aca="false">SUM(F409:F412)</f>
        <v>3568</v>
      </c>
      <c r="G408" s="114"/>
      <c r="H408" s="114"/>
      <c r="I408" s="114" t="n">
        <f aca="false">SUM(I409:I412)</f>
        <v>139</v>
      </c>
      <c r="J408" s="114" t="n">
        <f aca="false">SUM(J409:J412)</f>
        <v>138</v>
      </c>
      <c r="K408" s="114"/>
      <c r="L408" s="114" t="n">
        <f aca="false">SUM(L409:L412)</f>
        <v>37</v>
      </c>
      <c r="M408" s="114" t="n">
        <f aca="false">SUM(M409:M412)</f>
        <v>36</v>
      </c>
      <c r="N408" s="114"/>
      <c r="O408" s="114" t="n">
        <f aca="false">SUM(O409:O412)</f>
        <v>130</v>
      </c>
      <c r="P408" s="114" t="n">
        <f aca="false">SUM(P409:P412)</f>
        <v>130</v>
      </c>
    </row>
    <row r="409" s="147" customFormat="true" ht="23.25" hidden="false" customHeight="true" outlineLevel="0" collapsed="false">
      <c r="A409" s="168" t="s">
        <v>402</v>
      </c>
      <c r="B409" s="161"/>
      <c r="C409" s="161"/>
      <c r="D409" s="161"/>
      <c r="E409" s="114" t="n">
        <v>783</v>
      </c>
      <c r="F409" s="114" t="n">
        <v>807</v>
      </c>
      <c r="G409" s="114"/>
      <c r="H409" s="114"/>
      <c r="I409" s="114" t="n">
        <v>29</v>
      </c>
      <c r="J409" s="114" t="n">
        <v>32</v>
      </c>
      <c r="K409" s="114"/>
      <c r="L409" s="114" t="n">
        <v>15</v>
      </c>
      <c r="M409" s="114" t="n">
        <v>15</v>
      </c>
      <c r="N409" s="114"/>
      <c r="O409" s="114" t="n">
        <v>27</v>
      </c>
      <c r="P409" s="114" t="n">
        <v>30</v>
      </c>
    </row>
    <row r="410" s="147" customFormat="true" ht="11.25" hidden="false" customHeight="true" outlineLevel="0" collapsed="false">
      <c r="A410" s="168" t="s">
        <v>403</v>
      </c>
      <c r="B410" s="161"/>
      <c r="C410" s="161"/>
      <c r="D410" s="161"/>
      <c r="E410" s="114" t="n">
        <v>1873</v>
      </c>
      <c r="F410" s="114" t="n">
        <v>1902</v>
      </c>
      <c r="G410" s="114"/>
      <c r="H410" s="114"/>
      <c r="I410" s="114" t="n">
        <v>68</v>
      </c>
      <c r="J410" s="114" t="n">
        <v>68</v>
      </c>
      <c r="K410" s="114"/>
      <c r="L410" s="114" t="n">
        <v>14</v>
      </c>
      <c r="M410" s="114" t="n">
        <v>14</v>
      </c>
      <c r="N410" s="114"/>
      <c r="O410" s="114" t="n">
        <v>67</v>
      </c>
      <c r="P410" s="114" t="n">
        <v>67</v>
      </c>
    </row>
    <row r="411" s="147" customFormat="true" ht="11.25" hidden="false" customHeight="true" outlineLevel="0" collapsed="false">
      <c r="A411" s="168" t="s">
        <v>413</v>
      </c>
      <c r="B411" s="161"/>
      <c r="C411" s="161"/>
      <c r="D411" s="161"/>
      <c r="E411" s="114" t="n">
        <v>651</v>
      </c>
      <c r="F411" s="114" t="n">
        <v>594</v>
      </c>
      <c r="G411" s="114"/>
      <c r="H411" s="114"/>
      <c r="I411" s="114" t="n">
        <v>29</v>
      </c>
      <c r="J411" s="114" t="n">
        <v>29</v>
      </c>
      <c r="K411" s="114"/>
      <c r="L411" s="114" t="n">
        <v>6</v>
      </c>
      <c r="M411" s="114" t="n">
        <v>6</v>
      </c>
      <c r="N411" s="114"/>
      <c r="O411" s="114" t="n">
        <v>28</v>
      </c>
      <c r="P411" s="114" t="n">
        <v>27</v>
      </c>
    </row>
    <row r="412" s="147" customFormat="true" ht="11.25" hidden="false" customHeight="true" outlineLevel="0" collapsed="false">
      <c r="A412" s="168" t="s">
        <v>488</v>
      </c>
      <c r="B412" s="161"/>
      <c r="C412" s="161"/>
      <c r="D412" s="161"/>
      <c r="E412" s="114" t="n">
        <v>270</v>
      </c>
      <c r="F412" s="114" t="n">
        <v>265</v>
      </c>
      <c r="G412" s="114"/>
      <c r="H412" s="114"/>
      <c r="I412" s="114" t="n">
        <v>13</v>
      </c>
      <c r="J412" s="114" t="n">
        <v>9</v>
      </c>
      <c r="K412" s="114"/>
      <c r="L412" s="114" t="n">
        <v>2</v>
      </c>
      <c r="M412" s="114" t="n">
        <v>1</v>
      </c>
      <c r="N412" s="114"/>
      <c r="O412" s="114" t="n">
        <v>8</v>
      </c>
      <c r="P412" s="114" t="n">
        <v>6</v>
      </c>
    </row>
    <row r="413" s="147" customFormat="true" ht="23.25" hidden="false" customHeight="true" outlineLevel="0" collapsed="false">
      <c r="A413" s="166" t="s">
        <v>202</v>
      </c>
      <c r="B413" s="166"/>
      <c r="C413" s="167"/>
      <c r="D413" s="167"/>
      <c r="E413" s="114" t="n">
        <f aca="false">SUM(E414:E417)</f>
        <v>7583</v>
      </c>
      <c r="F413" s="114" t="n">
        <f aca="false">SUM(F414:F417)</f>
        <v>7593</v>
      </c>
      <c r="G413" s="114"/>
      <c r="H413" s="114"/>
      <c r="I413" s="114" t="n">
        <f aca="false">SUM(I414:I417)</f>
        <v>388</v>
      </c>
      <c r="J413" s="114" t="n">
        <f aca="false">SUM(J414:J417)</f>
        <v>392</v>
      </c>
      <c r="K413" s="114"/>
      <c r="L413" s="114" t="n">
        <f aca="false">SUM(L414:L417)</f>
        <v>163</v>
      </c>
      <c r="M413" s="114" t="n">
        <f aca="false">SUM(M414:M417)</f>
        <v>163</v>
      </c>
      <c r="N413" s="114"/>
      <c r="O413" s="114" t="n">
        <f aca="false">SUM(O414:O417)</f>
        <v>335</v>
      </c>
      <c r="P413" s="114" t="n">
        <f aca="false">SUM(P414:P417)</f>
        <v>340</v>
      </c>
    </row>
    <row r="414" s="147" customFormat="true" ht="23.25" hidden="false" customHeight="true" outlineLevel="0" collapsed="false">
      <c r="A414" s="168" t="s">
        <v>402</v>
      </c>
      <c r="B414" s="161"/>
      <c r="C414" s="161"/>
      <c r="D414" s="161"/>
      <c r="E414" s="114" t="n">
        <v>1301</v>
      </c>
      <c r="F414" s="114" t="n">
        <v>1298</v>
      </c>
      <c r="G414" s="114"/>
      <c r="H414" s="114"/>
      <c r="I414" s="114" t="n">
        <v>78</v>
      </c>
      <c r="J414" s="114" t="n">
        <v>78</v>
      </c>
      <c r="K414" s="114"/>
      <c r="L414" s="114" t="n">
        <v>65</v>
      </c>
      <c r="M414" s="114" t="n">
        <v>66</v>
      </c>
      <c r="N414" s="114"/>
      <c r="O414" s="114" t="n">
        <v>54</v>
      </c>
      <c r="P414" s="114" t="n">
        <v>53</v>
      </c>
    </row>
    <row r="415" s="147" customFormat="true" ht="11.25" hidden="false" customHeight="true" outlineLevel="0" collapsed="false">
      <c r="A415" s="168" t="s">
        <v>403</v>
      </c>
      <c r="B415" s="161"/>
      <c r="C415" s="161"/>
      <c r="D415" s="161"/>
      <c r="E415" s="114" t="n">
        <v>4046</v>
      </c>
      <c r="F415" s="114" t="n">
        <v>4064</v>
      </c>
      <c r="G415" s="114"/>
      <c r="H415" s="114"/>
      <c r="I415" s="114" t="n">
        <v>170</v>
      </c>
      <c r="J415" s="114" t="n">
        <v>166</v>
      </c>
      <c r="K415" s="114"/>
      <c r="L415" s="114" t="n">
        <v>65</v>
      </c>
      <c r="M415" s="114" t="n">
        <v>64</v>
      </c>
      <c r="N415" s="114"/>
      <c r="O415" s="114" t="n">
        <v>162</v>
      </c>
      <c r="P415" s="114" t="n">
        <v>164</v>
      </c>
    </row>
    <row r="416" s="147" customFormat="true" ht="11.25" hidden="false" customHeight="true" outlineLevel="0" collapsed="false">
      <c r="A416" s="168" t="s">
        <v>413</v>
      </c>
      <c r="B416" s="161"/>
      <c r="C416" s="161"/>
      <c r="D416" s="161"/>
      <c r="E416" s="114" t="n">
        <v>1505</v>
      </c>
      <c r="F416" s="114" t="n">
        <v>1465</v>
      </c>
      <c r="G416" s="114"/>
      <c r="H416" s="114"/>
      <c r="I416" s="114" t="n">
        <v>94</v>
      </c>
      <c r="J416" s="114" t="n">
        <v>101</v>
      </c>
      <c r="K416" s="114"/>
      <c r="L416" s="114" t="n">
        <v>25</v>
      </c>
      <c r="M416" s="114" t="n">
        <v>25</v>
      </c>
      <c r="N416" s="114"/>
      <c r="O416" s="114" t="n">
        <v>89</v>
      </c>
      <c r="P416" s="114" t="n">
        <v>93</v>
      </c>
    </row>
    <row r="417" s="147" customFormat="true" ht="11.25" hidden="false" customHeight="true" outlineLevel="0" collapsed="false">
      <c r="A417" s="168" t="s">
        <v>488</v>
      </c>
      <c r="B417" s="161"/>
      <c r="C417" s="161"/>
      <c r="D417" s="161"/>
      <c r="E417" s="114" t="n">
        <v>731</v>
      </c>
      <c r="F417" s="114" t="n">
        <v>766</v>
      </c>
      <c r="G417" s="114"/>
      <c r="H417" s="114"/>
      <c r="I417" s="114" t="n">
        <v>46</v>
      </c>
      <c r="J417" s="114" t="n">
        <v>47</v>
      </c>
      <c r="K417" s="114"/>
      <c r="L417" s="114" t="n">
        <v>8</v>
      </c>
      <c r="M417" s="114" t="n">
        <v>8</v>
      </c>
      <c r="N417" s="114"/>
      <c r="O417" s="114" t="n">
        <v>30</v>
      </c>
      <c r="P417" s="114" t="n">
        <v>30</v>
      </c>
    </row>
    <row r="418" s="147" customFormat="true" ht="23.25" hidden="false" customHeight="true" outlineLevel="0" collapsed="false">
      <c r="A418" s="166" t="s">
        <v>203</v>
      </c>
      <c r="B418" s="166"/>
      <c r="C418" s="167"/>
      <c r="D418" s="167"/>
      <c r="E418" s="114" t="n">
        <f aca="false">SUM(E419:E422)</f>
        <v>1878</v>
      </c>
      <c r="F418" s="114" t="n">
        <f aca="false">SUM(F419:F422)</f>
        <v>1786</v>
      </c>
      <c r="G418" s="114"/>
      <c r="H418" s="114"/>
      <c r="I418" s="114" t="n">
        <f aca="false">SUM(I419:I422)</f>
        <v>79</v>
      </c>
      <c r="J418" s="114" t="n">
        <f aca="false">SUM(J419:J422)</f>
        <v>71</v>
      </c>
      <c r="K418" s="114"/>
      <c r="L418" s="114" t="n">
        <f aca="false">SUM(L419:L422)</f>
        <v>34</v>
      </c>
      <c r="M418" s="114" t="n">
        <f aca="false">SUM(M419:M422)</f>
        <v>26</v>
      </c>
      <c r="N418" s="114"/>
      <c r="O418" s="114" t="n">
        <f aca="false">SUM(O419:O422)</f>
        <v>67</v>
      </c>
      <c r="P418" s="114" t="n">
        <f aca="false">SUM(P419:P422)</f>
        <v>69</v>
      </c>
    </row>
    <row r="419" s="147" customFormat="true" ht="23.25" hidden="false" customHeight="true" outlineLevel="0" collapsed="false">
      <c r="A419" s="168" t="s">
        <v>402</v>
      </c>
      <c r="B419" s="161"/>
      <c r="C419" s="161"/>
      <c r="D419" s="161"/>
      <c r="E419" s="114" t="n">
        <v>369</v>
      </c>
      <c r="F419" s="114" t="n">
        <v>302</v>
      </c>
      <c r="G419" s="114"/>
      <c r="H419" s="114"/>
      <c r="I419" s="114" t="n">
        <v>17</v>
      </c>
      <c r="J419" s="114" t="n">
        <v>12</v>
      </c>
      <c r="K419" s="114"/>
      <c r="L419" s="114" t="n">
        <v>14</v>
      </c>
      <c r="M419" s="114" t="n">
        <v>9</v>
      </c>
      <c r="N419" s="114"/>
      <c r="O419" s="114" t="n">
        <v>11</v>
      </c>
      <c r="P419" s="114" t="n">
        <v>12</v>
      </c>
    </row>
    <row r="420" s="147" customFormat="true" ht="11.25" hidden="false" customHeight="true" outlineLevel="0" collapsed="false">
      <c r="A420" s="168" t="s">
        <v>403</v>
      </c>
      <c r="B420" s="161"/>
      <c r="C420" s="161"/>
      <c r="D420" s="161"/>
      <c r="E420" s="114" t="n">
        <v>977</v>
      </c>
      <c r="F420" s="114" t="n">
        <v>949</v>
      </c>
      <c r="G420" s="114"/>
      <c r="H420" s="114"/>
      <c r="I420" s="114" t="n">
        <v>38</v>
      </c>
      <c r="J420" s="114" t="n">
        <v>35</v>
      </c>
      <c r="K420" s="114"/>
      <c r="L420" s="114" t="n">
        <v>14</v>
      </c>
      <c r="M420" s="114" t="n">
        <v>11</v>
      </c>
      <c r="N420" s="114"/>
      <c r="O420" s="114" t="n">
        <v>34</v>
      </c>
      <c r="P420" s="114" t="n">
        <v>35</v>
      </c>
    </row>
    <row r="421" s="147" customFormat="true" ht="11.25" hidden="false" customHeight="true" outlineLevel="0" collapsed="false">
      <c r="A421" s="168" t="s">
        <v>413</v>
      </c>
      <c r="B421" s="161"/>
      <c r="C421" s="161"/>
      <c r="D421" s="161"/>
      <c r="E421" s="114" t="n">
        <v>351</v>
      </c>
      <c r="F421" s="114" t="n">
        <v>371</v>
      </c>
      <c r="G421" s="114"/>
      <c r="H421" s="114"/>
      <c r="I421" s="114" t="n">
        <v>15</v>
      </c>
      <c r="J421" s="114" t="n">
        <v>15</v>
      </c>
      <c r="K421" s="114"/>
      <c r="L421" s="114" t="n">
        <v>4</v>
      </c>
      <c r="M421" s="114" t="n">
        <v>4</v>
      </c>
      <c r="N421" s="114"/>
      <c r="O421" s="114" t="n">
        <v>15</v>
      </c>
      <c r="P421" s="114" t="n">
        <v>15</v>
      </c>
    </row>
    <row r="422" s="147" customFormat="true" ht="11.25" hidden="false" customHeight="true" outlineLevel="0" collapsed="false">
      <c r="A422" s="168" t="s">
        <v>488</v>
      </c>
      <c r="B422" s="161"/>
      <c r="C422" s="161"/>
      <c r="D422" s="161"/>
      <c r="E422" s="114" t="n">
        <v>181</v>
      </c>
      <c r="F422" s="114" t="n">
        <v>164</v>
      </c>
      <c r="G422" s="114"/>
      <c r="H422" s="114"/>
      <c r="I422" s="114" t="n">
        <v>9</v>
      </c>
      <c r="J422" s="114" t="n">
        <v>9</v>
      </c>
      <c r="K422" s="114"/>
      <c r="L422" s="114" t="n">
        <v>2</v>
      </c>
      <c r="M422" s="114" t="n">
        <v>2</v>
      </c>
      <c r="N422" s="114"/>
      <c r="O422" s="114" t="n">
        <v>7</v>
      </c>
      <c r="P422" s="114" t="n">
        <v>7</v>
      </c>
    </row>
    <row r="423" s="147" customFormat="true" ht="23.25" hidden="false" customHeight="true" outlineLevel="0" collapsed="false">
      <c r="A423" s="166" t="s">
        <v>204</v>
      </c>
      <c r="B423" s="166"/>
      <c r="C423" s="167"/>
      <c r="D423" s="167"/>
      <c r="E423" s="114" t="n">
        <f aca="false">SUM(E424:E427)</f>
        <v>3928</v>
      </c>
      <c r="F423" s="114" t="n">
        <f aca="false">SUM(F424:F427)</f>
        <v>3927</v>
      </c>
      <c r="G423" s="114"/>
      <c r="H423" s="114"/>
      <c r="I423" s="114" t="n">
        <f aca="false">SUM(I424:I427)</f>
        <v>142</v>
      </c>
      <c r="J423" s="114" t="n">
        <f aca="false">SUM(J424:J427)</f>
        <v>133</v>
      </c>
      <c r="K423" s="114"/>
      <c r="L423" s="114" t="n">
        <f aca="false">SUM(L424:L427)</f>
        <v>49</v>
      </c>
      <c r="M423" s="114" t="n">
        <f aca="false">SUM(M424:M427)</f>
        <v>41</v>
      </c>
      <c r="N423" s="114"/>
      <c r="O423" s="114" t="n">
        <f aca="false">SUM(O424:O427)</f>
        <v>131</v>
      </c>
      <c r="P423" s="114" t="n">
        <f aca="false">SUM(P424:P427)</f>
        <v>125</v>
      </c>
    </row>
    <row r="424" s="147" customFormat="true" ht="23.25" hidden="false" customHeight="true" outlineLevel="0" collapsed="false">
      <c r="A424" s="168" t="s">
        <v>402</v>
      </c>
      <c r="B424" s="161"/>
      <c r="C424" s="161"/>
      <c r="D424" s="161"/>
      <c r="E424" s="114" t="n">
        <v>571</v>
      </c>
      <c r="F424" s="114" t="n">
        <v>501</v>
      </c>
      <c r="G424" s="114"/>
      <c r="H424" s="114"/>
      <c r="I424" s="114" t="n">
        <v>29</v>
      </c>
      <c r="J424" s="114" t="n">
        <v>22</v>
      </c>
      <c r="K424" s="114"/>
      <c r="L424" s="114" t="n">
        <v>22</v>
      </c>
      <c r="M424" s="114" t="n">
        <v>17</v>
      </c>
      <c r="N424" s="114"/>
      <c r="O424" s="114" t="n">
        <v>23</v>
      </c>
      <c r="P424" s="114" t="n">
        <v>22</v>
      </c>
    </row>
    <row r="425" s="147" customFormat="true" ht="11.25" hidden="false" customHeight="true" outlineLevel="0" collapsed="false">
      <c r="A425" s="168" t="s">
        <v>403</v>
      </c>
      <c r="B425" s="161"/>
      <c r="C425" s="161"/>
      <c r="D425" s="161"/>
      <c r="E425" s="114" t="n">
        <v>2470</v>
      </c>
      <c r="F425" s="114" t="n">
        <v>2514</v>
      </c>
      <c r="G425" s="114"/>
      <c r="H425" s="114"/>
      <c r="I425" s="114" t="n">
        <v>78</v>
      </c>
      <c r="J425" s="114" t="n">
        <v>73</v>
      </c>
      <c r="K425" s="114"/>
      <c r="L425" s="114" t="n">
        <v>20</v>
      </c>
      <c r="M425" s="114" t="n">
        <v>18</v>
      </c>
      <c r="N425" s="114"/>
      <c r="O425" s="114" t="n">
        <v>77</v>
      </c>
      <c r="P425" s="114" t="n">
        <v>73</v>
      </c>
    </row>
    <row r="426" s="147" customFormat="true" ht="11.25" hidden="false" customHeight="true" outlineLevel="0" collapsed="false">
      <c r="A426" s="168" t="s">
        <v>413</v>
      </c>
      <c r="B426" s="161"/>
      <c r="C426" s="161"/>
      <c r="D426" s="161"/>
      <c r="E426" s="114" t="n">
        <v>612</v>
      </c>
      <c r="F426" s="114" t="n">
        <v>617</v>
      </c>
      <c r="G426" s="114"/>
      <c r="H426" s="114"/>
      <c r="I426" s="114" t="n">
        <v>25</v>
      </c>
      <c r="J426" s="114" t="n">
        <v>26</v>
      </c>
      <c r="K426" s="114"/>
      <c r="L426" s="114" t="n">
        <v>5</v>
      </c>
      <c r="M426" s="114" t="n">
        <v>4</v>
      </c>
      <c r="N426" s="114"/>
      <c r="O426" s="114" t="n">
        <v>22</v>
      </c>
      <c r="P426" s="114" t="n">
        <v>21</v>
      </c>
    </row>
    <row r="427" s="147" customFormat="true" ht="11.25" hidden="false" customHeight="true" outlineLevel="0" collapsed="false">
      <c r="A427" s="168" t="s">
        <v>488</v>
      </c>
      <c r="B427" s="161"/>
      <c r="C427" s="161"/>
      <c r="D427" s="161"/>
      <c r="E427" s="114" t="n">
        <v>275</v>
      </c>
      <c r="F427" s="114" t="n">
        <v>295</v>
      </c>
      <c r="G427" s="114"/>
      <c r="H427" s="114"/>
      <c r="I427" s="114" t="n">
        <v>10</v>
      </c>
      <c r="J427" s="114" t="n">
        <v>12</v>
      </c>
      <c r="K427" s="114"/>
      <c r="L427" s="114" t="n">
        <v>2</v>
      </c>
      <c r="M427" s="114" t="n">
        <v>2</v>
      </c>
      <c r="N427" s="114"/>
      <c r="O427" s="114" t="n">
        <v>9</v>
      </c>
      <c r="P427" s="114" t="n">
        <v>9</v>
      </c>
    </row>
    <row r="428" s="147" customFormat="true" ht="23.25" hidden="false" customHeight="true" outlineLevel="0" collapsed="false">
      <c r="A428" s="166" t="s">
        <v>205</v>
      </c>
      <c r="B428" s="166"/>
      <c r="C428" s="167"/>
      <c r="D428" s="167"/>
      <c r="E428" s="114" t="n">
        <f aca="false">SUM(E429:E432)</f>
        <v>1318</v>
      </c>
      <c r="F428" s="114" t="n">
        <f aca="false">SUM(F429:F432)</f>
        <v>1306</v>
      </c>
      <c r="G428" s="114"/>
      <c r="H428" s="114"/>
      <c r="I428" s="114" t="n">
        <f aca="false">SUM(I429:I432)</f>
        <v>64</v>
      </c>
      <c r="J428" s="114" t="n">
        <f aca="false">SUM(J429:J432)</f>
        <v>65</v>
      </c>
      <c r="K428" s="114"/>
      <c r="L428" s="114" t="n">
        <f aca="false">SUM(L429:L432)</f>
        <v>12</v>
      </c>
      <c r="M428" s="114" t="n">
        <f aca="false">SUM(M429:M432)</f>
        <v>12</v>
      </c>
      <c r="N428" s="114"/>
      <c r="O428" s="114" t="n">
        <f aca="false">SUM(O429:O432)</f>
        <v>55</v>
      </c>
      <c r="P428" s="114" t="n">
        <f aca="false">SUM(P429:P432)</f>
        <v>54</v>
      </c>
    </row>
    <row r="429" s="147" customFormat="true" ht="23.25" hidden="false" customHeight="true" outlineLevel="0" collapsed="false">
      <c r="A429" s="168" t="s">
        <v>402</v>
      </c>
      <c r="B429" s="161"/>
      <c r="C429" s="161"/>
      <c r="D429" s="161"/>
      <c r="E429" s="114" t="n">
        <v>244</v>
      </c>
      <c r="F429" s="114" t="n">
        <v>247</v>
      </c>
      <c r="G429" s="114"/>
      <c r="H429" s="114"/>
      <c r="I429" s="114" t="n">
        <v>9</v>
      </c>
      <c r="J429" s="114" t="n">
        <v>9</v>
      </c>
      <c r="K429" s="114"/>
      <c r="L429" s="114" t="n">
        <v>3</v>
      </c>
      <c r="M429" s="114" t="n">
        <v>3</v>
      </c>
      <c r="N429" s="114"/>
      <c r="O429" s="114" t="n">
        <v>9</v>
      </c>
      <c r="P429" s="114" t="n">
        <v>9</v>
      </c>
    </row>
    <row r="430" s="147" customFormat="true" ht="11.25" hidden="false" customHeight="true" outlineLevel="0" collapsed="false">
      <c r="A430" s="168" t="s">
        <v>403</v>
      </c>
      <c r="B430" s="161"/>
      <c r="C430" s="161"/>
      <c r="D430" s="161"/>
      <c r="E430" s="114" t="n">
        <v>759</v>
      </c>
      <c r="F430" s="114" t="n">
        <v>745</v>
      </c>
      <c r="G430" s="114"/>
      <c r="H430" s="114"/>
      <c r="I430" s="114" t="n">
        <v>25</v>
      </c>
      <c r="J430" s="114" t="n">
        <v>25</v>
      </c>
      <c r="K430" s="114"/>
      <c r="L430" s="114" t="n">
        <v>3</v>
      </c>
      <c r="M430" s="114" t="n">
        <v>3</v>
      </c>
      <c r="N430" s="114"/>
      <c r="O430" s="114" t="n">
        <v>25</v>
      </c>
      <c r="P430" s="114" t="n">
        <v>25</v>
      </c>
    </row>
    <row r="431" s="147" customFormat="true" ht="11.25" hidden="false" customHeight="true" outlineLevel="0" collapsed="false">
      <c r="A431" s="168" t="s">
        <v>413</v>
      </c>
      <c r="B431" s="161"/>
      <c r="C431" s="161"/>
      <c r="D431" s="161"/>
      <c r="E431" s="114" t="n">
        <v>263</v>
      </c>
      <c r="F431" s="114" t="n">
        <v>263</v>
      </c>
      <c r="G431" s="114"/>
      <c r="H431" s="114"/>
      <c r="I431" s="114" t="n">
        <v>19</v>
      </c>
      <c r="J431" s="114" t="n">
        <v>19</v>
      </c>
      <c r="K431" s="114"/>
      <c r="L431" s="114" t="n">
        <v>4</v>
      </c>
      <c r="M431" s="114" t="n">
        <v>4</v>
      </c>
      <c r="N431" s="114"/>
      <c r="O431" s="114" t="n">
        <v>15</v>
      </c>
      <c r="P431" s="114" t="n">
        <v>15</v>
      </c>
    </row>
    <row r="432" s="147" customFormat="true" ht="11.25" hidden="false" customHeight="true" outlineLevel="0" collapsed="false">
      <c r="A432" s="168" t="s">
        <v>488</v>
      </c>
      <c r="B432" s="161"/>
      <c r="C432" s="161"/>
      <c r="D432" s="161"/>
      <c r="E432" s="114" t="n">
        <v>52</v>
      </c>
      <c r="F432" s="114" t="n">
        <v>51</v>
      </c>
      <c r="G432" s="114"/>
      <c r="H432" s="114"/>
      <c r="I432" s="114" t="n">
        <v>11</v>
      </c>
      <c r="J432" s="114" t="n">
        <v>12</v>
      </c>
      <c r="K432" s="114"/>
      <c r="L432" s="114" t="n">
        <v>2</v>
      </c>
      <c r="M432" s="114" t="n">
        <v>2</v>
      </c>
      <c r="N432" s="114"/>
      <c r="O432" s="114" t="n">
        <v>6</v>
      </c>
      <c r="P432" s="114" t="n">
        <v>5</v>
      </c>
    </row>
    <row r="433" s="147" customFormat="true" ht="23.25" hidden="false" customHeight="true" outlineLevel="0" collapsed="false">
      <c r="A433" s="166" t="s">
        <v>206</v>
      </c>
      <c r="B433" s="166"/>
      <c r="C433" s="167"/>
      <c r="D433" s="167"/>
      <c r="E433" s="114" t="n">
        <f aca="false">SUM(E434:E437)</f>
        <v>1126</v>
      </c>
      <c r="F433" s="114" t="n">
        <f aca="false">SUM(F434:F437)</f>
        <v>1133</v>
      </c>
      <c r="G433" s="114"/>
      <c r="H433" s="114"/>
      <c r="I433" s="114" t="n">
        <f aca="false">SUM(I434:I437)</f>
        <v>71</v>
      </c>
      <c r="J433" s="114" t="n">
        <f aca="false">SUM(J434:J437)</f>
        <v>68</v>
      </c>
      <c r="K433" s="114"/>
      <c r="L433" s="114" t="n">
        <f aca="false">SUM(L434:L437)</f>
        <v>25</v>
      </c>
      <c r="M433" s="114" t="n">
        <f aca="false">SUM(M434:M437)</f>
        <v>25</v>
      </c>
      <c r="N433" s="114"/>
      <c r="O433" s="114" t="n">
        <f aca="false">SUM(O434:O437)</f>
        <v>63</v>
      </c>
      <c r="P433" s="114" t="n">
        <f aca="false">SUM(P434:P437)</f>
        <v>63</v>
      </c>
    </row>
    <row r="434" s="147" customFormat="true" ht="23.25" hidden="false" customHeight="true" outlineLevel="0" collapsed="false">
      <c r="A434" s="168" t="s">
        <v>402</v>
      </c>
      <c r="B434" s="161"/>
      <c r="C434" s="161"/>
      <c r="D434" s="161"/>
      <c r="E434" s="114" t="n">
        <v>178</v>
      </c>
      <c r="F434" s="114" t="n">
        <v>180</v>
      </c>
      <c r="G434" s="114"/>
      <c r="H434" s="114"/>
      <c r="I434" s="114" t="n">
        <v>12</v>
      </c>
      <c r="J434" s="114" t="n">
        <v>11</v>
      </c>
      <c r="K434" s="114"/>
      <c r="L434" s="114" t="n">
        <v>9</v>
      </c>
      <c r="M434" s="114" t="n">
        <v>9</v>
      </c>
      <c r="N434" s="114"/>
      <c r="O434" s="114" t="n">
        <v>7</v>
      </c>
      <c r="P434" s="114" t="n">
        <v>7</v>
      </c>
    </row>
    <row r="435" s="147" customFormat="true" ht="11.25" hidden="false" customHeight="true" outlineLevel="0" collapsed="false">
      <c r="A435" s="168" t="s">
        <v>403</v>
      </c>
      <c r="B435" s="161"/>
      <c r="C435" s="161"/>
      <c r="D435" s="161"/>
      <c r="E435" s="114" t="n">
        <v>566</v>
      </c>
      <c r="F435" s="114" t="n">
        <v>553</v>
      </c>
      <c r="G435" s="114"/>
      <c r="H435" s="114"/>
      <c r="I435" s="114" t="n">
        <v>35</v>
      </c>
      <c r="J435" s="114" t="n">
        <v>33</v>
      </c>
      <c r="K435" s="114"/>
      <c r="L435" s="114" t="n">
        <v>9</v>
      </c>
      <c r="M435" s="114" t="n">
        <v>9</v>
      </c>
      <c r="N435" s="114"/>
      <c r="O435" s="114" t="n">
        <v>35</v>
      </c>
      <c r="P435" s="114" t="n">
        <v>34</v>
      </c>
    </row>
    <row r="436" s="147" customFormat="true" ht="11.25" hidden="false" customHeight="true" outlineLevel="0" collapsed="false">
      <c r="A436" s="168" t="s">
        <v>413</v>
      </c>
      <c r="B436" s="161"/>
      <c r="C436" s="161"/>
      <c r="D436" s="161"/>
      <c r="E436" s="114" t="n">
        <v>247</v>
      </c>
      <c r="F436" s="114" t="n">
        <v>266</v>
      </c>
      <c r="G436" s="114"/>
      <c r="H436" s="114"/>
      <c r="I436" s="114" t="n">
        <v>16</v>
      </c>
      <c r="J436" s="114" t="n">
        <v>16</v>
      </c>
      <c r="K436" s="114"/>
      <c r="L436" s="114" t="n">
        <v>5</v>
      </c>
      <c r="M436" s="114" t="n">
        <v>5</v>
      </c>
      <c r="N436" s="114"/>
      <c r="O436" s="114" t="n">
        <v>15</v>
      </c>
      <c r="P436" s="114" t="n">
        <v>16</v>
      </c>
    </row>
    <row r="437" s="147" customFormat="true" ht="11.25" hidden="false" customHeight="true" outlineLevel="0" collapsed="false">
      <c r="A437" s="168" t="s">
        <v>488</v>
      </c>
      <c r="B437" s="161"/>
      <c r="C437" s="161"/>
      <c r="D437" s="161"/>
      <c r="E437" s="114" t="n">
        <v>135</v>
      </c>
      <c r="F437" s="114" t="n">
        <v>134</v>
      </c>
      <c r="G437" s="114"/>
      <c r="H437" s="114"/>
      <c r="I437" s="114" t="n">
        <v>8</v>
      </c>
      <c r="J437" s="114" t="n">
        <v>8</v>
      </c>
      <c r="K437" s="114"/>
      <c r="L437" s="114" t="n">
        <v>2</v>
      </c>
      <c r="M437" s="114" t="n">
        <v>2</v>
      </c>
      <c r="N437" s="114"/>
      <c r="O437" s="114" t="n">
        <v>6</v>
      </c>
      <c r="P437" s="114" t="n">
        <v>6</v>
      </c>
    </row>
    <row r="438" s="147" customFormat="true" ht="23.25" hidden="false" customHeight="true" outlineLevel="0" collapsed="false">
      <c r="A438" s="166" t="s">
        <v>207</v>
      </c>
      <c r="B438" s="166"/>
      <c r="C438" s="167"/>
      <c r="D438" s="167"/>
      <c r="E438" s="114" t="n">
        <f aca="false">SUM(E439:E442)</f>
        <v>2956</v>
      </c>
      <c r="F438" s="114" t="n">
        <f aca="false">SUM(F439:F442)</f>
        <v>2894</v>
      </c>
      <c r="G438" s="114"/>
      <c r="H438" s="114"/>
      <c r="I438" s="114" t="n">
        <f aca="false">SUM(I439:I442)</f>
        <v>108</v>
      </c>
      <c r="J438" s="114" t="n">
        <f aca="false">SUM(J439:J442)</f>
        <v>113</v>
      </c>
      <c r="K438" s="114"/>
      <c r="L438" s="114" t="n">
        <f aca="false">SUM(L439:L442)</f>
        <v>20</v>
      </c>
      <c r="M438" s="114" t="n">
        <f aca="false">SUM(M439:M442)</f>
        <v>20</v>
      </c>
      <c r="N438" s="114"/>
      <c r="O438" s="114" t="n">
        <f aca="false">SUM(O439:O442)</f>
        <v>90</v>
      </c>
      <c r="P438" s="114" t="n">
        <f aca="false">SUM(P439:P442)</f>
        <v>89</v>
      </c>
    </row>
    <row r="439" s="147" customFormat="true" ht="23.25" hidden="false" customHeight="true" outlineLevel="0" collapsed="false">
      <c r="A439" s="168" t="s">
        <v>402</v>
      </c>
      <c r="B439" s="161"/>
      <c r="C439" s="161"/>
      <c r="D439" s="161"/>
      <c r="E439" s="114" t="n">
        <v>460</v>
      </c>
      <c r="F439" s="114" t="n">
        <v>452</v>
      </c>
      <c r="G439" s="114"/>
      <c r="H439" s="114"/>
      <c r="I439" s="114" t="n">
        <v>19</v>
      </c>
      <c r="J439" s="114" t="n">
        <v>19</v>
      </c>
      <c r="K439" s="114"/>
      <c r="L439" s="114" t="n">
        <v>7</v>
      </c>
      <c r="M439" s="114" t="n">
        <v>7</v>
      </c>
      <c r="N439" s="114"/>
      <c r="O439" s="114" t="n">
        <v>17</v>
      </c>
      <c r="P439" s="114" t="n">
        <v>17</v>
      </c>
    </row>
    <row r="440" s="147" customFormat="true" ht="11.25" hidden="false" customHeight="true" outlineLevel="0" collapsed="false">
      <c r="A440" s="168" t="s">
        <v>403</v>
      </c>
      <c r="B440" s="161"/>
      <c r="C440" s="161"/>
      <c r="D440" s="161"/>
      <c r="E440" s="114" t="n">
        <v>1074</v>
      </c>
      <c r="F440" s="114" t="n">
        <v>1069</v>
      </c>
      <c r="G440" s="114"/>
      <c r="H440" s="114"/>
      <c r="I440" s="114" t="n">
        <v>36</v>
      </c>
      <c r="J440" s="114" t="n">
        <v>36</v>
      </c>
      <c r="K440" s="114"/>
      <c r="L440" s="114" t="n">
        <v>8</v>
      </c>
      <c r="M440" s="114" t="n">
        <v>8</v>
      </c>
      <c r="N440" s="114"/>
      <c r="O440" s="114" t="n">
        <v>36</v>
      </c>
      <c r="P440" s="114" t="n">
        <v>36</v>
      </c>
    </row>
    <row r="441" s="147" customFormat="true" ht="11.25" hidden="false" customHeight="true" outlineLevel="0" collapsed="false">
      <c r="A441" s="168" t="s">
        <v>413</v>
      </c>
      <c r="B441" s="161"/>
      <c r="C441" s="161"/>
      <c r="D441" s="161"/>
      <c r="E441" s="114" t="n">
        <v>722</v>
      </c>
      <c r="F441" s="114" t="n">
        <v>685</v>
      </c>
      <c r="G441" s="114"/>
      <c r="H441" s="114"/>
      <c r="I441" s="114" t="n">
        <v>30</v>
      </c>
      <c r="J441" s="114" t="n">
        <v>35</v>
      </c>
      <c r="K441" s="114"/>
      <c r="L441" s="114" t="n">
        <v>3</v>
      </c>
      <c r="M441" s="114" t="n">
        <v>3</v>
      </c>
      <c r="N441" s="114"/>
      <c r="O441" s="114" t="n">
        <v>21</v>
      </c>
      <c r="P441" s="114" t="n">
        <v>21</v>
      </c>
    </row>
    <row r="442" s="147" customFormat="true" ht="11.25" hidden="false" customHeight="true" outlineLevel="0" collapsed="false">
      <c r="A442" s="168" t="s">
        <v>488</v>
      </c>
      <c r="B442" s="161"/>
      <c r="C442" s="161"/>
      <c r="D442" s="161"/>
      <c r="E442" s="114" t="n">
        <v>700</v>
      </c>
      <c r="F442" s="114" t="n">
        <v>688</v>
      </c>
      <c r="G442" s="114"/>
      <c r="H442" s="114"/>
      <c r="I442" s="114" t="n">
        <v>23</v>
      </c>
      <c r="J442" s="114" t="n">
        <v>23</v>
      </c>
      <c r="K442" s="114"/>
      <c r="L442" s="114" t="n">
        <v>2</v>
      </c>
      <c r="M442" s="114" t="n">
        <v>2</v>
      </c>
      <c r="N442" s="114"/>
      <c r="O442" s="114" t="n">
        <v>16</v>
      </c>
      <c r="P442" s="114" t="n">
        <v>15</v>
      </c>
    </row>
    <row r="443" s="147" customFormat="true" ht="23.25" hidden="false" customHeight="true" outlineLevel="0" collapsed="false">
      <c r="A443" s="166" t="s">
        <v>208</v>
      </c>
      <c r="B443" s="166"/>
      <c r="C443" s="167"/>
      <c r="D443" s="167"/>
      <c r="E443" s="114" t="n">
        <f aca="false">SUM(E444:E447)</f>
        <v>7933</v>
      </c>
      <c r="F443" s="114" t="n">
        <f aca="false">SUM(F444:F447)</f>
        <v>7772</v>
      </c>
      <c r="G443" s="114"/>
      <c r="H443" s="114"/>
      <c r="I443" s="114" t="n">
        <f aca="false">SUM(I444:I447)</f>
        <v>465</v>
      </c>
      <c r="J443" s="114" t="n">
        <f aca="false">SUM(J444:J447)</f>
        <v>462</v>
      </c>
      <c r="K443" s="114"/>
      <c r="L443" s="114" t="n">
        <f aca="false">SUM(L444:L447)</f>
        <v>229</v>
      </c>
      <c r="M443" s="114" t="n">
        <f aca="false">SUM(M444:M447)</f>
        <v>226</v>
      </c>
      <c r="N443" s="114"/>
      <c r="O443" s="114" t="n">
        <f aca="false">SUM(O444:O447)</f>
        <v>366</v>
      </c>
      <c r="P443" s="114" t="n">
        <f aca="false">SUM(P444:P447)</f>
        <v>365</v>
      </c>
    </row>
    <row r="444" s="147" customFormat="true" ht="23.25" hidden="false" customHeight="true" outlineLevel="0" collapsed="false">
      <c r="A444" s="168" t="s">
        <v>402</v>
      </c>
      <c r="B444" s="161"/>
      <c r="C444" s="161"/>
      <c r="D444" s="161"/>
      <c r="E444" s="114" t="n">
        <v>1394</v>
      </c>
      <c r="F444" s="114" t="n">
        <v>1361</v>
      </c>
      <c r="G444" s="114"/>
      <c r="H444" s="114"/>
      <c r="I444" s="114" t="n">
        <v>91</v>
      </c>
      <c r="J444" s="114" t="n">
        <v>91</v>
      </c>
      <c r="K444" s="114"/>
      <c r="L444" s="114" t="n">
        <v>87</v>
      </c>
      <c r="M444" s="114" t="n">
        <v>87</v>
      </c>
      <c r="N444" s="114"/>
      <c r="O444" s="114" t="n">
        <v>46</v>
      </c>
      <c r="P444" s="114" t="n">
        <v>45</v>
      </c>
    </row>
    <row r="445" s="147" customFormat="true" ht="11.25" hidden="false" customHeight="true" outlineLevel="0" collapsed="false">
      <c r="A445" s="168" t="s">
        <v>403</v>
      </c>
      <c r="B445" s="161"/>
      <c r="C445" s="161"/>
      <c r="D445" s="161"/>
      <c r="E445" s="114" t="n">
        <v>3759</v>
      </c>
      <c r="F445" s="114" t="n">
        <v>3727</v>
      </c>
      <c r="G445" s="114"/>
      <c r="H445" s="114"/>
      <c r="I445" s="114" t="n">
        <v>203</v>
      </c>
      <c r="J445" s="114" t="n">
        <v>204</v>
      </c>
      <c r="K445" s="114"/>
      <c r="L445" s="114" t="n">
        <v>92</v>
      </c>
      <c r="M445" s="114" t="n">
        <v>90</v>
      </c>
      <c r="N445" s="114"/>
      <c r="O445" s="114" t="n">
        <v>174</v>
      </c>
      <c r="P445" s="114" t="n">
        <v>173</v>
      </c>
    </row>
    <row r="446" s="147" customFormat="true" ht="11.25" hidden="false" customHeight="true" outlineLevel="0" collapsed="false">
      <c r="A446" s="168" t="s">
        <v>413</v>
      </c>
      <c r="B446" s="161"/>
      <c r="C446" s="161"/>
      <c r="D446" s="161"/>
      <c r="E446" s="114" t="n">
        <v>1751</v>
      </c>
      <c r="F446" s="114" t="n">
        <v>1698</v>
      </c>
      <c r="G446" s="114"/>
      <c r="H446" s="114"/>
      <c r="I446" s="114" t="n">
        <v>109</v>
      </c>
      <c r="J446" s="114" t="n">
        <v>109</v>
      </c>
      <c r="K446" s="114"/>
      <c r="L446" s="114" t="n">
        <v>35</v>
      </c>
      <c r="M446" s="114" t="n">
        <v>35</v>
      </c>
      <c r="N446" s="114"/>
      <c r="O446" s="114" t="n">
        <v>104</v>
      </c>
      <c r="P446" s="114" t="n">
        <v>105</v>
      </c>
    </row>
    <row r="447" s="147" customFormat="true" ht="11.25" hidden="false" customHeight="true" outlineLevel="0" collapsed="false">
      <c r="A447" s="168" t="s">
        <v>488</v>
      </c>
      <c r="B447" s="161"/>
      <c r="C447" s="161"/>
      <c r="D447" s="161"/>
      <c r="E447" s="114" t="n">
        <v>1029</v>
      </c>
      <c r="F447" s="114" t="n">
        <v>986</v>
      </c>
      <c r="G447" s="114"/>
      <c r="H447" s="114"/>
      <c r="I447" s="114" t="n">
        <v>62</v>
      </c>
      <c r="J447" s="114" t="n">
        <v>58</v>
      </c>
      <c r="K447" s="114"/>
      <c r="L447" s="114" t="n">
        <v>15</v>
      </c>
      <c r="M447" s="114" t="n">
        <v>14</v>
      </c>
      <c r="N447" s="114"/>
      <c r="O447" s="114" t="n">
        <v>42</v>
      </c>
      <c r="P447" s="114" t="n">
        <v>42</v>
      </c>
    </row>
    <row r="448" s="147" customFormat="true" ht="23.25" hidden="false" customHeight="true" outlineLevel="0" collapsed="false">
      <c r="A448" s="171" t="s">
        <v>209</v>
      </c>
      <c r="B448" s="171"/>
      <c r="C448" s="171"/>
      <c r="D448" s="171"/>
      <c r="E448" s="114" t="n">
        <f aca="false">SUM(E449:E452)</f>
        <v>1945</v>
      </c>
      <c r="F448" s="114" t="n">
        <f aca="false">SUM(F449:F452)</f>
        <v>1926</v>
      </c>
      <c r="G448" s="114"/>
      <c r="H448" s="114"/>
      <c r="I448" s="114" t="n">
        <f aca="false">SUM(I449:I452)</f>
        <v>72</v>
      </c>
      <c r="J448" s="114" t="n">
        <f aca="false">SUM(J449:J452)</f>
        <v>69</v>
      </c>
      <c r="K448" s="114"/>
      <c r="L448" s="114" t="n">
        <f aca="false">SUM(L449:L452)</f>
        <v>16</v>
      </c>
      <c r="M448" s="114" t="n">
        <f aca="false">SUM(M449:M452)</f>
        <v>13</v>
      </c>
      <c r="N448" s="114"/>
      <c r="O448" s="114" t="n">
        <f aca="false">SUM(O449:O452)</f>
        <v>67</v>
      </c>
      <c r="P448" s="114" t="n">
        <f aca="false">SUM(P449:P452)</f>
        <v>68</v>
      </c>
    </row>
    <row r="449" s="147" customFormat="true" ht="23.25" hidden="false" customHeight="true" outlineLevel="0" collapsed="false">
      <c r="A449" s="168" t="s">
        <v>402</v>
      </c>
      <c r="B449" s="161"/>
      <c r="C449" s="161"/>
      <c r="D449" s="161"/>
      <c r="E449" s="114" t="n">
        <v>310</v>
      </c>
      <c r="F449" s="114" t="n">
        <v>304</v>
      </c>
      <c r="G449" s="114"/>
      <c r="H449" s="114"/>
      <c r="I449" s="114" t="n">
        <v>14</v>
      </c>
      <c r="J449" s="114" t="n">
        <v>12</v>
      </c>
      <c r="K449" s="114"/>
      <c r="L449" s="114" t="n">
        <v>7</v>
      </c>
      <c r="M449" s="114" t="n">
        <v>5</v>
      </c>
      <c r="N449" s="114"/>
      <c r="O449" s="114" t="n">
        <v>12</v>
      </c>
      <c r="P449" s="114" t="n">
        <v>13</v>
      </c>
    </row>
    <row r="450" s="147" customFormat="true" ht="11.25" hidden="false" customHeight="true" outlineLevel="0" collapsed="false">
      <c r="A450" s="168" t="s">
        <v>403</v>
      </c>
      <c r="B450" s="161"/>
      <c r="C450" s="161"/>
      <c r="D450" s="161"/>
      <c r="E450" s="114" t="n">
        <v>1160</v>
      </c>
      <c r="F450" s="114" t="n">
        <v>1137</v>
      </c>
      <c r="G450" s="114"/>
      <c r="H450" s="114"/>
      <c r="I450" s="114" t="n">
        <v>40</v>
      </c>
      <c r="J450" s="114" t="n">
        <v>40</v>
      </c>
      <c r="K450" s="114"/>
      <c r="L450" s="114" t="n">
        <v>7</v>
      </c>
      <c r="M450" s="114" t="n">
        <v>6</v>
      </c>
      <c r="N450" s="114"/>
      <c r="O450" s="114" t="n">
        <v>40</v>
      </c>
      <c r="P450" s="114" t="n">
        <v>40</v>
      </c>
    </row>
    <row r="451" s="147" customFormat="true" ht="11.25" hidden="false" customHeight="true" outlineLevel="0" collapsed="false">
      <c r="A451" s="168" t="s">
        <v>413</v>
      </c>
      <c r="B451" s="161"/>
      <c r="C451" s="161"/>
      <c r="D451" s="161"/>
      <c r="E451" s="114" t="n">
        <v>319</v>
      </c>
      <c r="F451" s="114" t="n">
        <v>315</v>
      </c>
      <c r="G451" s="114"/>
      <c r="H451" s="114"/>
      <c r="I451" s="114" t="n">
        <v>11</v>
      </c>
      <c r="J451" s="114" t="n">
        <v>10</v>
      </c>
      <c r="K451" s="114"/>
      <c r="L451" s="114" t="n">
        <v>1</v>
      </c>
      <c r="M451" s="114" t="n">
        <v>1</v>
      </c>
      <c r="N451" s="114"/>
      <c r="O451" s="114" t="n">
        <v>9</v>
      </c>
      <c r="P451" s="114" t="n">
        <v>9</v>
      </c>
    </row>
    <row r="452" s="147" customFormat="true" ht="11.25" hidden="false" customHeight="true" outlineLevel="0" collapsed="false">
      <c r="A452" s="168" t="s">
        <v>488</v>
      </c>
      <c r="B452" s="161"/>
      <c r="C452" s="161"/>
      <c r="D452" s="161"/>
      <c r="E452" s="114" t="n">
        <v>156</v>
      </c>
      <c r="F452" s="114" t="n">
        <v>170</v>
      </c>
      <c r="G452" s="114"/>
      <c r="H452" s="114"/>
      <c r="I452" s="114" t="n">
        <v>7</v>
      </c>
      <c r="J452" s="114" t="n">
        <v>7</v>
      </c>
      <c r="K452" s="114"/>
      <c r="L452" s="114" t="n">
        <v>1</v>
      </c>
      <c r="M452" s="114" t="n">
        <v>1</v>
      </c>
      <c r="N452" s="114"/>
      <c r="O452" s="114" t="n">
        <v>6</v>
      </c>
      <c r="P452" s="114" t="n">
        <v>6</v>
      </c>
    </row>
    <row r="453" s="147" customFormat="true" ht="23.25" hidden="false" customHeight="true" outlineLevel="0" collapsed="false">
      <c r="A453" s="171" t="s">
        <v>210</v>
      </c>
      <c r="B453" s="171"/>
      <c r="C453" s="171"/>
      <c r="D453" s="171"/>
      <c r="E453" s="114" t="n">
        <f aca="false">SUM(E454:E458)</f>
        <v>22265</v>
      </c>
      <c r="F453" s="114" t="n">
        <f aca="false">SUM(F454:F458)</f>
        <v>22227</v>
      </c>
      <c r="G453" s="114"/>
      <c r="H453" s="114"/>
      <c r="I453" s="114" t="n">
        <f aca="false">SUM(I454:I458)</f>
        <v>1182</v>
      </c>
      <c r="J453" s="114" t="n">
        <f aca="false">SUM(J454:J458)</f>
        <v>1152</v>
      </c>
      <c r="K453" s="114"/>
      <c r="L453" s="114" t="n">
        <f aca="false">SUM(L454:L458)</f>
        <v>183</v>
      </c>
      <c r="M453" s="114" t="n">
        <f aca="false">SUM(M454:M458)</f>
        <v>185</v>
      </c>
      <c r="N453" s="114"/>
      <c r="O453" s="114" t="n">
        <f aca="false">SUM(O454:O458)</f>
        <v>863</v>
      </c>
      <c r="P453" s="114" t="n">
        <f aca="false">SUM(P454:P458)</f>
        <v>855</v>
      </c>
    </row>
    <row r="454" s="147" customFormat="true" ht="23.25" hidden="false" customHeight="true" outlineLevel="0" collapsed="false">
      <c r="A454" s="168" t="s">
        <v>402</v>
      </c>
      <c r="B454" s="161"/>
      <c r="C454" s="161"/>
      <c r="D454" s="161"/>
      <c r="E454" s="114" t="n">
        <v>3624</v>
      </c>
      <c r="F454" s="114" t="n">
        <v>3509</v>
      </c>
      <c r="G454" s="114"/>
      <c r="H454" s="114"/>
      <c r="I454" s="114" t="n">
        <v>154</v>
      </c>
      <c r="J454" s="114" t="n">
        <v>153</v>
      </c>
      <c r="K454" s="114"/>
      <c r="L454" s="114" t="n">
        <v>59</v>
      </c>
      <c r="M454" s="114" t="n">
        <v>59</v>
      </c>
      <c r="N454" s="114"/>
      <c r="O454" s="114" t="n">
        <v>143</v>
      </c>
      <c r="P454" s="114" t="n">
        <v>146</v>
      </c>
    </row>
    <row r="455" s="147" customFormat="true" ht="11.25" hidden="false" customHeight="true" outlineLevel="0" collapsed="false">
      <c r="A455" s="168" t="s">
        <v>403</v>
      </c>
      <c r="B455" s="161"/>
      <c r="C455" s="161"/>
      <c r="D455" s="161"/>
      <c r="E455" s="114" t="n">
        <v>10460</v>
      </c>
      <c r="F455" s="114" t="n">
        <v>10260</v>
      </c>
      <c r="G455" s="114"/>
      <c r="H455" s="114"/>
      <c r="I455" s="114" t="n">
        <v>413</v>
      </c>
      <c r="J455" s="114" t="n">
        <v>399</v>
      </c>
      <c r="K455" s="114"/>
      <c r="L455" s="114" t="n">
        <v>64</v>
      </c>
      <c r="M455" s="114" t="n">
        <v>64</v>
      </c>
      <c r="N455" s="114"/>
      <c r="O455" s="114" t="n">
        <v>412</v>
      </c>
      <c r="P455" s="114" t="n">
        <v>392</v>
      </c>
    </row>
    <row r="456" s="147" customFormat="true" ht="11.25" hidden="false" customHeight="true" outlineLevel="0" collapsed="false">
      <c r="A456" s="168" t="s">
        <v>413</v>
      </c>
      <c r="B456" s="161"/>
      <c r="C456" s="161"/>
      <c r="D456" s="161"/>
      <c r="E456" s="114" t="n">
        <v>4462</v>
      </c>
      <c r="F456" s="114" t="n">
        <v>4573</v>
      </c>
      <c r="G456" s="114"/>
      <c r="H456" s="114"/>
      <c r="I456" s="114" t="n">
        <v>333</v>
      </c>
      <c r="J456" s="114" t="n">
        <v>314</v>
      </c>
      <c r="K456" s="114"/>
      <c r="L456" s="114" t="n">
        <v>33</v>
      </c>
      <c r="M456" s="114" t="n">
        <v>33</v>
      </c>
      <c r="N456" s="114"/>
      <c r="O456" s="114" t="n">
        <v>191</v>
      </c>
      <c r="P456" s="114" t="n">
        <v>192</v>
      </c>
    </row>
    <row r="457" s="147" customFormat="true" ht="22.5" hidden="false" customHeight="true" outlineLevel="0" collapsed="false">
      <c r="A457" s="170" t="s">
        <v>489</v>
      </c>
      <c r="B457" s="170"/>
      <c r="C457" s="170"/>
      <c r="D457" s="170"/>
      <c r="E457" s="114" t="n">
        <v>125</v>
      </c>
      <c r="F457" s="114" t="n">
        <v>142</v>
      </c>
      <c r="G457" s="114"/>
      <c r="H457" s="114"/>
      <c r="I457" s="114" t="n">
        <v>39</v>
      </c>
      <c r="J457" s="114" t="n">
        <v>36</v>
      </c>
      <c r="K457" s="114"/>
      <c r="L457" s="114" t="n">
        <v>4</v>
      </c>
      <c r="M457" s="114" t="n">
        <v>4</v>
      </c>
      <c r="N457" s="114"/>
      <c r="O457" s="114" t="n">
        <v>9</v>
      </c>
      <c r="P457" s="114" t="n">
        <v>8</v>
      </c>
    </row>
    <row r="458" s="147" customFormat="true" ht="11.25" hidden="false" customHeight="true" outlineLevel="0" collapsed="false">
      <c r="A458" s="177" t="s">
        <v>488</v>
      </c>
      <c r="B458" s="177"/>
      <c r="C458" s="177"/>
      <c r="D458" s="177"/>
      <c r="E458" s="114" t="n">
        <v>3594</v>
      </c>
      <c r="F458" s="114" t="n">
        <v>3743</v>
      </c>
      <c r="G458" s="114"/>
      <c r="H458" s="114"/>
      <c r="I458" s="114" t="n">
        <v>243</v>
      </c>
      <c r="J458" s="114" t="n">
        <v>250</v>
      </c>
      <c r="K458" s="114"/>
      <c r="L458" s="114" t="n">
        <v>23</v>
      </c>
      <c r="M458" s="114" t="n">
        <v>25</v>
      </c>
      <c r="N458" s="114"/>
      <c r="O458" s="114" t="n">
        <v>108</v>
      </c>
      <c r="P458" s="164" t="n">
        <v>117</v>
      </c>
    </row>
    <row r="459" s="147" customFormat="true" ht="23.25" hidden="false" customHeight="true" outlineLevel="0" collapsed="false">
      <c r="A459" s="171" t="s">
        <v>211</v>
      </c>
      <c r="B459" s="171"/>
      <c r="C459" s="171"/>
      <c r="D459" s="171"/>
      <c r="E459" s="114" t="n">
        <f aca="false">SUM(E460:E463)</f>
        <v>3705</v>
      </c>
      <c r="F459" s="114" t="n">
        <f aca="false">SUM(F460:F463)</f>
        <v>3664</v>
      </c>
      <c r="G459" s="114"/>
      <c r="H459" s="114"/>
      <c r="I459" s="114" t="n">
        <f aca="false">SUM(I460:I463)</f>
        <v>194</v>
      </c>
      <c r="J459" s="114" t="n">
        <f aca="false">SUM(J460:J463)</f>
        <v>198</v>
      </c>
      <c r="K459" s="114"/>
      <c r="L459" s="114" t="n">
        <f aca="false">SUM(L460:L463)</f>
        <v>77</v>
      </c>
      <c r="M459" s="114" t="n">
        <f aca="false">SUM(M460:M463)</f>
        <v>79</v>
      </c>
      <c r="N459" s="114"/>
      <c r="O459" s="114" t="n">
        <f aca="false">SUM(O460:O463)</f>
        <v>161</v>
      </c>
      <c r="P459" s="114" t="n">
        <f aca="false">SUM(P460:P463)</f>
        <v>158</v>
      </c>
    </row>
    <row r="460" s="147" customFormat="true" ht="23.25" hidden="false" customHeight="true" outlineLevel="0" collapsed="false">
      <c r="A460" s="168" t="s">
        <v>402</v>
      </c>
      <c r="B460" s="161"/>
      <c r="C460" s="161"/>
      <c r="D460" s="161"/>
      <c r="E460" s="114" t="n">
        <v>618</v>
      </c>
      <c r="F460" s="114" t="n">
        <v>617</v>
      </c>
      <c r="G460" s="114"/>
      <c r="H460" s="114"/>
      <c r="I460" s="114" t="n">
        <v>36</v>
      </c>
      <c r="J460" s="114" t="n">
        <v>35</v>
      </c>
      <c r="K460" s="114"/>
      <c r="L460" s="114" t="n">
        <v>29</v>
      </c>
      <c r="M460" s="114" t="n">
        <v>29</v>
      </c>
      <c r="N460" s="114"/>
      <c r="O460" s="114" t="n">
        <v>22</v>
      </c>
      <c r="P460" s="114" t="n">
        <v>24</v>
      </c>
    </row>
    <row r="461" s="147" customFormat="true" ht="11.25" hidden="false" customHeight="true" outlineLevel="0" collapsed="false">
      <c r="A461" s="168" t="s">
        <v>403</v>
      </c>
      <c r="B461" s="161"/>
      <c r="C461" s="161"/>
      <c r="D461" s="161"/>
      <c r="E461" s="114" t="n">
        <v>1825</v>
      </c>
      <c r="F461" s="114" t="n">
        <v>1759</v>
      </c>
      <c r="G461" s="114"/>
      <c r="H461" s="114"/>
      <c r="I461" s="114" t="n">
        <v>88</v>
      </c>
      <c r="J461" s="114" t="n">
        <v>89</v>
      </c>
      <c r="K461" s="114"/>
      <c r="L461" s="114" t="n">
        <v>30</v>
      </c>
      <c r="M461" s="114" t="n">
        <v>32</v>
      </c>
      <c r="N461" s="114"/>
      <c r="O461" s="114" t="n">
        <v>78</v>
      </c>
      <c r="P461" s="114" t="n">
        <v>73</v>
      </c>
    </row>
    <row r="462" s="147" customFormat="true" ht="11.25" hidden="false" customHeight="true" outlineLevel="0" collapsed="false">
      <c r="A462" s="168" t="s">
        <v>413</v>
      </c>
      <c r="B462" s="161"/>
      <c r="C462" s="161"/>
      <c r="D462" s="161"/>
      <c r="E462" s="114" t="n">
        <v>824</v>
      </c>
      <c r="F462" s="114" t="n">
        <v>844</v>
      </c>
      <c r="G462" s="114"/>
      <c r="H462" s="114"/>
      <c r="I462" s="114" t="n">
        <v>42</v>
      </c>
      <c r="J462" s="114" t="n">
        <v>42</v>
      </c>
      <c r="K462" s="114"/>
      <c r="L462" s="114" t="n">
        <v>12</v>
      </c>
      <c r="M462" s="114" t="n">
        <v>12</v>
      </c>
      <c r="N462" s="114"/>
      <c r="O462" s="114" t="n">
        <v>41</v>
      </c>
      <c r="P462" s="114" t="n">
        <v>41</v>
      </c>
    </row>
    <row r="463" s="147" customFormat="true" ht="11.25" hidden="false" customHeight="true" outlineLevel="0" collapsed="false">
      <c r="A463" s="168" t="s">
        <v>488</v>
      </c>
      <c r="B463" s="161"/>
      <c r="C463" s="161"/>
      <c r="D463" s="161"/>
      <c r="E463" s="114" t="n">
        <v>438</v>
      </c>
      <c r="F463" s="114" t="n">
        <v>444</v>
      </c>
      <c r="G463" s="114"/>
      <c r="H463" s="114"/>
      <c r="I463" s="114" t="n">
        <v>28</v>
      </c>
      <c r="J463" s="114" t="n">
        <v>32</v>
      </c>
      <c r="K463" s="114"/>
      <c r="L463" s="114" t="n">
        <v>6</v>
      </c>
      <c r="M463" s="114" t="n">
        <v>6</v>
      </c>
      <c r="N463" s="114"/>
      <c r="O463" s="114" t="n">
        <v>20</v>
      </c>
      <c r="P463" s="114" t="n">
        <v>20</v>
      </c>
    </row>
    <row r="464" s="147" customFormat="true" ht="23.25" hidden="false" customHeight="true" outlineLevel="0" collapsed="false">
      <c r="A464" s="166" t="s">
        <v>212</v>
      </c>
      <c r="B464" s="166"/>
      <c r="C464" s="167"/>
      <c r="D464" s="167"/>
      <c r="E464" s="114" t="n">
        <f aca="false">SUM(E465:E468)</f>
        <v>3276</v>
      </c>
      <c r="F464" s="114" t="n">
        <f aca="false">SUM(F465:F468)</f>
        <v>3279</v>
      </c>
      <c r="G464" s="114"/>
      <c r="H464" s="114"/>
      <c r="I464" s="114" t="n">
        <f aca="false">SUM(I465:I468)</f>
        <v>164</v>
      </c>
      <c r="J464" s="114" t="n">
        <f aca="false">SUM(J465:J468)</f>
        <v>162</v>
      </c>
      <c r="K464" s="114"/>
      <c r="L464" s="114" t="n">
        <f aca="false">SUM(L465:L468)</f>
        <v>38</v>
      </c>
      <c r="M464" s="114" t="n">
        <f aca="false">SUM(M465:M468)</f>
        <v>38</v>
      </c>
      <c r="N464" s="114"/>
      <c r="O464" s="114" t="n">
        <f aca="false">SUM(O465:O468)</f>
        <v>144</v>
      </c>
      <c r="P464" s="114" t="n">
        <f aca="false">SUM(P465:P468)</f>
        <v>145</v>
      </c>
    </row>
    <row r="465" s="147" customFormat="true" ht="23.25" hidden="false" customHeight="true" outlineLevel="0" collapsed="false">
      <c r="A465" s="168" t="s">
        <v>402</v>
      </c>
      <c r="B465" s="161"/>
      <c r="C465" s="161"/>
      <c r="D465" s="161"/>
      <c r="E465" s="114" t="n">
        <v>494</v>
      </c>
      <c r="F465" s="114" t="n">
        <v>487</v>
      </c>
      <c r="G465" s="114"/>
      <c r="H465" s="114"/>
      <c r="I465" s="114" t="n">
        <v>25</v>
      </c>
      <c r="J465" s="114" t="n">
        <v>25</v>
      </c>
      <c r="K465" s="114"/>
      <c r="L465" s="114" t="n">
        <v>11</v>
      </c>
      <c r="M465" s="114" t="n">
        <v>11</v>
      </c>
      <c r="N465" s="114"/>
      <c r="O465" s="114" t="n">
        <v>22</v>
      </c>
      <c r="P465" s="114" t="n">
        <v>22</v>
      </c>
    </row>
    <row r="466" s="147" customFormat="true" ht="11.25" hidden="false" customHeight="true" outlineLevel="0" collapsed="false">
      <c r="A466" s="168" t="s">
        <v>403</v>
      </c>
      <c r="B466" s="161"/>
      <c r="C466" s="161"/>
      <c r="D466" s="161"/>
      <c r="E466" s="114" t="n">
        <v>1803</v>
      </c>
      <c r="F466" s="114" t="n">
        <v>1802</v>
      </c>
      <c r="G466" s="114"/>
      <c r="H466" s="114"/>
      <c r="I466" s="114" t="n">
        <v>86</v>
      </c>
      <c r="J466" s="114" t="n">
        <v>86</v>
      </c>
      <c r="K466" s="114"/>
      <c r="L466" s="114" t="n">
        <v>18</v>
      </c>
      <c r="M466" s="114" t="n">
        <v>18</v>
      </c>
      <c r="N466" s="114"/>
      <c r="O466" s="114" t="n">
        <v>82</v>
      </c>
      <c r="P466" s="114" t="n">
        <v>80</v>
      </c>
    </row>
    <row r="467" s="147" customFormat="true" ht="11.25" hidden="false" customHeight="true" outlineLevel="0" collapsed="false">
      <c r="A467" s="168" t="s">
        <v>413</v>
      </c>
      <c r="B467" s="161"/>
      <c r="C467" s="161"/>
      <c r="D467" s="161"/>
      <c r="E467" s="114" t="n">
        <v>766</v>
      </c>
      <c r="F467" s="114" t="n">
        <v>749</v>
      </c>
      <c r="G467" s="114"/>
      <c r="H467" s="114"/>
      <c r="I467" s="114" t="n">
        <v>37</v>
      </c>
      <c r="J467" s="114" t="n">
        <v>38</v>
      </c>
      <c r="K467" s="114"/>
      <c r="L467" s="114" t="n">
        <v>6</v>
      </c>
      <c r="M467" s="114" t="n">
        <v>6</v>
      </c>
      <c r="N467" s="114"/>
      <c r="O467" s="114" t="n">
        <v>32</v>
      </c>
      <c r="P467" s="114" t="n">
        <v>34</v>
      </c>
    </row>
    <row r="468" s="147" customFormat="true" ht="11.25" hidden="false" customHeight="true" outlineLevel="0" collapsed="false">
      <c r="A468" s="168" t="s">
        <v>488</v>
      </c>
      <c r="B468" s="161"/>
      <c r="C468" s="161"/>
      <c r="D468" s="161"/>
      <c r="E468" s="114" t="n">
        <v>213</v>
      </c>
      <c r="F468" s="114" t="n">
        <v>241</v>
      </c>
      <c r="G468" s="114"/>
      <c r="H468" s="114"/>
      <c r="I468" s="114" t="n">
        <v>16</v>
      </c>
      <c r="J468" s="114" t="n">
        <v>13</v>
      </c>
      <c r="K468" s="114"/>
      <c r="L468" s="114" t="n">
        <v>3</v>
      </c>
      <c r="M468" s="114" t="n">
        <v>3</v>
      </c>
      <c r="N468" s="114"/>
      <c r="O468" s="114" t="n">
        <v>8</v>
      </c>
      <c r="P468" s="114" t="n">
        <v>9</v>
      </c>
    </row>
    <row r="469" s="147" customFormat="true" ht="23.25" hidden="false" customHeight="true" outlineLevel="0" collapsed="false">
      <c r="A469" s="171" t="s">
        <v>213</v>
      </c>
      <c r="B469" s="171"/>
      <c r="C469" s="171"/>
      <c r="D469" s="171"/>
      <c r="E469" s="114" t="n">
        <f aca="false">SUM(E470:E473)</f>
        <v>1602</v>
      </c>
      <c r="F469" s="114" t="n">
        <f aca="false">SUM(F470:F473)</f>
        <v>1453</v>
      </c>
      <c r="G469" s="114"/>
      <c r="H469" s="114"/>
      <c r="I469" s="114" t="n">
        <f aca="false">SUM(I470:I473)</f>
        <v>85</v>
      </c>
      <c r="J469" s="114" t="n">
        <f aca="false">SUM(J470:J473)</f>
        <v>71</v>
      </c>
      <c r="K469" s="114"/>
      <c r="L469" s="114" t="n">
        <f aca="false">SUM(L470:L473)</f>
        <v>32</v>
      </c>
      <c r="M469" s="114" t="n">
        <f aca="false">SUM(M470:M473)</f>
        <v>22</v>
      </c>
      <c r="N469" s="114"/>
      <c r="O469" s="114" t="n">
        <f aca="false">SUM(O470:O473)</f>
        <v>71</v>
      </c>
      <c r="P469" s="114" t="n">
        <f aca="false">SUM(P470:P473)</f>
        <v>70</v>
      </c>
    </row>
    <row r="470" s="147" customFormat="true" ht="23.25" hidden="false" customHeight="true" outlineLevel="0" collapsed="false">
      <c r="A470" s="168" t="s">
        <v>402</v>
      </c>
      <c r="B470" s="161"/>
      <c r="C470" s="161"/>
      <c r="D470" s="161"/>
      <c r="E470" s="114" t="n">
        <v>238</v>
      </c>
      <c r="F470" s="114" t="n">
        <v>150</v>
      </c>
      <c r="G470" s="114"/>
      <c r="H470" s="114"/>
      <c r="I470" s="114" t="n">
        <v>15</v>
      </c>
      <c r="J470" s="114" t="n">
        <v>8</v>
      </c>
      <c r="K470" s="114"/>
      <c r="L470" s="114" t="n">
        <v>11</v>
      </c>
      <c r="M470" s="114" t="n">
        <v>6</v>
      </c>
      <c r="N470" s="114"/>
      <c r="O470" s="114" t="n">
        <v>9</v>
      </c>
      <c r="P470" s="114" t="n">
        <v>10</v>
      </c>
    </row>
    <row r="471" s="147" customFormat="true" ht="11.25" hidden="false" customHeight="true" outlineLevel="0" collapsed="false">
      <c r="A471" s="168" t="s">
        <v>403</v>
      </c>
      <c r="B471" s="161"/>
      <c r="C471" s="161"/>
      <c r="D471" s="161"/>
      <c r="E471" s="114" t="n">
        <v>601</v>
      </c>
      <c r="F471" s="114" t="n">
        <v>555</v>
      </c>
      <c r="G471" s="114"/>
      <c r="H471" s="114"/>
      <c r="I471" s="114" t="n">
        <v>30</v>
      </c>
      <c r="J471" s="114" t="n">
        <v>25</v>
      </c>
      <c r="K471" s="114"/>
      <c r="L471" s="114" t="n">
        <v>11</v>
      </c>
      <c r="M471" s="114" t="n">
        <v>7</v>
      </c>
      <c r="N471" s="114"/>
      <c r="O471" s="114" t="n">
        <v>27</v>
      </c>
      <c r="P471" s="114" t="n">
        <v>27</v>
      </c>
    </row>
    <row r="472" s="147" customFormat="true" ht="11.25" hidden="false" customHeight="true" outlineLevel="0" collapsed="false">
      <c r="A472" s="168" t="s">
        <v>413</v>
      </c>
      <c r="B472" s="161"/>
      <c r="C472" s="161"/>
      <c r="D472" s="161"/>
      <c r="E472" s="114" t="n">
        <v>343</v>
      </c>
      <c r="F472" s="114" t="n">
        <v>318</v>
      </c>
      <c r="G472" s="114"/>
      <c r="H472" s="114"/>
      <c r="I472" s="114" t="n">
        <v>24</v>
      </c>
      <c r="J472" s="114" t="n">
        <v>21</v>
      </c>
      <c r="K472" s="114"/>
      <c r="L472" s="114" t="n">
        <v>6</v>
      </c>
      <c r="M472" s="114" t="n">
        <v>5</v>
      </c>
      <c r="N472" s="114"/>
      <c r="O472" s="114" t="n">
        <v>21</v>
      </c>
      <c r="P472" s="114" t="n">
        <v>19</v>
      </c>
    </row>
    <row r="473" s="147" customFormat="true" ht="11.25" hidden="false" customHeight="true" outlineLevel="0" collapsed="false">
      <c r="A473" s="168" t="s">
        <v>488</v>
      </c>
      <c r="B473" s="161"/>
      <c r="C473" s="161"/>
      <c r="D473" s="161"/>
      <c r="E473" s="114" t="n">
        <v>420</v>
      </c>
      <c r="F473" s="114" t="n">
        <v>430</v>
      </c>
      <c r="G473" s="114"/>
      <c r="H473" s="114"/>
      <c r="I473" s="114" t="n">
        <v>16</v>
      </c>
      <c r="J473" s="114" t="n">
        <v>17</v>
      </c>
      <c r="K473" s="114"/>
      <c r="L473" s="114" t="n">
        <v>4</v>
      </c>
      <c r="M473" s="114" t="n">
        <v>4</v>
      </c>
      <c r="N473" s="114"/>
      <c r="O473" s="114" t="n">
        <v>14</v>
      </c>
      <c r="P473" s="114" t="n">
        <v>14</v>
      </c>
    </row>
    <row r="474" s="147" customFormat="true" ht="23.25" hidden="false" customHeight="true" outlineLevel="0" collapsed="false">
      <c r="A474" s="171" t="s">
        <v>214</v>
      </c>
      <c r="B474" s="171"/>
      <c r="C474" s="171"/>
      <c r="D474" s="171"/>
      <c r="E474" s="114" t="n">
        <f aca="false">SUM(E475:E478)</f>
        <v>4356</v>
      </c>
      <c r="F474" s="114" t="n">
        <f aca="false">SUM(F475:F478)</f>
        <v>4319</v>
      </c>
      <c r="G474" s="114"/>
      <c r="H474" s="114"/>
      <c r="I474" s="114" t="n">
        <f aca="false">SUM(I475:I478)</f>
        <v>188</v>
      </c>
      <c r="J474" s="114" t="n">
        <f aca="false">SUM(J475:J478)</f>
        <v>188</v>
      </c>
      <c r="K474" s="114"/>
      <c r="L474" s="114" t="n">
        <f aca="false">SUM(L475:L478)</f>
        <v>44</v>
      </c>
      <c r="M474" s="114" t="n">
        <f aca="false">SUM(M475:M478)</f>
        <v>44</v>
      </c>
      <c r="N474" s="114"/>
      <c r="O474" s="114" t="n">
        <f aca="false">SUM(O475:O478)</f>
        <v>172</v>
      </c>
      <c r="P474" s="114" t="n">
        <f aca="false">SUM(P475:P478)</f>
        <v>169</v>
      </c>
    </row>
    <row r="475" s="147" customFormat="true" ht="23.25" hidden="false" customHeight="true" outlineLevel="0" collapsed="false">
      <c r="A475" s="168" t="s">
        <v>402</v>
      </c>
      <c r="B475" s="161"/>
      <c r="C475" s="161"/>
      <c r="D475" s="161"/>
      <c r="E475" s="114" t="n">
        <v>644</v>
      </c>
      <c r="F475" s="114" t="n">
        <v>670</v>
      </c>
      <c r="G475" s="114"/>
      <c r="H475" s="114"/>
      <c r="I475" s="114" t="n">
        <v>30</v>
      </c>
      <c r="J475" s="114" t="n">
        <v>32</v>
      </c>
      <c r="K475" s="114"/>
      <c r="L475" s="114" t="n">
        <v>16</v>
      </c>
      <c r="M475" s="114" t="n">
        <v>16</v>
      </c>
      <c r="N475" s="114"/>
      <c r="O475" s="114" t="n">
        <v>27</v>
      </c>
      <c r="P475" s="114" t="n">
        <v>27</v>
      </c>
    </row>
    <row r="476" s="147" customFormat="true" ht="11.25" hidden="false" customHeight="true" outlineLevel="0" collapsed="false">
      <c r="A476" s="168" t="s">
        <v>403</v>
      </c>
      <c r="B476" s="161"/>
      <c r="C476" s="161"/>
      <c r="D476" s="161"/>
      <c r="E476" s="114" t="n">
        <v>2126</v>
      </c>
      <c r="F476" s="114" t="n">
        <v>2089</v>
      </c>
      <c r="G476" s="114"/>
      <c r="H476" s="114"/>
      <c r="I476" s="114" t="n">
        <v>81</v>
      </c>
      <c r="J476" s="114" t="n">
        <v>82</v>
      </c>
      <c r="K476" s="114"/>
      <c r="L476" s="114" t="n">
        <v>13</v>
      </c>
      <c r="M476" s="114" t="n">
        <v>13</v>
      </c>
      <c r="N476" s="114"/>
      <c r="O476" s="114" t="n">
        <v>81</v>
      </c>
      <c r="P476" s="114" t="n">
        <v>82</v>
      </c>
    </row>
    <row r="477" s="147" customFormat="true" ht="11.25" hidden="false" customHeight="true" outlineLevel="0" collapsed="false">
      <c r="A477" s="168" t="s">
        <v>413</v>
      </c>
      <c r="B477" s="161"/>
      <c r="C477" s="161"/>
      <c r="D477" s="161"/>
      <c r="E477" s="114" t="n">
        <v>962</v>
      </c>
      <c r="F477" s="114" t="n">
        <v>975</v>
      </c>
      <c r="G477" s="114"/>
      <c r="H477" s="114"/>
      <c r="I477" s="114" t="n">
        <v>43</v>
      </c>
      <c r="J477" s="114" t="n">
        <v>42</v>
      </c>
      <c r="K477" s="114"/>
      <c r="L477" s="114" t="n">
        <v>9</v>
      </c>
      <c r="M477" s="114" t="n">
        <v>9</v>
      </c>
      <c r="N477" s="114"/>
      <c r="O477" s="114" t="n">
        <v>44</v>
      </c>
      <c r="P477" s="114" t="n">
        <v>42</v>
      </c>
    </row>
    <row r="478" s="147" customFormat="true" ht="11.25" hidden="false" customHeight="true" outlineLevel="0" collapsed="false">
      <c r="A478" s="168" t="s">
        <v>488</v>
      </c>
      <c r="B478" s="161"/>
      <c r="C478" s="161"/>
      <c r="D478" s="161"/>
      <c r="E478" s="114" t="n">
        <v>624</v>
      </c>
      <c r="F478" s="114" t="n">
        <v>585</v>
      </c>
      <c r="G478" s="114"/>
      <c r="H478" s="114"/>
      <c r="I478" s="114" t="n">
        <v>34</v>
      </c>
      <c r="J478" s="114" t="n">
        <v>32</v>
      </c>
      <c r="K478" s="114"/>
      <c r="L478" s="114" t="n">
        <v>6</v>
      </c>
      <c r="M478" s="114" t="n">
        <v>6</v>
      </c>
      <c r="N478" s="114"/>
      <c r="O478" s="114" t="n">
        <v>20</v>
      </c>
      <c r="P478" s="114" t="n">
        <v>18</v>
      </c>
    </row>
    <row r="479" s="147" customFormat="true" ht="23.25" hidden="false" customHeight="true" outlineLevel="0" collapsed="false">
      <c r="A479" s="166" t="s">
        <v>215</v>
      </c>
      <c r="B479" s="166"/>
      <c r="C479" s="167"/>
      <c r="D479" s="167"/>
      <c r="E479" s="114" t="n">
        <f aca="false">SUM(E480:E483)</f>
        <v>5287</v>
      </c>
      <c r="F479" s="114" t="n">
        <f aca="false">SUM(F480:F483)</f>
        <v>5435</v>
      </c>
      <c r="G479" s="114"/>
      <c r="H479" s="114"/>
      <c r="I479" s="114" t="n">
        <f aca="false">SUM(I480:I483)</f>
        <v>178</v>
      </c>
      <c r="J479" s="114" t="n">
        <f aca="false">SUM(J480:J483)</f>
        <v>188</v>
      </c>
      <c r="K479" s="114"/>
      <c r="L479" s="114" t="n">
        <f aca="false">SUM(L480:L483)</f>
        <v>21</v>
      </c>
      <c r="M479" s="114" t="n">
        <f aca="false">SUM(M480:M483)</f>
        <v>22</v>
      </c>
      <c r="N479" s="114"/>
      <c r="O479" s="114" t="n">
        <f aca="false">SUM(O480:O483)</f>
        <v>156</v>
      </c>
      <c r="P479" s="114" t="n">
        <f aca="false">SUM(P480:P483)</f>
        <v>158</v>
      </c>
    </row>
    <row r="480" s="147" customFormat="true" ht="23.25" hidden="false" customHeight="true" outlineLevel="0" collapsed="false">
      <c r="A480" s="168" t="s">
        <v>402</v>
      </c>
      <c r="B480" s="161"/>
      <c r="C480" s="161"/>
      <c r="D480" s="161"/>
      <c r="E480" s="114" t="n">
        <v>841</v>
      </c>
      <c r="F480" s="114" t="n">
        <v>834</v>
      </c>
      <c r="G480" s="114"/>
      <c r="H480" s="114"/>
      <c r="I480" s="114" t="n">
        <v>30</v>
      </c>
      <c r="J480" s="114" t="n">
        <v>31</v>
      </c>
      <c r="K480" s="114"/>
      <c r="L480" s="114" t="n">
        <v>7</v>
      </c>
      <c r="M480" s="114" t="n">
        <v>7</v>
      </c>
      <c r="N480" s="114"/>
      <c r="O480" s="114" t="n">
        <v>31</v>
      </c>
      <c r="P480" s="114" t="n">
        <v>31</v>
      </c>
    </row>
    <row r="481" s="147" customFormat="true" ht="11.25" hidden="false" customHeight="true" outlineLevel="0" collapsed="false">
      <c r="A481" s="168" t="s">
        <v>403</v>
      </c>
      <c r="B481" s="161"/>
      <c r="C481" s="161"/>
      <c r="D481" s="161"/>
      <c r="E481" s="114" t="n">
        <v>2726</v>
      </c>
      <c r="F481" s="114" t="n">
        <v>2829</v>
      </c>
      <c r="G481" s="114"/>
      <c r="H481" s="114"/>
      <c r="I481" s="114" t="n">
        <v>77</v>
      </c>
      <c r="J481" s="114" t="n">
        <v>78</v>
      </c>
      <c r="K481" s="114"/>
      <c r="L481" s="114" t="n">
        <v>7</v>
      </c>
      <c r="M481" s="114" t="n">
        <v>7</v>
      </c>
      <c r="N481" s="114"/>
      <c r="O481" s="114" t="n">
        <v>77</v>
      </c>
      <c r="P481" s="114" t="n">
        <v>78</v>
      </c>
    </row>
    <row r="482" s="147" customFormat="true" ht="11.25" hidden="false" customHeight="true" outlineLevel="0" collapsed="false">
      <c r="A482" s="168" t="s">
        <v>413</v>
      </c>
      <c r="B482" s="161"/>
      <c r="C482" s="161"/>
      <c r="D482" s="161"/>
      <c r="E482" s="114" t="n">
        <v>1291</v>
      </c>
      <c r="F482" s="114" t="n">
        <v>1268</v>
      </c>
      <c r="G482" s="114"/>
      <c r="H482" s="114"/>
      <c r="I482" s="114" t="n">
        <v>54</v>
      </c>
      <c r="J482" s="114" t="n">
        <v>60</v>
      </c>
      <c r="K482" s="114"/>
      <c r="L482" s="114" t="n">
        <v>5</v>
      </c>
      <c r="M482" s="114" t="n">
        <v>6</v>
      </c>
      <c r="N482" s="114"/>
      <c r="O482" s="114" t="n">
        <v>36</v>
      </c>
      <c r="P482" s="114" t="n">
        <v>37</v>
      </c>
    </row>
    <row r="483" s="147" customFormat="true" ht="11.25" hidden="false" customHeight="true" outlineLevel="0" collapsed="false">
      <c r="A483" s="168" t="s">
        <v>488</v>
      </c>
      <c r="B483" s="161"/>
      <c r="C483" s="161"/>
      <c r="D483" s="161"/>
      <c r="E483" s="114" t="n">
        <v>429</v>
      </c>
      <c r="F483" s="114" t="n">
        <v>504</v>
      </c>
      <c r="G483" s="114"/>
      <c r="H483" s="114"/>
      <c r="I483" s="114" t="n">
        <v>17</v>
      </c>
      <c r="J483" s="114" t="n">
        <v>19</v>
      </c>
      <c r="K483" s="114"/>
      <c r="L483" s="114" t="n">
        <v>2</v>
      </c>
      <c r="M483" s="114" t="n">
        <v>2</v>
      </c>
      <c r="N483" s="114"/>
      <c r="O483" s="114" t="n">
        <v>12</v>
      </c>
      <c r="P483" s="114" t="n">
        <v>12</v>
      </c>
    </row>
    <row r="484" s="147" customFormat="true" ht="23.25" hidden="false" customHeight="true" outlineLevel="0" collapsed="false">
      <c r="A484" s="166" t="s">
        <v>216</v>
      </c>
      <c r="B484" s="166"/>
      <c r="C484" s="167"/>
      <c r="D484" s="167"/>
      <c r="E484" s="114" t="n">
        <f aca="false">SUM(E485:E488)</f>
        <v>2701</v>
      </c>
      <c r="F484" s="114" t="n">
        <f aca="false">SUM(F485:F488)</f>
        <v>2679</v>
      </c>
      <c r="G484" s="114"/>
      <c r="H484" s="114"/>
      <c r="I484" s="114" t="n">
        <f aca="false">SUM(I485:I488)</f>
        <v>109</v>
      </c>
      <c r="J484" s="114" t="n">
        <f aca="false">SUM(J485:J488)</f>
        <v>107</v>
      </c>
      <c r="K484" s="114"/>
      <c r="L484" s="114" t="n">
        <f aca="false">SUM(L485:L488)</f>
        <v>14</v>
      </c>
      <c r="M484" s="114" t="n">
        <f aca="false">SUM(M485:M488)</f>
        <v>14</v>
      </c>
      <c r="N484" s="114"/>
      <c r="O484" s="114" t="n">
        <f aca="false">SUM(O485:O488)</f>
        <v>91</v>
      </c>
      <c r="P484" s="114" t="n">
        <f aca="false">SUM(P485:P488)</f>
        <v>91</v>
      </c>
    </row>
    <row r="485" s="147" customFormat="true" ht="23.25" hidden="false" customHeight="true" outlineLevel="0" collapsed="false">
      <c r="A485" s="168" t="s">
        <v>402</v>
      </c>
      <c r="B485" s="161"/>
      <c r="C485" s="161"/>
      <c r="D485" s="161"/>
      <c r="E485" s="114" t="n">
        <v>475</v>
      </c>
      <c r="F485" s="114" t="n">
        <v>475</v>
      </c>
      <c r="G485" s="114"/>
      <c r="H485" s="114"/>
      <c r="I485" s="114" t="n">
        <v>21</v>
      </c>
      <c r="J485" s="114" t="n">
        <v>22</v>
      </c>
      <c r="K485" s="114"/>
      <c r="L485" s="114" t="n">
        <v>6</v>
      </c>
      <c r="M485" s="114" t="n">
        <v>6</v>
      </c>
      <c r="N485" s="114"/>
      <c r="O485" s="114" t="n">
        <v>21</v>
      </c>
      <c r="P485" s="114" t="n">
        <v>24</v>
      </c>
    </row>
    <row r="486" s="147" customFormat="true" ht="11.25" hidden="false" customHeight="true" outlineLevel="0" collapsed="false">
      <c r="A486" s="168" t="s">
        <v>403</v>
      </c>
      <c r="B486" s="161"/>
      <c r="C486" s="161"/>
      <c r="D486" s="161"/>
      <c r="E486" s="114" t="n">
        <v>1383</v>
      </c>
      <c r="F486" s="114" t="n">
        <v>1415</v>
      </c>
      <c r="G486" s="114"/>
      <c r="H486" s="114"/>
      <c r="I486" s="114" t="n">
        <v>44</v>
      </c>
      <c r="J486" s="114" t="n">
        <v>43</v>
      </c>
      <c r="K486" s="114"/>
      <c r="L486" s="114" t="n">
        <v>4</v>
      </c>
      <c r="M486" s="114" t="n">
        <v>4</v>
      </c>
      <c r="N486" s="114"/>
      <c r="O486" s="114" t="n">
        <v>44</v>
      </c>
      <c r="P486" s="114" t="n">
        <v>43</v>
      </c>
    </row>
    <row r="487" s="147" customFormat="true" ht="11.25" hidden="false" customHeight="true" outlineLevel="0" collapsed="false">
      <c r="A487" s="168" t="s">
        <v>413</v>
      </c>
      <c r="B487" s="161"/>
      <c r="C487" s="161"/>
      <c r="D487" s="161"/>
      <c r="E487" s="114" t="n">
        <v>227</v>
      </c>
      <c r="F487" s="114" t="n">
        <v>223</v>
      </c>
      <c r="G487" s="114"/>
      <c r="H487" s="114"/>
      <c r="I487" s="114" t="n">
        <v>9</v>
      </c>
      <c r="J487" s="114" t="n">
        <v>9</v>
      </c>
      <c r="K487" s="114"/>
      <c r="L487" s="114" t="n">
        <v>2</v>
      </c>
      <c r="M487" s="114" t="n">
        <v>2</v>
      </c>
      <c r="N487" s="114"/>
      <c r="O487" s="114" t="n">
        <v>9</v>
      </c>
      <c r="P487" s="114" t="n">
        <v>9</v>
      </c>
    </row>
    <row r="488" s="147" customFormat="true" ht="11.25" hidden="false" customHeight="true" outlineLevel="0" collapsed="false">
      <c r="A488" s="168" t="s">
        <v>488</v>
      </c>
      <c r="B488" s="161"/>
      <c r="C488" s="161"/>
      <c r="D488" s="161"/>
      <c r="E488" s="114" t="n">
        <v>616</v>
      </c>
      <c r="F488" s="114" t="n">
        <v>566</v>
      </c>
      <c r="G488" s="114"/>
      <c r="H488" s="114"/>
      <c r="I488" s="114" t="n">
        <v>35</v>
      </c>
      <c r="J488" s="114" t="n">
        <v>33</v>
      </c>
      <c r="K488" s="114"/>
      <c r="L488" s="114" t="n">
        <v>2</v>
      </c>
      <c r="M488" s="114" t="n">
        <v>2</v>
      </c>
      <c r="N488" s="114"/>
      <c r="O488" s="114" t="n">
        <v>17</v>
      </c>
      <c r="P488" s="114" t="n">
        <v>15</v>
      </c>
    </row>
    <row r="489" s="147" customFormat="true" ht="23.25" hidden="false" customHeight="true" outlineLevel="0" collapsed="false">
      <c r="A489" s="166" t="s">
        <v>217</v>
      </c>
      <c r="B489" s="166"/>
      <c r="C489" s="167"/>
      <c r="D489" s="167"/>
      <c r="E489" s="114" t="n">
        <f aca="false">SUM(E490:E493)</f>
        <v>1466</v>
      </c>
      <c r="F489" s="114" t="n">
        <f aca="false">SUM(F490:F493)</f>
        <v>1503</v>
      </c>
      <c r="G489" s="114"/>
      <c r="H489" s="114"/>
      <c r="I489" s="114" t="n">
        <f aca="false">SUM(I490:I493)</f>
        <v>76</v>
      </c>
      <c r="J489" s="114" t="n">
        <f aca="false">SUM(J490:J493)</f>
        <v>77</v>
      </c>
      <c r="K489" s="114"/>
      <c r="L489" s="114" t="n">
        <f aca="false">SUM(L490:L493)</f>
        <v>21</v>
      </c>
      <c r="M489" s="114" t="n">
        <f aca="false">SUM(M490:M493)</f>
        <v>21</v>
      </c>
      <c r="N489" s="114"/>
      <c r="O489" s="114" t="n">
        <f aca="false">SUM(O490:O493)</f>
        <v>74</v>
      </c>
      <c r="P489" s="114" t="n">
        <f aca="false">SUM(P490:P493)</f>
        <v>76</v>
      </c>
    </row>
    <row r="490" s="147" customFormat="true" ht="23.25" hidden="false" customHeight="true" outlineLevel="0" collapsed="false">
      <c r="A490" s="168" t="s">
        <v>402</v>
      </c>
      <c r="B490" s="161"/>
      <c r="C490" s="161"/>
      <c r="D490" s="161"/>
      <c r="E490" s="114" t="n">
        <v>285</v>
      </c>
      <c r="F490" s="114" t="n">
        <v>287</v>
      </c>
      <c r="G490" s="114"/>
      <c r="H490" s="114"/>
      <c r="I490" s="114" t="n">
        <v>12</v>
      </c>
      <c r="J490" s="114" t="n">
        <v>13</v>
      </c>
      <c r="K490" s="114"/>
      <c r="L490" s="114" t="n">
        <v>7</v>
      </c>
      <c r="M490" s="114" t="n">
        <v>7</v>
      </c>
      <c r="N490" s="114"/>
      <c r="O490" s="114" t="n">
        <v>11</v>
      </c>
      <c r="P490" s="114" t="n">
        <v>13</v>
      </c>
    </row>
    <row r="491" s="147" customFormat="true" ht="11.25" hidden="false" customHeight="true" outlineLevel="0" collapsed="false">
      <c r="A491" s="168" t="s">
        <v>403</v>
      </c>
      <c r="B491" s="161"/>
      <c r="C491" s="161"/>
      <c r="D491" s="161"/>
      <c r="E491" s="114" t="n">
        <v>817</v>
      </c>
      <c r="F491" s="114" t="n">
        <v>826</v>
      </c>
      <c r="G491" s="114"/>
      <c r="H491" s="114"/>
      <c r="I491" s="114" t="n">
        <v>40</v>
      </c>
      <c r="J491" s="114" t="n">
        <v>39</v>
      </c>
      <c r="K491" s="114"/>
      <c r="L491" s="114" t="n">
        <v>7</v>
      </c>
      <c r="M491" s="114" t="n">
        <v>7</v>
      </c>
      <c r="N491" s="114"/>
      <c r="O491" s="114" t="n">
        <v>39</v>
      </c>
      <c r="P491" s="114" t="n">
        <v>39</v>
      </c>
    </row>
    <row r="492" s="147" customFormat="true" ht="11.25" hidden="false" customHeight="true" outlineLevel="0" collapsed="false">
      <c r="A492" s="168" t="s">
        <v>413</v>
      </c>
      <c r="B492" s="161"/>
      <c r="C492" s="161"/>
      <c r="D492" s="161"/>
      <c r="E492" s="114" t="n">
        <v>255</v>
      </c>
      <c r="F492" s="114" t="n">
        <v>269</v>
      </c>
      <c r="G492" s="114"/>
      <c r="H492" s="114"/>
      <c r="I492" s="114" t="n">
        <v>18</v>
      </c>
      <c r="J492" s="114" t="n">
        <v>18</v>
      </c>
      <c r="K492" s="114"/>
      <c r="L492" s="114" t="n">
        <v>5</v>
      </c>
      <c r="M492" s="114" t="n">
        <v>5</v>
      </c>
      <c r="N492" s="114"/>
      <c r="O492" s="114" t="n">
        <v>18</v>
      </c>
      <c r="P492" s="114" t="n">
        <v>18</v>
      </c>
    </row>
    <row r="493" s="147" customFormat="true" ht="11.25" hidden="false" customHeight="true" outlineLevel="0" collapsed="false">
      <c r="A493" s="168" t="s">
        <v>488</v>
      </c>
      <c r="B493" s="161"/>
      <c r="C493" s="161"/>
      <c r="D493" s="161"/>
      <c r="E493" s="114" t="n">
        <v>109</v>
      </c>
      <c r="F493" s="114" t="n">
        <v>121</v>
      </c>
      <c r="G493" s="114"/>
      <c r="H493" s="114"/>
      <c r="I493" s="114" t="n">
        <v>6</v>
      </c>
      <c r="J493" s="114" t="n">
        <v>7</v>
      </c>
      <c r="K493" s="114"/>
      <c r="L493" s="114" t="n">
        <v>2</v>
      </c>
      <c r="M493" s="114" t="n">
        <v>2</v>
      </c>
      <c r="N493" s="114"/>
      <c r="O493" s="114" t="n">
        <v>6</v>
      </c>
      <c r="P493" s="114" t="n">
        <v>6</v>
      </c>
    </row>
    <row r="494" s="147" customFormat="true" ht="23.25" hidden="false" customHeight="true" outlineLevel="0" collapsed="false">
      <c r="A494" s="166" t="s">
        <v>218</v>
      </c>
      <c r="B494" s="166"/>
      <c r="C494" s="167"/>
      <c r="D494" s="167"/>
      <c r="E494" s="114" t="n">
        <f aca="false">SUM(E495:E498)</f>
        <v>2246</v>
      </c>
      <c r="F494" s="114" t="n">
        <f aca="false">SUM(F495:F498)</f>
        <v>2225</v>
      </c>
      <c r="G494" s="114"/>
      <c r="H494" s="114"/>
      <c r="I494" s="114" t="n">
        <f aca="false">SUM(I495:I498)</f>
        <v>96</v>
      </c>
      <c r="J494" s="114" t="n">
        <f aca="false">SUM(J495:J498)</f>
        <v>101</v>
      </c>
      <c r="K494" s="114"/>
      <c r="L494" s="114" t="n">
        <f aca="false">SUM(L495:L498)</f>
        <v>32</v>
      </c>
      <c r="M494" s="114" t="n">
        <f aca="false">SUM(M495:M498)</f>
        <v>35</v>
      </c>
      <c r="N494" s="114"/>
      <c r="O494" s="114" t="n">
        <f aca="false">SUM(O495:O498)</f>
        <v>93</v>
      </c>
      <c r="P494" s="114" t="n">
        <f aca="false">SUM(P495:P498)</f>
        <v>93</v>
      </c>
    </row>
    <row r="495" s="147" customFormat="true" ht="23.25" hidden="false" customHeight="true" outlineLevel="0" collapsed="false">
      <c r="A495" s="168" t="s">
        <v>402</v>
      </c>
      <c r="B495" s="161"/>
      <c r="C495" s="161"/>
      <c r="D495" s="161"/>
      <c r="E495" s="114" t="n">
        <v>384</v>
      </c>
      <c r="F495" s="114" t="n">
        <v>410</v>
      </c>
      <c r="G495" s="114"/>
      <c r="H495" s="114"/>
      <c r="I495" s="114" t="n">
        <v>16</v>
      </c>
      <c r="J495" s="114" t="n">
        <v>20</v>
      </c>
      <c r="K495" s="114"/>
      <c r="L495" s="114" t="n">
        <v>9</v>
      </c>
      <c r="M495" s="114" t="n">
        <v>12</v>
      </c>
      <c r="N495" s="114"/>
      <c r="O495" s="114" t="n">
        <v>15</v>
      </c>
      <c r="P495" s="114" t="n">
        <v>16</v>
      </c>
    </row>
    <row r="496" s="147" customFormat="true" ht="11.25" hidden="false" customHeight="true" outlineLevel="0" collapsed="false">
      <c r="A496" s="168" t="s">
        <v>403</v>
      </c>
      <c r="B496" s="161"/>
      <c r="C496" s="161"/>
      <c r="D496" s="161"/>
      <c r="E496" s="114" t="n">
        <v>1177</v>
      </c>
      <c r="F496" s="114" t="n">
        <v>1140</v>
      </c>
      <c r="G496" s="114"/>
      <c r="H496" s="114"/>
      <c r="I496" s="114" t="n">
        <v>41</v>
      </c>
      <c r="J496" s="114" t="n">
        <v>42</v>
      </c>
      <c r="K496" s="114"/>
      <c r="L496" s="114" t="n">
        <v>13</v>
      </c>
      <c r="M496" s="114" t="n">
        <v>13</v>
      </c>
      <c r="N496" s="114"/>
      <c r="O496" s="114" t="n">
        <v>44</v>
      </c>
      <c r="P496" s="114" t="n">
        <v>43</v>
      </c>
    </row>
    <row r="497" s="147" customFormat="true" ht="11.25" hidden="false" customHeight="true" outlineLevel="0" collapsed="false">
      <c r="A497" s="168" t="s">
        <v>413</v>
      </c>
      <c r="B497" s="161"/>
      <c r="C497" s="161"/>
      <c r="D497" s="161"/>
      <c r="E497" s="114" t="n">
        <v>469</v>
      </c>
      <c r="F497" s="114" t="n">
        <v>447</v>
      </c>
      <c r="G497" s="114"/>
      <c r="H497" s="114"/>
      <c r="I497" s="114" t="n">
        <v>25</v>
      </c>
      <c r="J497" s="114" t="n">
        <v>25</v>
      </c>
      <c r="K497" s="114"/>
      <c r="L497" s="114" t="n">
        <v>7</v>
      </c>
      <c r="M497" s="114" t="n">
        <v>7</v>
      </c>
      <c r="N497" s="114"/>
      <c r="O497" s="114" t="n">
        <v>25</v>
      </c>
      <c r="P497" s="114" t="n">
        <v>25</v>
      </c>
    </row>
    <row r="498" s="147" customFormat="true" ht="11.25" hidden="false" customHeight="true" outlineLevel="0" collapsed="false">
      <c r="A498" s="168" t="s">
        <v>488</v>
      </c>
      <c r="B498" s="161"/>
      <c r="C498" s="161"/>
      <c r="D498" s="161"/>
      <c r="E498" s="114" t="n">
        <v>216</v>
      </c>
      <c r="F498" s="114" t="n">
        <v>228</v>
      </c>
      <c r="G498" s="114"/>
      <c r="H498" s="114"/>
      <c r="I498" s="114" t="n">
        <v>14</v>
      </c>
      <c r="J498" s="114" t="n">
        <v>14</v>
      </c>
      <c r="K498" s="114"/>
      <c r="L498" s="114" t="n">
        <v>3</v>
      </c>
      <c r="M498" s="114" t="n">
        <v>3</v>
      </c>
      <c r="N498" s="114"/>
      <c r="O498" s="114" t="n">
        <v>9</v>
      </c>
      <c r="P498" s="114" t="n">
        <v>9</v>
      </c>
    </row>
    <row r="499" s="147" customFormat="true" ht="28.5" hidden="false" customHeight="true" outlineLevel="0" collapsed="false">
      <c r="A499" s="178" t="s">
        <v>219</v>
      </c>
      <c r="B499" s="178"/>
      <c r="C499" s="178"/>
      <c r="D499" s="178"/>
      <c r="E499" s="114" t="n">
        <f aca="false">SUM(E500:E502)</f>
        <v>100</v>
      </c>
      <c r="F499" s="114" t="n">
        <f aca="false">SUM(F500:F502)</f>
        <v>103</v>
      </c>
      <c r="G499" s="114"/>
      <c r="H499" s="114"/>
      <c r="I499" s="114" t="n">
        <f aca="false">SUM(I500:I502)</f>
        <v>7</v>
      </c>
      <c r="J499" s="114" t="n">
        <f aca="false">SUM(J500:J502)</f>
        <v>6</v>
      </c>
      <c r="K499" s="114"/>
      <c r="L499" s="114" t="n">
        <f aca="false">SUM(L500:L502)</f>
        <v>3</v>
      </c>
      <c r="M499" s="114" t="n">
        <f aca="false">SUM(M500:M502)</f>
        <v>3</v>
      </c>
      <c r="N499" s="114"/>
      <c r="O499" s="114" t="n">
        <f aca="false">SUM(O500:O502)</f>
        <v>7</v>
      </c>
      <c r="P499" s="114" t="n">
        <f aca="false">SUM(P500:P502)</f>
        <v>6</v>
      </c>
    </row>
    <row r="500" s="147" customFormat="true" ht="23.25" hidden="false" customHeight="true" outlineLevel="0" collapsed="false">
      <c r="A500" s="168" t="s">
        <v>402</v>
      </c>
      <c r="B500" s="161"/>
      <c r="C500" s="161"/>
      <c r="D500" s="161"/>
      <c r="E500" s="114" t="n">
        <v>21</v>
      </c>
      <c r="F500" s="114" t="n">
        <v>22</v>
      </c>
      <c r="G500" s="114"/>
      <c r="H500" s="114"/>
      <c r="I500" s="114" t="n">
        <v>1</v>
      </c>
      <c r="J500" s="114" t="n">
        <v>1</v>
      </c>
      <c r="K500" s="114"/>
      <c r="L500" s="114" t="n">
        <v>1</v>
      </c>
      <c r="M500" s="114" t="n">
        <v>1</v>
      </c>
      <c r="N500" s="114"/>
      <c r="O500" s="114" t="n">
        <v>1</v>
      </c>
      <c r="P500" s="114" t="n">
        <v>1</v>
      </c>
    </row>
    <row r="501" s="147" customFormat="true" ht="11.25" hidden="false" customHeight="true" outlineLevel="0" collapsed="false">
      <c r="A501" s="168" t="s">
        <v>403</v>
      </c>
      <c r="B501" s="161"/>
      <c r="C501" s="161"/>
      <c r="D501" s="161"/>
      <c r="E501" s="114" t="n">
        <v>48</v>
      </c>
      <c r="F501" s="114" t="n">
        <v>52</v>
      </c>
      <c r="G501" s="114"/>
      <c r="H501" s="114"/>
      <c r="I501" s="114" t="n">
        <v>3</v>
      </c>
      <c r="J501" s="114" t="n">
        <v>2</v>
      </c>
      <c r="K501" s="114"/>
      <c r="L501" s="114" t="n">
        <v>1</v>
      </c>
      <c r="M501" s="114" t="n">
        <v>1</v>
      </c>
      <c r="N501" s="114"/>
      <c r="O501" s="114" t="n">
        <v>3</v>
      </c>
      <c r="P501" s="114" t="n">
        <v>2</v>
      </c>
    </row>
    <row r="502" s="147" customFormat="true" ht="11.25" hidden="false" customHeight="true" outlineLevel="0" collapsed="false">
      <c r="A502" s="168" t="s">
        <v>413</v>
      </c>
      <c r="B502" s="161"/>
      <c r="C502" s="161"/>
      <c r="D502" s="161"/>
      <c r="E502" s="114" t="n">
        <v>31</v>
      </c>
      <c r="F502" s="114" t="n">
        <v>29</v>
      </c>
      <c r="G502" s="114"/>
      <c r="H502" s="114"/>
      <c r="I502" s="114" t="n">
        <v>3</v>
      </c>
      <c r="J502" s="114" t="n">
        <v>3</v>
      </c>
      <c r="K502" s="114"/>
      <c r="L502" s="114" t="n">
        <v>1</v>
      </c>
      <c r="M502" s="114" t="n">
        <v>1</v>
      </c>
      <c r="N502" s="114"/>
      <c r="O502" s="114" t="n">
        <v>3</v>
      </c>
      <c r="P502" s="114" t="n">
        <v>3</v>
      </c>
    </row>
    <row r="503" s="147" customFormat="true" ht="23.25" hidden="false" customHeight="true" outlineLevel="0" collapsed="false">
      <c r="A503" s="171" t="s">
        <v>220</v>
      </c>
      <c r="B503" s="171"/>
      <c r="C503" s="171"/>
      <c r="D503" s="171"/>
      <c r="E503" s="114" t="n">
        <f aca="false">SUM(E504:E508)</f>
        <v>9629</v>
      </c>
      <c r="F503" s="114" t="n">
        <f aca="false">SUM(F504:F508)</f>
        <v>9824</v>
      </c>
      <c r="G503" s="114"/>
      <c r="H503" s="114"/>
      <c r="I503" s="114" t="n">
        <f aca="false">SUM(I504:I508)</f>
        <v>400</v>
      </c>
      <c r="J503" s="114" t="n">
        <f aca="false">SUM(J504:J508)</f>
        <v>403</v>
      </c>
      <c r="K503" s="114"/>
      <c r="L503" s="114" t="n">
        <f aca="false">SUM(L504:L508)</f>
        <v>78</v>
      </c>
      <c r="M503" s="114" t="n">
        <f aca="false">SUM(M504:M508)</f>
        <v>78</v>
      </c>
      <c r="N503" s="114"/>
      <c r="O503" s="114" t="n">
        <f aca="false">SUM(O504:O508)</f>
        <v>323</v>
      </c>
      <c r="P503" s="114" t="n">
        <f aca="false">SUM(P504:P508)</f>
        <v>332</v>
      </c>
    </row>
    <row r="504" s="147" customFormat="true" ht="23.25" hidden="false" customHeight="true" outlineLevel="0" collapsed="false">
      <c r="A504" s="168" t="s">
        <v>402</v>
      </c>
      <c r="B504" s="161"/>
      <c r="C504" s="161"/>
      <c r="D504" s="161"/>
      <c r="E504" s="114" t="n">
        <v>1580</v>
      </c>
      <c r="F504" s="114" t="n">
        <v>1623</v>
      </c>
      <c r="G504" s="114"/>
      <c r="H504" s="114"/>
      <c r="I504" s="114" t="n">
        <v>65</v>
      </c>
      <c r="J504" s="114" t="n">
        <v>67</v>
      </c>
      <c r="K504" s="114"/>
      <c r="L504" s="114" t="n">
        <v>31</v>
      </c>
      <c r="M504" s="114" t="n">
        <v>31</v>
      </c>
      <c r="N504" s="114"/>
      <c r="O504" s="114" t="n">
        <v>55</v>
      </c>
      <c r="P504" s="114" t="n">
        <v>60</v>
      </c>
    </row>
    <row r="505" s="147" customFormat="true" ht="11.25" hidden="false" customHeight="true" outlineLevel="0" collapsed="false">
      <c r="A505" s="168" t="s">
        <v>403</v>
      </c>
      <c r="B505" s="161"/>
      <c r="C505" s="161"/>
      <c r="D505" s="161"/>
      <c r="E505" s="114" t="n">
        <v>4981</v>
      </c>
      <c r="F505" s="114" t="n">
        <v>5103</v>
      </c>
      <c r="G505" s="114"/>
      <c r="H505" s="114"/>
      <c r="I505" s="114" t="n">
        <v>169</v>
      </c>
      <c r="J505" s="114" t="n">
        <v>172</v>
      </c>
      <c r="K505" s="114"/>
      <c r="L505" s="114" t="n">
        <v>29</v>
      </c>
      <c r="M505" s="114" t="n">
        <v>29</v>
      </c>
      <c r="N505" s="114"/>
      <c r="O505" s="114" t="n">
        <v>165</v>
      </c>
      <c r="P505" s="114" t="n">
        <v>167</v>
      </c>
    </row>
    <row r="506" s="147" customFormat="true" ht="11.25" hidden="false" customHeight="true" outlineLevel="0" collapsed="false">
      <c r="A506" s="168" t="s">
        <v>413</v>
      </c>
      <c r="B506" s="161"/>
      <c r="C506" s="161"/>
      <c r="D506" s="161"/>
      <c r="E506" s="114" t="n">
        <v>1866</v>
      </c>
      <c r="F506" s="114" t="n">
        <v>1924</v>
      </c>
      <c r="G506" s="114"/>
      <c r="H506" s="114"/>
      <c r="I506" s="114" t="n">
        <v>95</v>
      </c>
      <c r="J506" s="114" t="n">
        <v>93</v>
      </c>
      <c r="K506" s="114"/>
      <c r="L506" s="114" t="n">
        <v>12</v>
      </c>
      <c r="M506" s="114" t="n">
        <v>12</v>
      </c>
      <c r="N506" s="114"/>
      <c r="O506" s="114" t="n">
        <v>71</v>
      </c>
      <c r="P506" s="114" t="n">
        <v>71</v>
      </c>
    </row>
    <row r="507" s="147" customFormat="true" ht="22.5" hidden="false" customHeight="true" outlineLevel="0" collapsed="false">
      <c r="A507" s="170" t="s">
        <v>489</v>
      </c>
      <c r="B507" s="170"/>
      <c r="C507" s="170"/>
      <c r="D507" s="170"/>
      <c r="E507" s="114" t="n">
        <v>113</v>
      </c>
      <c r="F507" s="114" t="n">
        <v>102</v>
      </c>
      <c r="G507" s="114"/>
      <c r="H507" s="114"/>
      <c r="I507" s="114" t="n">
        <v>18</v>
      </c>
      <c r="J507" s="114" t="n">
        <v>17</v>
      </c>
      <c r="K507" s="114"/>
      <c r="L507" s="114" t="n">
        <v>2</v>
      </c>
      <c r="M507" s="114" t="n">
        <v>2</v>
      </c>
      <c r="N507" s="114"/>
      <c r="O507" s="114" t="n">
        <v>5</v>
      </c>
      <c r="P507" s="114" t="n">
        <v>6</v>
      </c>
    </row>
    <row r="508" s="147" customFormat="true" ht="11.25" hidden="false" customHeight="true" outlineLevel="0" collapsed="false">
      <c r="A508" s="168" t="s">
        <v>488</v>
      </c>
      <c r="B508" s="161"/>
      <c r="C508" s="161"/>
      <c r="D508" s="161"/>
      <c r="E508" s="114" t="n">
        <v>1089</v>
      </c>
      <c r="F508" s="114" t="n">
        <v>1072</v>
      </c>
      <c r="G508" s="114"/>
      <c r="H508" s="114"/>
      <c r="I508" s="114" t="n">
        <v>53</v>
      </c>
      <c r="J508" s="114" t="n">
        <v>54</v>
      </c>
      <c r="K508" s="114"/>
      <c r="L508" s="114" t="n">
        <v>4</v>
      </c>
      <c r="M508" s="114" t="n">
        <v>4</v>
      </c>
      <c r="N508" s="114"/>
      <c r="O508" s="114" t="n">
        <v>27</v>
      </c>
      <c r="P508" s="114" t="n">
        <v>28</v>
      </c>
    </row>
    <row r="509" s="147" customFormat="true" ht="23.25" hidden="false" customHeight="true" outlineLevel="0" collapsed="false">
      <c r="A509" s="171" t="s">
        <v>221</v>
      </c>
      <c r="B509" s="171"/>
      <c r="C509" s="171"/>
      <c r="D509" s="171"/>
      <c r="E509" s="114" t="n">
        <f aca="false">SUM(E510:E513)</f>
        <v>6422</v>
      </c>
      <c r="F509" s="114" t="n">
        <f aca="false">SUM(F510:F513)</f>
        <v>6502</v>
      </c>
      <c r="G509" s="114"/>
      <c r="H509" s="114"/>
      <c r="I509" s="114" t="n">
        <f aca="false">SUM(I510:I513)</f>
        <v>200</v>
      </c>
      <c r="J509" s="114" t="n">
        <f aca="false">SUM(J510:J513)</f>
        <v>209</v>
      </c>
      <c r="K509" s="114"/>
      <c r="L509" s="114" t="n">
        <f aca="false">SUM(L510:L513)</f>
        <v>29</v>
      </c>
      <c r="M509" s="114" t="n">
        <f aca="false">SUM(M510:M513)</f>
        <v>29</v>
      </c>
      <c r="N509" s="114"/>
      <c r="O509" s="114" t="n">
        <f aca="false">SUM(O510:O513)</f>
        <v>181</v>
      </c>
      <c r="P509" s="114" t="n">
        <f aca="false">SUM(P510:P513)</f>
        <v>188</v>
      </c>
    </row>
    <row r="510" s="147" customFormat="true" ht="23.25" hidden="false" customHeight="true" outlineLevel="0" collapsed="false">
      <c r="A510" s="168" t="s">
        <v>402</v>
      </c>
      <c r="B510" s="161"/>
      <c r="C510" s="161"/>
      <c r="D510" s="161"/>
      <c r="E510" s="114" t="n">
        <v>1000</v>
      </c>
      <c r="F510" s="114" t="n">
        <v>1014</v>
      </c>
      <c r="G510" s="114"/>
      <c r="H510" s="114"/>
      <c r="I510" s="114" t="n">
        <v>33</v>
      </c>
      <c r="J510" s="114" t="n">
        <v>35</v>
      </c>
      <c r="K510" s="114"/>
      <c r="L510" s="114" t="n">
        <v>10</v>
      </c>
      <c r="M510" s="114" t="n">
        <v>10</v>
      </c>
      <c r="N510" s="114"/>
      <c r="O510" s="114" t="n">
        <v>33</v>
      </c>
      <c r="P510" s="114" t="n">
        <v>35</v>
      </c>
    </row>
    <row r="511" s="147" customFormat="true" ht="11.25" hidden="false" customHeight="true" outlineLevel="0" collapsed="false">
      <c r="A511" s="168" t="s">
        <v>403</v>
      </c>
      <c r="B511" s="161"/>
      <c r="C511" s="161"/>
      <c r="D511" s="161"/>
      <c r="E511" s="114" t="n">
        <v>4217</v>
      </c>
      <c r="F511" s="114" t="n">
        <v>4317</v>
      </c>
      <c r="G511" s="114"/>
      <c r="H511" s="114"/>
      <c r="I511" s="114" t="n">
        <v>110</v>
      </c>
      <c r="J511" s="114" t="n">
        <v>116</v>
      </c>
      <c r="K511" s="114"/>
      <c r="L511" s="114" t="n">
        <v>12</v>
      </c>
      <c r="M511" s="114" t="n">
        <v>12</v>
      </c>
      <c r="N511" s="114"/>
      <c r="O511" s="114" t="n">
        <v>111</v>
      </c>
      <c r="P511" s="114" t="n">
        <v>116</v>
      </c>
    </row>
    <row r="512" s="147" customFormat="true" ht="11.25" hidden="false" customHeight="true" outlineLevel="0" collapsed="false">
      <c r="A512" s="168" t="s">
        <v>413</v>
      </c>
      <c r="B512" s="161"/>
      <c r="C512" s="161"/>
      <c r="D512" s="161"/>
      <c r="E512" s="114" t="n">
        <v>896</v>
      </c>
      <c r="F512" s="114" t="n">
        <v>927</v>
      </c>
      <c r="G512" s="114"/>
      <c r="H512" s="114"/>
      <c r="I512" s="114" t="n">
        <v>44</v>
      </c>
      <c r="J512" s="114" t="n">
        <v>45</v>
      </c>
      <c r="K512" s="114"/>
      <c r="L512" s="114" t="n">
        <v>5</v>
      </c>
      <c r="M512" s="114" t="n">
        <v>5</v>
      </c>
      <c r="N512" s="114"/>
      <c r="O512" s="114" t="n">
        <v>30</v>
      </c>
      <c r="P512" s="114" t="n">
        <v>29</v>
      </c>
    </row>
    <row r="513" s="147" customFormat="true" ht="11.25" hidden="false" customHeight="true" outlineLevel="0" collapsed="false">
      <c r="A513" s="168" t="s">
        <v>488</v>
      </c>
      <c r="B513" s="161"/>
      <c r="C513" s="161"/>
      <c r="D513" s="161"/>
      <c r="E513" s="114" t="n">
        <v>309</v>
      </c>
      <c r="F513" s="114" t="n">
        <v>244</v>
      </c>
      <c r="G513" s="114"/>
      <c r="H513" s="114"/>
      <c r="I513" s="114" t="n">
        <v>13</v>
      </c>
      <c r="J513" s="114" t="n">
        <v>13</v>
      </c>
      <c r="K513" s="114"/>
      <c r="L513" s="114" t="n">
        <v>2</v>
      </c>
      <c r="M513" s="114" t="n">
        <v>2</v>
      </c>
      <c r="N513" s="114"/>
      <c r="O513" s="114" t="n">
        <v>7</v>
      </c>
      <c r="P513" s="114" t="n">
        <v>8</v>
      </c>
    </row>
    <row r="514" s="147" customFormat="true" ht="23.25" hidden="false" customHeight="true" outlineLevel="0" collapsed="false">
      <c r="A514" s="178" t="s">
        <v>222</v>
      </c>
      <c r="B514" s="178"/>
      <c r="C514" s="178"/>
      <c r="D514" s="178"/>
      <c r="E514" s="114" t="n">
        <f aca="false">SUM(E515:E518)</f>
        <v>684</v>
      </c>
      <c r="F514" s="114" t="n">
        <f aca="false">SUM(F515:F518)</f>
        <v>681</v>
      </c>
      <c r="G514" s="114"/>
      <c r="H514" s="114"/>
      <c r="I514" s="114" t="n">
        <f aca="false">SUM(I515:I518)</f>
        <v>32</v>
      </c>
      <c r="J514" s="114" t="n">
        <f aca="false">SUM(J515:J518)</f>
        <v>30</v>
      </c>
      <c r="K514" s="114"/>
      <c r="L514" s="114" t="n">
        <f aca="false">SUM(L515:L518)</f>
        <v>10</v>
      </c>
      <c r="M514" s="114" t="n">
        <f aca="false">SUM(M515:M518)</f>
        <v>9</v>
      </c>
      <c r="N514" s="114"/>
      <c r="O514" s="114" t="n">
        <f aca="false">SUM(O515:O518)</f>
        <v>30</v>
      </c>
      <c r="P514" s="114" t="n">
        <f aca="false">SUM(P515:P518)</f>
        <v>28</v>
      </c>
    </row>
    <row r="515" s="147" customFormat="true" ht="23.25" hidden="false" customHeight="true" outlineLevel="0" collapsed="false">
      <c r="A515" s="168" t="s">
        <v>402</v>
      </c>
      <c r="B515" s="161"/>
      <c r="C515" s="161"/>
      <c r="D515" s="161"/>
      <c r="E515" s="114" t="n">
        <v>135</v>
      </c>
      <c r="F515" s="114" t="n">
        <v>130</v>
      </c>
      <c r="G515" s="114"/>
      <c r="H515" s="114"/>
      <c r="I515" s="114" t="n">
        <v>6</v>
      </c>
      <c r="J515" s="114" t="n">
        <v>5</v>
      </c>
      <c r="K515" s="114"/>
      <c r="L515" s="114" t="n">
        <v>4</v>
      </c>
      <c r="M515" s="114" t="n">
        <v>3</v>
      </c>
      <c r="N515" s="114"/>
      <c r="O515" s="114" t="n">
        <v>5</v>
      </c>
      <c r="P515" s="114" t="n">
        <v>4</v>
      </c>
    </row>
    <row r="516" s="147" customFormat="true" ht="11.25" hidden="false" customHeight="true" outlineLevel="0" collapsed="false">
      <c r="A516" s="168" t="s">
        <v>403</v>
      </c>
      <c r="B516" s="161"/>
      <c r="C516" s="161"/>
      <c r="D516" s="161"/>
      <c r="E516" s="114" t="n">
        <v>353</v>
      </c>
      <c r="F516" s="114" t="n">
        <v>349</v>
      </c>
      <c r="G516" s="114"/>
      <c r="H516" s="114"/>
      <c r="I516" s="114" t="n">
        <v>13</v>
      </c>
      <c r="J516" s="114" t="n">
        <v>12</v>
      </c>
      <c r="K516" s="114"/>
      <c r="L516" s="114" t="n">
        <v>3</v>
      </c>
      <c r="M516" s="114" t="n">
        <v>3</v>
      </c>
      <c r="N516" s="114"/>
      <c r="O516" s="114" t="n">
        <v>13</v>
      </c>
      <c r="P516" s="114" t="n">
        <v>12</v>
      </c>
    </row>
    <row r="517" s="147" customFormat="true" ht="11.25" hidden="false" customHeight="true" outlineLevel="0" collapsed="false">
      <c r="A517" s="168" t="s">
        <v>413</v>
      </c>
      <c r="B517" s="161"/>
      <c r="C517" s="161"/>
      <c r="D517" s="161"/>
      <c r="E517" s="114" t="n">
        <v>140</v>
      </c>
      <c r="F517" s="114" t="n">
        <v>132</v>
      </c>
      <c r="G517" s="114"/>
      <c r="H517" s="114"/>
      <c r="I517" s="114" t="n">
        <v>9</v>
      </c>
      <c r="J517" s="114" t="n">
        <v>9</v>
      </c>
      <c r="K517" s="114"/>
      <c r="L517" s="114" t="n">
        <v>2</v>
      </c>
      <c r="M517" s="114" t="n">
        <v>2</v>
      </c>
      <c r="N517" s="114"/>
      <c r="O517" s="114" t="n">
        <v>9</v>
      </c>
      <c r="P517" s="114" t="n">
        <v>9</v>
      </c>
    </row>
    <row r="518" s="147" customFormat="true" ht="11.25" hidden="false" customHeight="true" outlineLevel="0" collapsed="false">
      <c r="A518" s="168" t="s">
        <v>488</v>
      </c>
      <c r="B518" s="161"/>
      <c r="C518" s="161"/>
      <c r="D518" s="161"/>
      <c r="E518" s="114" t="n">
        <v>56</v>
      </c>
      <c r="F518" s="114" t="n">
        <v>70</v>
      </c>
      <c r="G518" s="114"/>
      <c r="H518" s="114"/>
      <c r="I518" s="114" t="n">
        <v>4</v>
      </c>
      <c r="J518" s="114" t="n">
        <v>4</v>
      </c>
      <c r="K518" s="114"/>
      <c r="L518" s="114" t="n">
        <v>1</v>
      </c>
      <c r="M518" s="114" t="n">
        <v>1</v>
      </c>
      <c r="N518" s="114"/>
      <c r="O518" s="114" t="n">
        <v>3</v>
      </c>
      <c r="P518" s="114" t="n">
        <v>3</v>
      </c>
    </row>
    <row r="519" s="147" customFormat="true" ht="23.25" hidden="false" customHeight="true" outlineLevel="0" collapsed="false">
      <c r="A519" s="171" t="s">
        <v>223</v>
      </c>
      <c r="B519" s="171"/>
      <c r="C519" s="171"/>
      <c r="D519" s="171"/>
      <c r="E519" s="114" t="n">
        <f aca="false">SUM(E520:E523)</f>
        <v>612</v>
      </c>
      <c r="F519" s="114" t="n">
        <f aca="false">SUM(F520:F523)</f>
        <v>617</v>
      </c>
      <c r="G519" s="114"/>
      <c r="H519" s="114"/>
      <c r="I519" s="114" t="n">
        <f aca="false">SUM(I520:I523)</f>
        <v>27</v>
      </c>
      <c r="J519" s="114" t="n">
        <f aca="false">SUM(J520:J523)</f>
        <v>28</v>
      </c>
      <c r="K519" s="114"/>
      <c r="L519" s="114" t="n">
        <f aca="false">SUM(L520:L523)</f>
        <v>6</v>
      </c>
      <c r="M519" s="114" t="n">
        <f aca="false">SUM(M520:M523)</f>
        <v>6</v>
      </c>
      <c r="N519" s="114"/>
      <c r="O519" s="114" t="n">
        <f aca="false">SUM(O520:O523)</f>
        <v>23</v>
      </c>
      <c r="P519" s="114" t="n">
        <f aca="false">SUM(P520:P523)</f>
        <v>23</v>
      </c>
    </row>
    <row r="520" s="147" customFormat="true" ht="23.25" hidden="false" customHeight="true" outlineLevel="0" collapsed="false">
      <c r="A520" s="168" t="s">
        <v>402</v>
      </c>
      <c r="B520" s="161"/>
      <c r="C520" s="161"/>
      <c r="D520" s="161"/>
      <c r="E520" s="114" t="n">
        <v>100</v>
      </c>
      <c r="F520" s="114" t="n">
        <v>94</v>
      </c>
      <c r="G520" s="114"/>
      <c r="H520" s="114"/>
      <c r="I520" s="114" t="n">
        <v>4</v>
      </c>
      <c r="J520" s="114" t="n">
        <v>4</v>
      </c>
      <c r="K520" s="114"/>
      <c r="L520" s="114" t="n">
        <v>2</v>
      </c>
      <c r="M520" s="114" t="n">
        <v>2</v>
      </c>
      <c r="N520" s="114"/>
      <c r="O520" s="114" t="n">
        <v>4</v>
      </c>
      <c r="P520" s="114" t="n">
        <v>4</v>
      </c>
    </row>
    <row r="521" s="147" customFormat="true" ht="11.25" hidden="false" customHeight="true" outlineLevel="0" collapsed="false">
      <c r="A521" s="168" t="s">
        <v>403</v>
      </c>
      <c r="B521" s="161"/>
      <c r="C521" s="161"/>
      <c r="D521" s="161"/>
      <c r="E521" s="114" t="n">
        <v>296</v>
      </c>
      <c r="F521" s="114" t="n">
        <v>311</v>
      </c>
      <c r="G521" s="114"/>
      <c r="H521" s="114"/>
      <c r="I521" s="114" t="n">
        <v>10</v>
      </c>
      <c r="J521" s="114" t="n">
        <v>10</v>
      </c>
      <c r="K521" s="114"/>
      <c r="L521" s="114" t="n">
        <v>2</v>
      </c>
      <c r="M521" s="114" t="n">
        <v>2</v>
      </c>
      <c r="N521" s="114"/>
      <c r="O521" s="114" t="n">
        <v>10</v>
      </c>
      <c r="P521" s="114" t="n">
        <v>10</v>
      </c>
    </row>
    <row r="522" s="147" customFormat="true" ht="11.25" hidden="false" customHeight="true" outlineLevel="0" collapsed="false">
      <c r="A522" s="168" t="s">
        <v>413</v>
      </c>
      <c r="B522" s="161"/>
      <c r="C522" s="161"/>
      <c r="D522" s="161"/>
      <c r="E522" s="114" t="n">
        <v>114</v>
      </c>
      <c r="F522" s="114" t="n">
        <v>108</v>
      </c>
      <c r="G522" s="114"/>
      <c r="H522" s="114"/>
      <c r="I522" s="114" t="n">
        <v>6</v>
      </c>
      <c r="J522" s="114" t="n">
        <v>6</v>
      </c>
      <c r="K522" s="114"/>
      <c r="L522" s="114" t="n">
        <v>1</v>
      </c>
      <c r="M522" s="114" t="n">
        <v>1</v>
      </c>
      <c r="N522" s="114"/>
      <c r="O522" s="114" t="n">
        <v>6</v>
      </c>
      <c r="P522" s="114" t="n">
        <v>6</v>
      </c>
    </row>
    <row r="523" s="147" customFormat="true" ht="11.25" hidden="false" customHeight="true" outlineLevel="0" collapsed="false">
      <c r="A523" s="168" t="s">
        <v>488</v>
      </c>
      <c r="B523" s="161"/>
      <c r="C523" s="161"/>
      <c r="D523" s="161"/>
      <c r="E523" s="114" t="n">
        <v>102</v>
      </c>
      <c r="F523" s="114" t="n">
        <v>104</v>
      </c>
      <c r="G523" s="114"/>
      <c r="H523" s="114"/>
      <c r="I523" s="114" t="n">
        <v>7</v>
      </c>
      <c r="J523" s="114" t="n">
        <v>8</v>
      </c>
      <c r="K523" s="114"/>
      <c r="L523" s="114" t="n">
        <v>1</v>
      </c>
      <c r="M523" s="114" t="n">
        <v>1</v>
      </c>
      <c r="N523" s="114"/>
      <c r="O523" s="114" t="n">
        <v>3</v>
      </c>
      <c r="P523" s="114" t="n">
        <v>3</v>
      </c>
    </row>
    <row r="524" s="147" customFormat="true" ht="23.25" hidden="false" customHeight="true" outlineLevel="0" collapsed="false">
      <c r="A524" s="166" t="s">
        <v>224</v>
      </c>
      <c r="B524" s="166"/>
      <c r="C524" s="167"/>
      <c r="D524" s="167"/>
      <c r="E524" s="114" t="n">
        <f aca="false">SUM(E525:E528)</f>
        <v>1649</v>
      </c>
      <c r="F524" s="114" t="n">
        <f aca="false">SUM(F525:F528)</f>
        <v>1646</v>
      </c>
      <c r="G524" s="114"/>
      <c r="H524" s="114"/>
      <c r="I524" s="114" t="n">
        <f aca="false">SUM(I525:I528)</f>
        <v>86</v>
      </c>
      <c r="J524" s="114" t="n">
        <f aca="false">SUM(J525:J528)</f>
        <v>85</v>
      </c>
      <c r="K524" s="114"/>
      <c r="L524" s="114" t="n">
        <f aca="false">SUM(L525:L528)</f>
        <v>17</v>
      </c>
      <c r="M524" s="114" t="n">
        <f aca="false">SUM(M525:M528)</f>
        <v>17</v>
      </c>
      <c r="N524" s="114"/>
      <c r="O524" s="114" t="n">
        <f aca="false">SUM(O525:O528)</f>
        <v>72</v>
      </c>
      <c r="P524" s="114" t="n">
        <f aca="false">SUM(P525:P528)</f>
        <v>72</v>
      </c>
    </row>
    <row r="525" s="147" customFormat="true" ht="23.25" hidden="false" customHeight="true" outlineLevel="0" collapsed="false">
      <c r="A525" s="168" t="s">
        <v>402</v>
      </c>
      <c r="B525" s="161"/>
      <c r="C525" s="161"/>
      <c r="D525" s="161"/>
      <c r="E525" s="114" t="n">
        <v>245</v>
      </c>
      <c r="F525" s="114" t="n">
        <v>272</v>
      </c>
      <c r="G525" s="114"/>
      <c r="H525" s="114"/>
      <c r="I525" s="114" t="n">
        <v>10</v>
      </c>
      <c r="J525" s="114" t="n">
        <v>10</v>
      </c>
      <c r="K525" s="114"/>
      <c r="L525" s="114" t="n">
        <v>5</v>
      </c>
      <c r="M525" s="114" t="n">
        <v>5</v>
      </c>
      <c r="N525" s="114"/>
      <c r="O525" s="114" t="n">
        <v>10</v>
      </c>
      <c r="P525" s="114" t="n">
        <v>10</v>
      </c>
    </row>
    <row r="526" s="147" customFormat="true" ht="11.25" hidden="false" customHeight="true" outlineLevel="0" collapsed="false">
      <c r="A526" s="168" t="s">
        <v>403</v>
      </c>
      <c r="B526" s="161"/>
      <c r="C526" s="161"/>
      <c r="D526" s="161"/>
      <c r="E526" s="114" t="n">
        <v>888</v>
      </c>
      <c r="F526" s="114" t="n">
        <v>864</v>
      </c>
      <c r="G526" s="114"/>
      <c r="H526" s="114"/>
      <c r="I526" s="114" t="n">
        <v>37</v>
      </c>
      <c r="J526" s="114" t="n">
        <v>36</v>
      </c>
      <c r="K526" s="114"/>
      <c r="L526" s="114" t="n">
        <v>6</v>
      </c>
      <c r="M526" s="114" t="n">
        <v>6</v>
      </c>
      <c r="N526" s="114"/>
      <c r="O526" s="114" t="n">
        <v>37</v>
      </c>
      <c r="P526" s="114" t="n">
        <v>37</v>
      </c>
    </row>
    <row r="527" s="147" customFormat="true" ht="11.25" hidden="false" customHeight="true" outlineLevel="0" collapsed="false">
      <c r="A527" s="168" t="s">
        <v>413</v>
      </c>
      <c r="B527" s="161"/>
      <c r="C527" s="161"/>
      <c r="D527" s="161"/>
      <c r="E527" s="114" t="n">
        <v>391</v>
      </c>
      <c r="F527" s="114" t="n">
        <v>384</v>
      </c>
      <c r="G527" s="114"/>
      <c r="H527" s="114"/>
      <c r="I527" s="114" t="n">
        <v>30</v>
      </c>
      <c r="J527" s="114" t="n">
        <v>28</v>
      </c>
      <c r="K527" s="114"/>
      <c r="L527" s="114" t="n">
        <v>4</v>
      </c>
      <c r="M527" s="114" t="n">
        <v>4</v>
      </c>
      <c r="N527" s="114"/>
      <c r="O527" s="114" t="n">
        <v>19</v>
      </c>
      <c r="P527" s="114" t="n">
        <v>19</v>
      </c>
    </row>
    <row r="528" s="147" customFormat="true" ht="11.25" hidden="false" customHeight="true" outlineLevel="0" collapsed="false">
      <c r="A528" s="168" t="s">
        <v>488</v>
      </c>
      <c r="B528" s="161"/>
      <c r="C528" s="161"/>
      <c r="D528" s="161"/>
      <c r="E528" s="114" t="n">
        <v>125</v>
      </c>
      <c r="F528" s="114" t="n">
        <v>126</v>
      </c>
      <c r="G528" s="114"/>
      <c r="H528" s="114"/>
      <c r="I528" s="114" t="n">
        <v>9</v>
      </c>
      <c r="J528" s="114" t="n">
        <v>11</v>
      </c>
      <c r="K528" s="114"/>
      <c r="L528" s="114" t="n">
        <v>2</v>
      </c>
      <c r="M528" s="114" t="n">
        <v>2</v>
      </c>
      <c r="N528" s="114"/>
      <c r="O528" s="114" t="n">
        <v>6</v>
      </c>
      <c r="P528" s="114" t="n">
        <v>6</v>
      </c>
    </row>
    <row r="529" s="147" customFormat="true" ht="23.25" hidden="false" customHeight="true" outlineLevel="0" collapsed="false">
      <c r="A529" s="166" t="s">
        <v>225</v>
      </c>
      <c r="B529" s="166"/>
      <c r="C529" s="167"/>
      <c r="D529" s="167"/>
      <c r="E529" s="114" t="n">
        <f aca="false">SUM(E530:E533)</f>
        <v>3196</v>
      </c>
      <c r="F529" s="114" t="n">
        <f aca="false">SUM(F530:F533)</f>
        <v>3143</v>
      </c>
      <c r="G529" s="114"/>
      <c r="H529" s="114"/>
      <c r="I529" s="114" t="n">
        <f aca="false">SUM(I530:I533)</f>
        <v>129</v>
      </c>
      <c r="J529" s="114" t="n">
        <f aca="false">SUM(J530:J533)</f>
        <v>129</v>
      </c>
      <c r="K529" s="114"/>
      <c r="L529" s="114" t="n">
        <f aca="false">SUM(L530:L533)</f>
        <v>40</v>
      </c>
      <c r="M529" s="114" t="n">
        <f aca="false">SUM(M530:M533)</f>
        <v>40</v>
      </c>
      <c r="N529" s="114"/>
      <c r="O529" s="114" t="n">
        <f aca="false">SUM(O530:O533)</f>
        <v>122</v>
      </c>
      <c r="P529" s="114" t="n">
        <f aca="false">SUM(P530:P533)</f>
        <v>121</v>
      </c>
    </row>
    <row r="530" s="147" customFormat="true" ht="23.25" hidden="false" customHeight="true" outlineLevel="0" collapsed="false">
      <c r="A530" s="168" t="s">
        <v>402</v>
      </c>
      <c r="B530" s="161"/>
      <c r="C530" s="161"/>
      <c r="D530" s="161"/>
      <c r="E530" s="114" t="n">
        <v>656</v>
      </c>
      <c r="F530" s="114" t="n">
        <v>645</v>
      </c>
      <c r="G530" s="114"/>
      <c r="H530" s="114"/>
      <c r="I530" s="114" t="n">
        <v>25</v>
      </c>
      <c r="J530" s="114" t="n">
        <v>25</v>
      </c>
      <c r="K530" s="114"/>
      <c r="L530" s="114" t="n">
        <v>14</v>
      </c>
      <c r="M530" s="114" t="n">
        <v>14</v>
      </c>
      <c r="N530" s="114"/>
      <c r="O530" s="114" t="n">
        <v>23</v>
      </c>
      <c r="P530" s="114" t="n">
        <v>23</v>
      </c>
    </row>
    <row r="531" s="147" customFormat="true" ht="11.25" hidden="false" customHeight="true" outlineLevel="0" collapsed="false">
      <c r="A531" s="168" t="s">
        <v>403</v>
      </c>
      <c r="B531" s="161"/>
      <c r="C531" s="161"/>
      <c r="D531" s="161"/>
      <c r="E531" s="114" t="n">
        <v>1575</v>
      </c>
      <c r="F531" s="114" t="n">
        <v>1568</v>
      </c>
      <c r="G531" s="114"/>
      <c r="H531" s="114"/>
      <c r="I531" s="114" t="n">
        <v>55</v>
      </c>
      <c r="J531" s="114" t="n">
        <v>55</v>
      </c>
      <c r="K531" s="114"/>
      <c r="L531" s="114" t="n">
        <v>15</v>
      </c>
      <c r="M531" s="114" t="n">
        <v>15</v>
      </c>
      <c r="N531" s="114"/>
      <c r="O531" s="114" t="n">
        <v>55</v>
      </c>
      <c r="P531" s="114" t="n">
        <v>54</v>
      </c>
    </row>
    <row r="532" s="147" customFormat="true" ht="11.25" hidden="false" customHeight="true" outlineLevel="0" collapsed="false">
      <c r="A532" s="168" t="s">
        <v>413</v>
      </c>
      <c r="B532" s="161"/>
      <c r="C532" s="161"/>
      <c r="D532" s="161"/>
      <c r="E532" s="114" t="n">
        <v>688</v>
      </c>
      <c r="F532" s="114" t="n">
        <v>667</v>
      </c>
      <c r="G532" s="114"/>
      <c r="H532" s="114"/>
      <c r="I532" s="114" t="n">
        <v>32</v>
      </c>
      <c r="J532" s="114" t="n">
        <v>32</v>
      </c>
      <c r="K532" s="114"/>
      <c r="L532" s="114" t="n">
        <v>8</v>
      </c>
      <c r="M532" s="114" t="n">
        <v>8</v>
      </c>
      <c r="N532" s="114"/>
      <c r="O532" s="114" t="n">
        <v>32</v>
      </c>
      <c r="P532" s="114" t="n">
        <v>32</v>
      </c>
    </row>
    <row r="533" s="147" customFormat="true" ht="11.25" hidden="false" customHeight="true" outlineLevel="0" collapsed="false">
      <c r="A533" s="168" t="s">
        <v>488</v>
      </c>
      <c r="B533" s="161"/>
      <c r="C533" s="161"/>
      <c r="D533" s="161"/>
      <c r="E533" s="114" t="n">
        <v>277</v>
      </c>
      <c r="F533" s="114" t="n">
        <v>263</v>
      </c>
      <c r="G533" s="114"/>
      <c r="H533" s="114"/>
      <c r="I533" s="114" t="n">
        <v>17</v>
      </c>
      <c r="J533" s="114" t="n">
        <v>17</v>
      </c>
      <c r="K533" s="114"/>
      <c r="L533" s="114" t="n">
        <v>3</v>
      </c>
      <c r="M533" s="114" t="n">
        <v>3</v>
      </c>
      <c r="N533" s="114"/>
      <c r="O533" s="114" t="n">
        <v>12</v>
      </c>
      <c r="P533" s="114" t="n">
        <v>12</v>
      </c>
    </row>
    <row r="534" s="147" customFormat="true" ht="23.25" hidden="false" customHeight="true" outlineLevel="0" collapsed="false">
      <c r="A534" s="166" t="s">
        <v>226</v>
      </c>
      <c r="B534" s="166"/>
      <c r="C534" s="167"/>
      <c r="D534" s="167"/>
      <c r="E534" s="114" t="n">
        <f aca="false">SUM(E535:E538)</f>
        <v>950</v>
      </c>
      <c r="F534" s="114" t="n">
        <f aca="false">SUM(F535:F538)</f>
        <v>916</v>
      </c>
      <c r="G534" s="114"/>
      <c r="H534" s="114"/>
      <c r="I534" s="114" t="n">
        <f aca="false">SUM(I535:I538)</f>
        <v>45</v>
      </c>
      <c r="J534" s="114" t="n">
        <f aca="false">SUM(J535:J538)</f>
        <v>44</v>
      </c>
      <c r="K534" s="114" t="n">
        <f aca="false">SUM(K535:K538)</f>
        <v>0</v>
      </c>
      <c r="L534" s="114" t="n">
        <f aca="false">SUM(L535:L538)</f>
        <v>15</v>
      </c>
      <c r="M534" s="114" t="n">
        <f aca="false">SUM(M535:M538)</f>
        <v>15</v>
      </c>
      <c r="N534" s="114"/>
      <c r="O534" s="114" t="n">
        <f aca="false">SUM(O535:O538)</f>
        <v>39</v>
      </c>
      <c r="P534" s="114" t="n">
        <f aca="false">SUM(P535:P538)</f>
        <v>38</v>
      </c>
    </row>
    <row r="535" s="147" customFormat="true" ht="23.25" hidden="false" customHeight="true" outlineLevel="0" collapsed="false">
      <c r="A535" s="168" t="s">
        <v>402</v>
      </c>
      <c r="B535" s="161"/>
      <c r="C535" s="161"/>
      <c r="D535" s="161"/>
      <c r="E535" s="114" t="n">
        <v>157</v>
      </c>
      <c r="F535" s="114" t="n">
        <v>149</v>
      </c>
      <c r="G535" s="114"/>
      <c r="H535" s="114"/>
      <c r="I535" s="114" t="n">
        <v>7</v>
      </c>
      <c r="J535" s="114" t="n">
        <v>7</v>
      </c>
      <c r="K535" s="114"/>
      <c r="L535" s="114" t="n">
        <v>6</v>
      </c>
      <c r="M535" s="114" t="n">
        <v>6</v>
      </c>
      <c r="N535" s="114"/>
      <c r="O535" s="114" t="n">
        <v>7</v>
      </c>
      <c r="P535" s="114" t="n">
        <v>7</v>
      </c>
    </row>
    <row r="536" s="147" customFormat="true" ht="11.25" hidden="false" customHeight="true" outlineLevel="0" collapsed="false">
      <c r="A536" s="168" t="s">
        <v>403</v>
      </c>
      <c r="B536" s="161"/>
      <c r="C536" s="161"/>
      <c r="D536" s="161"/>
      <c r="E536" s="114" t="n">
        <v>469</v>
      </c>
      <c r="F536" s="114" t="n">
        <v>456</v>
      </c>
      <c r="G536" s="114"/>
      <c r="H536" s="114"/>
      <c r="I536" s="114" t="n">
        <v>19</v>
      </c>
      <c r="J536" s="114" t="n">
        <v>18</v>
      </c>
      <c r="K536" s="114"/>
      <c r="L536" s="114" t="n">
        <v>6</v>
      </c>
      <c r="M536" s="114" t="n">
        <v>6</v>
      </c>
      <c r="N536" s="114"/>
      <c r="O536" s="114" t="n">
        <v>20</v>
      </c>
      <c r="P536" s="114" t="n">
        <v>19</v>
      </c>
    </row>
    <row r="537" s="147" customFormat="true" ht="11.25" hidden="false" customHeight="true" outlineLevel="0" collapsed="false">
      <c r="A537" s="168" t="s">
        <v>413</v>
      </c>
      <c r="B537" s="161"/>
      <c r="C537" s="161"/>
      <c r="D537" s="161"/>
      <c r="E537" s="114" t="n">
        <v>194</v>
      </c>
      <c r="F537" s="114" t="n">
        <v>184</v>
      </c>
      <c r="G537" s="114"/>
      <c r="H537" s="114"/>
      <c r="I537" s="114" t="n">
        <v>14</v>
      </c>
      <c r="J537" s="114" t="n">
        <v>14</v>
      </c>
      <c r="K537" s="114"/>
      <c r="L537" s="114" t="n">
        <v>2</v>
      </c>
      <c r="M537" s="114" t="n">
        <v>2</v>
      </c>
      <c r="N537" s="114"/>
      <c r="O537" s="114" t="n">
        <v>9</v>
      </c>
      <c r="P537" s="114" t="n">
        <v>9</v>
      </c>
    </row>
    <row r="538" s="147" customFormat="true" ht="11.25" hidden="false" customHeight="true" outlineLevel="0" collapsed="false">
      <c r="A538" s="168" t="s">
        <v>488</v>
      </c>
      <c r="B538" s="161"/>
      <c r="C538" s="161"/>
      <c r="D538" s="161"/>
      <c r="E538" s="114" t="n">
        <v>130</v>
      </c>
      <c r="F538" s="114" t="n">
        <v>127</v>
      </c>
      <c r="G538" s="114"/>
      <c r="H538" s="114"/>
      <c r="I538" s="114" t="n">
        <v>5</v>
      </c>
      <c r="J538" s="114" t="n">
        <v>5</v>
      </c>
      <c r="K538" s="114"/>
      <c r="L538" s="114" t="n">
        <v>1</v>
      </c>
      <c r="M538" s="114" t="n">
        <v>1</v>
      </c>
      <c r="N538" s="114"/>
      <c r="O538" s="114" t="n">
        <v>3</v>
      </c>
      <c r="P538" s="114" t="n">
        <v>3</v>
      </c>
    </row>
    <row r="539" s="147" customFormat="true" ht="23.25" hidden="false" customHeight="true" outlineLevel="0" collapsed="false">
      <c r="A539" s="166" t="s">
        <v>227</v>
      </c>
      <c r="B539" s="166"/>
      <c r="C539" s="167"/>
      <c r="D539" s="167"/>
      <c r="E539" s="114" t="n">
        <f aca="false">SUM(E540:E543)</f>
        <v>3502</v>
      </c>
      <c r="F539" s="114" t="n">
        <f aca="false">SUM(F540:F543)</f>
        <v>3461</v>
      </c>
      <c r="G539" s="114"/>
      <c r="H539" s="114"/>
      <c r="I539" s="114" t="n">
        <f aca="false">SUM(I540:I543)</f>
        <v>113</v>
      </c>
      <c r="J539" s="114" t="n">
        <f aca="false">SUM(J540:J543)</f>
        <v>117</v>
      </c>
      <c r="K539" s="114" t="n">
        <f aca="false">SUM(K540:K543)</f>
        <v>0</v>
      </c>
      <c r="L539" s="114" t="n">
        <f aca="false">SUM(L540:L543)</f>
        <v>10</v>
      </c>
      <c r="M539" s="114" t="n">
        <f aca="false">SUM(M540:M543)</f>
        <v>11</v>
      </c>
      <c r="N539" s="114"/>
      <c r="O539" s="114" t="n">
        <f aca="false">SUM(O540:O543)</f>
        <v>101</v>
      </c>
      <c r="P539" s="114" t="n">
        <f aca="false">SUM(P540:P543)</f>
        <v>109</v>
      </c>
    </row>
    <row r="540" s="147" customFormat="true" ht="23.25" hidden="false" customHeight="true" outlineLevel="0" collapsed="false">
      <c r="A540" s="168" t="s">
        <v>402</v>
      </c>
      <c r="B540" s="161"/>
      <c r="C540" s="161"/>
      <c r="D540" s="161"/>
      <c r="E540" s="114" t="n">
        <v>444</v>
      </c>
      <c r="F540" s="114" t="n">
        <v>421</v>
      </c>
      <c r="G540" s="114"/>
      <c r="H540" s="114"/>
      <c r="I540" s="114" t="n">
        <v>16</v>
      </c>
      <c r="J540" s="114" t="n">
        <v>17</v>
      </c>
      <c r="K540" s="114"/>
      <c r="L540" s="114" t="n">
        <v>3</v>
      </c>
      <c r="M540" s="114" t="n">
        <v>3</v>
      </c>
      <c r="N540" s="114"/>
      <c r="O540" s="114" t="n">
        <v>17</v>
      </c>
      <c r="P540" s="114" t="n">
        <v>17</v>
      </c>
    </row>
    <row r="541" s="147" customFormat="true" ht="11.25" hidden="false" customHeight="true" outlineLevel="0" collapsed="false">
      <c r="A541" s="168" t="s">
        <v>403</v>
      </c>
      <c r="B541" s="161"/>
      <c r="C541" s="161"/>
      <c r="D541" s="161"/>
      <c r="E541" s="114" t="n">
        <v>2060</v>
      </c>
      <c r="F541" s="114" t="n">
        <v>2055</v>
      </c>
      <c r="G541" s="114"/>
      <c r="H541" s="114"/>
      <c r="I541" s="114" t="n">
        <v>56</v>
      </c>
      <c r="J541" s="114" t="n">
        <v>61</v>
      </c>
      <c r="K541" s="114"/>
      <c r="L541" s="114" t="n">
        <v>4</v>
      </c>
      <c r="M541" s="114" t="n">
        <v>5</v>
      </c>
      <c r="N541" s="114"/>
      <c r="O541" s="114" t="n">
        <v>55</v>
      </c>
      <c r="P541" s="114" t="n">
        <v>60</v>
      </c>
    </row>
    <row r="542" s="147" customFormat="true" ht="11.25" hidden="false" customHeight="true" outlineLevel="0" collapsed="false">
      <c r="A542" s="168" t="s">
        <v>413</v>
      </c>
      <c r="B542" s="161"/>
      <c r="C542" s="161"/>
      <c r="D542" s="161"/>
      <c r="E542" s="114" t="n">
        <v>706</v>
      </c>
      <c r="F542" s="114" t="n">
        <v>719</v>
      </c>
      <c r="G542" s="114"/>
      <c r="H542" s="114"/>
      <c r="I542" s="114" t="n">
        <v>29</v>
      </c>
      <c r="J542" s="114" t="n">
        <v>28</v>
      </c>
      <c r="K542" s="114"/>
      <c r="L542" s="114" t="n">
        <v>2</v>
      </c>
      <c r="M542" s="114" t="n">
        <v>2</v>
      </c>
      <c r="N542" s="114"/>
      <c r="O542" s="114" t="n">
        <v>22</v>
      </c>
      <c r="P542" s="114" t="n">
        <v>24</v>
      </c>
    </row>
    <row r="543" s="147" customFormat="true" ht="11.25" hidden="false" customHeight="true" outlineLevel="0" collapsed="false">
      <c r="A543" s="168" t="s">
        <v>488</v>
      </c>
      <c r="B543" s="161"/>
      <c r="C543" s="161"/>
      <c r="D543" s="161"/>
      <c r="E543" s="114" t="n">
        <v>292</v>
      </c>
      <c r="F543" s="114" t="n">
        <v>266</v>
      </c>
      <c r="G543" s="114"/>
      <c r="H543" s="114"/>
      <c r="I543" s="114" t="n">
        <v>12</v>
      </c>
      <c r="J543" s="114" t="n">
        <v>11</v>
      </c>
      <c r="K543" s="114"/>
      <c r="L543" s="114" t="n">
        <v>1</v>
      </c>
      <c r="M543" s="114" t="n">
        <v>1</v>
      </c>
      <c r="N543" s="114"/>
      <c r="O543" s="114" t="n">
        <v>7</v>
      </c>
      <c r="P543" s="114" t="n">
        <v>8</v>
      </c>
    </row>
    <row r="544" s="147" customFormat="true" ht="23.25" hidden="false" customHeight="true" outlineLevel="0" collapsed="false">
      <c r="A544" s="166" t="s">
        <v>228</v>
      </c>
      <c r="B544" s="166"/>
      <c r="C544" s="167"/>
      <c r="D544" s="167"/>
      <c r="E544" s="114" t="n">
        <f aca="false">SUM(E545:E548)</f>
        <v>1482</v>
      </c>
      <c r="F544" s="114" t="n">
        <f aca="false">SUM(F545:F548)</f>
        <v>1654</v>
      </c>
      <c r="G544" s="114"/>
      <c r="H544" s="114"/>
      <c r="I544" s="114" t="n">
        <f aca="false">SUM(I545:I548)</f>
        <v>60</v>
      </c>
      <c r="J544" s="114" t="n">
        <f aca="false">SUM(J545:J548)</f>
        <v>64</v>
      </c>
      <c r="K544" s="114" t="n">
        <f aca="false">SUM(K545:K548)</f>
        <v>0</v>
      </c>
      <c r="L544" s="114" t="n">
        <f aca="false">SUM(L545:L548)</f>
        <v>16</v>
      </c>
      <c r="M544" s="114" t="n">
        <f aca="false">SUM(M545:M548)</f>
        <v>18</v>
      </c>
      <c r="N544" s="114"/>
      <c r="O544" s="114" t="n">
        <f aca="false">SUM(O545:O548)</f>
        <v>52</v>
      </c>
      <c r="P544" s="114" t="n">
        <f aca="false">SUM(P545:P548)</f>
        <v>57</v>
      </c>
    </row>
    <row r="545" s="147" customFormat="true" ht="23.25" hidden="false" customHeight="true" outlineLevel="0" collapsed="false">
      <c r="A545" s="168" t="s">
        <v>402</v>
      </c>
      <c r="B545" s="161"/>
      <c r="C545" s="161"/>
      <c r="D545" s="161"/>
      <c r="E545" s="114" t="n">
        <v>209</v>
      </c>
      <c r="F545" s="114" t="n">
        <v>215</v>
      </c>
      <c r="G545" s="114"/>
      <c r="H545" s="114"/>
      <c r="I545" s="114" t="n">
        <v>11</v>
      </c>
      <c r="J545" s="114" t="n">
        <v>12</v>
      </c>
      <c r="K545" s="114"/>
      <c r="L545" s="114" t="n">
        <v>5</v>
      </c>
      <c r="M545" s="114" t="n">
        <v>6</v>
      </c>
      <c r="N545" s="114"/>
      <c r="O545" s="114" t="n">
        <v>10</v>
      </c>
      <c r="P545" s="114" t="n">
        <v>11</v>
      </c>
    </row>
    <row r="546" s="147" customFormat="true" ht="11.25" hidden="false" customHeight="true" outlineLevel="0" collapsed="false">
      <c r="A546" s="168" t="s">
        <v>403</v>
      </c>
      <c r="B546" s="161"/>
      <c r="C546" s="161"/>
      <c r="D546" s="161"/>
      <c r="E546" s="114" t="n">
        <v>839</v>
      </c>
      <c r="F546" s="114" t="n">
        <v>912</v>
      </c>
      <c r="G546" s="114"/>
      <c r="H546" s="114"/>
      <c r="I546" s="114" t="n">
        <v>29</v>
      </c>
      <c r="J546" s="114" t="n">
        <v>29</v>
      </c>
      <c r="K546" s="114"/>
      <c r="L546" s="114" t="n">
        <v>6</v>
      </c>
      <c r="M546" s="114" t="n">
        <v>7</v>
      </c>
      <c r="N546" s="114"/>
      <c r="O546" s="114" t="n">
        <v>25</v>
      </c>
      <c r="P546" s="114" t="n">
        <v>27</v>
      </c>
    </row>
    <row r="547" s="147" customFormat="true" ht="11.25" hidden="false" customHeight="true" outlineLevel="0" collapsed="false">
      <c r="A547" s="168" t="s">
        <v>413</v>
      </c>
      <c r="B547" s="161"/>
      <c r="C547" s="161"/>
      <c r="D547" s="161"/>
      <c r="E547" s="114" t="n">
        <v>246</v>
      </c>
      <c r="F547" s="114" t="n">
        <v>262</v>
      </c>
      <c r="G547" s="114"/>
      <c r="H547" s="114"/>
      <c r="I547" s="114" t="n">
        <v>11</v>
      </c>
      <c r="J547" s="114" t="n">
        <v>13</v>
      </c>
      <c r="K547" s="114"/>
      <c r="L547" s="114" t="n">
        <v>2</v>
      </c>
      <c r="M547" s="114" t="n">
        <v>2</v>
      </c>
      <c r="N547" s="114"/>
      <c r="O547" s="114" t="n">
        <v>11</v>
      </c>
      <c r="P547" s="114" t="n">
        <v>12</v>
      </c>
    </row>
    <row r="548" s="147" customFormat="true" ht="11.25" hidden="false" customHeight="true" outlineLevel="0" collapsed="false">
      <c r="A548" s="168" t="s">
        <v>488</v>
      </c>
      <c r="B548" s="161"/>
      <c r="C548" s="161"/>
      <c r="D548" s="161"/>
      <c r="E548" s="114" t="n">
        <v>188</v>
      </c>
      <c r="F548" s="114" t="n">
        <v>265</v>
      </c>
      <c r="G548" s="114"/>
      <c r="H548" s="114"/>
      <c r="I548" s="114" t="n">
        <v>9</v>
      </c>
      <c r="J548" s="114" t="n">
        <v>10</v>
      </c>
      <c r="K548" s="114"/>
      <c r="L548" s="114" t="n">
        <v>3</v>
      </c>
      <c r="M548" s="114" t="n">
        <v>3</v>
      </c>
      <c r="N548" s="114"/>
      <c r="O548" s="114" t="n">
        <v>6</v>
      </c>
      <c r="P548" s="114" t="n">
        <v>7</v>
      </c>
    </row>
    <row r="549" s="147" customFormat="true" ht="23.25" hidden="false" customHeight="true" outlineLevel="0" collapsed="false">
      <c r="A549" s="166" t="s">
        <v>229</v>
      </c>
      <c r="B549" s="166"/>
      <c r="C549" s="167"/>
      <c r="D549" s="167"/>
      <c r="E549" s="114" t="n">
        <f aca="false">SUM(E550:E553)</f>
        <v>6068</v>
      </c>
      <c r="F549" s="114" t="n">
        <f aca="false">SUM(F550:F553)</f>
        <v>6094</v>
      </c>
      <c r="G549" s="114"/>
      <c r="H549" s="114"/>
      <c r="I549" s="114" t="n">
        <f aca="false">SUM(I550:I553)</f>
        <v>210</v>
      </c>
      <c r="J549" s="114" t="n">
        <f aca="false">SUM(J550:J553)</f>
        <v>213</v>
      </c>
      <c r="K549" s="114" t="n">
        <f aca="false">SUM(K550:K553)</f>
        <v>0</v>
      </c>
      <c r="L549" s="114" t="n">
        <f aca="false">SUM(L550:L553)</f>
        <v>39</v>
      </c>
      <c r="M549" s="114" t="n">
        <f aca="false">SUM(M550:M553)</f>
        <v>39</v>
      </c>
      <c r="N549" s="114"/>
      <c r="O549" s="114" t="n">
        <f aca="false">SUM(O550:O553)</f>
        <v>197</v>
      </c>
      <c r="P549" s="114" t="n">
        <f aca="false">SUM(P550:P553)</f>
        <v>199</v>
      </c>
    </row>
    <row r="550" s="147" customFormat="true" ht="23.25" hidden="false" customHeight="true" outlineLevel="0" collapsed="false">
      <c r="A550" s="168" t="s">
        <v>402</v>
      </c>
      <c r="B550" s="161"/>
      <c r="C550" s="161"/>
      <c r="D550" s="161"/>
      <c r="E550" s="114" t="n">
        <v>918</v>
      </c>
      <c r="F550" s="114" t="n">
        <v>947</v>
      </c>
      <c r="G550" s="114"/>
      <c r="H550" s="114"/>
      <c r="I550" s="114" t="n">
        <v>39</v>
      </c>
      <c r="J550" s="114" t="n">
        <v>37</v>
      </c>
      <c r="K550" s="114"/>
      <c r="L550" s="114" t="n">
        <v>13</v>
      </c>
      <c r="M550" s="114" t="n">
        <v>13</v>
      </c>
      <c r="N550" s="114"/>
      <c r="O550" s="114" t="n">
        <v>38</v>
      </c>
      <c r="P550" s="114" t="n">
        <v>35</v>
      </c>
    </row>
    <row r="551" s="147" customFormat="true" ht="11.25" hidden="false" customHeight="true" outlineLevel="0" collapsed="false">
      <c r="A551" s="168" t="s">
        <v>403</v>
      </c>
      <c r="B551" s="161"/>
      <c r="C551" s="161"/>
      <c r="D551" s="161"/>
      <c r="E551" s="114" t="n">
        <v>3829</v>
      </c>
      <c r="F551" s="114" t="n">
        <v>3842</v>
      </c>
      <c r="G551" s="114"/>
      <c r="H551" s="114"/>
      <c r="I551" s="114" t="n">
        <v>108</v>
      </c>
      <c r="J551" s="114" t="n">
        <v>112</v>
      </c>
      <c r="K551" s="114"/>
      <c r="L551" s="114" t="n">
        <v>15</v>
      </c>
      <c r="M551" s="114" t="n">
        <v>15</v>
      </c>
      <c r="N551" s="114"/>
      <c r="O551" s="114" t="n">
        <v>107</v>
      </c>
      <c r="P551" s="114" t="n">
        <v>112</v>
      </c>
    </row>
    <row r="552" s="147" customFormat="true" ht="11.25" hidden="false" customHeight="true" outlineLevel="0" collapsed="false">
      <c r="A552" s="168" t="s">
        <v>413</v>
      </c>
      <c r="B552" s="161"/>
      <c r="C552" s="161"/>
      <c r="D552" s="161"/>
      <c r="E552" s="114" t="n">
        <v>1033</v>
      </c>
      <c r="F552" s="114" t="n">
        <v>1042</v>
      </c>
      <c r="G552" s="114"/>
      <c r="H552" s="114"/>
      <c r="I552" s="114" t="n">
        <v>43</v>
      </c>
      <c r="J552" s="114" t="n">
        <v>44</v>
      </c>
      <c r="K552" s="114"/>
      <c r="L552" s="114" t="n">
        <v>7</v>
      </c>
      <c r="M552" s="114" t="n">
        <v>7</v>
      </c>
      <c r="N552" s="114"/>
      <c r="O552" s="114" t="n">
        <v>40</v>
      </c>
      <c r="P552" s="114" t="n">
        <v>40</v>
      </c>
    </row>
    <row r="553" s="147" customFormat="true" ht="11.25" hidden="false" customHeight="true" outlineLevel="0" collapsed="false">
      <c r="A553" s="168" t="s">
        <v>488</v>
      </c>
      <c r="B553" s="161"/>
      <c r="C553" s="161"/>
      <c r="D553" s="161"/>
      <c r="E553" s="114" t="n">
        <v>288</v>
      </c>
      <c r="F553" s="114" t="n">
        <v>263</v>
      </c>
      <c r="G553" s="114"/>
      <c r="H553" s="114"/>
      <c r="I553" s="114" t="n">
        <v>20</v>
      </c>
      <c r="J553" s="114" t="n">
        <v>20</v>
      </c>
      <c r="K553" s="114"/>
      <c r="L553" s="114" t="n">
        <v>4</v>
      </c>
      <c r="M553" s="114" t="n">
        <v>4</v>
      </c>
      <c r="N553" s="114"/>
      <c r="O553" s="114" t="n">
        <v>12</v>
      </c>
      <c r="P553" s="114" t="n">
        <v>12</v>
      </c>
    </row>
    <row r="554" s="147" customFormat="true" ht="23.25" hidden="false" customHeight="true" outlineLevel="0" collapsed="false">
      <c r="A554" s="166" t="s">
        <v>230</v>
      </c>
      <c r="B554" s="166"/>
      <c r="C554" s="167"/>
      <c r="D554" s="167"/>
      <c r="E554" s="114" t="n">
        <f aca="false">SUM(E555:E558)</f>
        <v>1252</v>
      </c>
      <c r="F554" s="114" t="n">
        <f aca="false">SUM(F555:F558)</f>
        <v>1182</v>
      </c>
      <c r="G554" s="114"/>
      <c r="H554" s="114"/>
      <c r="I554" s="114" t="n">
        <f aca="false">SUM(I555:I558)</f>
        <v>68</v>
      </c>
      <c r="J554" s="114" t="n">
        <f aca="false">SUM(J555:J558)</f>
        <v>64</v>
      </c>
      <c r="K554" s="114" t="n">
        <f aca="false">SUM(K555:K558)</f>
        <v>0</v>
      </c>
      <c r="L554" s="114" t="n">
        <f aca="false">SUM(L555:L558)</f>
        <v>25</v>
      </c>
      <c r="M554" s="114" t="n">
        <f aca="false">SUM(M555:M558)</f>
        <v>25</v>
      </c>
      <c r="N554" s="114"/>
      <c r="O554" s="114" t="n">
        <f aca="false">SUM(O555:O558)</f>
        <v>58</v>
      </c>
      <c r="P554" s="114" t="n">
        <f aca="false">SUM(P555:P558)</f>
        <v>55</v>
      </c>
    </row>
    <row r="555" s="147" customFormat="true" ht="23.25" hidden="false" customHeight="true" outlineLevel="0" collapsed="false">
      <c r="A555" s="168" t="s">
        <v>402</v>
      </c>
      <c r="B555" s="161"/>
      <c r="C555" s="161"/>
      <c r="D555" s="161"/>
      <c r="E555" s="114" t="n">
        <v>253</v>
      </c>
      <c r="F555" s="114" t="n">
        <v>212</v>
      </c>
      <c r="G555" s="114"/>
      <c r="H555" s="114"/>
      <c r="I555" s="114" t="n">
        <v>16</v>
      </c>
      <c r="J555" s="114" t="n">
        <v>15</v>
      </c>
      <c r="K555" s="114"/>
      <c r="L555" s="114" t="n">
        <v>11</v>
      </c>
      <c r="M555" s="114" t="n">
        <v>11</v>
      </c>
      <c r="N555" s="114"/>
      <c r="O555" s="114" t="n">
        <v>11</v>
      </c>
      <c r="P555" s="114" t="n">
        <v>12</v>
      </c>
    </row>
    <row r="556" s="147" customFormat="true" ht="11.25" hidden="false" customHeight="true" outlineLevel="0" collapsed="false">
      <c r="A556" s="168" t="s">
        <v>403</v>
      </c>
      <c r="B556" s="161"/>
      <c r="C556" s="161"/>
      <c r="D556" s="161"/>
      <c r="E556" s="114" t="n">
        <v>649</v>
      </c>
      <c r="F556" s="114" t="n">
        <v>628</v>
      </c>
      <c r="G556" s="114"/>
      <c r="H556" s="114"/>
      <c r="I556" s="114" t="n">
        <v>30</v>
      </c>
      <c r="J556" s="114" t="n">
        <v>29</v>
      </c>
      <c r="K556" s="114"/>
      <c r="L556" s="114" t="n">
        <v>9</v>
      </c>
      <c r="M556" s="114" t="n">
        <v>9</v>
      </c>
      <c r="N556" s="114"/>
      <c r="O556" s="114" t="n">
        <v>29</v>
      </c>
      <c r="P556" s="114" t="n">
        <v>26</v>
      </c>
    </row>
    <row r="557" s="147" customFormat="true" ht="11.25" hidden="false" customHeight="true" outlineLevel="0" collapsed="false">
      <c r="A557" s="168" t="s">
        <v>413</v>
      </c>
      <c r="B557" s="161"/>
      <c r="C557" s="161"/>
      <c r="D557" s="161"/>
      <c r="E557" s="114" t="n">
        <v>255</v>
      </c>
      <c r="F557" s="114" t="n">
        <v>237</v>
      </c>
      <c r="G557" s="114"/>
      <c r="H557" s="114"/>
      <c r="I557" s="114" t="n">
        <v>16</v>
      </c>
      <c r="J557" s="114" t="n">
        <v>14</v>
      </c>
      <c r="K557" s="114"/>
      <c r="L557" s="114" t="n">
        <v>4</v>
      </c>
      <c r="M557" s="114" t="n">
        <v>4</v>
      </c>
      <c r="N557" s="114"/>
      <c r="O557" s="114" t="n">
        <v>15</v>
      </c>
      <c r="P557" s="114" t="n">
        <v>14</v>
      </c>
    </row>
    <row r="558" s="147" customFormat="true" ht="11.25" hidden="false" customHeight="true" outlineLevel="0" collapsed="false">
      <c r="A558" s="168" t="s">
        <v>488</v>
      </c>
      <c r="B558" s="161"/>
      <c r="C558" s="161"/>
      <c r="D558" s="161"/>
      <c r="E558" s="114" t="n">
        <v>95</v>
      </c>
      <c r="F558" s="114" t="n">
        <v>105</v>
      </c>
      <c r="G558" s="114"/>
      <c r="H558" s="114"/>
      <c r="I558" s="114" t="n">
        <v>6</v>
      </c>
      <c r="J558" s="114" t="n">
        <v>6</v>
      </c>
      <c r="K558" s="114"/>
      <c r="L558" s="114" t="n">
        <v>1</v>
      </c>
      <c r="M558" s="114" t="n">
        <v>1</v>
      </c>
      <c r="N558" s="114"/>
      <c r="O558" s="114" t="n">
        <v>3</v>
      </c>
      <c r="P558" s="114" t="n">
        <v>3</v>
      </c>
    </row>
    <row r="559" s="147" customFormat="true" ht="23.25" hidden="false" customHeight="true" outlineLevel="0" collapsed="false">
      <c r="A559" s="166" t="s">
        <v>231</v>
      </c>
      <c r="B559" s="166"/>
      <c r="C559" s="167"/>
      <c r="D559" s="167"/>
      <c r="E559" s="114" t="n">
        <f aca="false">SUM(E560:E563)</f>
        <v>6707</v>
      </c>
      <c r="F559" s="114" t="n">
        <f aca="false">SUM(F560:F563)</f>
        <v>6742</v>
      </c>
      <c r="G559" s="114"/>
      <c r="H559" s="114"/>
      <c r="I559" s="114" t="n">
        <f aca="false">SUM(I560:I563)</f>
        <v>252</v>
      </c>
      <c r="J559" s="114" t="n">
        <f aca="false">SUM(J560:J563)</f>
        <v>258</v>
      </c>
      <c r="K559" s="114" t="n">
        <f aca="false">SUM(K560:K563)</f>
        <v>0</v>
      </c>
      <c r="L559" s="114" t="n">
        <f aca="false">SUM(L560:L563)</f>
        <v>41</v>
      </c>
      <c r="M559" s="114" t="n">
        <f aca="false">SUM(M560:M563)</f>
        <v>42</v>
      </c>
      <c r="N559" s="114"/>
      <c r="O559" s="114" t="n">
        <f aca="false">SUM(O560:O563)</f>
        <v>235</v>
      </c>
      <c r="P559" s="114" t="n">
        <f aca="false">SUM(P560:P563)</f>
        <v>235</v>
      </c>
    </row>
    <row r="560" s="147" customFormat="true" ht="23.25" hidden="false" customHeight="true" outlineLevel="0" collapsed="false">
      <c r="A560" s="168" t="s">
        <v>402</v>
      </c>
      <c r="B560" s="161"/>
      <c r="C560" s="161"/>
      <c r="D560" s="161"/>
      <c r="E560" s="114" t="n">
        <v>805</v>
      </c>
      <c r="F560" s="114" t="n">
        <v>810</v>
      </c>
      <c r="G560" s="114"/>
      <c r="H560" s="114"/>
      <c r="I560" s="114" t="n">
        <v>35</v>
      </c>
      <c r="J560" s="114" t="n">
        <v>36</v>
      </c>
      <c r="K560" s="114"/>
      <c r="L560" s="114" t="n">
        <v>12</v>
      </c>
      <c r="M560" s="114" t="n">
        <v>13</v>
      </c>
      <c r="N560" s="114"/>
      <c r="O560" s="114" t="n">
        <v>33</v>
      </c>
      <c r="P560" s="114" t="n">
        <v>33</v>
      </c>
    </row>
    <row r="561" s="147" customFormat="true" ht="11.25" hidden="false" customHeight="true" outlineLevel="0" collapsed="false">
      <c r="A561" s="168" t="s">
        <v>403</v>
      </c>
      <c r="B561" s="161"/>
      <c r="C561" s="161"/>
      <c r="D561" s="161"/>
      <c r="E561" s="114" t="n">
        <v>4214</v>
      </c>
      <c r="F561" s="114" t="n">
        <v>4208</v>
      </c>
      <c r="G561" s="114"/>
      <c r="H561" s="114"/>
      <c r="I561" s="114" t="n">
        <v>141</v>
      </c>
      <c r="J561" s="114" t="n">
        <v>141</v>
      </c>
      <c r="K561" s="114"/>
      <c r="L561" s="114" t="n">
        <v>17</v>
      </c>
      <c r="M561" s="114" t="n">
        <v>17</v>
      </c>
      <c r="N561" s="114"/>
      <c r="O561" s="114" t="n">
        <v>142</v>
      </c>
      <c r="P561" s="114" t="n">
        <v>141</v>
      </c>
    </row>
    <row r="562" s="147" customFormat="true" ht="11.25" hidden="false" customHeight="true" outlineLevel="0" collapsed="false">
      <c r="A562" s="168" t="s">
        <v>413</v>
      </c>
      <c r="B562" s="161"/>
      <c r="C562" s="161"/>
      <c r="D562" s="161"/>
      <c r="E562" s="114" t="n">
        <v>1251</v>
      </c>
      <c r="F562" s="114" t="n">
        <v>1232</v>
      </c>
      <c r="G562" s="114"/>
      <c r="H562" s="114"/>
      <c r="I562" s="114" t="n">
        <v>53</v>
      </c>
      <c r="J562" s="114" t="n">
        <v>56</v>
      </c>
      <c r="K562" s="114"/>
      <c r="L562" s="114" t="n">
        <v>8</v>
      </c>
      <c r="M562" s="114" t="n">
        <v>8</v>
      </c>
      <c r="N562" s="114"/>
      <c r="O562" s="114" t="n">
        <v>46</v>
      </c>
      <c r="P562" s="114" t="n">
        <v>46</v>
      </c>
    </row>
    <row r="563" s="147" customFormat="true" ht="11.25" hidden="false" customHeight="true" outlineLevel="0" collapsed="false">
      <c r="A563" s="168" t="s">
        <v>488</v>
      </c>
      <c r="B563" s="161"/>
      <c r="C563" s="161"/>
      <c r="D563" s="161"/>
      <c r="E563" s="114" t="n">
        <v>437</v>
      </c>
      <c r="F563" s="114" t="n">
        <v>492</v>
      </c>
      <c r="G563" s="114"/>
      <c r="H563" s="114"/>
      <c r="I563" s="114" t="n">
        <v>23</v>
      </c>
      <c r="J563" s="114" t="n">
        <v>25</v>
      </c>
      <c r="K563" s="114"/>
      <c r="L563" s="114" t="n">
        <v>4</v>
      </c>
      <c r="M563" s="114" t="n">
        <v>4</v>
      </c>
      <c r="N563" s="114"/>
      <c r="O563" s="114" t="n">
        <v>14</v>
      </c>
      <c r="P563" s="114" t="n">
        <v>15</v>
      </c>
    </row>
    <row r="564" s="147" customFormat="true" ht="23.25" hidden="false" customHeight="true" outlineLevel="0" collapsed="false">
      <c r="A564" s="171" t="s">
        <v>232</v>
      </c>
      <c r="B564" s="171"/>
      <c r="C564" s="171"/>
      <c r="D564" s="171"/>
      <c r="E564" s="114" t="n">
        <f aca="false">SUM(E565:E568)</f>
        <v>4030</v>
      </c>
      <c r="F564" s="114" t="n">
        <f aca="false">SUM(F565:F568)</f>
        <v>4049</v>
      </c>
      <c r="G564" s="114"/>
      <c r="H564" s="114"/>
      <c r="I564" s="114" t="n">
        <f aca="false">SUM(I565:I568)</f>
        <v>182</v>
      </c>
      <c r="J564" s="114" t="n">
        <f aca="false">SUM(J565:J568)</f>
        <v>178</v>
      </c>
      <c r="K564" s="114" t="n">
        <f aca="false">SUM(K565:K568)</f>
        <v>0</v>
      </c>
      <c r="L564" s="114" t="n">
        <f aca="false">SUM(L565:L568)</f>
        <v>48</v>
      </c>
      <c r="M564" s="114" t="n">
        <f aca="false">SUM(M565:M568)</f>
        <v>39</v>
      </c>
      <c r="N564" s="114"/>
      <c r="O564" s="114" t="n">
        <f aca="false">SUM(O565:O568)</f>
        <v>158</v>
      </c>
      <c r="P564" s="114" t="n">
        <f aca="false">SUM(P565:P568)</f>
        <v>163</v>
      </c>
    </row>
    <row r="565" s="147" customFormat="true" ht="23.25" hidden="false" customHeight="true" outlineLevel="0" collapsed="false">
      <c r="A565" s="168" t="s">
        <v>402</v>
      </c>
      <c r="B565" s="161"/>
      <c r="C565" s="161"/>
      <c r="D565" s="161"/>
      <c r="E565" s="114" t="n">
        <v>650</v>
      </c>
      <c r="F565" s="114" t="n">
        <v>652</v>
      </c>
      <c r="G565" s="114"/>
      <c r="H565" s="114"/>
      <c r="I565" s="114" t="n">
        <v>31</v>
      </c>
      <c r="J565" s="114" t="n">
        <v>26</v>
      </c>
      <c r="K565" s="114"/>
      <c r="L565" s="114" t="n">
        <v>19</v>
      </c>
      <c r="M565" s="114" t="n">
        <v>13</v>
      </c>
      <c r="N565" s="114"/>
      <c r="O565" s="114" t="n">
        <v>26</v>
      </c>
      <c r="P565" s="114" t="n">
        <v>26</v>
      </c>
    </row>
    <row r="566" s="147" customFormat="true" ht="11.25" hidden="false" customHeight="true" outlineLevel="0" collapsed="false">
      <c r="A566" s="168" t="s">
        <v>403</v>
      </c>
      <c r="B566" s="161"/>
      <c r="C566" s="161"/>
      <c r="D566" s="161"/>
      <c r="E566" s="114" t="n">
        <v>2236</v>
      </c>
      <c r="F566" s="114" t="n">
        <v>2169</v>
      </c>
      <c r="G566" s="114"/>
      <c r="H566" s="114"/>
      <c r="I566" s="114" t="n">
        <v>86</v>
      </c>
      <c r="J566" s="114" t="n">
        <v>83</v>
      </c>
      <c r="K566" s="114"/>
      <c r="L566" s="114" t="n">
        <v>18</v>
      </c>
      <c r="M566" s="114" t="n">
        <v>14</v>
      </c>
      <c r="N566" s="114"/>
      <c r="O566" s="114" t="n">
        <v>82</v>
      </c>
      <c r="P566" s="114" t="n">
        <v>84</v>
      </c>
    </row>
    <row r="567" s="147" customFormat="true" ht="11.25" hidden="false" customHeight="true" outlineLevel="0" collapsed="false">
      <c r="A567" s="168" t="s">
        <v>413</v>
      </c>
      <c r="B567" s="161"/>
      <c r="C567" s="161"/>
      <c r="D567" s="161"/>
      <c r="E567" s="114" t="n">
        <v>790</v>
      </c>
      <c r="F567" s="114" t="n">
        <v>834</v>
      </c>
      <c r="G567" s="114"/>
      <c r="H567" s="114"/>
      <c r="I567" s="114" t="n">
        <v>43</v>
      </c>
      <c r="J567" s="114" t="n">
        <v>42</v>
      </c>
      <c r="K567" s="114"/>
      <c r="L567" s="114" t="n">
        <v>7</v>
      </c>
      <c r="M567" s="114" t="n">
        <v>7</v>
      </c>
      <c r="N567" s="114"/>
      <c r="O567" s="114" t="n">
        <v>38</v>
      </c>
      <c r="P567" s="114" t="n">
        <v>39</v>
      </c>
    </row>
    <row r="568" s="147" customFormat="true" ht="11.25" hidden="false" customHeight="true" outlineLevel="0" collapsed="false">
      <c r="A568" s="168" t="s">
        <v>488</v>
      </c>
      <c r="B568" s="161"/>
      <c r="C568" s="161"/>
      <c r="D568" s="161"/>
      <c r="E568" s="114" t="n">
        <v>354</v>
      </c>
      <c r="F568" s="114" t="n">
        <v>394</v>
      </c>
      <c r="G568" s="114"/>
      <c r="H568" s="114"/>
      <c r="I568" s="114" t="n">
        <v>22</v>
      </c>
      <c r="J568" s="114" t="n">
        <v>27</v>
      </c>
      <c r="K568" s="114"/>
      <c r="L568" s="114" t="n">
        <v>4</v>
      </c>
      <c r="M568" s="114" t="n">
        <v>5</v>
      </c>
      <c r="N568" s="114"/>
      <c r="O568" s="114" t="n">
        <v>12</v>
      </c>
      <c r="P568" s="114" t="n">
        <v>14</v>
      </c>
    </row>
    <row r="569" s="147" customFormat="true" ht="23.25" hidden="false" customHeight="true" outlineLevel="0" collapsed="false">
      <c r="A569" s="166" t="s">
        <v>233</v>
      </c>
      <c r="B569" s="166"/>
      <c r="C569" s="167"/>
      <c r="D569" s="167"/>
      <c r="E569" s="114" t="n">
        <f aca="false">SUM(E570:E573)</f>
        <v>4608</v>
      </c>
      <c r="F569" s="114" t="n">
        <f aca="false">SUM(F570:F573)</f>
        <v>4684</v>
      </c>
      <c r="G569" s="114"/>
      <c r="H569" s="114"/>
      <c r="I569" s="114" t="n">
        <f aca="false">SUM(I570:I573)</f>
        <v>158</v>
      </c>
      <c r="J569" s="114" t="n">
        <f aca="false">SUM(J570:J573)</f>
        <v>155</v>
      </c>
      <c r="K569" s="114" t="n">
        <f aca="false">SUM(K570:K573)</f>
        <v>0</v>
      </c>
      <c r="L569" s="114" t="n">
        <f aca="false">SUM(L570:L573)</f>
        <v>24</v>
      </c>
      <c r="M569" s="114" t="n">
        <f aca="false">SUM(M570:M573)</f>
        <v>24</v>
      </c>
      <c r="N569" s="114"/>
      <c r="O569" s="114" t="n">
        <f aca="false">SUM(O570:O573)</f>
        <v>140</v>
      </c>
      <c r="P569" s="114" t="n">
        <f aca="false">SUM(P570:P573)</f>
        <v>141</v>
      </c>
    </row>
    <row r="570" s="147" customFormat="true" ht="23.25" hidden="false" customHeight="true" outlineLevel="0" collapsed="false">
      <c r="A570" s="168" t="s">
        <v>402</v>
      </c>
      <c r="B570" s="161"/>
      <c r="C570" s="161"/>
      <c r="D570" s="161"/>
      <c r="E570" s="114" t="n">
        <v>805</v>
      </c>
      <c r="F570" s="114" t="n">
        <v>834</v>
      </c>
      <c r="G570" s="114"/>
      <c r="H570" s="114"/>
      <c r="I570" s="114" t="n">
        <v>30</v>
      </c>
      <c r="J570" s="114" t="n">
        <v>29</v>
      </c>
      <c r="K570" s="114"/>
      <c r="L570" s="114" t="n">
        <v>9</v>
      </c>
      <c r="M570" s="114" t="n">
        <v>9</v>
      </c>
      <c r="N570" s="114"/>
      <c r="O570" s="114" t="n">
        <v>28</v>
      </c>
      <c r="P570" s="114" t="n">
        <v>27</v>
      </c>
    </row>
    <row r="571" s="147" customFormat="true" ht="11.25" hidden="false" customHeight="true" outlineLevel="0" collapsed="false">
      <c r="A571" s="168" t="s">
        <v>403</v>
      </c>
      <c r="B571" s="161"/>
      <c r="C571" s="161"/>
      <c r="D571" s="161"/>
      <c r="E571" s="114" t="n">
        <v>2294</v>
      </c>
      <c r="F571" s="114" t="n">
        <v>2345</v>
      </c>
      <c r="G571" s="114"/>
      <c r="H571" s="114"/>
      <c r="I571" s="114" t="n">
        <v>69</v>
      </c>
      <c r="J571" s="114" t="n">
        <v>70</v>
      </c>
      <c r="K571" s="114"/>
      <c r="L571" s="114" t="n">
        <v>8</v>
      </c>
      <c r="M571" s="114" t="n">
        <v>8</v>
      </c>
      <c r="N571" s="114"/>
      <c r="O571" s="114" t="n">
        <v>69</v>
      </c>
      <c r="P571" s="114" t="n">
        <v>71</v>
      </c>
    </row>
    <row r="572" s="147" customFormat="true" ht="11.25" hidden="false" customHeight="true" outlineLevel="0" collapsed="false">
      <c r="A572" s="168" t="s">
        <v>413</v>
      </c>
      <c r="B572" s="161"/>
      <c r="C572" s="161"/>
      <c r="D572" s="161"/>
      <c r="E572" s="114" t="n">
        <v>930</v>
      </c>
      <c r="F572" s="114" t="n">
        <v>902</v>
      </c>
      <c r="G572" s="114"/>
      <c r="H572" s="114"/>
      <c r="I572" s="114" t="n">
        <v>38</v>
      </c>
      <c r="J572" s="114" t="n">
        <v>38</v>
      </c>
      <c r="K572" s="114"/>
      <c r="L572" s="114" t="n">
        <v>6</v>
      </c>
      <c r="M572" s="114" t="n">
        <v>6</v>
      </c>
      <c r="N572" s="114"/>
      <c r="O572" s="114" t="n">
        <v>32</v>
      </c>
      <c r="P572" s="114" t="n">
        <v>31</v>
      </c>
    </row>
    <row r="573" s="147" customFormat="true" ht="11.25" hidden="false" customHeight="true" outlineLevel="0" collapsed="false">
      <c r="A573" s="168" t="s">
        <v>488</v>
      </c>
      <c r="B573" s="161"/>
      <c r="C573" s="161"/>
      <c r="D573" s="161"/>
      <c r="E573" s="114" t="n">
        <v>579</v>
      </c>
      <c r="F573" s="114" t="n">
        <v>603</v>
      </c>
      <c r="G573" s="114"/>
      <c r="H573" s="114"/>
      <c r="I573" s="114" t="n">
        <v>21</v>
      </c>
      <c r="J573" s="114" t="n">
        <v>18</v>
      </c>
      <c r="K573" s="114"/>
      <c r="L573" s="114" t="n">
        <v>1</v>
      </c>
      <c r="M573" s="114" t="n">
        <v>1</v>
      </c>
      <c r="N573" s="114"/>
      <c r="O573" s="114" t="n">
        <v>11</v>
      </c>
      <c r="P573" s="114" t="n">
        <v>12</v>
      </c>
    </row>
    <row r="574" s="147" customFormat="true" ht="23.25" hidden="false" customHeight="true" outlineLevel="0" collapsed="false">
      <c r="A574" s="166" t="s">
        <v>234</v>
      </c>
      <c r="B574" s="166"/>
      <c r="C574" s="167"/>
      <c r="D574" s="167"/>
      <c r="E574" s="114" t="n">
        <f aca="false">SUM(E575:E578)</f>
        <v>6630</v>
      </c>
      <c r="F574" s="114" t="n">
        <f aca="false">SUM(F575:F578)</f>
        <v>6573</v>
      </c>
      <c r="G574" s="114"/>
      <c r="H574" s="114"/>
      <c r="I574" s="114" t="n">
        <f aca="false">SUM(I575:I578)</f>
        <v>273</v>
      </c>
      <c r="J574" s="114" t="n">
        <f aca="false">SUM(J575:J578)</f>
        <v>284</v>
      </c>
      <c r="K574" s="114" t="n">
        <f aca="false">SUM(K575:K578)</f>
        <v>0</v>
      </c>
      <c r="L574" s="114" t="n">
        <f aca="false">SUM(L575:L578)</f>
        <v>69</v>
      </c>
      <c r="M574" s="114" t="n">
        <f aca="false">SUM(M575:M578)</f>
        <v>70</v>
      </c>
      <c r="N574" s="114"/>
      <c r="O574" s="114" t="n">
        <f aca="false">SUM(O575:O578)</f>
        <v>234</v>
      </c>
      <c r="P574" s="114" t="n">
        <f aca="false">SUM(P575:P578)</f>
        <v>235</v>
      </c>
    </row>
    <row r="575" s="147" customFormat="true" ht="23.25" hidden="false" customHeight="true" outlineLevel="0" collapsed="false">
      <c r="A575" s="168" t="s">
        <v>402</v>
      </c>
      <c r="B575" s="161"/>
      <c r="C575" s="161"/>
      <c r="D575" s="161"/>
      <c r="E575" s="114" t="n">
        <v>993</v>
      </c>
      <c r="F575" s="114" t="n">
        <v>966</v>
      </c>
      <c r="G575" s="114"/>
      <c r="H575" s="114"/>
      <c r="I575" s="114" t="n">
        <v>44</v>
      </c>
      <c r="J575" s="114" t="n">
        <v>47</v>
      </c>
      <c r="K575" s="114"/>
      <c r="L575" s="114" t="n">
        <v>25</v>
      </c>
      <c r="M575" s="114" t="n">
        <v>26</v>
      </c>
      <c r="N575" s="114"/>
      <c r="O575" s="114" t="n">
        <v>36</v>
      </c>
      <c r="P575" s="114" t="n">
        <v>38</v>
      </c>
    </row>
    <row r="576" s="147" customFormat="true" ht="11.25" hidden="false" customHeight="true" outlineLevel="0" collapsed="false">
      <c r="A576" s="168" t="s">
        <v>403</v>
      </c>
      <c r="B576" s="161"/>
      <c r="C576" s="161"/>
      <c r="D576" s="161"/>
      <c r="E576" s="114" t="n">
        <v>3374</v>
      </c>
      <c r="F576" s="114" t="n">
        <v>3305</v>
      </c>
      <c r="G576" s="114"/>
      <c r="H576" s="114"/>
      <c r="I576" s="114" t="n">
        <v>122</v>
      </c>
      <c r="J576" s="114" t="n">
        <v>122</v>
      </c>
      <c r="K576" s="114"/>
      <c r="L576" s="114" t="n">
        <v>26</v>
      </c>
      <c r="M576" s="114" t="n">
        <v>26</v>
      </c>
      <c r="N576" s="114"/>
      <c r="O576" s="114" t="n">
        <v>122</v>
      </c>
      <c r="P576" s="114" t="n">
        <v>118</v>
      </c>
    </row>
    <row r="577" s="147" customFormat="true" ht="11.25" hidden="false" customHeight="true" outlineLevel="0" collapsed="false">
      <c r="A577" s="168" t="s">
        <v>413</v>
      </c>
      <c r="B577" s="161"/>
      <c r="C577" s="161"/>
      <c r="D577" s="161"/>
      <c r="E577" s="114" t="n">
        <v>1325</v>
      </c>
      <c r="F577" s="114" t="n">
        <v>1364</v>
      </c>
      <c r="G577" s="114"/>
      <c r="H577" s="114"/>
      <c r="I577" s="114" t="n">
        <v>63</v>
      </c>
      <c r="J577" s="114" t="n">
        <v>70</v>
      </c>
      <c r="K577" s="114"/>
      <c r="L577" s="114" t="n">
        <v>11</v>
      </c>
      <c r="M577" s="114" t="n">
        <v>11</v>
      </c>
      <c r="N577" s="114"/>
      <c r="O577" s="114" t="n">
        <v>53</v>
      </c>
      <c r="P577" s="114" t="n">
        <v>54</v>
      </c>
    </row>
    <row r="578" s="147" customFormat="true" ht="11.25" hidden="false" customHeight="true" outlineLevel="0" collapsed="false">
      <c r="A578" s="168" t="s">
        <v>488</v>
      </c>
      <c r="B578" s="161"/>
      <c r="C578" s="161"/>
      <c r="D578" s="161"/>
      <c r="E578" s="114" t="n">
        <v>938</v>
      </c>
      <c r="F578" s="114" t="n">
        <v>938</v>
      </c>
      <c r="G578" s="114"/>
      <c r="H578" s="114"/>
      <c r="I578" s="114" t="n">
        <v>44</v>
      </c>
      <c r="J578" s="114" t="n">
        <v>45</v>
      </c>
      <c r="K578" s="114"/>
      <c r="L578" s="114" t="n">
        <v>7</v>
      </c>
      <c r="M578" s="114" t="n">
        <v>7</v>
      </c>
      <c r="N578" s="114"/>
      <c r="O578" s="114" t="n">
        <v>23</v>
      </c>
      <c r="P578" s="114" t="n">
        <v>25</v>
      </c>
    </row>
    <row r="579" s="147" customFormat="true" ht="23.25" hidden="false" customHeight="true" outlineLevel="0" collapsed="false">
      <c r="A579" s="166" t="s">
        <v>235</v>
      </c>
      <c r="B579" s="166"/>
      <c r="C579" s="167"/>
      <c r="D579" s="167"/>
      <c r="E579" s="114" t="n">
        <f aca="false">SUM(E580:E583)</f>
        <v>11413</v>
      </c>
      <c r="F579" s="114" t="n">
        <f aca="false">SUM(F580:F583)</f>
        <v>11816</v>
      </c>
      <c r="G579" s="114"/>
      <c r="H579" s="114"/>
      <c r="I579" s="114" t="n">
        <f aca="false">SUM(I580:I583)</f>
        <v>404</v>
      </c>
      <c r="J579" s="114" t="n">
        <f aca="false">SUM(J580:J583)</f>
        <v>417</v>
      </c>
      <c r="K579" s="114" t="n">
        <f aca="false">SUM(K580:K583)</f>
        <v>0</v>
      </c>
      <c r="L579" s="114" t="n">
        <f aca="false">SUM(L580:L583)</f>
        <v>72</v>
      </c>
      <c r="M579" s="114" t="n">
        <f aca="false">SUM(M580:M583)</f>
        <v>69</v>
      </c>
      <c r="N579" s="114"/>
      <c r="O579" s="114" t="n">
        <f aca="false">SUM(O580:O583)</f>
        <v>359</v>
      </c>
      <c r="P579" s="114" t="n">
        <f aca="false">SUM(P580:P583)</f>
        <v>374</v>
      </c>
    </row>
    <row r="580" s="147" customFormat="true" ht="23.25" hidden="false" customHeight="true" outlineLevel="0" collapsed="false">
      <c r="A580" s="168" t="s">
        <v>402</v>
      </c>
      <c r="B580" s="161"/>
      <c r="C580" s="161"/>
      <c r="D580" s="161"/>
      <c r="E580" s="114" t="n">
        <v>1460</v>
      </c>
      <c r="F580" s="114" t="n">
        <v>1351</v>
      </c>
      <c r="G580" s="114"/>
      <c r="H580" s="114"/>
      <c r="I580" s="114" t="n">
        <v>58</v>
      </c>
      <c r="J580" s="114" t="n">
        <v>55</v>
      </c>
      <c r="K580" s="114"/>
      <c r="L580" s="114" t="n">
        <v>27</v>
      </c>
      <c r="M580" s="114" t="n">
        <v>24</v>
      </c>
      <c r="N580" s="114"/>
      <c r="O580" s="114" t="n">
        <v>52</v>
      </c>
      <c r="P580" s="114" t="n">
        <v>51</v>
      </c>
    </row>
    <row r="581" s="147" customFormat="true" ht="11.25" hidden="false" customHeight="true" outlineLevel="0" collapsed="false">
      <c r="A581" s="168" t="s">
        <v>403</v>
      </c>
      <c r="B581" s="161"/>
      <c r="C581" s="161"/>
      <c r="D581" s="161"/>
      <c r="E581" s="114" t="n">
        <v>7046</v>
      </c>
      <c r="F581" s="114" t="n">
        <v>7108</v>
      </c>
      <c r="G581" s="114"/>
      <c r="H581" s="114"/>
      <c r="I581" s="114" t="n">
        <v>207</v>
      </c>
      <c r="J581" s="114" t="n">
        <v>207</v>
      </c>
      <c r="K581" s="114"/>
      <c r="L581" s="114" t="n">
        <v>29</v>
      </c>
      <c r="M581" s="114" t="n">
        <v>28</v>
      </c>
      <c r="N581" s="114"/>
      <c r="O581" s="114" t="n">
        <v>207</v>
      </c>
      <c r="P581" s="114" t="n">
        <v>211</v>
      </c>
    </row>
    <row r="582" s="147" customFormat="true" ht="11.25" hidden="false" customHeight="true" outlineLevel="0" collapsed="false">
      <c r="A582" s="168" t="s">
        <v>413</v>
      </c>
      <c r="B582" s="161"/>
      <c r="C582" s="161"/>
      <c r="D582" s="161"/>
      <c r="E582" s="114" t="n">
        <v>1995</v>
      </c>
      <c r="F582" s="114" t="n">
        <v>2036</v>
      </c>
      <c r="G582" s="114"/>
      <c r="H582" s="114"/>
      <c r="I582" s="114" t="n">
        <v>96</v>
      </c>
      <c r="J582" s="114" t="n">
        <v>99</v>
      </c>
      <c r="K582" s="114"/>
      <c r="L582" s="114" t="n">
        <v>13</v>
      </c>
      <c r="M582" s="114" t="n">
        <v>13</v>
      </c>
      <c r="N582" s="114"/>
      <c r="O582" s="114" t="n">
        <v>76</v>
      </c>
      <c r="P582" s="114" t="n">
        <v>77</v>
      </c>
    </row>
    <row r="583" s="147" customFormat="true" ht="11.25" hidden="false" customHeight="true" outlineLevel="0" collapsed="false">
      <c r="A583" s="168" t="s">
        <v>488</v>
      </c>
      <c r="B583" s="161"/>
      <c r="C583" s="161"/>
      <c r="D583" s="161"/>
      <c r="E583" s="114" t="n">
        <v>912</v>
      </c>
      <c r="F583" s="114" t="n">
        <v>1321</v>
      </c>
      <c r="G583" s="114"/>
      <c r="H583" s="114"/>
      <c r="I583" s="114" t="n">
        <v>43</v>
      </c>
      <c r="J583" s="114" t="n">
        <v>56</v>
      </c>
      <c r="K583" s="114"/>
      <c r="L583" s="114" t="n">
        <v>3</v>
      </c>
      <c r="M583" s="114" t="n">
        <v>4</v>
      </c>
      <c r="N583" s="114"/>
      <c r="O583" s="114" t="n">
        <v>24</v>
      </c>
      <c r="P583" s="114" t="n">
        <v>35</v>
      </c>
    </row>
    <row r="584" s="147" customFormat="true" ht="23.25" hidden="false" customHeight="true" outlineLevel="0" collapsed="false">
      <c r="A584" s="166" t="s">
        <v>236</v>
      </c>
      <c r="B584" s="166"/>
      <c r="C584" s="167"/>
      <c r="D584" s="167"/>
      <c r="E584" s="114" t="n">
        <f aca="false">SUM(E585:E588)</f>
        <v>5948</v>
      </c>
      <c r="F584" s="114" t="n">
        <f aca="false">SUM(F585:F588)</f>
        <v>5741</v>
      </c>
      <c r="G584" s="114"/>
      <c r="H584" s="114"/>
      <c r="I584" s="114" t="n">
        <f aca="false">SUM(I585:I588)</f>
        <v>293</v>
      </c>
      <c r="J584" s="114" t="n">
        <f aca="false">SUM(J585:J588)</f>
        <v>297</v>
      </c>
      <c r="K584" s="114" t="n">
        <f aca="false">SUM(K585:K588)</f>
        <v>0</v>
      </c>
      <c r="L584" s="114" t="n">
        <f aca="false">SUM(L585:L588)</f>
        <v>90</v>
      </c>
      <c r="M584" s="114" t="n">
        <f aca="false">SUM(M585:M588)</f>
        <v>89</v>
      </c>
      <c r="N584" s="114"/>
      <c r="O584" s="114" t="n">
        <f aca="false">SUM(O585:O588)</f>
        <v>263</v>
      </c>
      <c r="P584" s="114" t="n">
        <f aca="false">SUM(P585:P588)</f>
        <v>267</v>
      </c>
    </row>
    <row r="585" s="147" customFormat="true" ht="23.25" hidden="false" customHeight="true" outlineLevel="0" collapsed="false">
      <c r="A585" s="168" t="s">
        <v>402</v>
      </c>
      <c r="B585" s="161"/>
      <c r="C585" s="161"/>
      <c r="D585" s="161"/>
      <c r="E585" s="114" t="n">
        <v>924</v>
      </c>
      <c r="F585" s="114" t="n">
        <v>910</v>
      </c>
      <c r="G585" s="114"/>
      <c r="H585" s="114"/>
      <c r="I585" s="114" t="n">
        <v>47</v>
      </c>
      <c r="J585" s="114" t="n">
        <v>46</v>
      </c>
      <c r="K585" s="114"/>
      <c r="L585" s="114" t="n">
        <v>31</v>
      </c>
      <c r="M585" s="114" t="n">
        <v>30</v>
      </c>
      <c r="N585" s="114"/>
      <c r="O585" s="114" t="n">
        <v>41</v>
      </c>
      <c r="P585" s="114" t="n">
        <v>43</v>
      </c>
    </row>
    <row r="586" s="147" customFormat="true" ht="11.25" hidden="false" customHeight="true" outlineLevel="0" collapsed="false">
      <c r="A586" s="168" t="s">
        <v>403</v>
      </c>
      <c r="B586" s="161"/>
      <c r="C586" s="161"/>
      <c r="D586" s="161"/>
      <c r="E586" s="114" t="n">
        <v>2630</v>
      </c>
      <c r="F586" s="114" t="n">
        <v>2565</v>
      </c>
      <c r="G586" s="114"/>
      <c r="H586" s="114"/>
      <c r="I586" s="114" t="n">
        <v>117</v>
      </c>
      <c r="J586" s="114" t="n">
        <v>121</v>
      </c>
      <c r="K586" s="114"/>
      <c r="L586" s="114" t="n">
        <v>34</v>
      </c>
      <c r="M586" s="114" t="n">
        <v>34</v>
      </c>
      <c r="N586" s="114"/>
      <c r="O586" s="114" t="n">
        <v>114</v>
      </c>
      <c r="P586" s="114" t="n">
        <v>118</v>
      </c>
    </row>
    <row r="587" s="147" customFormat="true" ht="11.25" hidden="false" customHeight="true" outlineLevel="0" collapsed="false">
      <c r="A587" s="168" t="s">
        <v>413</v>
      </c>
      <c r="B587" s="161"/>
      <c r="C587" s="161"/>
      <c r="D587" s="161"/>
      <c r="E587" s="114" t="n">
        <v>1380</v>
      </c>
      <c r="F587" s="114" t="n">
        <v>1332</v>
      </c>
      <c r="G587" s="114"/>
      <c r="H587" s="114"/>
      <c r="I587" s="114" t="n">
        <v>73</v>
      </c>
      <c r="J587" s="114" t="n">
        <v>74</v>
      </c>
      <c r="K587" s="114"/>
      <c r="L587" s="114" t="n">
        <v>16</v>
      </c>
      <c r="M587" s="114" t="n">
        <v>16</v>
      </c>
      <c r="N587" s="114"/>
      <c r="O587" s="114" t="n">
        <v>70</v>
      </c>
      <c r="P587" s="114" t="n">
        <v>70</v>
      </c>
    </row>
    <row r="588" s="147" customFormat="true" ht="11.25" hidden="false" customHeight="true" outlineLevel="0" collapsed="false">
      <c r="A588" s="168" t="s">
        <v>488</v>
      </c>
      <c r="B588" s="161"/>
      <c r="C588" s="161"/>
      <c r="D588" s="161"/>
      <c r="E588" s="114" t="n">
        <v>1014</v>
      </c>
      <c r="F588" s="114" t="n">
        <v>934</v>
      </c>
      <c r="G588" s="114"/>
      <c r="H588" s="114"/>
      <c r="I588" s="114" t="n">
        <v>56</v>
      </c>
      <c r="J588" s="114" t="n">
        <v>56</v>
      </c>
      <c r="K588" s="114"/>
      <c r="L588" s="114" t="n">
        <v>9</v>
      </c>
      <c r="M588" s="114" t="n">
        <v>9</v>
      </c>
      <c r="N588" s="114"/>
      <c r="O588" s="114" t="n">
        <v>38</v>
      </c>
      <c r="P588" s="114" t="n">
        <v>36</v>
      </c>
    </row>
    <row r="589" s="147" customFormat="true" ht="23.25" hidden="false" customHeight="true" outlineLevel="0" collapsed="false">
      <c r="A589" s="166" t="s">
        <v>237</v>
      </c>
      <c r="B589" s="166"/>
      <c r="C589" s="167"/>
      <c r="D589" s="167"/>
      <c r="E589" s="114" t="n">
        <f aca="false">SUM(E590:E593)</f>
        <v>2847</v>
      </c>
      <c r="F589" s="114" t="n">
        <f aca="false">SUM(F590:F593)</f>
        <v>2785</v>
      </c>
      <c r="G589" s="114"/>
      <c r="H589" s="114"/>
      <c r="I589" s="114" t="n">
        <f aca="false">SUM(I590:I593)</f>
        <v>151</v>
      </c>
      <c r="J589" s="114" t="n">
        <f aca="false">SUM(J590:J593)</f>
        <v>147</v>
      </c>
      <c r="K589" s="114" t="n">
        <f aca="false">SUM(K590:K593)</f>
        <v>0</v>
      </c>
      <c r="L589" s="114" t="n">
        <f aca="false">SUM(L590:L593)</f>
        <v>51</v>
      </c>
      <c r="M589" s="114" t="n">
        <f aca="false">SUM(M590:M593)</f>
        <v>51</v>
      </c>
      <c r="N589" s="114"/>
      <c r="O589" s="114" t="n">
        <f aca="false">SUM(O590:O593)</f>
        <v>144</v>
      </c>
      <c r="P589" s="114" t="n">
        <f aca="false">SUM(P590:P593)</f>
        <v>142</v>
      </c>
    </row>
    <row r="590" s="147" customFormat="true" ht="23.25" hidden="false" customHeight="true" outlineLevel="0" collapsed="false">
      <c r="A590" s="168" t="s">
        <v>402</v>
      </c>
      <c r="B590" s="161"/>
      <c r="C590" s="161"/>
      <c r="D590" s="161"/>
      <c r="E590" s="114" t="n">
        <v>535</v>
      </c>
      <c r="F590" s="114" t="n">
        <v>529</v>
      </c>
      <c r="G590" s="114"/>
      <c r="H590" s="114"/>
      <c r="I590" s="114" t="n">
        <v>29</v>
      </c>
      <c r="J590" s="114" t="n">
        <v>28</v>
      </c>
      <c r="K590" s="114"/>
      <c r="L590" s="114" t="n">
        <v>18</v>
      </c>
      <c r="M590" s="114" t="n">
        <v>18</v>
      </c>
      <c r="N590" s="114"/>
      <c r="O590" s="114" t="n">
        <v>29</v>
      </c>
      <c r="P590" s="114" t="n">
        <v>28</v>
      </c>
    </row>
    <row r="591" s="147" customFormat="true" ht="11.25" hidden="false" customHeight="true" outlineLevel="0" collapsed="false">
      <c r="A591" s="168" t="s">
        <v>403</v>
      </c>
      <c r="B591" s="161"/>
      <c r="C591" s="161"/>
      <c r="D591" s="161"/>
      <c r="E591" s="114" t="n">
        <v>1415</v>
      </c>
      <c r="F591" s="114" t="n">
        <v>1385</v>
      </c>
      <c r="G591" s="114"/>
      <c r="H591" s="114"/>
      <c r="I591" s="114" t="n">
        <v>68</v>
      </c>
      <c r="J591" s="114" t="n">
        <v>67</v>
      </c>
      <c r="K591" s="114"/>
      <c r="L591" s="114" t="n">
        <v>21</v>
      </c>
      <c r="M591" s="114" t="n">
        <v>21</v>
      </c>
      <c r="N591" s="114"/>
      <c r="O591" s="114" t="n">
        <v>68</v>
      </c>
      <c r="P591" s="114" t="n">
        <v>67</v>
      </c>
    </row>
    <row r="592" s="147" customFormat="true" ht="11.25" hidden="false" customHeight="true" outlineLevel="0" collapsed="false">
      <c r="A592" s="168" t="s">
        <v>413</v>
      </c>
      <c r="B592" s="161"/>
      <c r="C592" s="161"/>
      <c r="D592" s="161"/>
      <c r="E592" s="114" t="n">
        <v>600</v>
      </c>
      <c r="F592" s="114" t="n">
        <v>583</v>
      </c>
      <c r="G592" s="114"/>
      <c r="H592" s="114"/>
      <c r="I592" s="114" t="n">
        <v>41</v>
      </c>
      <c r="J592" s="114" t="n">
        <v>41</v>
      </c>
      <c r="K592" s="114"/>
      <c r="L592" s="114" t="n">
        <v>10</v>
      </c>
      <c r="M592" s="114" t="n">
        <v>10</v>
      </c>
      <c r="N592" s="114"/>
      <c r="O592" s="114" t="n">
        <v>38</v>
      </c>
      <c r="P592" s="114" t="n">
        <v>38</v>
      </c>
    </row>
    <row r="593" s="147" customFormat="true" ht="11.25" hidden="false" customHeight="true" outlineLevel="0" collapsed="false">
      <c r="A593" s="168" t="s">
        <v>488</v>
      </c>
      <c r="B593" s="161"/>
      <c r="C593" s="161"/>
      <c r="D593" s="161"/>
      <c r="E593" s="114" t="n">
        <v>297</v>
      </c>
      <c r="F593" s="114" t="n">
        <v>288</v>
      </c>
      <c r="G593" s="114"/>
      <c r="H593" s="114"/>
      <c r="I593" s="114" t="n">
        <v>13</v>
      </c>
      <c r="J593" s="114" t="n">
        <v>11</v>
      </c>
      <c r="K593" s="114"/>
      <c r="L593" s="114" t="n">
        <v>2</v>
      </c>
      <c r="M593" s="114" t="n">
        <v>2</v>
      </c>
      <c r="N593" s="114"/>
      <c r="O593" s="114" t="n">
        <v>9</v>
      </c>
      <c r="P593" s="114" t="n">
        <v>9</v>
      </c>
    </row>
    <row r="594" s="147" customFormat="true" ht="23.25" hidden="false" customHeight="true" outlineLevel="0" collapsed="false">
      <c r="A594" s="171" t="s">
        <v>238</v>
      </c>
      <c r="B594" s="171"/>
      <c r="C594" s="171"/>
      <c r="D594" s="171"/>
      <c r="E594" s="114" t="n">
        <f aca="false">SUM(E595:E598)</f>
        <v>1295</v>
      </c>
      <c r="F594" s="114" t="n">
        <f aca="false">SUM(F595:F598)</f>
        <v>1290</v>
      </c>
      <c r="G594" s="114"/>
      <c r="H594" s="114"/>
      <c r="I594" s="114" t="n">
        <f aca="false">SUM(I595:I598)</f>
        <v>87</v>
      </c>
      <c r="J594" s="114" t="n">
        <f aca="false">SUM(J595:J598)</f>
        <v>83</v>
      </c>
      <c r="K594" s="114" t="n">
        <f aca="false">SUM(K595:K598)</f>
        <v>0</v>
      </c>
      <c r="L594" s="114" t="n">
        <f aca="false">SUM(L595:L598)</f>
        <v>26</v>
      </c>
      <c r="M594" s="114" t="n">
        <f aca="false">SUM(M595:M598)</f>
        <v>25</v>
      </c>
      <c r="N594" s="114"/>
      <c r="O594" s="114" t="n">
        <f aca="false">SUM(O595:O598)</f>
        <v>74</v>
      </c>
      <c r="P594" s="114" t="n">
        <f aca="false">SUM(P595:P598)</f>
        <v>74</v>
      </c>
    </row>
    <row r="595" s="147" customFormat="true" ht="23.25" hidden="false" customHeight="true" outlineLevel="0" collapsed="false">
      <c r="A595" s="168" t="s">
        <v>402</v>
      </c>
      <c r="B595" s="161"/>
      <c r="C595" s="161"/>
      <c r="D595" s="161"/>
      <c r="E595" s="114" t="n">
        <v>196</v>
      </c>
      <c r="F595" s="114" t="n">
        <v>201</v>
      </c>
      <c r="G595" s="114"/>
      <c r="H595" s="114"/>
      <c r="I595" s="114" t="n">
        <v>12</v>
      </c>
      <c r="J595" s="114" t="n">
        <v>12</v>
      </c>
      <c r="K595" s="114"/>
      <c r="L595" s="114" t="n">
        <v>8</v>
      </c>
      <c r="M595" s="114" t="n">
        <v>8</v>
      </c>
      <c r="N595" s="114"/>
      <c r="O595" s="114" t="n">
        <v>12</v>
      </c>
      <c r="P595" s="114" t="n">
        <v>12</v>
      </c>
    </row>
    <row r="596" s="147" customFormat="true" ht="11.25" hidden="false" customHeight="true" outlineLevel="0" collapsed="false">
      <c r="A596" s="168" t="s">
        <v>403</v>
      </c>
      <c r="B596" s="161"/>
      <c r="C596" s="161"/>
      <c r="D596" s="161"/>
      <c r="E596" s="114" t="n">
        <v>566</v>
      </c>
      <c r="F596" s="114" t="n">
        <v>557</v>
      </c>
      <c r="G596" s="114"/>
      <c r="H596" s="114"/>
      <c r="I596" s="114" t="n">
        <v>32</v>
      </c>
      <c r="J596" s="114" t="n">
        <v>31</v>
      </c>
      <c r="K596" s="114"/>
      <c r="L596" s="114" t="n">
        <v>11</v>
      </c>
      <c r="M596" s="114" t="n">
        <v>10</v>
      </c>
      <c r="N596" s="114"/>
      <c r="O596" s="114" t="n">
        <v>32</v>
      </c>
      <c r="P596" s="114" t="n">
        <v>32</v>
      </c>
    </row>
    <row r="597" s="147" customFormat="true" ht="11.25" hidden="false" customHeight="true" outlineLevel="0" collapsed="false">
      <c r="A597" s="168" t="s">
        <v>413</v>
      </c>
      <c r="B597" s="161"/>
      <c r="C597" s="161"/>
      <c r="D597" s="161"/>
      <c r="E597" s="114" t="n">
        <v>259</v>
      </c>
      <c r="F597" s="114" t="n">
        <v>272</v>
      </c>
      <c r="G597" s="114"/>
      <c r="H597" s="114"/>
      <c r="I597" s="114" t="n">
        <v>26</v>
      </c>
      <c r="J597" s="114" t="n">
        <v>24</v>
      </c>
      <c r="K597" s="114"/>
      <c r="L597" s="114" t="n">
        <v>5</v>
      </c>
      <c r="M597" s="114" t="n">
        <v>5</v>
      </c>
      <c r="N597" s="114"/>
      <c r="O597" s="114" t="n">
        <v>20</v>
      </c>
      <c r="P597" s="114" t="n">
        <v>20</v>
      </c>
    </row>
    <row r="598" s="147" customFormat="true" ht="11.25" hidden="false" customHeight="true" outlineLevel="0" collapsed="false">
      <c r="A598" s="168" t="s">
        <v>488</v>
      </c>
      <c r="B598" s="161"/>
      <c r="C598" s="161"/>
      <c r="D598" s="161"/>
      <c r="E598" s="114" t="n">
        <v>274</v>
      </c>
      <c r="F598" s="114" t="n">
        <v>260</v>
      </c>
      <c r="G598" s="114"/>
      <c r="H598" s="114"/>
      <c r="I598" s="114" t="n">
        <v>17</v>
      </c>
      <c r="J598" s="114" t="n">
        <v>16</v>
      </c>
      <c r="K598" s="114"/>
      <c r="L598" s="114" t="n">
        <v>2</v>
      </c>
      <c r="M598" s="114" t="n">
        <v>2</v>
      </c>
      <c r="N598" s="114"/>
      <c r="O598" s="114" t="n">
        <v>10</v>
      </c>
      <c r="P598" s="114" t="n">
        <v>10</v>
      </c>
    </row>
    <row r="599" s="147" customFormat="true" ht="23.25" hidden="false" customHeight="true" outlineLevel="0" collapsed="false">
      <c r="A599" s="171" t="s">
        <v>239</v>
      </c>
      <c r="B599" s="171"/>
      <c r="C599" s="171"/>
      <c r="D599" s="171"/>
      <c r="E599" s="114" t="n">
        <f aca="false">SUM(E600:E604)</f>
        <v>421531</v>
      </c>
      <c r="F599" s="114" t="n">
        <f aca="false">SUM(F600:F604)</f>
        <v>424518</v>
      </c>
      <c r="G599" s="114"/>
      <c r="H599" s="114"/>
      <c r="I599" s="114" t="n">
        <f aca="false">SUM(I600:I604)</f>
        <v>20777</v>
      </c>
      <c r="J599" s="114" t="n">
        <f aca="false">SUM(J600:J604)</f>
        <v>21072</v>
      </c>
      <c r="K599" s="114" t="n">
        <f aca="false">SUM(K600:K604)</f>
        <v>0</v>
      </c>
      <c r="L599" s="114" t="n">
        <f aca="false">SUM(L600:L604)</f>
        <v>2261</v>
      </c>
      <c r="M599" s="114" t="n">
        <f aca="false">SUM(M600:M604)</f>
        <v>2272</v>
      </c>
      <c r="N599" s="114"/>
      <c r="O599" s="114" t="n">
        <f aca="false">SUM(O600:O604)</f>
        <v>14240</v>
      </c>
      <c r="P599" s="114" t="n">
        <f aca="false">SUM(P600:P604)</f>
        <v>14312</v>
      </c>
    </row>
    <row r="600" s="147" customFormat="true" ht="23.25" hidden="false" customHeight="true" outlineLevel="0" collapsed="false">
      <c r="A600" s="168" t="s">
        <v>402</v>
      </c>
      <c r="B600" s="161"/>
      <c r="C600" s="161"/>
      <c r="D600" s="161"/>
      <c r="E600" s="114" t="n">
        <v>69341</v>
      </c>
      <c r="F600" s="114" t="n">
        <v>68390</v>
      </c>
      <c r="G600" s="114"/>
      <c r="H600" s="114"/>
      <c r="I600" s="114" t="n">
        <v>3303</v>
      </c>
      <c r="J600" s="114" t="n">
        <v>3268</v>
      </c>
      <c r="K600" s="114"/>
      <c r="L600" s="114" t="n">
        <v>941</v>
      </c>
      <c r="M600" s="114" t="n">
        <v>941</v>
      </c>
      <c r="N600" s="114"/>
      <c r="O600" s="114" t="n">
        <v>3311</v>
      </c>
      <c r="P600" s="114" t="n">
        <v>3272</v>
      </c>
    </row>
    <row r="601" s="147" customFormat="true" ht="11.25" hidden="false" customHeight="true" outlineLevel="0" collapsed="false">
      <c r="A601" s="168" t="s">
        <v>403</v>
      </c>
      <c r="B601" s="161"/>
      <c r="C601" s="161"/>
      <c r="D601" s="161"/>
      <c r="E601" s="114" t="n">
        <v>197154</v>
      </c>
      <c r="F601" s="114" t="n">
        <v>198623</v>
      </c>
      <c r="G601" s="114"/>
      <c r="H601" s="114"/>
      <c r="I601" s="114" t="n">
        <v>6232</v>
      </c>
      <c r="J601" s="114" t="n">
        <v>6341</v>
      </c>
      <c r="K601" s="114"/>
      <c r="L601" s="114" t="n">
        <v>647</v>
      </c>
      <c r="M601" s="114" t="n">
        <v>657</v>
      </c>
      <c r="N601" s="114"/>
      <c r="O601" s="114" t="n">
        <v>6284</v>
      </c>
      <c r="P601" s="114" t="n">
        <v>6373</v>
      </c>
    </row>
    <row r="602" s="147" customFormat="true" ht="11.25" hidden="false" customHeight="true" outlineLevel="0" collapsed="false">
      <c r="A602" s="168" t="s">
        <v>413</v>
      </c>
      <c r="B602" s="161"/>
      <c r="C602" s="161"/>
      <c r="D602" s="161"/>
      <c r="E602" s="114" t="n">
        <v>80258</v>
      </c>
      <c r="F602" s="114" t="n">
        <v>81440</v>
      </c>
      <c r="G602" s="114"/>
      <c r="H602" s="114"/>
      <c r="I602" s="114" t="n">
        <v>5255</v>
      </c>
      <c r="J602" s="114" t="n">
        <v>5369</v>
      </c>
      <c r="K602" s="114"/>
      <c r="L602" s="114" t="n">
        <v>301</v>
      </c>
      <c r="M602" s="114" t="n">
        <v>304</v>
      </c>
      <c r="N602" s="114"/>
      <c r="O602" s="114" t="n">
        <v>2429</v>
      </c>
      <c r="P602" s="114" t="n">
        <v>2450</v>
      </c>
    </row>
    <row r="603" s="147" customFormat="true" ht="22.5" hidden="false" customHeight="true" outlineLevel="0" collapsed="false">
      <c r="A603" s="170" t="s">
        <v>489</v>
      </c>
      <c r="B603" s="170"/>
      <c r="C603" s="170"/>
      <c r="D603" s="170"/>
      <c r="E603" s="114" t="n">
        <v>7813</v>
      </c>
      <c r="F603" s="114" t="n">
        <v>7821</v>
      </c>
      <c r="G603" s="114"/>
      <c r="H603" s="114"/>
      <c r="I603" s="114" t="n">
        <v>1022</v>
      </c>
      <c r="J603" s="114" t="n">
        <v>975</v>
      </c>
      <c r="K603" s="114"/>
      <c r="L603" s="114" t="n">
        <v>69</v>
      </c>
      <c r="M603" s="114" t="n">
        <v>70</v>
      </c>
      <c r="N603" s="114"/>
      <c r="O603" s="114" t="n">
        <v>279</v>
      </c>
      <c r="P603" s="114" t="n">
        <v>359</v>
      </c>
    </row>
    <row r="604" s="147" customFormat="true" ht="11.25" hidden="false" customHeight="true" outlineLevel="0" collapsed="false">
      <c r="A604" s="168" t="s">
        <v>488</v>
      </c>
      <c r="B604" s="161"/>
      <c r="C604" s="161"/>
      <c r="D604" s="161"/>
      <c r="E604" s="114" t="n">
        <v>66965</v>
      </c>
      <c r="F604" s="114" t="n">
        <v>68244</v>
      </c>
      <c r="G604" s="114"/>
      <c r="H604" s="114"/>
      <c r="I604" s="114" t="n">
        <v>4965</v>
      </c>
      <c r="J604" s="114" t="n">
        <v>5119</v>
      </c>
      <c r="K604" s="114"/>
      <c r="L604" s="114" t="n">
        <v>303</v>
      </c>
      <c r="M604" s="114" t="n">
        <v>300</v>
      </c>
      <c r="N604" s="114"/>
      <c r="O604" s="114" t="n">
        <v>1937</v>
      </c>
      <c r="P604" s="114" t="n">
        <v>1858</v>
      </c>
    </row>
    <row r="605" s="147" customFormat="true" ht="23.25" hidden="false" customHeight="true" outlineLevel="0" collapsed="false">
      <c r="A605" s="166" t="s">
        <v>240</v>
      </c>
      <c r="B605" s="166"/>
      <c r="C605" s="167"/>
      <c r="D605" s="167"/>
      <c r="E605" s="114" t="n">
        <f aca="false">SUM(E606:E609)</f>
        <v>12411</v>
      </c>
      <c r="F605" s="114" t="n">
        <f aca="false">SUM(F606:F609)</f>
        <v>11994</v>
      </c>
      <c r="G605" s="114"/>
      <c r="H605" s="114"/>
      <c r="I605" s="114" t="n">
        <f aca="false">SUM(I606:I609)</f>
        <v>366</v>
      </c>
      <c r="J605" s="114" t="n">
        <f aca="false">SUM(J606:J609)</f>
        <v>371</v>
      </c>
      <c r="K605" s="114" t="n">
        <f aca="false">SUM(K606:K609)</f>
        <v>0</v>
      </c>
      <c r="L605" s="114" t="n">
        <f aca="false">SUM(L606:L609)</f>
        <v>57</v>
      </c>
      <c r="M605" s="114" t="n">
        <f aca="false">SUM(M606:M609)</f>
        <v>56</v>
      </c>
      <c r="N605" s="114"/>
      <c r="O605" s="114" t="n">
        <f aca="false">SUM(O606:O609)</f>
        <v>332</v>
      </c>
      <c r="P605" s="114" t="n">
        <f aca="false">SUM(P606:P609)</f>
        <v>328</v>
      </c>
    </row>
    <row r="606" s="147" customFormat="true" ht="23.25" hidden="false" customHeight="true" outlineLevel="0" collapsed="false">
      <c r="A606" s="168" t="s">
        <v>402</v>
      </c>
      <c r="B606" s="161"/>
      <c r="C606" s="161"/>
      <c r="D606" s="161"/>
      <c r="E606" s="114" t="n">
        <v>1870</v>
      </c>
      <c r="F606" s="114" t="n">
        <v>1886</v>
      </c>
      <c r="G606" s="114"/>
      <c r="H606" s="114"/>
      <c r="I606" s="114" t="n">
        <v>60</v>
      </c>
      <c r="J606" s="114" t="n">
        <v>65</v>
      </c>
      <c r="K606" s="114"/>
      <c r="L606" s="114" t="n">
        <v>24</v>
      </c>
      <c r="M606" s="114" t="n">
        <v>26</v>
      </c>
      <c r="N606" s="114"/>
      <c r="O606" s="114" t="n">
        <v>56</v>
      </c>
      <c r="P606" s="114" t="n">
        <v>59</v>
      </c>
    </row>
    <row r="607" s="147" customFormat="true" ht="11.25" hidden="false" customHeight="true" outlineLevel="0" collapsed="false">
      <c r="A607" s="168" t="s">
        <v>403</v>
      </c>
      <c r="B607" s="161"/>
      <c r="C607" s="161"/>
      <c r="D607" s="161"/>
      <c r="E607" s="114" t="n">
        <v>8109</v>
      </c>
      <c r="F607" s="114" t="n">
        <v>7601</v>
      </c>
      <c r="G607" s="114"/>
      <c r="H607" s="114"/>
      <c r="I607" s="114" t="n">
        <v>207</v>
      </c>
      <c r="J607" s="114" t="n">
        <v>197</v>
      </c>
      <c r="K607" s="114"/>
      <c r="L607" s="114" t="n">
        <v>23</v>
      </c>
      <c r="M607" s="114" t="n">
        <v>20</v>
      </c>
      <c r="N607" s="114"/>
      <c r="O607" s="114" t="n">
        <v>202</v>
      </c>
      <c r="P607" s="114" t="n">
        <v>193</v>
      </c>
    </row>
    <row r="608" s="147" customFormat="true" ht="11.25" hidden="false" customHeight="true" outlineLevel="0" collapsed="false">
      <c r="A608" s="168" t="s">
        <v>413</v>
      </c>
      <c r="B608" s="161"/>
      <c r="C608" s="161"/>
      <c r="D608" s="161"/>
      <c r="E608" s="114" t="n">
        <v>2016</v>
      </c>
      <c r="F608" s="114" t="n">
        <v>2116</v>
      </c>
      <c r="G608" s="114"/>
      <c r="H608" s="114"/>
      <c r="I608" s="114" t="n">
        <v>85</v>
      </c>
      <c r="J608" s="114" t="n">
        <v>94</v>
      </c>
      <c r="K608" s="114"/>
      <c r="L608" s="114" t="n">
        <v>8</v>
      </c>
      <c r="M608" s="114" t="n">
        <v>8</v>
      </c>
      <c r="N608" s="114"/>
      <c r="O608" s="114" t="n">
        <v>63</v>
      </c>
      <c r="P608" s="114" t="n">
        <v>65</v>
      </c>
    </row>
    <row r="609" s="147" customFormat="true" ht="11.25" hidden="false" customHeight="true" outlineLevel="0" collapsed="false">
      <c r="A609" s="168" t="s">
        <v>488</v>
      </c>
      <c r="B609" s="161"/>
      <c r="C609" s="161"/>
      <c r="D609" s="161"/>
      <c r="E609" s="114" t="n">
        <v>416</v>
      </c>
      <c r="F609" s="114" t="n">
        <v>391</v>
      </c>
      <c r="G609" s="114"/>
      <c r="H609" s="114"/>
      <c r="I609" s="114" t="n">
        <v>14</v>
      </c>
      <c r="J609" s="114" t="n">
        <v>15</v>
      </c>
      <c r="K609" s="114"/>
      <c r="L609" s="114" t="n">
        <v>2</v>
      </c>
      <c r="M609" s="114" t="n">
        <v>2</v>
      </c>
      <c r="N609" s="114"/>
      <c r="O609" s="114" t="n">
        <v>11</v>
      </c>
      <c r="P609" s="114" t="n">
        <v>11</v>
      </c>
    </row>
    <row r="610" s="147" customFormat="true" ht="23.25" hidden="false" customHeight="true" outlineLevel="0" collapsed="false">
      <c r="A610" s="166" t="s">
        <v>241</v>
      </c>
      <c r="B610" s="166"/>
      <c r="C610" s="167"/>
      <c r="D610" s="167"/>
      <c r="E610" s="114" t="n">
        <f aca="false">SUM(E611:E614)</f>
        <v>6440</v>
      </c>
      <c r="F610" s="114" t="n">
        <f aca="false">SUM(F611:F614)</f>
        <v>6681</v>
      </c>
      <c r="G610" s="114"/>
      <c r="H610" s="114"/>
      <c r="I610" s="114" t="n">
        <f aca="false">SUM(I611:I614)</f>
        <v>260</v>
      </c>
      <c r="J610" s="114" t="n">
        <f aca="false">SUM(J611:J614)</f>
        <v>272</v>
      </c>
      <c r="K610" s="114" t="n">
        <f aca="false">SUM(K611:K614)</f>
        <v>0</v>
      </c>
      <c r="L610" s="114" t="n">
        <f aca="false">SUM(L611:L614)</f>
        <v>110</v>
      </c>
      <c r="M610" s="114" t="n">
        <f aca="false">SUM(M611:M614)</f>
        <v>115</v>
      </c>
      <c r="N610" s="114"/>
      <c r="O610" s="114" t="n">
        <f aca="false">SUM(O611:O614)</f>
        <v>224</v>
      </c>
      <c r="P610" s="114" t="n">
        <f aca="false">SUM(P611:P614)</f>
        <v>223</v>
      </c>
    </row>
    <row r="611" s="147" customFormat="true" ht="23.25" hidden="false" customHeight="true" outlineLevel="0" collapsed="false">
      <c r="A611" s="168" t="s">
        <v>402</v>
      </c>
      <c r="B611" s="161"/>
      <c r="C611" s="161"/>
      <c r="D611" s="161"/>
      <c r="E611" s="114" t="n">
        <v>1160</v>
      </c>
      <c r="F611" s="114" t="n">
        <v>1195</v>
      </c>
      <c r="G611" s="114"/>
      <c r="H611" s="114"/>
      <c r="I611" s="114" t="n">
        <v>56</v>
      </c>
      <c r="J611" s="114" t="n">
        <v>60</v>
      </c>
      <c r="K611" s="114"/>
      <c r="L611" s="114" t="n">
        <v>42</v>
      </c>
      <c r="M611" s="114" t="n">
        <v>46</v>
      </c>
      <c r="N611" s="114"/>
      <c r="O611" s="114" t="n">
        <v>34</v>
      </c>
      <c r="P611" s="114" t="n">
        <v>35</v>
      </c>
    </row>
    <row r="612" s="147" customFormat="true" ht="11.25" hidden="false" customHeight="true" outlineLevel="0" collapsed="false">
      <c r="A612" s="168" t="s">
        <v>403</v>
      </c>
      <c r="B612" s="161"/>
      <c r="C612" s="161"/>
      <c r="D612" s="161"/>
      <c r="E612" s="114" t="n">
        <v>3612</v>
      </c>
      <c r="F612" s="114" t="n">
        <v>3722</v>
      </c>
      <c r="G612" s="114"/>
      <c r="H612" s="114"/>
      <c r="I612" s="114" t="n">
        <v>125</v>
      </c>
      <c r="J612" s="114" t="n">
        <v>128</v>
      </c>
      <c r="K612" s="114"/>
      <c r="L612" s="114" t="n">
        <v>48</v>
      </c>
      <c r="M612" s="114" t="n">
        <v>47</v>
      </c>
      <c r="N612" s="114"/>
      <c r="O612" s="114" t="n">
        <v>117</v>
      </c>
      <c r="P612" s="114" t="n">
        <v>116</v>
      </c>
    </row>
    <row r="613" s="147" customFormat="true" ht="11.25" hidden="false" customHeight="true" outlineLevel="0" collapsed="false">
      <c r="A613" s="168" t="s">
        <v>413</v>
      </c>
      <c r="B613" s="161"/>
      <c r="C613" s="161"/>
      <c r="D613" s="161"/>
      <c r="E613" s="114" t="n">
        <v>1149</v>
      </c>
      <c r="F613" s="114" t="n">
        <v>1175</v>
      </c>
      <c r="G613" s="114"/>
      <c r="H613" s="114"/>
      <c r="I613" s="114" t="n">
        <v>48</v>
      </c>
      <c r="J613" s="114" t="n">
        <v>51</v>
      </c>
      <c r="K613" s="114"/>
      <c r="L613" s="114" t="n">
        <v>12</v>
      </c>
      <c r="M613" s="114" t="n">
        <v>14</v>
      </c>
      <c r="N613" s="114"/>
      <c r="O613" s="114" t="n">
        <v>48</v>
      </c>
      <c r="P613" s="114" t="n">
        <v>49</v>
      </c>
    </row>
    <row r="614" s="147" customFormat="true" ht="11.25" hidden="false" customHeight="true" outlineLevel="0" collapsed="false">
      <c r="A614" s="168" t="s">
        <v>488</v>
      </c>
      <c r="B614" s="161"/>
      <c r="C614" s="161"/>
      <c r="D614" s="161"/>
      <c r="E614" s="114" t="n">
        <v>519</v>
      </c>
      <c r="F614" s="114" t="n">
        <v>589</v>
      </c>
      <c r="G614" s="114"/>
      <c r="H614" s="114"/>
      <c r="I614" s="114" t="n">
        <v>31</v>
      </c>
      <c r="J614" s="114" t="n">
        <v>33</v>
      </c>
      <c r="K614" s="114"/>
      <c r="L614" s="114" t="n">
        <v>8</v>
      </c>
      <c r="M614" s="114" t="n">
        <v>8</v>
      </c>
      <c r="N614" s="114"/>
      <c r="O614" s="114" t="n">
        <v>25</v>
      </c>
      <c r="P614" s="114" t="n">
        <v>23</v>
      </c>
    </row>
    <row r="615" s="147" customFormat="true" ht="23.25" hidden="false" customHeight="true" outlineLevel="0" collapsed="false">
      <c r="A615" s="178" t="s">
        <v>242</v>
      </c>
      <c r="B615" s="178"/>
      <c r="C615" s="178"/>
      <c r="D615" s="178"/>
      <c r="E615" s="114" t="n">
        <f aca="false">SUM(E616:E620)</f>
        <v>5442</v>
      </c>
      <c r="F615" s="114" t="n">
        <f aca="false">SUM(F616:F620)</f>
        <v>5522</v>
      </c>
      <c r="G615" s="114"/>
      <c r="H615" s="114"/>
      <c r="I615" s="114" t="n">
        <f aca="false">SUM(I616:I620)</f>
        <v>194</v>
      </c>
      <c r="J615" s="114" t="n">
        <f aca="false">SUM(J616:J620)</f>
        <v>211</v>
      </c>
      <c r="K615" s="114" t="n">
        <f aca="false">SUM(K616:K620)</f>
        <v>0</v>
      </c>
      <c r="L615" s="114" t="n">
        <f aca="false">SUM(L616:L620)</f>
        <v>23</v>
      </c>
      <c r="M615" s="114" t="n">
        <f aca="false">SUM(M616:M620)</f>
        <v>23</v>
      </c>
      <c r="N615" s="114"/>
      <c r="O615" s="114" t="n">
        <f aca="false">SUM(O616:O620)</f>
        <v>159</v>
      </c>
      <c r="P615" s="114" t="n">
        <f aca="false">SUM(P616:P620)</f>
        <v>166</v>
      </c>
    </row>
    <row r="616" s="147" customFormat="true" ht="23.25" hidden="false" customHeight="true" outlineLevel="0" collapsed="false">
      <c r="A616" s="168" t="s">
        <v>402</v>
      </c>
      <c r="B616" s="161"/>
      <c r="C616" s="161"/>
      <c r="D616" s="161"/>
      <c r="E616" s="114" t="n">
        <v>759</v>
      </c>
      <c r="F616" s="114" t="n">
        <v>766</v>
      </c>
      <c r="G616" s="114"/>
      <c r="H616" s="114"/>
      <c r="I616" s="114" t="n">
        <v>28</v>
      </c>
      <c r="J616" s="114" t="n">
        <v>30</v>
      </c>
      <c r="K616" s="114"/>
      <c r="L616" s="114" t="n">
        <v>7</v>
      </c>
      <c r="M616" s="114" t="n">
        <v>7</v>
      </c>
      <c r="N616" s="114"/>
      <c r="O616" s="114" t="n">
        <v>27</v>
      </c>
      <c r="P616" s="114" t="n">
        <v>28</v>
      </c>
    </row>
    <row r="617" s="147" customFormat="true" ht="11.25" hidden="false" customHeight="true" outlineLevel="0" collapsed="false">
      <c r="A617" s="168" t="s">
        <v>403</v>
      </c>
      <c r="B617" s="161"/>
      <c r="C617" s="161"/>
      <c r="D617" s="161"/>
      <c r="E617" s="114" t="n">
        <v>2860</v>
      </c>
      <c r="F617" s="114" t="n">
        <v>2868</v>
      </c>
      <c r="G617" s="114"/>
      <c r="H617" s="114"/>
      <c r="I617" s="114" t="n">
        <v>81</v>
      </c>
      <c r="J617" s="114" t="n">
        <v>83</v>
      </c>
      <c r="K617" s="114"/>
      <c r="L617" s="114" t="n">
        <v>8</v>
      </c>
      <c r="M617" s="114" t="n">
        <v>8</v>
      </c>
      <c r="N617" s="114"/>
      <c r="O617" s="114" t="n">
        <v>81</v>
      </c>
      <c r="P617" s="114" t="n">
        <v>83</v>
      </c>
    </row>
    <row r="618" s="147" customFormat="true" ht="11.25" hidden="false" customHeight="true" outlineLevel="0" collapsed="false">
      <c r="A618" s="168" t="s">
        <v>413</v>
      </c>
      <c r="B618" s="161"/>
      <c r="C618" s="161"/>
      <c r="D618" s="161"/>
      <c r="E618" s="114" t="n">
        <v>1038</v>
      </c>
      <c r="F618" s="114" t="n">
        <v>1085</v>
      </c>
      <c r="G618" s="114"/>
      <c r="H618" s="114"/>
      <c r="I618" s="114" t="n">
        <v>42</v>
      </c>
      <c r="J618" s="114" t="n">
        <v>45</v>
      </c>
      <c r="K618" s="114"/>
      <c r="L618" s="114" t="n">
        <v>3</v>
      </c>
      <c r="M618" s="114" t="n">
        <v>3</v>
      </c>
      <c r="N618" s="114"/>
      <c r="O618" s="114" t="n">
        <v>28</v>
      </c>
      <c r="P618" s="114" t="n">
        <v>30</v>
      </c>
    </row>
    <row r="619" s="147" customFormat="true" ht="22.5" hidden="false" customHeight="true" outlineLevel="0" collapsed="false">
      <c r="A619" s="170" t="s">
        <v>489</v>
      </c>
      <c r="B619" s="170"/>
      <c r="C619" s="170"/>
      <c r="D619" s="170"/>
      <c r="E619" s="114" t="n">
        <v>31</v>
      </c>
      <c r="F619" s="114" t="n">
        <v>24</v>
      </c>
      <c r="G619" s="114"/>
      <c r="H619" s="114"/>
      <c r="I619" s="114" t="n">
        <v>5</v>
      </c>
      <c r="J619" s="114" t="n">
        <v>7</v>
      </c>
      <c r="K619" s="114"/>
      <c r="L619" s="114" t="n">
        <v>4</v>
      </c>
      <c r="M619" s="114" t="n">
        <v>1</v>
      </c>
      <c r="N619" s="114"/>
      <c r="O619" s="114" t="n">
        <v>5</v>
      </c>
      <c r="P619" s="114" t="n">
        <v>5</v>
      </c>
    </row>
    <row r="620" s="147" customFormat="true" ht="11.25" hidden="false" customHeight="true" outlineLevel="0" collapsed="false">
      <c r="A620" s="168" t="s">
        <v>488</v>
      </c>
      <c r="B620" s="161"/>
      <c r="C620" s="161"/>
      <c r="D620" s="161"/>
      <c r="E620" s="114" t="n">
        <v>754</v>
      </c>
      <c r="F620" s="114" t="n">
        <v>779</v>
      </c>
      <c r="G620" s="114"/>
      <c r="H620" s="114"/>
      <c r="I620" s="114" t="n">
        <v>38</v>
      </c>
      <c r="J620" s="114" t="n">
        <v>46</v>
      </c>
      <c r="K620" s="114"/>
      <c r="L620" s="114" t="n">
        <v>1</v>
      </c>
      <c r="M620" s="114" t="n">
        <v>4</v>
      </c>
      <c r="N620" s="114"/>
      <c r="O620" s="114" t="n">
        <v>18</v>
      </c>
      <c r="P620" s="114" t="n">
        <v>20</v>
      </c>
    </row>
    <row r="621" s="147" customFormat="true" ht="23.25" hidden="false" customHeight="true" outlineLevel="0" collapsed="false">
      <c r="A621" s="178" t="s">
        <v>243</v>
      </c>
      <c r="B621" s="178"/>
      <c r="C621" s="178"/>
      <c r="D621" s="178"/>
      <c r="E621" s="114" t="n">
        <f aca="false">SUM(E622:E626)</f>
        <v>25513</v>
      </c>
      <c r="F621" s="114" t="n">
        <f aca="false">SUM(F622:F626)</f>
        <v>26085</v>
      </c>
      <c r="G621" s="114"/>
      <c r="H621" s="114"/>
      <c r="I621" s="114" t="n">
        <f aca="false">SUM(I622:I626)</f>
        <v>1186</v>
      </c>
      <c r="J621" s="114" t="n">
        <f aca="false">SUM(J622:J626)</f>
        <v>1252</v>
      </c>
      <c r="K621" s="114" t="n">
        <f aca="false">SUM(K622:K626)</f>
        <v>0</v>
      </c>
      <c r="L621" s="114" t="n">
        <f aca="false">SUM(L622:L626)</f>
        <v>132</v>
      </c>
      <c r="M621" s="114" t="n">
        <f aca="false">SUM(M622:M626)</f>
        <v>131</v>
      </c>
      <c r="N621" s="114"/>
      <c r="O621" s="114" t="n">
        <f aca="false">SUM(O622:O626)</f>
        <v>863</v>
      </c>
      <c r="P621" s="114" t="n">
        <f aca="false">SUM(P622:P626)</f>
        <v>878</v>
      </c>
    </row>
    <row r="622" s="147" customFormat="true" ht="23.25" hidden="false" customHeight="true" outlineLevel="0" collapsed="false">
      <c r="A622" s="168" t="s">
        <v>402</v>
      </c>
      <c r="B622" s="161"/>
      <c r="C622" s="161"/>
      <c r="D622" s="161"/>
      <c r="E622" s="114" t="n">
        <v>4653</v>
      </c>
      <c r="F622" s="114" t="n">
        <v>4552</v>
      </c>
      <c r="G622" s="114"/>
      <c r="H622" s="114"/>
      <c r="I622" s="114" t="n">
        <v>198</v>
      </c>
      <c r="J622" s="114" t="n">
        <v>198</v>
      </c>
      <c r="K622" s="114"/>
      <c r="L622" s="114" t="n">
        <v>50</v>
      </c>
      <c r="M622" s="114" t="n">
        <v>49</v>
      </c>
      <c r="N622" s="114"/>
      <c r="O622" s="114" t="n">
        <v>196</v>
      </c>
      <c r="P622" s="114" t="n">
        <v>195</v>
      </c>
    </row>
    <row r="623" s="147" customFormat="true" ht="11.25" hidden="false" customHeight="true" outlineLevel="0" collapsed="false">
      <c r="A623" s="168" t="s">
        <v>403</v>
      </c>
      <c r="B623" s="161"/>
      <c r="C623" s="161"/>
      <c r="D623" s="161"/>
      <c r="E623" s="114" t="n">
        <v>11418</v>
      </c>
      <c r="F623" s="114" t="n">
        <v>11559</v>
      </c>
      <c r="G623" s="114"/>
      <c r="H623" s="114"/>
      <c r="I623" s="114" t="n">
        <v>356</v>
      </c>
      <c r="J623" s="114" t="n">
        <v>361</v>
      </c>
      <c r="K623" s="114"/>
      <c r="L623" s="114" t="n">
        <v>38</v>
      </c>
      <c r="M623" s="114" t="n">
        <v>38</v>
      </c>
      <c r="N623" s="114"/>
      <c r="O623" s="114" t="n">
        <v>368</v>
      </c>
      <c r="P623" s="114" t="n">
        <v>373</v>
      </c>
    </row>
    <row r="624" s="147" customFormat="true" ht="11.25" hidden="false" customHeight="true" outlineLevel="0" collapsed="false">
      <c r="A624" s="168" t="s">
        <v>413</v>
      </c>
      <c r="B624" s="161"/>
      <c r="C624" s="161"/>
      <c r="D624" s="161"/>
      <c r="E624" s="114" t="n">
        <v>5053</v>
      </c>
      <c r="F624" s="114" t="n">
        <v>5272</v>
      </c>
      <c r="G624" s="114"/>
      <c r="H624" s="114"/>
      <c r="I624" s="114" t="n">
        <v>306</v>
      </c>
      <c r="J624" s="114" t="n">
        <v>326</v>
      </c>
      <c r="K624" s="114"/>
      <c r="L624" s="114" t="n">
        <v>23</v>
      </c>
      <c r="M624" s="114" t="n">
        <v>24</v>
      </c>
      <c r="N624" s="114"/>
      <c r="O624" s="114" t="n">
        <v>165</v>
      </c>
      <c r="P624" s="114" t="n">
        <v>165</v>
      </c>
    </row>
    <row r="625" s="147" customFormat="true" ht="22.5" hidden="false" customHeight="true" outlineLevel="0" collapsed="false">
      <c r="A625" s="170" t="s">
        <v>489</v>
      </c>
      <c r="B625" s="170"/>
      <c r="C625" s="170"/>
      <c r="D625" s="170"/>
      <c r="E625" s="114" t="n">
        <v>23</v>
      </c>
      <c r="F625" s="114" t="n">
        <v>14</v>
      </c>
      <c r="G625" s="114"/>
      <c r="H625" s="114"/>
      <c r="I625" s="114" t="n">
        <v>12</v>
      </c>
      <c r="J625" s="114" t="n">
        <v>8</v>
      </c>
      <c r="K625" s="114"/>
      <c r="L625" s="114" t="n">
        <v>2</v>
      </c>
      <c r="M625" s="114" t="n">
        <v>2</v>
      </c>
      <c r="N625" s="114"/>
      <c r="O625" s="114" t="n">
        <v>4</v>
      </c>
      <c r="P625" s="114" t="n">
        <v>4</v>
      </c>
    </row>
    <row r="626" s="147" customFormat="true" ht="11.25" hidden="false" customHeight="true" outlineLevel="0" collapsed="false">
      <c r="A626" s="168" t="s">
        <v>488</v>
      </c>
      <c r="B626" s="161"/>
      <c r="C626" s="161"/>
      <c r="D626" s="161"/>
      <c r="E626" s="114" t="n">
        <v>4366</v>
      </c>
      <c r="F626" s="114" t="n">
        <v>4688</v>
      </c>
      <c r="G626" s="114"/>
      <c r="H626" s="114"/>
      <c r="I626" s="114" t="n">
        <v>314</v>
      </c>
      <c r="J626" s="114" t="n">
        <v>359</v>
      </c>
      <c r="K626" s="114"/>
      <c r="L626" s="114" t="n">
        <v>19</v>
      </c>
      <c r="M626" s="114" t="n">
        <v>18</v>
      </c>
      <c r="N626" s="114"/>
      <c r="O626" s="114" t="n">
        <v>130</v>
      </c>
      <c r="P626" s="114" t="n">
        <v>141</v>
      </c>
    </row>
    <row r="627" s="147" customFormat="true" ht="23.25" hidden="false" customHeight="true" outlineLevel="0" collapsed="false">
      <c r="A627" s="178" t="s">
        <v>244</v>
      </c>
      <c r="B627" s="178"/>
      <c r="C627" s="178"/>
      <c r="D627" s="178"/>
      <c r="E627" s="114" t="n">
        <f aca="false">SUM(E628:E631)</f>
        <v>1518</v>
      </c>
      <c r="F627" s="114" t="n">
        <f aca="false">SUM(F628:F631)</f>
        <v>1495</v>
      </c>
      <c r="G627" s="114"/>
      <c r="H627" s="114"/>
      <c r="I627" s="114" t="n">
        <f aca="false">SUM(I628:I631)</f>
        <v>59</v>
      </c>
      <c r="J627" s="114" t="n">
        <f aca="false">SUM(J628:J631)</f>
        <v>58</v>
      </c>
      <c r="K627" s="114" t="n">
        <f aca="false">SUM(K628:K631)</f>
        <v>0</v>
      </c>
      <c r="L627" s="114" t="n">
        <f aca="false">SUM(L628:L631)</f>
        <v>17</v>
      </c>
      <c r="M627" s="114" t="n">
        <f aca="false">SUM(M628:M631)</f>
        <v>18</v>
      </c>
      <c r="N627" s="114"/>
      <c r="O627" s="114" t="n">
        <f aca="false">SUM(O628:O631)</f>
        <v>57</v>
      </c>
      <c r="P627" s="114" t="n">
        <f aca="false">SUM(P628:P631)</f>
        <v>56</v>
      </c>
    </row>
    <row r="628" s="147" customFormat="true" ht="23.25" hidden="false" customHeight="true" outlineLevel="0" collapsed="false">
      <c r="A628" s="168" t="s">
        <v>402</v>
      </c>
      <c r="B628" s="161"/>
      <c r="C628" s="161"/>
      <c r="D628" s="161"/>
      <c r="E628" s="114" t="n">
        <v>209</v>
      </c>
      <c r="F628" s="114" t="n">
        <v>197</v>
      </c>
      <c r="G628" s="114"/>
      <c r="H628" s="114"/>
      <c r="I628" s="114" t="n">
        <v>10</v>
      </c>
      <c r="J628" s="114" t="n">
        <v>9</v>
      </c>
      <c r="K628" s="114"/>
      <c r="L628" s="114" t="n">
        <v>6</v>
      </c>
      <c r="M628" s="114" t="n">
        <v>6</v>
      </c>
      <c r="N628" s="114"/>
      <c r="O628" s="114" t="n">
        <v>10</v>
      </c>
      <c r="P628" s="114" t="n">
        <v>9</v>
      </c>
    </row>
    <row r="629" s="147" customFormat="true" ht="11.25" hidden="false" customHeight="true" outlineLevel="0" collapsed="false">
      <c r="A629" s="168" t="s">
        <v>403</v>
      </c>
      <c r="B629" s="161"/>
      <c r="C629" s="161"/>
      <c r="D629" s="161"/>
      <c r="E629" s="114" t="n">
        <v>888</v>
      </c>
      <c r="F629" s="114" t="n">
        <v>888</v>
      </c>
      <c r="G629" s="114"/>
      <c r="H629" s="114"/>
      <c r="I629" s="114" t="n">
        <v>27</v>
      </c>
      <c r="J629" s="114" t="n">
        <v>27</v>
      </c>
      <c r="K629" s="114"/>
      <c r="L629" s="114" t="n">
        <v>6</v>
      </c>
      <c r="M629" s="114" t="n">
        <v>6</v>
      </c>
      <c r="N629" s="114"/>
      <c r="O629" s="114" t="n">
        <v>28</v>
      </c>
      <c r="P629" s="114" t="n">
        <v>27</v>
      </c>
    </row>
    <row r="630" s="147" customFormat="true" ht="11.25" hidden="false" customHeight="true" outlineLevel="0" collapsed="false">
      <c r="A630" s="168" t="s">
        <v>413</v>
      </c>
      <c r="B630" s="161"/>
      <c r="C630" s="161"/>
      <c r="D630" s="161"/>
      <c r="E630" s="114" t="n">
        <v>295</v>
      </c>
      <c r="F630" s="114" t="n">
        <v>297</v>
      </c>
      <c r="G630" s="114"/>
      <c r="H630" s="114"/>
      <c r="I630" s="114" t="n">
        <v>13</v>
      </c>
      <c r="J630" s="114" t="n">
        <v>13</v>
      </c>
      <c r="K630" s="114"/>
      <c r="L630" s="114" t="n">
        <v>3</v>
      </c>
      <c r="M630" s="114" t="n">
        <v>3</v>
      </c>
      <c r="N630" s="114"/>
      <c r="O630" s="114" t="n">
        <v>13</v>
      </c>
      <c r="P630" s="114" t="n">
        <v>13</v>
      </c>
    </row>
    <row r="631" s="147" customFormat="true" ht="11.25" hidden="false" customHeight="true" outlineLevel="0" collapsed="false">
      <c r="A631" s="168" t="s">
        <v>488</v>
      </c>
      <c r="B631" s="161"/>
      <c r="C631" s="161"/>
      <c r="D631" s="161"/>
      <c r="E631" s="114" t="n">
        <v>126</v>
      </c>
      <c r="F631" s="114" t="n">
        <v>113</v>
      </c>
      <c r="G631" s="114"/>
      <c r="H631" s="114"/>
      <c r="I631" s="114" t="n">
        <v>9</v>
      </c>
      <c r="J631" s="114" t="n">
        <v>9</v>
      </c>
      <c r="K631" s="114"/>
      <c r="L631" s="114" t="n">
        <v>2</v>
      </c>
      <c r="M631" s="114" t="n">
        <v>3</v>
      </c>
      <c r="N631" s="114"/>
      <c r="O631" s="114" t="n">
        <v>6</v>
      </c>
      <c r="P631" s="114" t="n">
        <v>7</v>
      </c>
    </row>
    <row r="632" s="147" customFormat="true" ht="28.5" hidden="false" customHeight="true" outlineLevel="0" collapsed="false">
      <c r="A632" s="178" t="s">
        <v>245</v>
      </c>
      <c r="B632" s="178"/>
      <c r="C632" s="178"/>
      <c r="D632" s="178"/>
      <c r="E632" s="114" t="n">
        <f aca="false">SUM(E633:E636)</f>
        <v>346</v>
      </c>
      <c r="F632" s="114" t="n">
        <f aca="false">SUM(F633:F636)</f>
        <v>339</v>
      </c>
      <c r="G632" s="114"/>
      <c r="H632" s="114"/>
      <c r="I632" s="114" t="n">
        <f aca="false">SUM(I633:I636)</f>
        <v>22</v>
      </c>
      <c r="J632" s="114" t="n">
        <f aca="false">SUM(J633:J636)</f>
        <v>20</v>
      </c>
      <c r="K632" s="114" t="n">
        <f aca="false">SUM(K633:K636)</f>
        <v>0</v>
      </c>
      <c r="L632" s="114" t="n">
        <f aca="false">SUM(L633:L636)</f>
        <v>10</v>
      </c>
      <c r="M632" s="114" t="n">
        <f aca="false">SUM(M633:M636)</f>
        <v>10</v>
      </c>
      <c r="N632" s="114"/>
      <c r="O632" s="114" t="n">
        <f aca="false">SUM(O633:O636)</f>
        <v>18</v>
      </c>
      <c r="P632" s="114" t="n">
        <f aca="false">SUM(P633:P636)</f>
        <v>18</v>
      </c>
    </row>
    <row r="633" s="147" customFormat="true" ht="23.25" hidden="false" customHeight="true" outlineLevel="0" collapsed="false">
      <c r="A633" s="168" t="s">
        <v>402</v>
      </c>
      <c r="B633" s="161"/>
      <c r="C633" s="161"/>
      <c r="D633" s="161"/>
      <c r="E633" s="114" t="n">
        <v>52</v>
      </c>
      <c r="F633" s="114" t="n">
        <v>68</v>
      </c>
      <c r="G633" s="114"/>
      <c r="H633" s="114"/>
      <c r="I633" s="114" t="n">
        <v>4</v>
      </c>
      <c r="J633" s="114" t="n">
        <v>4</v>
      </c>
      <c r="K633" s="114"/>
      <c r="L633" s="114" t="n">
        <v>4</v>
      </c>
      <c r="M633" s="114" t="n">
        <v>4</v>
      </c>
      <c r="N633" s="114"/>
      <c r="O633" s="114" t="n">
        <v>3</v>
      </c>
      <c r="P633" s="114" t="n">
        <v>3</v>
      </c>
    </row>
    <row r="634" s="147" customFormat="true" ht="11.25" hidden="false" customHeight="true" outlineLevel="0" collapsed="false">
      <c r="A634" s="168" t="s">
        <v>403</v>
      </c>
      <c r="B634" s="161"/>
      <c r="C634" s="161"/>
      <c r="D634" s="161"/>
      <c r="E634" s="114" t="n">
        <v>199</v>
      </c>
      <c r="F634" s="114" t="n">
        <v>199</v>
      </c>
      <c r="G634" s="114"/>
      <c r="H634" s="114"/>
      <c r="I634" s="114" t="n">
        <v>9</v>
      </c>
      <c r="J634" s="114" t="n">
        <v>9</v>
      </c>
      <c r="K634" s="114"/>
      <c r="L634" s="114" t="n">
        <v>4</v>
      </c>
      <c r="M634" s="114" t="n">
        <v>4</v>
      </c>
      <c r="N634" s="114"/>
      <c r="O634" s="114" t="n">
        <v>9</v>
      </c>
      <c r="P634" s="114" t="n">
        <v>9</v>
      </c>
    </row>
    <row r="635" s="147" customFormat="true" ht="11.25" hidden="false" customHeight="true" outlineLevel="0" collapsed="false">
      <c r="A635" s="168" t="s">
        <v>413</v>
      </c>
      <c r="B635" s="161"/>
      <c r="C635" s="161"/>
      <c r="D635" s="161"/>
      <c r="E635" s="114" t="n">
        <v>43</v>
      </c>
      <c r="F635" s="114" t="n">
        <v>38</v>
      </c>
      <c r="G635" s="114"/>
      <c r="H635" s="114"/>
      <c r="I635" s="114" t="n">
        <v>3</v>
      </c>
      <c r="J635" s="114" t="n">
        <v>3</v>
      </c>
      <c r="K635" s="114"/>
      <c r="L635" s="114" t="n">
        <v>1</v>
      </c>
      <c r="M635" s="114" t="n">
        <v>1</v>
      </c>
      <c r="N635" s="114"/>
      <c r="O635" s="114" t="n">
        <v>3</v>
      </c>
      <c r="P635" s="114" t="n">
        <v>3</v>
      </c>
    </row>
    <row r="636" s="147" customFormat="true" ht="11.25" hidden="false" customHeight="true" outlineLevel="0" collapsed="false">
      <c r="A636" s="168" t="s">
        <v>488</v>
      </c>
      <c r="B636" s="161"/>
      <c r="C636" s="161"/>
      <c r="D636" s="161"/>
      <c r="E636" s="114" t="n">
        <v>52</v>
      </c>
      <c r="F636" s="114" t="n">
        <v>34</v>
      </c>
      <c r="G636" s="114"/>
      <c r="H636" s="114"/>
      <c r="I636" s="114" t="n">
        <v>6</v>
      </c>
      <c r="J636" s="114" t="n">
        <v>4</v>
      </c>
      <c r="K636" s="114"/>
      <c r="L636" s="114" t="n">
        <v>1</v>
      </c>
      <c r="M636" s="114" t="n">
        <v>1</v>
      </c>
      <c r="N636" s="114"/>
      <c r="O636" s="114" t="n">
        <v>3</v>
      </c>
      <c r="P636" s="114" t="n">
        <v>3</v>
      </c>
    </row>
    <row r="637" s="147" customFormat="true" ht="23.25" hidden="false" customHeight="true" outlineLevel="0" collapsed="false">
      <c r="A637" s="178" t="s">
        <v>246</v>
      </c>
      <c r="B637" s="178"/>
      <c r="C637" s="178"/>
      <c r="D637" s="178"/>
      <c r="E637" s="114" t="n">
        <f aca="false">SUM(E638:E641)</f>
        <v>2281</v>
      </c>
      <c r="F637" s="114" t="n">
        <f aca="false">SUM(F638:F641)</f>
        <v>2283</v>
      </c>
      <c r="G637" s="114"/>
      <c r="H637" s="114"/>
      <c r="I637" s="114" t="n">
        <f aca="false">SUM(I638:I641)</f>
        <v>78</v>
      </c>
      <c r="J637" s="114" t="n">
        <f aca="false">SUM(J638:J641)</f>
        <v>83</v>
      </c>
      <c r="K637" s="114" t="n">
        <f aca="false">SUM(K638:K641)</f>
        <v>0</v>
      </c>
      <c r="L637" s="114" t="n">
        <f aca="false">SUM(L638:L641)</f>
        <v>13</v>
      </c>
      <c r="M637" s="114" t="n">
        <f aca="false">SUM(M638:M641)</f>
        <v>13</v>
      </c>
      <c r="N637" s="114"/>
      <c r="O637" s="114" t="n">
        <f aca="false">SUM(O638:O641)</f>
        <v>75</v>
      </c>
      <c r="P637" s="114" t="n">
        <f aca="false">SUM(P638:P641)</f>
        <v>76</v>
      </c>
    </row>
    <row r="638" s="147" customFormat="true" ht="23.25" hidden="false" customHeight="true" outlineLevel="0" collapsed="false">
      <c r="A638" s="168" t="s">
        <v>402</v>
      </c>
      <c r="B638" s="161"/>
      <c r="C638" s="161"/>
      <c r="D638" s="161"/>
      <c r="E638" s="114" t="n">
        <v>362</v>
      </c>
      <c r="F638" s="114" t="n">
        <v>319</v>
      </c>
      <c r="G638" s="114"/>
      <c r="H638" s="114"/>
      <c r="I638" s="114" t="n">
        <v>13</v>
      </c>
      <c r="J638" s="114" t="n">
        <v>13</v>
      </c>
      <c r="K638" s="114"/>
      <c r="L638" s="114" t="n">
        <v>4</v>
      </c>
      <c r="M638" s="114" t="n">
        <v>4</v>
      </c>
      <c r="N638" s="114"/>
      <c r="O638" s="114" t="n">
        <v>13</v>
      </c>
      <c r="P638" s="114" t="n">
        <v>13</v>
      </c>
    </row>
    <row r="639" s="147" customFormat="true" ht="11.25" hidden="false" customHeight="true" outlineLevel="0" collapsed="false">
      <c r="A639" s="168" t="s">
        <v>403</v>
      </c>
      <c r="B639" s="161"/>
      <c r="C639" s="161"/>
      <c r="D639" s="161"/>
      <c r="E639" s="114" t="n">
        <v>1241</v>
      </c>
      <c r="F639" s="114" t="n">
        <v>1299</v>
      </c>
      <c r="G639" s="114"/>
      <c r="H639" s="114"/>
      <c r="I639" s="114" t="n">
        <v>40</v>
      </c>
      <c r="J639" s="114" t="n">
        <v>40</v>
      </c>
      <c r="K639" s="114"/>
      <c r="L639" s="114" t="n">
        <v>5</v>
      </c>
      <c r="M639" s="114" t="n">
        <v>5</v>
      </c>
      <c r="N639" s="114"/>
      <c r="O639" s="114" t="n">
        <v>40</v>
      </c>
      <c r="P639" s="114" t="n">
        <v>40</v>
      </c>
    </row>
    <row r="640" s="147" customFormat="true" ht="11.25" hidden="false" customHeight="true" outlineLevel="0" collapsed="false">
      <c r="A640" s="168" t="s">
        <v>413</v>
      </c>
      <c r="B640" s="161"/>
      <c r="C640" s="161"/>
      <c r="D640" s="161"/>
      <c r="E640" s="114" t="n">
        <v>476</v>
      </c>
      <c r="F640" s="114" t="n">
        <v>496</v>
      </c>
      <c r="G640" s="114"/>
      <c r="H640" s="114"/>
      <c r="I640" s="114" t="n">
        <v>16</v>
      </c>
      <c r="J640" s="114" t="n">
        <v>17</v>
      </c>
      <c r="K640" s="114"/>
      <c r="L640" s="114" t="n">
        <v>2</v>
      </c>
      <c r="M640" s="114" t="n">
        <v>2</v>
      </c>
      <c r="N640" s="114"/>
      <c r="O640" s="114" t="n">
        <v>16</v>
      </c>
      <c r="P640" s="114" t="n">
        <v>17</v>
      </c>
    </row>
    <row r="641" s="147" customFormat="true" ht="11.25" hidden="false" customHeight="true" outlineLevel="0" collapsed="false">
      <c r="A641" s="168" t="s">
        <v>488</v>
      </c>
      <c r="B641" s="161"/>
      <c r="C641" s="161"/>
      <c r="D641" s="161"/>
      <c r="E641" s="114" t="n">
        <v>202</v>
      </c>
      <c r="F641" s="114" t="n">
        <v>169</v>
      </c>
      <c r="G641" s="114"/>
      <c r="H641" s="114"/>
      <c r="I641" s="114" t="n">
        <v>9</v>
      </c>
      <c r="J641" s="114" t="n">
        <v>13</v>
      </c>
      <c r="K641" s="114"/>
      <c r="L641" s="114" t="n">
        <v>2</v>
      </c>
      <c r="M641" s="114" t="n">
        <v>2</v>
      </c>
      <c r="N641" s="114"/>
      <c r="O641" s="114" t="n">
        <v>6</v>
      </c>
      <c r="P641" s="114" t="n">
        <v>6</v>
      </c>
    </row>
    <row r="642" s="147" customFormat="true" ht="23.25" hidden="false" customHeight="true" outlineLevel="0" collapsed="false">
      <c r="A642" s="178" t="s">
        <v>247</v>
      </c>
      <c r="B642" s="178"/>
      <c r="C642" s="178"/>
      <c r="D642" s="178"/>
      <c r="E642" s="114" t="n">
        <f aca="false">SUM(E643:E646)</f>
        <v>1270</v>
      </c>
      <c r="F642" s="114" t="n">
        <f aca="false">SUM(F643:F646)</f>
        <v>1281</v>
      </c>
      <c r="G642" s="114"/>
      <c r="H642" s="114"/>
      <c r="I642" s="114" t="n">
        <f aca="false">SUM(I643:I646)</f>
        <v>69</v>
      </c>
      <c r="J642" s="114" t="n">
        <f aca="false">SUM(J643:J646)</f>
        <v>69</v>
      </c>
      <c r="K642" s="114" t="n">
        <f aca="false">SUM(K643:K646)</f>
        <v>0</v>
      </c>
      <c r="L642" s="114" t="n">
        <f aca="false">SUM(L643:L646)</f>
        <v>26</v>
      </c>
      <c r="M642" s="114" t="n">
        <f aca="false">SUM(M643:M646)</f>
        <v>26</v>
      </c>
      <c r="N642" s="114"/>
      <c r="O642" s="114" t="n">
        <f aca="false">SUM(O643:O646)</f>
        <v>63</v>
      </c>
      <c r="P642" s="114" t="n">
        <f aca="false">SUM(P643:P646)</f>
        <v>61</v>
      </c>
    </row>
    <row r="643" s="147" customFormat="true" ht="23.25" hidden="false" customHeight="true" outlineLevel="0" collapsed="false">
      <c r="A643" s="168" t="s">
        <v>402</v>
      </c>
      <c r="B643" s="161"/>
      <c r="C643" s="161"/>
      <c r="D643" s="161"/>
      <c r="E643" s="114" t="n">
        <v>241</v>
      </c>
      <c r="F643" s="114" t="n">
        <v>258</v>
      </c>
      <c r="G643" s="114"/>
      <c r="H643" s="114"/>
      <c r="I643" s="114" t="n">
        <v>12</v>
      </c>
      <c r="J643" s="114" t="n">
        <v>12</v>
      </c>
      <c r="K643" s="114"/>
      <c r="L643" s="114" t="n">
        <v>9</v>
      </c>
      <c r="M643" s="114" t="n">
        <v>9</v>
      </c>
      <c r="N643" s="114"/>
      <c r="O643" s="114" t="n">
        <v>11</v>
      </c>
      <c r="P643" s="114" t="n">
        <v>10</v>
      </c>
    </row>
    <row r="644" s="147" customFormat="true" ht="11.25" hidden="false" customHeight="true" outlineLevel="0" collapsed="false">
      <c r="A644" s="168" t="s">
        <v>403</v>
      </c>
      <c r="B644" s="161"/>
      <c r="C644" s="161"/>
      <c r="D644" s="161"/>
      <c r="E644" s="114" t="n">
        <v>657</v>
      </c>
      <c r="F644" s="114" t="n">
        <v>626</v>
      </c>
      <c r="G644" s="114"/>
      <c r="H644" s="114"/>
      <c r="I644" s="114" t="n">
        <v>31</v>
      </c>
      <c r="J644" s="114" t="n">
        <v>31</v>
      </c>
      <c r="K644" s="114"/>
      <c r="L644" s="114" t="n">
        <v>10</v>
      </c>
      <c r="M644" s="114" t="n">
        <v>10</v>
      </c>
      <c r="N644" s="114"/>
      <c r="O644" s="114" t="n">
        <v>30</v>
      </c>
      <c r="P644" s="114" t="n">
        <v>29</v>
      </c>
    </row>
    <row r="645" s="147" customFormat="true" ht="11.25" hidden="false" customHeight="true" outlineLevel="0" collapsed="false">
      <c r="A645" s="168" t="s">
        <v>413</v>
      </c>
      <c r="B645" s="161"/>
      <c r="C645" s="161"/>
      <c r="D645" s="161"/>
      <c r="E645" s="114" t="n">
        <v>240</v>
      </c>
      <c r="F645" s="114" t="n">
        <v>239</v>
      </c>
      <c r="G645" s="114"/>
      <c r="H645" s="114"/>
      <c r="I645" s="114" t="n">
        <v>13</v>
      </c>
      <c r="J645" s="114" t="n">
        <v>13</v>
      </c>
      <c r="K645" s="114"/>
      <c r="L645" s="114" t="n">
        <v>4</v>
      </c>
      <c r="M645" s="114" t="n">
        <v>4</v>
      </c>
      <c r="N645" s="114"/>
      <c r="O645" s="114" t="n">
        <v>13</v>
      </c>
      <c r="P645" s="114" t="n">
        <v>13</v>
      </c>
    </row>
    <row r="646" s="147" customFormat="true" ht="11.25" hidden="false" customHeight="true" outlineLevel="0" collapsed="false">
      <c r="A646" s="168" t="s">
        <v>488</v>
      </c>
      <c r="B646" s="161"/>
      <c r="C646" s="161"/>
      <c r="D646" s="161"/>
      <c r="E646" s="114" t="n">
        <v>132</v>
      </c>
      <c r="F646" s="114" t="n">
        <v>158</v>
      </c>
      <c r="G646" s="114"/>
      <c r="H646" s="114"/>
      <c r="I646" s="114" t="n">
        <v>13</v>
      </c>
      <c r="J646" s="114" t="n">
        <v>13</v>
      </c>
      <c r="K646" s="114"/>
      <c r="L646" s="114" t="n">
        <v>3</v>
      </c>
      <c r="M646" s="114" t="n">
        <v>3</v>
      </c>
      <c r="N646" s="114"/>
      <c r="O646" s="114" t="n">
        <v>9</v>
      </c>
      <c r="P646" s="114" t="n">
        <v>9</v>
      </c>
    </row>
    <row r="647" s="147" customFormat="true" ht="23.25" hidden="false" customHeight="true" outlineLevel="0" collapsed="false">
      <c r="A647" s="166" t="s">
        <v>248</v>
      </c>
      <c r="B647" s="166"/>
      <c r="C647" s="167"/>
      <c r="D647" s="167"/>
      <c r="E647" s="114" t="n">
        <f aca="false">SUM(E648:E651)</f>
        <v>3613</v>
      </c>
      <c r="F647" s="114" t="n">
        <f aca="false">SUM(F648:F651)</f>
        <v>3562</v>
      </c>
      <c r="G647" s="114"/>
      <c r="H647" s="114"/>
      <c r="I647" s="114" t="n">
        <f aca="false">SUM(I648:I651)</f>
        <v>134</v>
      </c>
      <c r="J647" s="114" t="n">
        <f aca="false">SUM(J648:J651)</f>
        <v>135</v>
      </c>
      <c r="K647" s="114" t="n">
        <f aca="false">SUM(K648:K651)</f>
        <v>0</v>
      </c>
      <c r="L647" s="114" t="n">
        <f aca="false">SUM(L648:L651)</f>
        <v>19</v>
      </c>
      <c r="M647" s="114" t="n">
        <f aca="false">SUM(M648:M651)</f>
        <v>20</v>
      </c>
      <c r="N647" s="114"/>
      <c r="O647" s="114" t="n">
        <f aca="false">SUM(O648:O651)</f>
        <v>125</v>
      </c>
      <c r="P647" s="114" t="n">
        <f aca="false">SUM(P648:P651)</f>
        <v>124</v>
      </c>
    </row>
    <row r="648" s="147" customFormat="true" ht="23.25" hidden="false" customHeight="true" outlineLevel="0" collapsed="false">
      <c r="A648" s="168" t="s">
        <v>402</v>
      </c>
      <c r="B648" s="161"/>
      <c r="C648" s="161"/>
      <c r="D648" s="161"/>
      <c r="E648" s="114" t="n">
        <v>574</v>
      </c>
      <c r="F648" s="114" t="n">
        <v>549</v>
      </c>
      <c r="G648" s="114"/>
      <c r="H648" s="114"/>
      <c r="I648" s="114" t="n">
        <v>26</v>
      </c>
      <c r="J648" s="114" t="n">
        <v>27</v>
      </c>
      <c r="K648" s="114"/>
      <c r="L648" s="114" t="n">
        <v>8</v>
      </c>
      <c r="M648" s="114" t="n">
        <v>9</v>
      </c>
      <c r="N648" s="114"/>
      <c r="O648" s="114" t="n">
        <v>26</v>
      </c>
      <c r="P648" s="114" t="n">
        <v>25</v>
      </c>
    </row>
    <row r="649" s="147" customFormat="true" ht="11.25" hidden="false" customHeight="true" outlineLevel="0" collapsed="false">
      <c r="A649" s="168" t="s">
        <v>403</v>
      </c>
      <c r="B649" s="161"/>
      <c r="C649" s="161"/>
      <c r="D649" s="161"/>
      <c r="E649" s="114" t="n">
        <v>2080</v>
      </c>
      <c r="F649" s="114" t="n">
        <v>2049</v>
      </c>
      <c r="G649" s="114"/>
      <c r="H649" s="114"/>
      <c r="I649" s="114" t="n">
        <v>64</v>
      </c>
      <c r="J649" s="114" t="n">
        <v>64</v>
      </c>
      <c r="K649" s="114"/>
      <c r="L649" s="114" t="n">
        <v>7</v>
      </c>
      <c r="M649" s="114" t="n">
        <v>7</v>
      </c>
      <c r="N649" s="114"/>
      <c r="O649" s="114" t="n">
        <v>65</v>
      </c>
      <c r="P649" s="114" t="n">
        <v>65</v>
      </c>
    </row>
    <row r="650" s="147" customFormat="true" ht="11.25" hidden="false" customHeight="true" outlineLevel="0" collapsed="false">
      <c r="A650" s="168" t="s">
        <v>413</v>
      </c>
      <c r="B650" s="161"/>
      <c r="C650" s="161"/>
      <c r="D650" s="161"/>
      <c r="E650" s="114" t="n">
        <v>700</v>
      </c>
      <c r="F650" s="114" t="n">
        <v>716</v>
      </c>
      <c r="G650" s="114"/>
      <c r="H650" s="114"/>
      <c r="I650" s="114" t="n">
        <v>29</v>
      </c>
      <c r="J650" s="114" t="n">
        <v>30</v>
      </c>
      <c r="K650" s="114"/>
      <c r="L650" s="114" t="n">
        <v>3</v>
      </c>
      <c r="M650" s="114" t="n">
        <v>3</v>
      </c>
      <c r="N650" s="114"/>
      <c r="O650" s="114" t="n">
        <v>25</v>
      </c>
      <c r="P650" s="114" t="n">
        <v>25</v>
      </c>
    </row>
    <row r="651" s="147" customFormat="true" ht="11.25" hidden="false" customHeight="true" outlineLevel="0" collapsed="false">
      <c r="A651" s="168" t="s">
        <v>488</v>
      </c>
      <c r="B651" s="161"/>
      <c r="C651" s="161"/>
      <c r="D651" s="161"/>
      <c r="E651" s="114" t="n">
        <v>259</v>
      </c>
      <c r="F651" s="114" t="n">
        <v>248</v>
      </c>
      <c r="G651" s="114"/>
      <c r="H651" s="114"/>
      <c r="I651" s="114" t="n">
        <v>15</v>
      </c>
      <c r="J651" s="114" t="n">
        <v>14</v>
      </c>
      <c r="K651" s="114"/>
      <c r="L651" s="114" t="n">
        <v>1</v>
      </c>
      <c r="M651" s="114" t="n">
        <v>1</v>
      </c>
      <c r="N651" s="114"/>
      <c r="O651" s="114" t="n">
        <v>9</v>
      </c>
      <c r="P651" s="114" t="n">
        <v>9</v>
      </c>
    </row>
    <row r="652" s="147" customFormat="true" ht="23.25" hidden="false" customHeight="true" outlineLevel="0" collapsed="false">
      <c r="A652" s="178" t="s">
        <v>249</v>
      </c>
      <c r="B652" s="178"/>
      <c r="C652" s="178"/>
      <c r="D652" s="178"/>
      <c r="E652" s="114" t="n">
        <f aca="false">SUM(E653:E657)</f>
        <v>2866</v>
      </c>
      <c r="F652" s="114" t="n">
        <f aca="false">SUM(F653:F657)</f>
        <v>2763</v>
      </c>
      <c r="G652" s="114"/>
      <c r="H652" s="114"/>
      <c r="I652" s="114" t="n">
        <f aca="false">SUM(I653:I657)</f>
        <v>132</v>
      </c>
      <c r="J652" s="114" t="n">
        <f aca="false">SUM(J653:J657)</f>
        <v>125</v>
      </c>
      <c r="K652" s="114" t="n">
        <f aca="false">SUM(K653:K657)</f>
        <v>0</v>
      </c>
      <c r="L652" s="114" t="n">
        <f aca="false">SUM(L653:L657)</f>
        <v>15</v>
      </c>
      <c r="M652" s="114" t="n">
        <f aca="false">SUM(M653:M657)</f>
        <v>15</v>
      </c>
      <c r="N652" s="114"/>
      <c r="O652" s="114" t="n">
        <f aca="false">SUM(O653:O657)</f>
        <v>94</v>
      </c>
      <c r="P652" s="114" t="n">
        <f aca="false">SUM(P653:P657)</f>
        <v>93</v>
      </c>
    </row>
    <row r="653" s="147" customFormat="true" ht="23.25" hidden="false" customHeight="true" outlineLevel="0" collapsed="false">
      <c r="A653" s="168" t="s">
        <v>402</v>
      </c>
      <c r="B653" s="161"/>
      <c r="C653" s="161"/>
      <c r="D653" s="161"/>
      <c r="E653" s="114" t="n">
        <v>408</v>
      </c>
      <c r="F653" s="114" t="n">
        <v>417</v>
      </c>
      <c r="G653" s="114"/>
      <c r="H653" s="114"/>
      <c r="I653" s="114" t="n">
        <v>18</v>
      </c>
      <c r="J653" s="114" t="n">
        <v>18</v>
      </c>
      <c r="K653" s="114"/>
      <c r="L653" s="114" t="n">
        <v>6</v>
      </c>
      <c r="M653" s="114" t="n">
        <v>6</v>
      </c>
      <c r="N653" s="114"/>
      <c r="O653" s="114" t="n">
        <v>18</v>
      </c>
      <c r="P653" s="114" t="n">
        <v>18</v>
      </c>
    </row>
    <row r="654" s="147" customFormat="true" ht="11.25" hidden="false" customHeight="true" outlineLevel="0" collapsed="false">
      <c r="A654" s="168" t="s">
        <v>403</v>
      </c>
      <c r="B654" s="161"/>
      <c r="C654" s="161"/>
      <c r="D654" s="161"/>
      <c r="E654" s="114" t="n">
        <v>1330</v>
      </c>
      <c r="F654" s="114" t="n">
        <v>1323</v>
      </c>
      <c r="G654" s="114"/>
      <c r="H654" s="114"/>
      <c r="I654" s="114" t="n">
        <v>40</v>
      </c>
      <c r="J654" s="114" t="n">
        <v>39</v>
      </c>
      <c r="K654" s="114"/>
      <c r="L654" s="114" t="n">
        <v>4</v>
      </c>
      <c r="M654" s="114" t="n">
        <v>4</v>
      </c>
      <c r="N654" s="114"/>
      <c r="O654" s="114" t="n">
        <v>40</v>
      </c>
      <c r="P654" s="114" t="n">
        <v>39</v>
      </c>
    </row>
    <row r="655" s="147" customFormat="true" ht="11.25" hidden="false" customHeight="true" outlineLevel="0" collapsed="false">
      <c r="A655" s="168" t="s">
        <v>413</v>
      </c>
      <c r="B655" s="161"/>
      <c r="C655" s="161"/>
      <c r="D655" s="161"/>
      <c r="E655" s="114" t="n">
        <v>571</v>
      </c>
      <c r="F655" s="114" t="n">
        <v>570</v>
      </c>
      <c r="G655" s="114"/>
      <c r="H655" s="114"/>
      <c r="I655" s="114" t="n">
        <v>38</v>
      </c>
      <c r="J655" s="114" t="n">
        <v>33</v>
      </c>
      <c r="K655" s="114"/>
      <c r="L655" s="114" t="n">
        <v>3</v>
      </c>
      <c r="M655" s="114" t="n">
        <v>3</v>
      </c>
      <c r="N655" s="114"/>
      <c r="O655" s="114" t="n">
        <v>20</v>
      </c>
      <c r="P655" s="114" t="n">
        <v>20</v>
      </c>
    </row>
    <row r="656" s="147" customFormat="true" ht="22.5" hidden="false" customHeight="true" outlineLevel="0" collapsed="false">
      <c r="A656" s="170" t="s">
        <v>489</v>
      </c>
      <c r="B656" s="170"/>
      <c r="C656" s="170"/>
      <c r="D656" s="170"/>
      <c r="E656" s="114" t="n">
        <v>487</v>
      </c>
      <c r="F656" s="114" t="n">
        <v>401</v>
      </c>
      <c r="G656" s="114"/>
      <c r="H656" s="114"/>
      <c r="I656" s="114" t="n">
        <v>29</v>
      </c>
      <c r="J656" s="114" t="n">
        <v>28</v>
      </c>
      <c r="K656" s="114"/>
      <c r="L656" s="114" t="n">
        <v>1</v>
      </c>
      <c r="M656" s="114" t="n">
        <v>1</v>
      </c>
      <c r="N656" s="114"/>
      <c r="O656" s="114" t="n">
        <v>13</v>
      </c>
      <c r="P656" s="114" t="n">
        <v>13</v>
      </c>
    </row>
    <row r="657" s="147" customFormat="true" ht="11.25" hidden="false" customHeight="true" outlineLevel="0" collapsed="false">
      <c r="A657" s="168" t="s">
        <v>488</v>
      </c>
      <c r="B657" s="161"/>
      <c r="C657" s="161"/>
      <c r="D657" s="161"/>
      <c r="E657" s="114" t="n">
        <v>70</v>
      </c>
      <c r="F657" s="114" t="n">
        <v>52</v>
      </c>
      <c r="G657" s="114"/>
      <c r="H657" s="114"/>
      <c r="I657" s="114" t="n">
        <v>7</v>
      </c>
      <c r="J657" s="114" t="n">
        <v>7</v>
      </c>
      <c r="K657" s="114"/>
      <c r="L657" s="114" t="n">
        <v>1</v>
      </c>
      <c r="M657" s="114" t="n">
        <v>1</v>
      </c>
      <c r="N657" s="114"/>
      <c r="O657" s="114" t="n">
        <v>3</v>
      </c>
      <c r="P657" s="114" t="n">
        <v>3</v>
      </c>
    </row>
    <row r="658" s="147" customFormat="true" ht="23.25" hidden="false" customHeight="true" outlineLevel="0" collapsed="false">
      <c r="A658" s="178" t="s">
        <v>250</v>
      </c>
      <c r="B658" s="178"/>
      <c r="C658" s="178"/>
      <c r="D658" s="178"/>
      <c r="E658" s="114" t="n">
        <f aca="false">SUM(E659:E662)</f>
        <v>1409</v>
      </c>
      <c r="F658" s="114" t="n">
        <f aca="false">SUM(F659:F662)</f>
        <v>1318</v>
      </c>
      <c r="G658" s="114"/>
      <c r="H658" s="114"/>
      <c r="I658" s="114" t="n">
        <f aca="false">SUM(I659:I662)</f>
        <v>61</v>
      </c>
      <c r="J658" s="114" t="n">
        <f aca="false">SUM(J659:J662)</f>
        <v>58</v>
      </c>
      <c r="K658" s="114" t="n">
        <f aca="false">SUM(K659:K662)</f>
        <v>0</v>
      </c>
      <c r="L658" s="114" t="n">
        <f aca="false">SUM(L659:L662)</f>
        <v>9</v>
      </c>
      <c r="M658" s="114" t="n">
        <f aca="false">SUM(M659:M662)</f>
        <v>9</v>
      </c>
      <c r="N658" s="114"/>
      <c r="O658" s="114" t="n">
        <f aca="false">SUM(O659:O662)</f>
        <v>51</v>
      </c>
      <c r="P658" s="114" t="n">
        <f aca="false">SUM(P659:P662)</f>
        <v>49</v>
      </c>
    </row>
    <row r="659" s="147" customFormat="true" ht="23.25" hidden="false" customHeight="true" outlineLevel="0" collapsed="false">
      <c r="A659" s="168" t="s">
        <v>402</v>
      </c>
      <c r="B659" s="161"/>
      <c r="C659" s="161"/>
      <c r="D659" s="161"/>
      <c r="E659" s="114" t="n">
        <v>212</v>
      </c>
      <c r="F659" s="114" t="n">
        <v>194</v>
      </c>
      <c r="G659" s="114"/>
      <c r="H659" s="114"/>
      <c r="I659" s="114" t="n">
        <v>10</v>
      </c>
      <c r="J659" s="114" t="n">
        <v>8</v>
      </c>
      <c r="K659" s="114"/>
      <c r="L659" s="114" t="n">
        <v>3</v>
      </c>
      <c r="M659" s="114" t="n">
        <v>3</v>
      </c>
      <c r="N659" s="114"/>
      <c r="O659" s="114" t="n">
        <v>10</v>
      </c>
      <c r="P659" s="114" t="n">
        <v>8</v>
      </c>
    </row>
    <row r="660" s="147" customFormat="true" ht="11.25" hidden="false" customHeight="true" outlineLevel="0" collapsed="false">
      <c r="A660" s="168" t="s">
        <v>403</v>
      </c>
      <c r="B660" s="161"/>
      <c r="C660" s="161"/>
      <c r="D660" s="161"/>
      <c r="E660" s="114" t="n">
        <v>823</v>
      </c>
      <c r="F660" s="114" t="n">
        <v>793</v>
      </c>
      <c r="G660" s="114"/>
      <c r="H660" s="114"/>
      <c r="I660" s="114" t="n">
        <v>28</v>
      </c>
      <c r="J660" s="114" t="n">
        <v>28</v>
      </c>
      <c r="K660" s="114"/>
      <c r="L660" s="114" t="n">
        <v>3</v>
      </c>
      <c r="M660" s="114" t="n">
        <v>3</v>
      </c>
      <c r="N660" s="114"/>
      <c r="O660" s="114" t="n">
        <v>28</v>
      </c>
      <c r="P660" s="114" t="n">
        <v>28</v>
      </c>
    </row>
    <row r="661" s="147" customFormat="true" ht="11.25" hidden="false" customHeight="true" outlineLevel="0" collapsed="false">
      <c r="A661" s="168" t="s">
        <v>413</v>
      </c>
      <c r="B661" s="161"/>
      <c r="C661" s="161"/>
      <c r="D661" s="161"/>
      <c r="E661" s="114" t="n">
        <v>269</v>
      </c>
      <c r="F661" s="114" t="n">
        <v>238</v>
      </c>
      <c r="G661" s="114"/>
      <c r="H661" s="114"/>
      <c r="I661" s="114" t="n">
        <v>11</v>
      </c>
      <c r="J661" s="114" t="n">
        <v>12</v>
      </c>
      <c r="K661" s="114"/>
      <c r="L661" s="114" t="n">
        <v>2</v>
      </c>
      <c r="M661" s="114" t="n">
        <v>2</v>
      </c>
      <c r="N661" s="114"/>
      <c r="O661" s="114" t="n">
        <v>8</v>
      </c>
      <c r="P661" s="114" t="n">
        <v>8</v>
      </c>
    </row>
    <row r="662" s="147" customFormat="true" ht="11.25" hidden="false" customHeight="true" outlineLevel="0" collapsed="false">
      <c r="A662" s="168" t="s">
        <v>488</v>
      </c>
      <c r="B662" s="161"/>
      <c r="C662" s="161"/>
      <c r="D662" s="161"/>
      <c r="E662" s="114" t="n">
        <v>105</v>
      </c>
      <c r="F662" s="114" t="n">
        <v>93</v>
      </c>
      <c r="G662" s="114"/>
      <c r="H662" s="114"/>
      <c r="I662" s="114" t="n">
        <v>12</v>
      </c>
      <c r="J662" s="114" t="n">
        <v>10</v>
      </c>
      <c r="K662" s="114"/>
      <c r="L662" s="114" t="n">
        <v>1</v>
      </c>
      <c r="M662" s="114" t="n">
        <v>1</v>
      </c>
      <c r="N662" s="114"/>
      <c r="O662" s="114" t="n">
        <v>5</v>
      </c>
      <c r="P662" s="114" t="n">
        <v>5</v>
      </c>
    </row>
    <row r="663" s="147" customFormat="true" ht="23.25" hidden="false" customHeight="true" outlineLevel="0" collapsed="false">
      <c r="A663" s="178" t="s">
        <v>490</v>
      </c>
      <c r="B663" s="178"/>
      <c r="C663" s="178"/>
      <c r="D663" s="178"/>
      <c r="E663" s="114" t="n">
        <f aca="false">SUM(E664:E667)</f>
        <v>779</v>
      </c>
      <c r="F663" s="114" t="n">
        <f aca="false">SUM(F664:F667)</f>
        <v>779</v>
      </c>
      <c r="G663" s="114"/>
      <c r="H663" s="114"/>
      <c r="I663" s="114" t="n">
        <f aca="false">SUM(I664:I667)</f>
        <v>51</v>
      </c>
      <c r="J663" s="114" t="n">
        <f aca="false">SUM(J664:J667)</f>
        <v>51</v>
      </c>
      <c r="K663" s="114" t="n">
        <f aca="false">SUM(K664:K667)</f>
        <v>0</v>
      </c>
      <c r="L663" s="114" t="n">
        <f aca="false">SUM(L664:L667)</f>
        <v>23</v>
      </c>
      <c r="M663" s="114" t="n">
        <f aca="false">SUM(M664:M667)</f>
        <v>22</v>
      </c>
      <c r="N663" s="114"/>
      <c r="O663" s="114" t="n">
        <f aca="false">SUM(O664:O667)</f>
        <v>50</v>
      </c>
      <c r="P663" s="114" t="n">
        <f aca="false">SUM(P664:P667)</f>
        <v>50</v>
      </c>
    </row>
    <row r="664" s="147" customFormat="true" ht="23.25" hidden="false" customHeight="true" outlineLevel="0" collapsed="false">
      <c r="A664" s="168" t="s">
        <v>402</v>
      </c>
      <c r="B664" s="161"/>
      <c r="C664" s="161"/>
      <c r="D664" s="161"/>
      <c r="E664" s="114" t="n">
        <v>148</v>
      </c>
      <c r="F664" s="114" t="n">
        <v>156</v>
      </c>
      <c r="G664" s="114"/>
      <c r="H664" s="114"/>
      <c r="I664" s="114" t="n">
        <v>10</v>
      </c>
      <c r="J664" s="114" t="n">
        <v>10</v>
      </c>
      <c r="K664" s="114"/>
      <c r="L664" s="114" t="n">
        <v>8</v>
      </c>
      <c r="M664" s="114" t="n">
        <v>8</v>
      </c>
      <c r="N664" s="114"/>
      <c r="O664" s="114" t="n">
        <v>9</v>
      </c>
      <c r="P664" s="114" t="n">
        <v>9</v>
      </c>
    </row>
    <row r="665" s="147" customFormat="true" ht="11.25" hidden="false" customHeight="true" outlineLevel="0" collapsed="false">
      <c r="A665" s="168" t="s">
        <v>403</v>
      </c>
      <c r="B665" s="161"/>
      <c r="C665" s="161"/>
      <c r="D665" s="161"/>
      <c r="E665" s="114" t="n">
        <v>437</v>
      </c>
      <c r="F665" s="114" t="n">
        <v>424</v>
      </c>
      <c r="G665" s="114"/>
      <c r="H665" s="114"/>
      <c r="I665" s="114" t="n">
        <v>27</v>
      </c>
      <c r="J665" s="114" t="n">
        <v>26</v>
      </c>
      <c r="K665" s="114"/>
      <c r="L665" s="114" t="n">
        <v>11</v>
      </c>
      <c r="M665" s="114" t="n">
        <v>10</v>
      </c>
      <c r="N665" s="114"/>
      <c r="O665" s="114" t="n">
        <v>27</v>
      </c>
      <c r="P665" s="114" t="n">
        <v>26</v>
      </c>
    </row>
    <row r="666" s="147" customFormat="true" ht="11.25" hidden="false" customHeight="true" outlineLevel="0" collapsed="false">
      <c r="A666" s="168" t="s">
        <v>413</v>
      </c>
      <c r="B666" s="161"/>
      <c r="C666" s="161"/>
      <c r="D666" s="161"/>
      <c r="E666" s="114" t="n">
        <v>139</v>
      </c>
      <c r="F666" s="114" t="n">
        <v>147</v>
      </c>
      <c r="G666" s="114"/>
      <c r="H666" s="114"/>
      <c r="I666" s="114" t="n">
        <v>11</v>
      </c>
      <c r="J666" s="114" t="n">
        <v>12</v>
      </c>
      <c r="K666" s="114"/>
      <c r="L666" s="114" t="n">
        <v>3</v>
      </c>
      <c r="M666" s="114" t="n">
        <v>3</v>
      </c>
      <c r="N666" s="114"/>
      <c r="O666" s="114" t="n">
        <v>11</v>
      </c>
      <c r="P666" s="114" t="n">
        <v>12</v>
      </c>
    </row>
    <row r="667" s="147" customFormat="true" ht="11.25" hidden="false" customHeight="true" outlineLevel="0" collapsed="false">
      <c r="A667" s="168" t="s">
        <v>488</v>
      </c>
      <c r="B667" s="161"/>
      <c r="C667" s="161"/>
      <c r="D667" s="161"/>
      <c r="E667" s="114" t="n">
        <v>55</v>
      </c>
      <c r="F667" s="114" t="n">
        <v>52</v>
      </c>
      <c r="G667" s="114"/>
      <c r="H667" s="114"/>
      <c r="I667" s="114" t="n">
        <v>3</v>
      </c>
      <c r="J667" s="114" t="n">
        <v>3</v>
      </c>
      <c r="K667" s="114"/>
      <c r="L667" s="114" t="n">
        <v>1</v>
      </c>
      <c r="M667" s="114" t="n">
        <v>1</v>
      </c>
      <c r="N667" s="114"/>
      <c r="O667" s="114" t="n">
        <v>3</v>
      </c>
      <c r="P667" s="114" t="n">
        <v>3</v>
      </c>
    </row>
    <row r="668" s="147" customFormat="true" ht="23.25" hidden="false" customHeight="true" outlineLevel="0" collapsed="false">
      <c r="A668" s="166" t="s">
        <v>252</v>
      </c>
      <c r="B668" s="166"/>
      <c r="C668" s="167"/>
      <c r="D668" s="167"/>
      <c r="E668" s="114" t="n">
        <f aca="false">SUM(E669:E672)</f>
        <v>1789</v>
      </c>
      <c r="F668" s="114" t="n">
        <f aca="false">SUM(F669:F672)</f>
        <v>1880</v>
      </c>
      <c r="G668" s="114"/>
      <c r="H668" s="114"/>
      <c r="I668" s="114" t="n">
        <f aca="false">SUM(I669:I672)</f>
        <v>67</v>
      </c>
      <c r="J668" s="114" t="n">
        <f aca="false">SUM(J669:J672)</f>
        <v>67</v>
      </c>
      <c r="K668" s="114" t="n">
        <f aca="false">SUM(K669:K672)</f>
        <v>0</v>
      </c>
      <c r="L668" s="114" t="n">
        <f aca="false">SUM(L669:L672)</f>
        <v>18</v>
      </c>
      <c r="M668" s="114" t="n">
        <f aca="false">SUM(M669:M672)</f>
        <v>18</v>
      </c>
      <c r="N668" s="114"/>
      <c r="O668" s="114" t="n">
        <f aca="false">SUM(O669:O672)</f>
        <v>61</v>
      </c>
      <c r="P668" s="114" t="n">
        <f aca="false">SUM(P669:P672)</f>
        <v>60</v>
      </c>
    </row>
    <row r="669" s="147" customFormat="true" ht="23.25" hidden="false" customHeight="true" outlineLevel="0" collapsed="false">
      <c r="A669" s="168" t="s">
        <v>402</v>
      </c>
      <c r="B669" s="161"/>
      <c r="C669" s="161"/>
      <c r="D669" s="161"/>
      <c r="E669" s="114" t="n">
        <v>314</v>
      </c>
      <c r="F669" s="114" t="n">
        <v>329</v>
      </c>
      <c r="G669" s="114"/>
      <c r="H669" s="114"/>
      <c r="I669" s="114" t="n">
        <v>13</v>
      </c>
      <c r="J669" s="114" t="n">
        <v>13</v>
      </c>
      <c r="K669" s="114"/>
      <c r="L669" s="114" t="n">
        <v>7</v>
      </c>
      <c r="M669" s="114" t="n">
        <v>7</v>
      </c>
      <c r="N669" s="114"/>
      <c r="O669" s="114" t="n">
        <v>10</v>
      </c>
      <c r="P669" s="114" t="n">
        <v>9</v>
      </c>
    </row>
    <row r="670" s="147" customFormat="true" ht="11.25" hidden="false" customHeight="true" outlineLevel="0" collapsed="false">
      <c r="A670" s="168" t="s">
        <v>403</v>
      </c>
      <c r="B670" s="161"/>
      <c r="C670" s="161"/>
      <c r="D670" s="161"/>
      <c r="E670" s="114" t="n">
        <v>1083</v>
      </c>
      <c r="F670" s="114" t="n">
        <v>1163</v>
      </c>
      <c r="G670" s="114"/>
      <c r="H670" s="114"/>
      <c r="I670" s="114" t="n">
        <v>36</v>
      </c>
      <c r="J670" s="114" t="n">
        <v>36</v>
      </c>
      <c r="K670" s="114"/>
      <c r="L670" s="114" t="n">
        <v>7</v>
      </c>
      <c r="M670" s="114" t="n">
        <v>7</v>
      </c>
      <c r="N670" s="114"/>
      <c r="O670" s="114" t="n">
        <v>36</v>
      </c>
      <c r="P670" s="114" t="n">
        <v>36</v>
      </c>
    </row>
    <row r="671" s="147" customFormat="true" ht="11.25" hidden="false" customHeight="true" outlineLevel="0" collapsed="false">
      <c r="A671" s="168" t="s">
        <v>413</v>
      </c>
      <c r="B671" s="161"/>
      <c r="C671" s="161"/>
      <c r="D671" s="161"/>
      <c r="E671" s="114" t="n">
        <v>316</v>
      </c>
      <c r="F671" s="114" t="n">
        <v>310</v>
      </c>
      <c r="G671" s="114"/>
      <c r="H671" s="114"/>
      <c r="I671" s="114" t="n">
        <v>13</v>
      </c>
      <c r="J671" s="114" t="n">
        <v>13</v>
      </c>
      <c r="K671" s="114"/>
      <c r="L671" s="114" t="n">
        <v>3</v>
      </c>
      <c r="M671" s="114" t="n">
        <v>3</v>
      </c>
      <c r="N671" s="114"/>
      <c r="O671" s="114" t="n">
        <v>12</v>
      </c>
      <c r="P671" s="114" t="n">
        <v>12</v>
      </c>
    </row>
    <row r="672" s="147" customFormat="true" ht="11.25" hidden="false" customHeight="true" outlineLevel="0" collapsed="false">
      <c r="A672" s="168" t="s">
        <v>488</v>
      </c>
      <c r="B672" s="161"/>
      <c r="C672" s="161"/>
      <c r="D672" s="161"/>
      <c r="E672" s="114" t="n">
        <v>76</v>
      </c>
      <c r="F672" s="114" t="n">
        <v>78</v>
      </c>
      <c r="G672" s="114"/>
      <c r="H672" s="114"/>
      <c r="I672" s="114" t="n">
        <v>5</v>
      </c>
      <c r="J672" s="114" t="n">
        <v>5</v>
      </c>
      <c r="K672" s="114"/>
      <c r="L672" s="114" t="n">
        <v>1</v>
      </c>
      <c r="M672" s="114" t="n">
        <v>1</v>
      </c>
      <c r="N672" s="114"/>
      <c r="O672" s="114" t="n">
        <v>3</v>
      </c>
      <c r="P672" s="114" t="n">
        <v>3</v>
      </c>
    </row>
    <row r="673" s="147" customFormat="true" ht="23.25" hidden="false" customHeight="true" outlineLevel="0" collapsed="false">
      <c r="A673" s="178" t="s">
        <v>253</v>
      </c>
      <c r="B673" s="178"/>
      <c r="C673" s="178"/>
      <c r="D673" s="178"/>
      <c r="E673" s="114" t="n">
        <f aca="false">SUM(E674:E677)</f>
        <v>2954</v>
      </c>
      <c r="F673" s="114" t="n">
        <f aca="false">SUM(F674:F677)</f>
        <v>2930</v>
      </c>
      <c r="G673" s="114"/>
      <c r="H673" s="114"/>
      <c r="I673" s="114" t="n">
        <f aca="false">SUM(I674:I677)</f>
        <v>108</v>
      </c>
      <c r="J673" s="114" t="n">
        <f aca="false">SUM(J674:J677)</f>
        <v>114</v>
      </c>
      <c r="K673" s="114" t="n">
        <f aca="false">SUM(K674:K677)</f>
        <v>0</v>
      </c>
      <c r="L673" s="114" t="n">
        <f aca="false">SUM(L674:L677)</f>
        <v>19</v>
      </c>
      <c r="M673" s="114" t="n">
        <f aca="false">SUM(M674:M677)</f>
        <v>20</v>
      </c>
      <c r="N673" s="114"/>
      <c r="O673" s="114" t="n">
        <f aca="false">SUM(O674:O677)</f>
        <v>104</v>
      </c>
      <c r="P673" s="114" t="n">
        <f aca="false">SUM(P674:P677)</f>
        <v>106</v>
      </c>
    </row>
    <row r="674" s="147" customFormat="true" ht="23.25" hidden="false" customHeight="true" outlineLevel="0" collapsed="false">
      <c r="A674" s="168" t="s">
        <v>402</v>
      </c>
      <c r="B674" s="161"/>
      <c r="C674" s="161"/>
      <c r="D674" s="161"/>
      <c r="E674" s="114" t="n">
        <v>440</v>
      </c>
      <c r="F674" s="114" t="n">
        <v>400</v>
      </c>
      <c r="G674" s="114"/>
      <c r="H674" s="114"/>
      <c r="I674" s="114" t="n">
        <v>17</v>
      </c>
      <c r="J674" s="114" t="n">
        <v>17</v>
      </c>
      <c r="K674" s="114"/>
      <c r="L674" s="114" t="n">
        <v>6</v>
      </c>
      <c r="M674" s="114" t="n">
        <v>6</v>
      </c>
      <c r="N674" s="114"/>
      <c r="O674" s="114" t="n">
        <v>18</v>
      </c>
      <c r="P674" s="114" t="n">
        <v>17</v>
      </c>
    </row>
    <row r="675" s="147" customFormat="true" ht="11.25" hidden="false" customHeight="true" outlineLevel="0" collapsed="false">
      <c r="A675" s="168" t="s">
        <v>403</v>
      </c>
      <c r="B675" s="161"/>
      <c r="C675" s="161"/>
      <c r="D675" s="161"/>
      <c r="E675" s="114" t="n">
        <v>1922</v>
      </c>
      <c r="F675" s="114" t="n">
        <v>1937</v>
      </c>
      <c r="G675" s="114"/>
      <c r="H675" s="114"/>
      <c r="I675" s="114" t="n">
        <v>62</v>
      </c>
      <c r="J675" s="114" t="n">
        <v>63</v>
      </c>
      <c r="K675" s="114"/>
      <c r="L675" s="114" t="n">
        <v>7</v>
      </c>
      <c r="M675" s="114" t="n">
        <v>7</v>
      </c>
      <c r="N675" s="114"/>
      <c r="O675" s="114" t="n">
        <v>62</v>
      </c>
      <c r="P675" s="114" t="n">
        <v>63</v>
      </c>
    </row>
    <row r="676" s="147" customFormat="true" ht="11.25" hidden="false" customHeight="true" outlineLevel="0" collapsed="false">
      <c r="A676" s="168" t="s">
        <v>413</v>
      </c>
      <c r="B676" s="161"/>
      <c r="C676" s="161"/>
      <c r="D676" s="161"/>
      <c r="E676" s="114" t="n">
        <v>485</v>
      </c>
      <c r="F676" s="114" t="n">
        <v>472</v>
      </c>
      <c r="G676" s="114"/>
      <c r="H676" s="114"/>
      <c r="I676" s="114" t="n">
        <v>21</v>
      </c>
      <c r="J676" s="114" t="n">
        <v>26</v>
      </c>
      <c r="K676" s="114"/>
      <c r="L676" s="114" t="n">
        <v>5</v>
      </c>
      <c r="M676" s="114" t="n">
        <v>6</v>
      </c>
      <c r="N676" s="114"/>
      <c r="O676" s="114" t="n">
        <v>21</v>
      </c>
      <c r="P676" s="114" t="n">
        <v>23</v>
      </c>
    </row>
    <row r="677" s="147" customFormat="true" ht="11.25" hidden="false" customHeight="true" outlineLevel="0" collapsed="false">
      <c r="A677" s="168" t="s">
        <v>488</v>
      </c>
      <c r="B677" s="161"/>
      <c r="C677" s="161"/>
      <c r="D677" s="161"/>
      <c r="E677" s="114" t="n">
        <v>107</v>
      </c>
      <c r="F677" s="114" t="n">
        <v>121</v>
      </c>
      <c r="G677" s="114"/>
      <c r="H677" s="114"/>
      <c r="I677" s="114" t="n">
        <v>8</v>
      </c>
      <c r="J677" s="114" t="n">
        <v>8</v>
      </c>
      <c r="K677" s="114"/>
      <c r="L677" s="114" t="n">
        <v>1</v>
      </c>
      <c r="M677" s="114" t="n">
        <v>1</v>
      </c>
      <c r="N677" s="114"/>
      <c r="O677" s="114" t="n">
        <v>3</v>
      </c>
      <c r="P677" s="114" t="n">
        <v>3</v>
      </c>
    </row>
    <row r="678" s="147" customFormat="true" ht="23.25" hidden="false" customHeight="true" outlineLevel="0" collapsed="false">
      <c r="A678" s="166" t="s">
        <v>254</v>
      </c>
      <c r="B678" s="166"/>
      <c r="C678" s="167"/>
      <c r="D678" s="167"/>
      <c r="E678" s="114" t="n">
        <f aca="false">SUM(E679:E682)</f>
        <v>763</v>
      </c>
      <c r="F678" s="114" t="n">
        <f aca="false">SUM(F679:F682)</f>
        <v>755</v>
      </c>
      <c r="G678" s="114"/>
      <c r="H678" s="114"/>
      <c r="I678" s="114" t="n">
        <f aca="false">SUM(I679:I682)</f>
        <v>35</v>
      </c>
      <c r="J678" s="114" t="n">
        <f aca="false">SUM(J679:J682)</f>
        <v>38</v>
      </c>
      <c r="K678" s="114" t="n">
        <f aca="false">SUM(K679:K682)</f>
        <v>0</v>
      </c>
      <c r="L678" s="114" t="n">
        <f aca="false">SUM(L679:L682)</f>
        <v>15</v>
      </c>
      <c r="M678" s="114" t="n">
        <f aca="false">SUM(M679:M682)</f>
        <v>15</v>
      </c>
      <c r="N678" s="114"/>
      <c r="O678" s="114" t="n">
        <f aca="false">SUM(O679:O682)</f>
        <v>32</v>
      </c>
      <c r="P678" s="114" t="n">
        <f aca="false">SUM(P679:P682)</f>
        <v>34</v>
      </c>
    </row>
    <row r="679" s="147" customFormat="true" ht="23.25" hidden="false" customHeight="true" outlineLevel="0" collapsed="false">
      <c r="A679" s="168" t="s">
        <v>402</v>
      </c>
      <c r="B679" s="161"/>
      <c r="C679" s="161"/>
      <c r="D679" s="161"/>
      <c r="E679" s="114" t="n">
        <v>122</v>
      </c>
      <c r="F679" s="114" t="n">
        <v>138</v>
      </c>
      <c r="G679" s="114"/>
      <c r="H679" s="114"/>
      <c r="I679" s="114" t="n">
        <v>6</v>
      </c>
      <c r="J679" s="114" t="n">
        <v>7</v>
      </c>
      <c r="K679" s="114"/>
      <c r="L679" s="114" t="n">
        <v>5</v>
      </c>
      <c r="M679" s="114" t="n">
        <v>5</v>
      </c>
      <c r="N679" s="114"/>
      <c r="O679" s="114" t="n">
        <v>5</v>
      </c>
      <c r="P679" s="114" t="n">
        <v>5</v>
      </c>
    </row>
    <row r="680" s="147" customFormat="true" ht="11.25" hidden="false" customHeight="true" outlineLevel="0" collapsed="false">
      <c r="A680" s="168" t="s">
        <v>403</v>
      </c>
      <c r="B680" s="161"/>
      <c r="C680" s="161"/>
      <c r="D680" s="161"/>
      <c r="E680" s="114" t="n">
        <v>416</v>
      </c>
      <c r="F680" s="114" t="n">
        <v>393</v>
      </c>
      <c r="G680" s="114"/>
      <c r="H680" s="114"/>
      <c r="I680" s="114" t="n">
        <v>16</v>
      </c>
      <c r="J680" s="114" t="n">
        <v>17</v>
      </c>
      <c r="K680" s="114"/>
      <c r="L680" s="114" t="n">
        <v>5</v>
      </c>
      <c r="M680" s="114" t="n">
        <v>5</v>
      </c>
      <c r="N680" s="114"/>
      <c r="O680" s="114" t="n">
        <v>15</v>
      </c>
      <c r="P680" s="114" t="n">
        <v>17</v>
      </c>
    </row>
    <row r="681" s="147" customFormat="true" ht="11.25" hidden="false" customHeight="true" outlineLevel="0" collapsed="false">
      <c r="A681" s="168" t="s">
        <v>413</v>
      </c>
      <c r="B681" s="161"/>
      <c r="C681" s="161"/>
      <c r="D681" s="161"/>
      <c r="E681" s="114" t="n">
        <v>149</v>
      </c>
      <c r="F681" s="114" t="n">
        <v>148</v>
      </c>
      <c r="G681" s="114"/>
      <c r="H681" s="114"/>
      <c r="I681" s="114" t="n">
        <v>9</v>
      </c>
      <c r="J681" s="114" t="n">
        <v>9</v>
      </c>
      <c r="K681" s="114"/>
      <c r="L681" s="114" t="n">
        <v>3</v>
      </c>
      <c r="M681" s="114" t="n">
        <v>3</v>
      </c>
      <c r="N681" s="114"/>
      <c r="O681" s="114" t="n">
        <v>9</v>
      </c>
      <c r="P681" s="114" t="n">
        <v>9</v>
      </c>
    </row>
    <row r="682" s="147" customFormat="true" ht="11.25" hidden="false" customHeight="true" outlineLevel="0" collapsed="false">
      <c r="A682" s="168" t="s">
        <v>488</v>
      </c>
      <c r="B682" s="161"/>
      <c r="C682" s="161"/>
      <c r="D682" s="161"/>
      <c r="E682" s="114" t="n">
        <v>76</v>
      </c>
      <c r="F682" s="114" t="n">
        <v>76</v>
      </c>
      <c r="G682" s="114"/>
      <c r="H682" s="114"/>
      <c r="I682" s="114" t="n">
        <v>4</v>
      </c>
      <c r="J682" s="114" t="n">
        <v>5</v>
      </c>
      <c r="K682" s="114"/>
      <c r="L682" s="114" t="n">
        <v>2</v>
      </c>
      <c r="M682" s="114" t="n">
        <v>2</v>
      </c>
      <c r="N682" s="114"/>
      <c r="O682" s="114" t="n">
        <v>3</v>
      </c>
      <c r="P682" s="114" t="n">
        <v>3</v>
      </c>
    </row>
    <row r="683" s="147" customFormat="true" ht="23.25" hidden="false" customHeight="true" outlineLevel="0" collapsed="false">
      <c r="A683" s="166" t="s">
        <v>255</v>
      </c>
      <c r="B683" s="166"/>
      <c r="C683" s="167"/>
      <c r="D683" s="167"/>
      <c r="E683" s="114" t="n">
        <f aca="false">SUM(E684:E687)</f>
        <v>352</v>
      </c>
      <c r="F683" s="114" t="n">
        <f aca="false">SUM(F684:F687)</f>
        <v>364</v>
      </c>
      <c r="G683" s="114"/>
      <c r="H683" s="114"/>
      <c r="I683" s="114" t="n">
        <f aca="false">SUM(I684:I687)</f>
        <v>16</v>
      </c>
      <c r="J683" s="114" t="n">
        <f aca="false">SUM(J684:J687)</f>
        <v>16</v>
      </c>
      <c r="K683" s="114" t="n">
        <f aca="false">SUM(K684:K687)</f>
        <v>0</v>
      </c>
      <c r="L683" s="114" t="n">
        <f aca="false">SUM(L684:L687)</f>
        <v>4</v>
      </c>
      <c r="M683" s="114" t="n">
        <f aca="false">SUM(M684:M687)</f>
        <v>4</v>
      </c>
      <c r="N683" s="114"/>
      <c r="O683" s="114" t="n">
        <f aca="false">SUM(O684:O687)</f>
        <v>14</v>
      </c>
      <c r="P683" s="114" t="n">
        <f aca="false">SUM(P684:P687)</f>
        <v>15</v>
      </c>
    </row>
    <row r="684" s="147" customFormat="true" ht="23.25" hidden="false" customHeight="true" outlineLevel="0" collapsed="false">
      <c r="A684" s="168" t="s">
        <v>402</v>
      </c>
      <c r="B684" s="161"/>
      <c r="C684" s="161"/>
      <c r="D684" s="161"/>
      <c r="E684" s="114" t="n">
        <v>77</v>
      </c>
      <c r="F684" s="114" t="n">
        <v>70</v>
      </c>
      <c r="G684" s="114"/>
      <c r="H684" s="114"/>
      <c r="I684" s="114" t="n">
        <v>2</v>
      </c>
      <c r="J684" s="114" t="n">
        <v>2</v>
      </c>
      <c r="K684" s="114"/>
      <c r="L684" s="114" t="n">
        <v>1</v>
      </c>
      <c r="M684" s="114" t="n">
        <v>1</v>
      </c>
      <c r="N684" s="114"/>
      <c r="O684" s="114" t="n">
        <v>2</v>
      </c>
      <c r="P684" s="114" t="n">
        <v>2</v>
      </c>
    </row>
    <row r="685" s="147" customFormat="true" ht="11.25" hidden="false" customHeight="true" outlineLevel="0" collapsed="false">
      <c r="A685" s="168" t="s">
        <v>403</v>
      </c>
      <c r="B685" s="161"/>
      <c r="C685" s="161"/>
      <c r="D685" s="161"/>
      <c r="E685" s="114" t="n">
        <v>137</v>
      </c>
      <c r="F685" s="114" t="n">
        <v>150</v>
      </c>
      <c r="G685" s="114"/>
      <c r="H685" s="114"/>
      <c r="I685" s="114" t="n">
        <v>6</v>
      </c>
      <c r="J685" s="114" t="n">
        <v>6</v>
      </c>
      <c r="K685" s="114"/>
      <c r="L685" s="114" t="n">
        <v>1</v>
      </c>
      <c r="M685" s="114" t="n">
        <v>1</v>
      </c>
      <c r="N685" s="114"/>
      <c r="O685" s="114" t="n">
        <v>6</v>
      </c>
      <c r="P685" s="114" t="n">
        <v>6</v>
      </c>
    </row>
    <row r="686" s="147" customFormat="true" ht="11.25" hidden="false" customHeight="true" outlineLevel="0" collapsed="false">
      <c r="A686" s="168" t="s">
        <v>413</v>
      </c>
      <c r="B686" s="161"/>
      <c r="C686" s="161"/>
      <c r="D686" s="161"/>
      <c r="E686" s="114" t="n">
        <v>92</v>
      </c>
      <c r="F686" s="114" t="n">
        <v>85</v>
      </c>
      <c r="G686" s="114"/>
      <c r="H686" s="114"/>
      <c r="I686" s="114" t="n">
        <v>4</v>
      </c>
      <c r="J686" s="114" t="n">
        <v>4</v>
      </c>
      <c r="K686" s="114"/>
      <c r="L686" s="114" t="n">
        <v>1</v>
      </c>
      <c r="M686" s="114" t="n">
        <v>1</v>
      </c>
      <c r="N686" s="114"/>
      <c r="O686" s="114" t="n">
        <v>3</v>
      </c>
      <c r="P686" s="114" t="n">
        <v>4</v>
      </c>
    </row>
    <row r="687" s="147" customFormat="true" ht="11.25" hidden="false" customHeight="true" outlineLevel="0" collapsed="false">
      <c r="A687" s="168" t="s">
        <v>488</v>
      </c>
      <c r="B687" s="161"/>
      <c r="C687" s="161"/>
      <c r="D687" s="161"/>
      <c r="E687" s="114" t="n">
        <v>46</v>
      </c>
      <c r="F687" s="114" t="n">
        <v>59</v>
      </c>
      <c r="G687" s="114"/>
      <c r="H687" s="114"/>
      <c r="I687" s="114" t="n">
        <v>4</v>
      </c>
      <c r="J687" s="114" t="n">
        <v>4</v>
      </c>
      <c r="K687" s="114"/>
      <c r="L687" s="114" t="n">
        <v>1</v>
      </c>
      <c r="M687" s="114" t="n">
        <v>1</v>
      </c>
      <c r="N687" s="114"/>
      <c r="O687" s="114" t="n">
        <v>3</v>
      </c>
      <c r="P687" s="114" t="n">
        <v>3</v>
      </c>
    </row>
    <row r="688" s="147" customFormat="true" ht="23.25" hidden="false" customHeight="true" outlineLevel="0" collapsed="false">
      <c r="A688" s="178" t="s">
        <v>256</v>
      </c>
      <c r="B688" s="178"/>
      <c r="C688" s="178"/>
      <c r="D688" s="178"/>
      <c r="E688" s="114" t="n">
        <f aca="false">SUM(E689:E693)</f>
        <v>45322</v>
      </c>
      <c r="F688" s="114" t="n">
        <f aca="false">SUM(F689:F693)</f>
        <v>45427</v>
      </c>
      <c r="G688" s="114"/>
      <c r="H688" s="114"/>
      <c r="I688" s="114" t="n">
        <f aca="false">SUM(I689:I693)</f>
        <v>1931</v>
      </c>
      <c r="J688" s="114" t="n">
        <f aca="false">SUM(J689:J693)</f>
        <v>1984</v>
      </c>
      <c r="K688" s="114" t="n">
        <f aca="false">SUM(K689:K693)</f>
        <v>0</v>
      </c>
      <c r="L688" s="114" t="n">
        <f aca="false">SUM(L689:L693)</f>
        <v>229</v>
      </c>
      <c r="M688" s="114" t="n">
        <f aca="false">SUM(M689:M693)</f>
        <v>230</v>
      </c>
      <c r="N688" s="114"/>
      <c r="O688" s="114" t="n">
        <f aca="false">SUM(O689:O693)</f>
        <v>1465</v>
      </c>
      <c r="P688" s="114" t="n">
        <f aca="false">SUM(P689:P693)</f>
        <v>1460</v>
      </c>
    </row>
    <row r="689" s="147" customFormat="true" ht="23.25" hidden="false" customHeight="true" outlineLevel="0" collapsed="false">
      <c r="A689" s="168" t="s">
        <v>402</v>
      </c>
      <c r="B689" s="161"/>
      <c r="C689" s="161"/>
      <c r="D689" s="161"/>
      <c r="E689" s="114" t="n">
        <v>7069</v>
      </c>
      <c r="F689" s="114" t="n">
        <v>6978</v>
      </c>
      <c r="G689" s="114"/>
      <c r="H689" s="114"/>
      <c r="I689" s="114" t="n">
        <v>313</v>
      </c>
      <c r="J689" s="114" t="n">
        <v>311</v>
      </c>
      <c r="K689" s="114"/>
      <c r="L689" s="114" t="n">
        <v>87</v>
      </c>
      <c r="M689" s="169" t="n">
        <v>86</v>
      </c>
      <c r="N689" s="114"/>
      <c r="O689" s="114" t="n">
        <v>313</v>
      </c>
      <c r="P689" s="114" t="n">
        <v>309</v>
      </c>
    </row>
    <row r="690" s="147" customFormat="true" ht="11.25" hidden="false" customHeight="true" outlineLevel="0" collapsed="false">
      <c r="A690" s="168" t="s">
        <v>403</v>
      </c>
      <c r="B690" s="161"/>
      <c r="C690" s="161"/>
      <c r="D690" s="161"/>
      <c r="E690" s="114" t="n">
        <v>21221</v>
      </c>
      <c r="F690" s="114" t="n">
        <v>21160</v>
      </c>
      <c r="G690" s="114"/>
      <c r="H690" s="114"/>
      <c r="I690" s="114" t="n">
        <v>629</v>
      </c>
      <c r="J690" s="114" t="n">
        <v>637</v>
      </c>
      <c r="K690" s="114"/>
      <c r="L690" s="114" t="n">
        <v>60</v>
      </c>
      <c r="M690" s="169" t="n">
        <v>59</v>
      </c>
      <c r="N690" s="114"/>
      <c r="O690" s="114" t="n">
        <v>628</v>
      </c>
      <c r="P690" s="114" t="n">
        <v>638</v>
      </c>
    </row>
    <row r="691" s="147" customFormat="true" ht="11.25" hidden="false" customHeight="true" outlineLevel="0" collapsed="false">
      <c r="A691" s="168" t="s">
        <v>413</v>
      </c>
      <c r="B691" s="161"/>
      <c r="C691" s="161"/>
      <c r="D691" s="161"/>
      <c r="E691" s="114" t="n">
        <v>8727</v>
      </c>
      <c r="F691" s="114" t="n">
        <v>8882</v>
      </c>
      <c r="G691" s="114"/>
      <c r="H691" s="114"/>
      <c r="I691" s="114" t="n">
        <v>429</v>
      </c>
      <c r="J691" s="114" t="n">
        <v>446</v>
      </c>
      <c r="K691" s="114"/>
      <c r="L691" s="114" t="n">
        <v>29</v>
      </c>
      <c r="M691" s="114" t="n">
        <v>29</v>
      </c>
      <c r="N691" s="114"/>
      <c r="O691" s="114" t="n">
        <v>254</v>
      </c>
      <c r="P691" s="114" t="n">
        <v>254</v>
      </c>
    </row>
    <row r="692" s="147" customFormat="true" ht="22.5" hidden="false" customHeight="true" outlineLevel="0" collapsed="false">
      <c r="A692" s="170" t="s">
        <v>489</v>
      </c>
      <c r="B692" s="170"/>
      <c r="C692" s="170"/>
      <c r="D692" s="170"/>
      <c r="E692" s="114" t="n">
        <v>1293</v>
      </c>
      <c r="F692" s="114" t="n">
        <v>1347</v>
      </c>
      <c r="G692" s="114"/>
      <c r="H692" s="114"/>
      <c r="I692" s="114" t="n">
        <v>144</v>
      </c>
      <c r="J692" s="114" t="n">
        <v>160</v>
      </c>
      <c r="K692" s="114"/>
      <c r="L692" s="114" t="n">
        <v>16</v>
      </c>
      <c r="M692" s="169" t="n">
        <v>18</v>
      </c>
      <c r="N692" s="114"/>
      <c r="O692" s="114" t="n">
        <v>67</v>
      </c>
      <c r="P692" s="114" t="n">
        <v>69</v>
      </c>
    </row>
    <row r="693" s="147" customFormat="true" ht="11.25" hidden="false" customHeight="true" outlineLevel="0" collapsed="false">
      <c r="A693" s="168" t="s">
        <v>488</v>
      </c>
      <c r="B693" s="161"/>
      <c r="C693" s="161"/>
      <c r="D693" s="161"/>
      <c r="E693" s="114" t="n">
        <v>7012</v>
      </c>
      <c r="F693" s="114" t="n">
        <v>7060</v>
      </c>
      <c r="G693" s="114"/>
      <c r="H693" s="114"/>
      <c r="I693" s="114" t="n">
        <v>416</v>
      </c>
      <c r="J693" s="114" t="n">
        <v>430</v>
      </c>
      <c r="K693" s="114"/>
      <c r="L693" s="114" t="n">
        <v>37</v>
      </c>
      <c r="M693" s="169" t="n">
        <v>38</v>
      </c>
      <c r="N693" s="114"/>
      <c r="O693" s="114" t="n">
        <v>203</v>
      </c>
      <c r="P693" s="114" t="n">
        <v>190</v>
      </c>
    </row>
    <row r="694" s="147" customFormat="true" ht="23.25" hidden="false" customHeight="true" outlineLevel="0" collapsed="false">
      <c r="A694" s="178" t="s">
        <v>257</v>
      </c>
      <c r="B694" s="178"/>
      <c r="C694" s="178"/>
      <c r="D694" s="178"/>
      <c r="E694" s="114" t="n">
        <f aca="false">SUM(E695:E697)</f>
        <v>197</v>
      </c>
      <c r="F694" s="114" t="n">
        <f aca="false">SUM(F695:F697)</f>
        <v>211</v>
      </c>
      <c r="G694" s="114"/>
      <c r="H694" s="114"/>
      <c r="I694" s="114" t="n">
        <f aca="false">SUM(I695:I697)</f>
        <v>11</v>
      </c>
      <c r="J694" s="114" t="n">
        <f aca="false">SUM(J695:J697)</f>
        <v>11</v>
      </c>
      <c r="K694" s="114" t="n">
        <f aca="false">SUM(K695:K697)</f>
        <v>0</v>
      </c>
      <c r="L694" s="114" t="n">
        <f aca="false">SUM(L695:L697)</f>
        <v>3</v>
      </c>
      <c r="M694" s="114" t="n">
        <f aca="false">SUM(M695:M697)</f>
        <v>3</v>
      </c>
      <c r="N694" s="114"/>
      <c r="O694" s="114" t="n">
        <f aca="false">SUM(O695:O697)</f>
        <v>11</v>
      </c>
      <c r="P694" s="114" t="n">
        <f aca="false">SUM(P695:P697)</f>
        <v>11</v>
      </c>
    </row>
    <row r="695" s="147" customFormat="true" ht="23.25" hidden="false" customHeight="true" outlineLevel="0" collapsed="false">
      <c r="A695" s="168" t="s">
        <v>402</v>
      </c>
      <c r="B695" s="161"/>
      <c r="C695" s="161"/>
      <c r="D695" s="161"/>
      <c r="E695" s="114" t="n">
        <v>30</v>
      </c>
      <c r="F695" s="114" t="n">
        <v>33</v>
      </c>
      <c r="G695" s="114"/>
      <c r="H695" s="114"/>
      <c r="I695" s="114" t="n">
        <v>2</v>
      </c>
      <c r="J695" s="114" t="n">
        <v>2</v>
      </c>
      <c r="K695" s="114"/>
      <c r="L695" s="114" t="n">
        <v>1</v>
      </c>
      <c r="M695" s="114" t="n">
        <v>1</v>
      </c>
      <c r="N695" s="114"/>
      <c r="O695" s="114" t="n">
        <v>2</v>
      </c>
      <c r="P695" s="114" t="n">
        <v>2</v>
      </c>
    </row>
    <row r="696" s="147" customFormat="true" ht="11.25" hidden="false" customHeight="true" outlineLevel="0" collapsed="false">
      <c r="A696" s="168" t="s">
        <v>403</v>
      </c>
      <c r="B696" s="161"/>
      <c r="C696" s="161"/>
      <c r="D696" s="161"/>
      <c r="E696" s="114" t="n">
        <v>130</v>
      </c>
      <c r="F696" s="114" t="n">
        <v>140</v>
      </c>
      <c r="G696" s="114"/>
      <c r="H696" s="114"/>
      <c r="I696" s="114" t="n">
        <v>6</v>
      </c>
      <c r="J696" s="114" t="n">
        <v>6</v>
      </c>
      <c r="K696" s="114"/>
      <c r="L696" s="114" t="n">
        <v>1</v>
      </c>
      <c r="M696" s="114" t="n">
        <v>1</v>
      </c>
      <c r="N696" s="114"/>
      <c r="O696" s="114" t="n">
        <v>6</v>
      </c>
      <c r="P696" s="114" t="n">
        <v>6</v>
      </c>
    </row>
    <row r="697" s="147" customFormat="true" ht="11.25" hidden="false" customHeight="true" outlineLevel="0" collapsed="false">
      <c r="A697" s="168" t="s">
        <v>413</v>
      </c>
      <c r="B697" s="161"/>
      <c r="C697" s="161"/>
      <c r="D697" s="161"/>
      <c r="E697" s="114" t="n">
        <v>37</v>
      </c>
      <c r="F697" s="114" t="n">
        <v>38</v>
      </c>
      <c r="G697" s="114"/>
      <c r="H697" s="114"/>
      <c r="I697" s="114" t="n">
        <v>3</v>
      </c>
      <c r="J697" s="114" t="n">
        <v>3</v>
      </c>
      <c r="K697" s="114"/>
      <c r="L697" s="114" t="n">
        <v>1</v>
      </c>
      <c r="M697" s="114" t="n">
        <v>1</v>
      </c>
      <c r="N697" s="114"/>
      <c r="O697" s="114" t="n">
        <v>3</v>
      </c>
      <c r="P697" s="114" t="n">
        <v>3</v>
      </c>
    </row>
    <row r="698" s="147" customFormat="true" ht="23.25" hidden="false" customHeight="true" outlineLevel="0" collapsed="false">
      <c r="A698" s="178" t="s">
        <v>258</v>
      </c>
      <c r="B698" s="178"/>
      <c r="C698" s="178"/>
      <c r="D698" s="178"/>
      <c r="E698" s="114" t="n">
        <f aca="false">SUM(E699:E702)</f>
        <v>4259</v>
      </c>
      <c r="F698" s="114" t="n">
        <f aca="false">SUM(F699:F702)</f>
        <v>4273</v>
      </c>
      <c r="G698" s="114"/>
      <c r="H698" s="114"/>
      <c r="I698" s="114" t="n">
        <f aca="false">SUM(I699:I702)</f>
        <v>153</v>
      </c>
      <c r="J698" s="114" t="n">
        <f aca="false">SUM(J699:J702)</f>
        <v>157</v>
      </c>
      <c r="K698" s="114" t="n">
        <f aca="false">SUM(K699:K702)</f>
        <v>0</v>
      </c>
      <c r="L698" s="114" t="n">
        <f aca="false">SUM(L699:L702)</f>
        <v>30</v>
      </c>
      <c r="M698" s="114" t="n">
        <f aca="false">SUM(M699:M702)</f>
        <v>31</v>
      </c>
      <c r="N698" s="114"/>
      <c r="O698" s="114" t="n">
        <f aca="false">SUM(O699:O702)</f>
        <v>144</v>
      </c>
      <c r="P698" s="114" t="n">
        <f aca="false">SUM(P699:P702)</f>
        <v>142</v>
      </c>
    </row>
    <row r="699" s="147" customFormat="true" ht="23.25" hidden="false" customHeight="true" outlineLevel="0" collapsed="false">
      <c r="A699" s="168" t="s">
        <v>402</v>
      </c>
      <c r="B699" s="161"/>
      <c r="C699" s="161"/>
      <c r="D699" s="161"/>
      <c r="E699" s="114" t="n">
        <v>839</v>
      </c>
      <c r="F699" s="114" t="n">
        <v>789</v>
      </c>
      <c r="G699" s="114"/>
      <c r="H699" s="114"/>
      <c r="I699" s="114" t="n">
        <v>34</v>
      </c>
      <c r="J699" s="114" t="n">
        <v>33</v>
      </c>
      <c r="K699" s="114"/>
      <c r="L699" s="114" t="n">
        <v>13</v>
      </c>
      <c r="M699" s="114" t="n">
        <v>13</v>
      </c>
      <c r="N699" s="114"/>
      <c r="O699" s="114" t="n">
        <v>35</v>
      </c>
      <c r="P699" s="114" t="n">
        <v>32</v>
      </c>
    </row>
    <row r="700" s="147" customFormat="true" ht="11.25" hidden="false" customHeight="true" outlineLevel="0" collapsed="false">
      <c r="A700" s="168" t="s">
        <v>403</v>
      </c>
      <c r="B700" s="161"/>
      <c r="C700" s="161"/>
      <c r="D700" s="161"/>
      <c r="E700" s="114" t="n">
        <v>2413</v>
      </c>
      <c r="F700" s="114" t="n">
        <v>2418</v>
      </c>
      <c r="G700" s="114"/>
      <c r="H700" s="114"/>
      <c r="I700" s="114" t="n">
        <v>74</v>
      </c>
      <c r="J700" s="114" t="n">
        <v>75</v>
      </c>
      <c r="K700" s="114"/>
      <c r="L700" s="114" t="n">
        <v>11</v>
      </c>
      <c r="M700" s="114" t="n">
        <v>11</v>
      </c>
      <c r="N700" s="114"/>
      <c r="O700" s="114" t="n">
        <v>72</v>
      </c>
      <c r="P700" s="114" t="n">
        <v>72</v>
      </c>
    </row>
    <row r="701" s="147" customFormat="true" ht="11.25" hidden="false" customHeight="true" outlineLevel="0" collapsed="false">
      <c r="A701" s="168" t="s">
        <v>413</v>
      </c>
      <c r="B701" s="161"/>
      <c r="C701" s="161"/>
      <c r="D701" s="161"/>
      <c r="E701" s="114" t="n">
        <v>843</v>
      </c>
      <c r="F701" s="114" t="n">
        <v>829</v>
      </c>
      <c r="G701" s="114"/>
      <c r="H701" s="114"/>
      <c r="I701" s="114" t="n">
        <v>36</v>
      </c>
      <c r="J701" s="114" t="n">
        <v>37</v>
      </c>
      <c r="K701" s="114"/>
      <c r="L701" s="114" t="n">
        <v>5</v>
      </c>
      <c r="M701" s="114" t="n">
        <v>5</v>
      </c>
      <c r="N701" s="114"/>
      <c r="O701" s="114" t="n">
        <v>31</v>
      </c>
      <c r="P701" s="114" t="n">
        <v>31</v>
      </c>
    </row>
    <row r="702" s="147" customFormat="true" ht="11.25" hidden="false" customHeight="true" outlineLevel="0" collapsed="false">
      <c r="A702" s="168" t="s">
        <v>488</v>
      </c>
      <c r="B702" s="161"/>
      <c r="C702" s="161"/>
      <c r="D702" s="161"/>
      <c r="E702" s="114" t="n">
        <v>164</v>
      </c>
      <c r="F702" s="114" t="n">
        <v>237</v>
      </c>
      <c r="G702" s="114"/>
      <c r="H702" s="114"/>
      <c r="I702" s="114" t="n">
        <v>9</v>
      </c>
      <c r="J702" s="114" t="n">
        <v>12</v>
      </c>
      <c r="K702" s="114"/>
      <c r="L702" s="114" t="n">
        <v>1</v>
      </c>
      <c r="M702" s="114" t="n">
        <v>2</v>
      </c>
      <c r="N702" s="114"/>
      <c r="O702" s="114" t="n">
        <v>6</v>
      </c>
      <c r="P702" s="114" t="n">
        <v>7</v>
      </c>
    </row>
    <row r="703" s="147" customFormat="true" ht="23.25" hidden="false" customHeight="true" outlineLevel="0" collapsed="false">
      <c r="A703" s="166" t="s">
        <v>259</v>
      </c>
      <c r="B703" s="166"/>
      <c r="C703" s="167"/>
      <c r="D703" s="167"/>
      <c r="E703" s="114" t="n">
        <f aca="false">SUM(E704:E706)</f>
        <v>84</v>
      </c>
      <c r="F703" s="114" t="n">
        <f aca="false">SUM(F704:F706)</f>
        <v>88</v>
      </c>
      <c r="G703" s="114"/>
      <c r="H703" s="114"/>
      <c r="I703" s="114" t="n">
        <f aca="false">SUM(I704:I706)</f>
        <v>6</v>
      </c>
      <c r="J703" s="114" t="n">
        <f aca="false">SUM(J704:J706)</f>
        <v>6</v>
      </c>
      <c r="K703" s="114" t="n">
        <f aca="false">SUM(K704:K706)</f>
        <v>0</v>
      </c>
      <c r="L703" s="114" t="n">
        <f aca="false">SUM(L704:L706)</f>
        <v>3</v>
      </c>
      <c r="M703" s="114" t="n">
        <f aca="false">SUM(M704:M706)</f>
        <v>3</v>
      </c>
      <c r="N703" s="114"/>
      <c r="O703" s="114" t="n">
        <f aca="false">SUM(O704:O706)</f>
        <v>6</v>
      </c>
      <c r="P703" s="114" t="n">
        <f aca="false">SUM(P704:P706)</f>
        <v>6</v>
      </c>
    </row>
    <row r="704" s="147" customFormat="true" ht="23.25" hidden="false" customHeight="true" outlineLevel="0" collapsed="false">
      <c r="A704" s="168" t="s">
        <v>402</v>
      </c>
      <c r="B704" s="161"/>
      <c r="C704" s="161"/>
      <c r="D704" s="161"/>
      <c r="E704" s="114" t="n">
        <v>15</v>
      </c>
      <c r="F704" s="114" t="n">
        <v>17</v>
      </c>
      <c r="G704" s="114"/>
      <c r="H704" s="114"/>
      <c r="I704" s="114" t="n">
        <v>1</v>
      </c>
      <c r="J704" s="114" t="n">
        <v>1</v>
      </c>
      <c r="K704" s="114"/>
      <c r="L704" s="114" t="n">
        <v>1</v>
      </c>
      <c r="M704" s="114" t="n">
        <v>1</v>
      </c>
      <c r="N704" s="114"/>
      <c r="O704" s="114" t="n">
        <v>1</v>
      </c>
      <c r="P704" s="114" t="n">
        <v>1</v>
      </c>
    </row>
    <row r="705" s="147" customFormat="true" ht="11.25" hidden="false" customHeight="true" outlineLevel="0" collapsed="false">
      <c r="A705" s="168" t="s">
        <v>403</v>
      </c>
      <c r="B705" s="161"/>
      <c r="C705" s="161"/>
      <c r="D705" s="161"/>
      <c r="E705" s="114" t="n">
        <v>55</v>
      </c>
      <c r="F705" s="114" t="n">
        <v>55</v>
      </c>
      <c r="G705" s="114"/>
      <c r="H705" s="114"/>
      <c r="I705" s="114" t="n">
        <v>3</v>
      </c>
      <c r="J705" s="114" t="n">
        <v>3</v>
      </c>
      <c r="K705" s="114"/>
      <c r="L705" s="114" t="n">
        <v>1</v>
      </c>
      <c r="M705" s="114" t="n">
        <v>1</v>
      </c>
      <c r="N705" s="114"/>
      <c r="O705" s="114" t="n">
        <v>3</v>
      </c>
      <c r="P705" s="114" t="n">
        <v>3</v>
      </c>
    </row>
    <row r="706" s="147" customFormat="true" ht="11.25" hidden="false" customHeight="true" outlineLevel="0" collapsed="false">
      <c r="A706" s="168" t="s">
        <v>413</v>
      </c>
      <c r="B706" s="161"/>
      <c r="C706" s="161"/>
      <c r="D706" s="161"/>
      <c r="E706" s="114" t="n">
        <v>14</v>
      </c>
      <c r="F706" s="114" t="n">
        <v>16</v>
      </c>
      <c r="G706" s="114"/>
      <c r="H706" s="114"/>
      <c r="I706" s="114" t="n">
        <v>2</v>
      </c>
      <c r="J706" s="114" t="n">
        <v>2</v>
      </c>
      <c r="K706" s="114"/>
      <c r="L706" s="114" t="n">
        <v>1</v>
      </c>
      <c r="M706" s="114" t="n">
        <v>1</v>
      </c>
      <c r="N706" s="114"/>
      <c r="O706" s="114" t="n">
        <v>2</v>
      </c>
      <c r="P706" s="114" t="n">
        <v>2</v>
      </c>
    </row>
    <row r="707" s="147" customFormat="true" ht="23.25" hidden="false" customHeight="true" outlineLevel="0" collapsed="false">
      <c r="A707" s="166" t="s">
        <v>260</v>
      </c>
      <c r="B707" s="166"/>
      <c r="C707" s="167"/>
      <c r="D707" s="167"/>
      <c r="E707" s="114" t="n">
        <f aca="false">SUM(E708:E711)</f>
        <v>3867</v>
      </c>
      <c r="F707" s="114" t="n">
        <f aca="false">SUM(F708:F711)</f>
        <v>3843</v>
      </c>
      <c r="G707" s="114"/>
      <c r="H707" s="114"/>
      <c r="I707" s="114" t="n">
        <f aca="false">SUM(I708:I711)</f>
        <v>130</v>
      </c>
      <c r="J707" s="114" t="n">
        <f aca="false">SUM(J708:J711)</f>
        <v>138</v>
      </c>
      <c r="K707" s="114" t="n">
        <f aca="false">SUM(K708:K711)</f>
        <v>0</v>
      </c>
      <c r="L707" s="114" t="n">
        <f aca="false">SUM(L708:L711)</f>
        <v>10</v>
      </c>
      <c r="M707" s="114" t="n">
        <f aca="false">SUM(M708:M711)</f>
        <v>11</v>
      </c>
      <c r="N707" s="114"/>
      <c r="O707" s="114" t="n">
        <f aca="false">SUM(O708:O711)</f>
        <v>104</v>
      </c>
      <c r="P707" s="114" t="n">
        <f aca="false">SUM(P708:P711)</f>
        <v>103</v>
      </c>
    </row>
    <row r="708" s="147" customFormat="true" ht="23.25" hidden="false" customHeight="true" outlineLevel="0" collapsed="false">
      <c r="A708" s="168" t="s">
        <v>402</v>
      </c>
      <c r="B708" s="161"/>
      <c r="C708" s="161"/>
      <c r="D708" s="161"/>
      <c r="E708" s="114" t="n">
        <v>596</v>
      </c>
      <c r="F708" s="114" t="n">
        <v>551</v>
      </c>
      <c r="G708" s="114"/>
      <c r="H708" s="114"/>
      <c r="I708" s="114" t="n">
        <v>22</v>
      </c>
      <c r="J708" s="114" t="n">
        <v>20</v>
      </c>
      <c r="K708" s="114"/>
      <c r="L708" s="114" t="n">
        <v>3</v>
      </c>
      <c r="M708" s="114" t="n">
        <v>3</v>
      </c>
      <c r="N708" s="114"/>
      <c r="O708" s="114" t="n">
        <v>22</v>
      </c>
      <c r="P708" s="114" t="n">
        <v>20</v>
      </c>
    </row>
    <row r="709" s="147" customFormat="true" ht="11.25" hidden="false" customHeight="true" outlineLevel="0" collapsed="false">
      <c r="A709" s="168" t="s">
        <v>403</v>
      </c>
      <c r="B709" s="161"/>
      <c r="C709" s="161"/>
      <c r="D709" s="161"/>
      <c r="E709" s="114" t="n">
        <v>1666</v>
      </c>
      <c r="F709" s="114" t="n">
        <v>1603</v>
      </c>
      <c r="G709" s="114"/>
      <c r="H709" s="114"/>
      <c r="I709" s="114" t="n">
        <v>46</v>
      </c>
      <c r="J709" s="114" t="n">
        <v>45</v>
      </c>
      <c r="K709" s="114"/>
      <c r="L709" s="114" t="n">
        <v>4</v>
      </c>
      <c r="M709" s="114" t="n">
        <v>4</v>
      </c>
      <c r="N709" s="114"/>
      <c r="O709" s="114" t="n">
        <v>47</v>
      </c>
      <c r="P709" s="114" t="n">
        <v>46</v>
      </c>
    </row>
    <row r="710" s="147" customFormat="true" ht="11.25" hidden="false" customHeight="true" outlineLevel="0" collapsed="false">
      <c r="A710" s="168" t="s">
        <v>413</v>
      </c>
      <c r="B710" s="161"/>
      <c r="C710" s="161"/>
      <c r="D710" s="161"/>
      <c r="E710" s="114" t="n">
        <v>1065</v>
      </c>
      <c r="F710" s="114" t="n">
        <v>1141</v>
      </c>
      <c r="G710" s="114"/>
      <c r="H710" s="114"/>
      <c r="I710" s="114" t="n">
        <v>38</v>
      </c>
      <c r="J710" s="114" t="n">
        <v>49</v>
      </c>
      <c r="K710" s="114"/>
      <c r="L710" s="114" t="n">
        <v>2</v>
      </c>
      <c r="M710" s="114" t="n">
        <v>3</v>
      </c>
      <c r="N710" s="114"/>
      <c r="O710" s="114" t="n">
        <v>23</v>
      </c>
      <c r="P710" s="114" t="n">
        <v>25</v>
      </c>
    </row>
    <row r="711" s="147" customFormat="true" ht="11.25" hidden="false" customHeight="true" outlineLevel="0" collapsed="false">
      <c r="A711" s="168" t="s">
        <v>488</v>
      </c>
      <c r="B711" s="161"/>
      <c r="C711" s="161"/>
      <c r="D711" s="161"/>
      <c r="E711" s="114" t="n">
        <v>540</v>
      </c>
      <c r="F711" s="114" t="n">
        <v>548</v>
      </c>
      <c r="G711" s="114"/>
      <c r="H711" s="114"/>
      <c r="I711" s="114" t="n">
        <v>24</v>
      </c>
      <c r="J711" s="114" t="n">
        <v>24</v>
      </c>
      <c r="K711" s="114"/>
      <c r="L711" s="114" t="n">
        <v>1</v>
      </c>
      <c r="M711" s="114" t="n">
        <v>1</v>
      </c>
      <c r="N711" s="114"/>
      <c r="O711" s="114" t="n">
        <v>12</v>
      </c>
      <c r="P711" s="114" t="n">
        <v>12</v>
      </c>
    </row>
    <row r="712" s="147" customFormat="true" ht="28.5" hidden="false" customHeight="true" outlineLevel="0" collapsed="false">
      <c r="A712" s="179" t="s">
        <v>261</v>
      </c>
      <c r="B712" s="179"/>
      <c r="C712" s="179"/>
      <c r="D712" s="179"/>
      <c r="E712" s="114" t="n">
        <f aca="false">SUM(E713:E716)</f>
        <v>2396</v>
      </c>
      <c r="F712" s="114" t="n">
        <f aca="false">SUM(F713:F716)</f>
        <v>2398</v>
      </c>
      <c r="G712" s="114"/>
      <c r="H712" s="114"/>
      <c r="I712" s="114" t="n">
        <f aca="false">SUM(I713:I716)</f>
        <v>104</v>
      </c>
      <c r="J712" s="114" t="n">
        <f aca="false">SUM(J713:J716)</f>
        <v>102</v>
      </c>
      <c r="K712" s="114" t="n">
        <f aca="false">SUM(K713:K716)</f>
        <v>0</v>
      </c>
      <c r="L712" s="114" t="n">
        <f aca="false">SUM(L713:L716)</f>
        <v>26</v>
      </c>
      <c r="M712" s="114" t="n">
        <f aca="false">SUM(M713:M716)</f>
        <v>26</v>
      </c>
      <c r="N712" s="114"/>
      <c r="O712" s="114" t="n">
        <f aca="false">SUM(O713:O716)</f>
        <v>87</v>
      </c>
      <c r="P712" s="114" t="n">
        <f aca="false">SUM(P713:P716)</f>
        <v>90</v>
      </c>
    </row>
    <row r="713" s="147" customFormat="true" ht="23.25" hidden="false" customHeight="true" outlineLevel="0" collapsed="false">
      <c r="A713" s="168" t="s">
        <v>402</v>
      </c>
      <c r="B713" s="161"/>
      <c r="C713" s="161"/>
      <c r="D713" s="161"/>
      <c r="E713" s="114" t="n">
        <v>446</v>
      </c>
      <c r="F713" s="114" t="n">
        <v>410</v>
      </c>
      <c r="G713" s="114"/>
      <c r="H713" s="114"/>
      <c r="I713" s="114" t="n">
        <v>20</v>
      </c>
      <c r="J713" s="114" t="n">
        <v>19</v>
      </c>
      <c r="K713" s="114"/>
      <c r="L713" s="114" t="n">
        <v>9</v>
      </c>
      <c r="M713" s="114" t="n">
        <v>9</v>
      </c>
      <c r="N713" s="114"/>
      <c r="O713" s="114" t="n">
        <v>12</v>
      </c>
      <c r="P713" s="114" t="n">
        <v>13</v>
      </c>
    </row>
    <row r="714" s="147" customFormat="true" ht="11.25" hidden="false" customHeight="true" outlineLevel="0" collapsed="false">
      <c r="A714" s="168" t="s">
        <v>403</v>
      </c>
      <c r="B714" s="161"/>
      <c r="C714" s="161"/>
      <c r="D714" s="161"/>
      <c r="E714" s="114" t="n">
        <v>1391</v>
      </c>
      <c r="F714" s="114" t="n">
        <v>1433</v>
      </c>
      <c r="G714" s="114"/>
      <c r="H714" s="114"/>
      <c r="I714" s="114" t="n">
        <v>48</v>
      </c>
      <c r="J714" s="114" t="n">
        <v>48</v>
      </c>
      <c r="K714" s="114"/>
      <c r="L714" s="114" t="n">
        <v>10</v>
      </c>
      <c r="M714" s="114" t="n">
        <v>10</v>
      </c>
      <c r="N714" s="114"/>
      <c r="O714" s="114" t="n">
        <v>45</v>
      </c>
      <c r="P714" s="114" t="n">
        <v>47</v>
      </c>
    </row>
    <row r="715" s="147" customFormat="true" ht="11.25" hidden="false" customHeight="true" outlineLevel="0" collapsed="false">
      <c r="A715" s="168" t="s">
        <v>413</v>
      </c>
      <c r="B715" s="161"/>
      <c r="C715" s="161"/>
      <c r="D715" s="161"/>
      <c r="E715" s="114" t="n">
        <v>417</v>
      </c>
      <c r="F715" s="114" t="n">
        <v>428</v>
      </c>
      <c r="G715" s="114"/>
      <c r="H715" s="114"/>
      <c r="I715" s="114" t="n">
        <v>24</v>
      </c>
      <c r="J715" s="114" t="n">
        <v>24</v>
      </c>
      <c r="K715" s="114"/>
      <c r="L715" s="114" t="n">
        <v>5</v>
      </c>
      <c r="M715" s="114" t="n">
        <v>5</v>
      </c>
      <c r="N715" s="114"/>
      <c r="O715" s="114" t="n">
        <v>24</v>
      </c>
      <c r="P715" s="114" t="n">
        <v>24</v>
      </c>
    </row>
    <row r="716" s="147" customFormat="true" ht="11.25" hidden="false" customHeight="true" outlineLevel="0" collapsed="false">
      <c r="A716" s="168" t="s">
        <v>488</v>
      </c>
      <c r="B716" s="161"/>
      <c r="C716" s="161"/>
      <c r="D716" s="161"/>
      <c r="E716" s="114" t="n">
        <v>142</v>
      </c>
      <c r="F716" s="114" t="n">
        <v>127</v>
      </c>
      <c r="G716" s="114"/>
      <c r="H716" s="114"/>
      <c r="I716" s="114" t="n">
        <v>12</v>
      </c>
      <c r="J716" s="114" t="n">
        <v>11</v>
      </c>
      <c r="K716" s="114"/>
      <c r="L716" s="114" t="n">
        <v>2</v>
      </c>
      <c r="M716" s="114" t="n">
        <v>2</v>
      </c>
      <c r="N716" s="114"/>
      <c r="O716" s="114" t="n">
        <v>6</v>
      </c>
      <c r="P716" s="114" t="n">
        <v>6</v>
      </c>
    </row>
    <row r="717" s="147" customFormat="true" ht="28.5" hidden="false" customHeight="true" outlineLevel="0" collapsed="false">
      <c r="A717" s="178" t="s">
        <v>262</v>
      </c>
      <c r="B717" s="178"/>
      <c r="C717" s="178"/>
      <c r="D717" s="178"/>
      <c r="E717" s="114" t="n">
        <f aca="false">SUM(E718:E721)</f>
        <v>2819</v>
      </c>
      <c r="F717" s="114" t="n">
        <f aca="false">SUM(F718:F721)</f>
        <v>2807</v>
      </c>
      <c r="G717" s="114"/>
      <c r="H717" s="114"/>
      <c r="I717" s="114" t="n">
        <f aca="false">SUM(I718:I721)</f>
        <v>96</v>
      </c>
      <c r="J717" s="114" t="n">
        <f aca="false">SUM(J718:J721)</f>
        <v>97</v>
      </c>
      <c r="K717" s="114" t="n">
        <f aca="false">SUM(K718:K721)</f>
        <v>0</v>
      </c>
      <c r="L717" s="114" t="n">
        <f aca="false">SUM(L718:L721)</f>
        <v>12</v>
      </c>
      <c r="M717" s="114" t="n">
        <f aca="false">SUM(M718:M721)</f>
        <v>12</v>
      </c>
      <c r="N717" s="114"/>
      <c r="O717" s="114" t="n">
        <f aca="false">SUM(O718:O721)</f>
        <v>88</v>
      </c>
      <c r="P717" s="114" t="n">
        <f aca="false">SUM(P718:P721)</f>
        <v>92</v>
      </c>
    </row>
    <row r="718" s="147" customFormat="true" ht="23.25" hidden="false" customHeight="true" outlineLevel="0" collapsed="false">
      <c r="A718" s="168" t="s">
        <v>402</v>
      </c>
      <c r="B718" s="161"/>
      <c r="C718" s="161"/>
      <c r="D718" s="161"/>
      <c r="E718" s="114" t="n">
        <v>384</v>
      </c>
      <c r="F718" s="114" t="n">
        <v>386</v>
      </c>
      <c r="G718" s="114"/>
      <c r="H718" s="114"/>
      <c r="I718" s="114" t="n">
        <v>17</v>
      </c>
      <c r="J718" s="114" t="n">
        <v>16</v>
      </c>
      <c r="K718" s="114"/>
      <c r="L718" s="114" t="n">
        <v>5</v>
      </c>
      <c r="M718" s="114" t="n">
        <v>5</v>
      </c>
      <c r="N718" s="114"/>
      <c r="O718" s="114" t="n">
        <v>17</v>
      </c>
      <c r="P718" s="114" t="n">
        <v>16</v>
      </c>
    </row>
    <row r="719" s="147" customFormat="true" ht="11.25" hidden="false" customHeight="true" outlineLevel="0" collapsed="false">
      <c r="A719" s="168" t="s">
        <v>403</v>
      </c>
      <c r="B719" s="161"/>
      <c r="C719" s="161"/>
      <c r="D719" s="161"/>
      <c r="E719" s="114" t="n">
        <v>1522</v>
      </c>
      <c r="F719" s="114" t="n">
        <v>1536</v>
      </c>
      <c r="G719" s="114"/>
      <c r="H719" s="114"/>
      <c r="I719" s="114" t="n">
        <v>45</v>
      </c>
      <c r="J719" s="114" t="n">
        <v>46</v>
      </c>
      <c r="K719" s="114"/>
      <c r="L719" s="114" t="n">
        <v>3</v>
      </c>
      <c r="M719" s="114" t="n">
        <v>3</v>
      </c>
      <c r="N719" s="114"/>
      <c r="O719" s="114" t="n">
        <v>45</v>
      </c>
      <c r="P719" s="114" t="n">
        <v>45</v>
      </c>
    </row>
    <row r="720" s="147" customFormat="true" ht="11.25" hidden="false" customHeight="true" outlineLevel="0" collapsed="false">
      <c r="A720" s="168" t="s">
        <v>413</v>
      </c>
      <c r="B720" s="161"/>
      <c r="C720" s="161"/>
      <c r="D720" s="161"/>
      <c r="E720" s="114" t="n">
        <v>633</v>
      </c>
      <c r="F720" s="114" t="n">
        <v>620</v>
      </c>
      <c r="G720" s="114"/>
      <c r="H720" s="114"/>
      <c r="I720" s="114" t="n">
        <v>27</v>
      </c>
      <c r="J720" s="114" t="n">
        <v>29</v>
      </c>
      <c r="K720" s="114"/>
      <c r="L720" s="114" t="n">
        <v>3</v>
      </c>
      <c r="M720" s="114" t="n">
        <v>3</v>
      </c>
      <c r="N720" s="114"/>
      <c r="O720" s="114" t="n">
        <v>23</v>
      </c>
      <c r="P720" s="114" t="n">
        <v>24</v>
      </c>
    </row>
    <row r="721" s="147" customFormat="true" ht="11.25" hidden="false" customHeight="true" outlineLevel="0" collapsed="false">
      <c r="A721" s="168" t="s">
        <v>488</v>
      </c>
      <c r="B721" s="161"/>
      <c r="C721" s="161"/>
      <c r="D721" s="161"/>
      <c r="E721" s="114" t="n">
        <v>280</v>
      </c>
      <c r="F721" s="114" t="n">
        <v>265</v>
      </c>
      <c r="G721" s="114"/>
      <c r="H721" s="114"/>
      <c r="I721" s="114" t="n">
        <v>7</v>
      </c>
      <c r="J721" s="114" t="n">
        <v>6</v>
      </c>
      <c r="K721" s="114"/>
      <c r="L721" s="114" t="n">
        <v>1</v>
      </c>
      <c r="M721" s="114" t="n">
        <v>1</v>
      </c>
      <c r="N721" s="114"/>
      <c r="O721" s="114" t="n">
        <v>3</v>
      </c>
      <c r="P721" s="114" t="n">
        <v>7</v>
      </c>
    </row>
    <row r="722" s="147" customFormat="true" ht="23.25" hidden="false" customHeight="true" outlineLevel="0" collapsed="false">
      <c r="A722" s="166" t="s">
        <v>263</v>
      </c>
      <c r="B722" s="166"/>
      <c r="C722" s="167"/>
      <c r="D722" s="167"/>
      <c r="E722" s="114" t="n">
        <f aca="false">SUM(E723:E726)</f>
        <v>766</v>
      </c>
      <c r="F722" s="114" t="n">
        <f aca="false">SUM(F723:F726)</f>
        <v>755</v>
      </c>
      <c r="G722" s="114"/>
      <c r="H722" s="114"/>
      <c r="I722" s="114" t="n">
        <f aca="false">SUM(I723:I726)</f>
        <v>52</v>
      </c>
      <c r="J722" s="114" t="n">
        <f aca="false">SUM(J723:J726)</f>
        <v>53</v>
      </c>
      <c r="K722" s="114" t="n">
        <f aca="false">SUM(K723:K726)</f>
        <v>0</v>
      </c>
      <c r="L722" s="114" t="n">
        <f aca="false">SUM(L723:L726)</f>
        <v>22</v>
      </c>
      <c r="M722" s="114" t="n">
        <f aca="false">SUM(M723:M726)</f>
        <v>22</v>
      </c>
      <c r="N722" s="114"/>
      <c r="O722" s="114" t="n">
        <f aca="false">SUM(O723:O726)</f>
        <v>52</v>
      </c>
      <c r="P722" s="114" t="n">
        <f aca="false">SUM(P723:P726)</f>
        <v>51</v>
      </c>
    </row>
    <row r="723" s="147" customFormat="true" ht="23.25" hidden="false" customHeight="true" outlineLevel="0" collapsed="false">
      <c r="A723" s="168" t="s">
        <v>402</v>
      </c>
      <c r="B723" s="161"/>
      <c r="C723" s="161"/>
      <c r="D723" s="161"/>
      <c r="E723" s="114" t="n">
        <v>172</v>
      </c>
      <c r="F723" s="114" t="n">
        <v>173</v>
      </c>
      <c r="G723" s="114"/>
      <c r="H723" s="114"/>
      <c r="I723" s="114" t="n">
        <v>10</v>
      </c>
      <c r="J723" s="114" t="n">
        <v>11</v>
      </c>
      <c r="K723" s="114"/>
      <c r="L723" s="114" t="n">
        <v>7</v>
      </c>
      <c r="M723" s="114" t="n">
        <v>8</v>
      </c>
      <c r="N723" s="114"/>
      <c r="O723" s="114" t="n">
        <v>10</v>
      </c>
      <c r="P723" s="114" t="n">
        <v>10</v>
      </c>
    </row>
    <row r="724" s="147" customFormat="true" ht="11.25" hidden="false" customHeight="true" outlineLevel="0" collapsed="false">
      <c r="A724" s="168" t="s">
        <v>403</v>
      </c>
      <c r="B724" s="161"/>
      <c r="C724" s="161"/>
      <c r="D724" s="161"/>
      <c r="E724" s="114" t="n">
        <v>442</v>
      </c>
      <c r="F724" s="114" t="n">
        <v>448</v>
      </c>
      <c r="G724" s="114"/>
      <c r="H724" s="114"/>
      <c r="I724" s="114" t="n">
        <v>29</v>
      </c>
      <c r="J724" s="114" t="n">
        <v>27</v>
      </c>
      <c r="K724" s="114"/>
      <c r="L724" s="114" t="n">
        <v>10</v>
      </c>
      <c r="M724" s="114" t="n">
        <v>9</v>
      </c>
      <c r="N724" s="114"/>
      <c r="O724" s="114" t="n">
        <v>28</v>
      </c>
      <c r="P724" s="114" t="n">
        <v>27</v>
      </c>
    </row>
    <row r="725" s="147" customFormat="true" ht="11.25" hidden="false" customHeight="true" outlineLevel="0" collapsed="false">
      <c r="A725" s="168" t="s">
        <v>413</v>
      </c>
      <c r="B725" s="161"/>
      <c r="C725" s="161"/>
      <c r="D725" s="161"/>
      <c r="E725" s="114" t="n">
        <v>131</v>
      </c>
      <c r="F725" s="114" t="n">
        <v>113</v>
      </c>
      <c r="G725" s="114"/>
      <c r="H725" s="114"/>
      <c r="I725" s="114" t="n">
        <v>11</v>
      </c>
      <c r="J725" s="114" t="n">
        <v>11</v>
      </c>
      <c r="K725" s="114"/>
      <c r="L725" s="114" t="n">
        <v>4</v>
      </c>
      <c r="M725" s="114" t="n">
        <v>4</v>
      </c>
      <c r="N725" s="114"/>
      <c r="O725" s="114" t="n">
        <v>11</v>
      </c>
      <c r="P725" s="114" t="n">
        <v>11</v>
      </c>
    </row>
    <row r="726" s="147" customFormat="true" ht="11.25" hidden="false" customHeight="true" outlineLevel="0" collapsed="false">
      <c r="A726" s="168" t="s">
        <v>488</v>
      </c>
      <c r="B726" s="161"/>
      <c r="C726" s="161"/>
      <c r="D726" s="161"/>
      <c r="E726" s="114" t="n">
        <v>21</v>
      </c>
      <c r="F726" s="114" t="n">
        <v>21</v>
      </c>
      <c r="G726" s="114"/>
      <c r="H726" s="114"/>
      <c r="I726" s="114" t="n">
        <v>2</v>
      </c>
      <c r="J726" s="114" t="n">
        <v>4</v>
      </c>
      <c r="K726" s="114"/>
      <c r="L726" s="114" t="n">
        <v>1</v>
      </c>
      <c r="M726" s="114" t="n">
        <v>1</v>
      </c>
      <c r="N726" s="114"/>
      <c r="O726" s="114" t="n">
        <v>3</v>
      </c>
      <c r="P726" s="114" t="n">
        <v>3</v>
      </c>
    </row>
    <row r="727" s="147" customFormat="true" ht="23.25" hidden="false" customHeight="true" outlineLevel="0" collapsed="false">
      <c r="A727" s="166" t="s">
        <v>264</v>
      </c>
      <c r="B727" s="166"/>
      <c r="C727" s="167"/>
      <c r="D727" s="167"/>
      <c r="E727" s="114" t="n">
        <f aca="false">SUM(E728:E732)</f>
        <v>39432</v>
      </c>
      <c r="F727" s="114" t="n">
        <f aca="false">SUM(F728:F732)</f>
        <v>40458</v>
      </c>
      <c r="G727" s="114"/>
      <c r="H727" s="114"/>
      <c r="I727" s="114" t="n">
        <f aca="false">SUM(I728:I732)</f>
        <v>1892</v>
      </c>
      <c r="J727" s="114" t="n">
        <f aca="false">SUM(J728:J732)</f>
        <v>1963</v>
      </c>
      <c r="K727" s="114" t="n">
        <f aca="false">SUM(K728:K732)</f>
        <v>0</v>
      </c>
      <c r="L727" s="114" t="n">
        <f aca="false">SUM(L728:L732)</f>
        <v>201</v>
      </c>
      <c r="M727" s="114" t="n">
        <f aca="false">SUM(M728:M732)</f>
        <v>208</v>
      </c>
      <c r="N727" s="114"/>
      <c r="O727" s="114" t="n">
        <f aca="false">SUM(O728:O732)</f>
        <v>1334</v>
      </c>
      <c r="P727" s="114" t="n">
        <f aca="false">SUM(P728:P732)</f>
        <v>1391</v>
      </c>
    </row>
    <row r="728" s="147" customFormat="true" ht="23.25" hidden="false" customHeight="true" outlineLevel="0" collapsed="false">
      <c r="A728" s="168" t="s">
        <v>402</v>
      </c>
      <c r="B728" s="161"/>
      <c r="C728" s="161"/>
      <c r="D728" s="161"/>
      <c r="E728" s="114" t="n">
        <v>6698</v>
      </c>
      <c r="F728" s="114" t="n">
        <v>6570</v>
      </c>
      <c r="G728" s="114"/>
      <c r="H728" s="114"/>
      <c r="I728" s="114" t="n">
        <v>283</v>
      </c>
      <c r="J728" s="114" t="n">
        <v>277</v>
      </c>
      <c r="K728" s="114"/>
      <c r="L728" s="114" t="n">
        <v>69</v>
      </c>
      <c r="M728" s="114" t="n">
        <v>71</v>
      </c>
      <c r="N728" s="114"/>
      <c r="O728" s="114" t="n">
        <v>279</v>
      </c>
      <c r="P728" s="114" t="n">
        <v>279</v>
      </c>
    </row>
    <row r="729" s="147" customFormat="true" ht="11.25" hidden="false" customHeight="true" outlineLevel="0" collapsed="false">
      <c r="A729" s="168" t="s">
        <v>403</v>
      </c>
      <c r="B729" s="161"/>
      <c r="C729" s="161"/>
      <c r="D729" s="161"/>
      <c r="E729" s="114" t="n">
        <v>19234</v>
      </c>
      <c r="F729" s="114" t="n">
        <v>19563</v>
      </c>
      <c r="G729" s="114"/>
      <c r="H729" s="114"/>
      <c r="I729" s="114" t="n">
        <v>599</v>
      </c>
      <c r="J729" s="114" t="n">
        <v>620</v>
      </c>
      <c r="K729" s="114"/>
      <c r="L729" s="114" t="n">
        <v>57</v>
      </c>
      <c r="M729" s="114" t="n">
        <v>58</v>
      </c>
      <c r="N729" s="114"/>
      <c r="O729" s="114" t="n">
        <v>602</v>
      </c>
      <c r="P729" s="114" t="n">
        <v>626</v>
      </c>
    </row>
    <row r="730" s="147" customFormat="true" ht="11.25" hidden="false" customHeight="true" outlineLevel="0" collapsed="false">
      <c r="A730" s="168" t="s">
        <v>413</v>
      </c>
      <c r="B730" s="161"/>
      <c r="C730" s="161"/>
      <c r="D730" s="161"/>
      <c r="E730" s="114" t="n">
        <v>7412</v>
      </c>
      <c r="F730" s="114" t="n">
        <v>7758</v>
      </c>
      <c r="G730" s="114"/>
      <c r="H730" s="114"/>
      <c r="I730" s="114" t="n">
        <v>532</v>
      </c>
      <c r="J730" s="114" t="n">
        <v>540</v>
      </c>
      <c r="K730" s="114"/>
      <c r="L730" s="114" t="n">
        <v>36</v>
      </c>
      <c r="M730" s="114" t="n">
        <v>37</v>
      </c>
      <c r="N730" s="114"/>
      <c r="O730" s="114" t="n">
        <v>257</v>
      </c>
      <c r="P730" s="114" t="n">
        <v>268</v>
      </c>
    </row>
    <row r="731" s="147" customFormat="true" ht="22.5" hidden="false" customHeight="true" outlineLevel="0" collapsed="false">
      <c r="A731" s="170" t="s">
        <v>489</v>
      </c>
      <c r="B731" s="170"/>
      <c r="C731" s="170"/>
      <c r="D731" s="170"/>
      <c r="E731" s="114" t="n">
        <v>258</v>
      </c>
      <c r="F731" s="114" t="n">
        <v>245</v>
      </c>
      <c r="G731" s="114"/>
      <c r="H731" s="114"/>
      <c r="I731" s="114" t="n">
        <v>27</v>
      </c>
      <c r="J731" s="114" t="n">
        <v>30</v>
      </c>
      <c r="K731" s="114"/>
      <c r="L731" s="114" t="n">
        <v>4</v>
      </c>
      <c r="M731" s="114" t="n">
        <v>4</v>
      </c>
      <c r="N731" s="114"/>
      <c r="O731" s="114" t="n">
        <v>17</v>
      </c>
      <c r="P731" s="114" t="n">
        <v>16</v>
      </c>
    </row>
    <row r="732" s="147" customFormat="true" ht="11.25" hidden="false" customHeight="true" outlineLevel="0" collapsed="false">
      <c r="A732" s="168" t="s">
        <v>488</v>
      </c>
      <c r="B732" s="161"/>
      <c r="C732" s="161"/>
      <c r="D732" s="161"/>
      <c r="E732" s="114" t="n">
        <v>5830</v>
      </c>
      <c r="F732" s="114" t="n">
        <v>6322</v>
      </c>
      <c r="G732" s="114"/>
      <c r="H732" s="114"/>
      <c r="I732" s="114" t="n">
        <v>451</v>
      </c>
      <c r="J732" s="114" t="n">
        <v>496</v>
      </c>
      <c r="K732" s="114"/>
      <c r="L732" s="114" t="n">
        <v>35</v>
      </c>
      <c r="M732" s="114" t="n">
        <v>38</v>
      </c>
      <c r="N732" s="114"/>
      <c r="O732" s="114" t="n">
        <v>179</v>
      </c>
      <c r="P732" s="114" t="n">
        <v>202</v>
      </c>
    </row>
    <row r="733" s="147" customFormat="true" ht="28.5" hidden="false" customHeight="true" outlineLevel="0" collapsed="false">
      <c r="A733" s="178" t="s">
        <v>265</v>
      </c>
      <c r="B733" s="178"/>
      <c r="C733" s="178"/>
      <c r="D733" s="178"/>
      <c r="E733" s="114" t="n">
        <f aca="false">SUM(E734:E737)</f>
        <v>990</v>
      </c>
      <c r="F733" s="114" t="n">
        <f aca="false">SUM(F734:F737)</f>
        <v>1016</v>
      </c>
      <c r="G733" s="114"/>
      <c r="H733" s="114"/>
      <c r="I733" s="114" t="n">
        <f aca="false">SUM(I734:I737)</f>
        <v>57</v>
      </c>
      <c r="J733" s="114" t="n">
        <f aca="false">SUM(J734:J737)</f>
        <v>59</v>
      </c>
      <c r="K733" s="114" t="n">
        <f aca="false">SUM(K734:K737)</f>
        <v>0</v>
      </c>
      <c r="L733" s="114" t="n">
        <f aca="false">SUM(L734:L737)</f>
        <v>17</v>
      </c>
      <c r="M733" s="114" t="n">
        <f aca="false">SUM(M734:M737)</f>
        <v>17</v>
      </c>
      <c r="N733" s="114"/>
      <c r="O733" s="114" t="n">
        <f aca="false">SUM(O734:O737)</f>
        <v>48</v>
      </c>
      <c r="P733" s="114" t="n">
        <f aca="false">SUM(P734:P737)</f>
        <v>47</v>
      </c>
    </row>
    <row r="734" s="147" customFormat="true" ht="23.25" hidden="false" customHeight="true" outlineLevel="0" collapsed="false">
      <c r="A734" s="168" t="s">
        <v>402</v>
      </c>
      <c r="B734" s="161"/>
      <c r="C734" s="161"/>
      <c r="D734" s="161"/>
      <c r="E734" s="114" t="n">
        <v>164</v>
      </c>
      <c r="F734" s="114" t="n">
        <v>166</v>
      </c>
      <c r="G734" s="114"/>
      <c r="H734" s="114"/>
      <c r="I734" s="114" t="n">
        <v>10</v>
      </c>
      <c r="J734" s="114" t="n">
        <v>10</v>
      </c>
      <c r="K734" s="114"/>
      <c r="L734" s="114" t="n">
        <v>7</v>
      </c>
      <c r="M734" s="114" t="n">
        <v>7</v>
      </c>
      <c r="N734" s="114"/>
      <c r="O734" s="114" t="n">
        <v>10</v>
      </c>
      <c r="P734" s="114" t="n">
        <v>10</v>
      </c>
    </row>
    <row r="735" s="147" customFormat="true" ht="11.25" hidden="false" customHeight="true" outlineLevel="0" collapsed="false">
      <c r="A735" s="168" t="s">
        <v>403</v>
      </c>
      <c r="B735" s="161"/>
      <c r="C735" s="161"/>
      <c r="D735" s="161"/>
      <c r="E735" s="114" t="n">
        <v>434</v>
      </c>
      <c r="F735" s="114" t="n">
        <v>450</v>
      </c>
      <c r="G735" s="114"/>
      <c r="H735" s="114"/>
      <c r="I735" s="114" t="n">
        <v>25</v>
      </c>
      <c r="J735" s="114" t="n">
        <v>24</v>
      </c>
      <c r="K735" s="114"/>
      <c r="L735" s="114" t="n">
        <v>7</v>
      </c>
      <c r="M735" s="114" t="n">
        <v>7</v>
      </c>
      <c r="N735" s="114"/>
      <c r="O735" s="114" t="n">
        <v>25</v>
      </c>
      <c r="P735" s="114" t="n">
        <v>24</v>
      </c>
    </row>
    <row r="736" s="147" customFormat="true" ht="11.25" hidden="false" customHeight="true" outlineLevel="0" collapsed="false">
      <c r="A736" s="168" t="s">
        <v>413</v>
      </c>
      <c r="B736" s="161"/>
      <c r="C736" s="161"/>
      <c r="D736" s="161"/>
      <c r="E736" s="114" t="n">
        <v>223</v>
      </c>
      <c r="F736" s="114" t="n">
        <v>218</v>
      </c>
      <c r="G736" s="114"/>
      <c r="H736" s="114"/>
      <c r="I736" s="114" t="n">
        <v>16</v>
      </c>
      <c r="J736" s="114" t="n">
        <v>19</v>
      </c>
      <c r="K736" s="114"/>
      <c r="L736" s="114" t="n">
        <v>2</v>
      </c>
      <c r="M736" s="114" t="n">
        <v>2</v>
      </c>
      <c r="N736" s="114"/>
      <c r="O736" s="114" t="n">
        <v>10</v>
      </c>
      <c r="P736" s="114" t="n">
        <v>10</v>
      </c>
    </row>
    <row r="737" s="147" customFormat="true" ht="11.25" hidden="false" customHeight="true" outlineLevel="0" collapsed="false">
      <c r="A737" s="168" t="s">
        <v>488</v>
      </c>
      <c r="B737" s="161"/>
      <c r="C737" s="161"/>
      <c r="D737" s="161"/>
      <c r="E737" s="114" t="n">
        <v>169</v>
      </c>
      <c r="F737" s="114" t="n">
        <v>182</v>
      </c>
      <c r="G737" s="114"/>
      <c r="H737" s="114"/>
      <c r="I737" s="114" t="n">
        <v>6</v>
      </c>
      <c r="J737" s="114" t="n">
        <v>6</v>
      </c>
      <c r="K737" s="114"/>
      <c r="L737" s="114" t="n">
        <v>1</v>
      </c>
      <c r="M737" s="114" t="n">
        <v>1</v>
      </c>
      <c r="N737" s="114"/>
      <c r="O737" s="114" t="n">
        <v>3</v>
      </c>
      <c r="P737" s="114" t="n">
        <v>3</v>
      </c>
    </row>
    <row r="738" s="147" customFormat="true" ht="28.5" hidden="false" customHeight="true" outlineLevel="0" collapsed="false">
      <c r="A738" s="178" t="s">
        <v>491</v>
      </c>
      <c r="B738" s="178"/>
      <c r="C738" s="178"/>
      <c r="D738" s="178"/>
      <c r="E738" s="114" t="n">
        <f aca="false">SUM(E739:E742)</f>
        <v>6609</v>
      </c>
      <c r="F738" s="114" t="n">
        <f aca="false">SUM(F739:F742)</f>
        <v>6740</v>
      </c>
      <c r="G738" s="114"/>
      <c r="H738" s="114"/>
      <c r="I738" s="114" t="n">
        <f aca="false">SUM(I739:I742)</f>
        <v>227</v>
      </c>
      <c r="J738" s="114" t="n">
        <f aca="false">SUM(J739:J742)</f>
        <v>233</v>
      </c>
      <c r="K738" s="114" t="n">
        <f aca="false">SUM(K739:K742)</f>
        <v>0</v>
      </c>
      <c r="L738" s="114" t="n">
        <f aca="false">SUM(L739:L742)</f>
        <v>36</v>
      </c>
      <c r="M738" s="114" t="n">
        <f aca="false">SUM(M739:M742)</f>
        <v>35</v>
      </c>
      <c r="N738" s="114"/>
      <c r="O738" s="114" t="n">
        <f aca="false">SUM(O739:O742)</f>
        <v>208</v>
      </c>
      <c r="P738" s="114" t="n">
        <f aca="false">SUM(P739:P742)</f>
        <v>213</v>
      </c>
    </row>
    <row r="739" s="147" customFormat="true" ht="23.25" hidden="false" customHeight="true" outlineLevel="0" collapsed="false">
      <c r="A739" s="168" t="s">
        <v>402</v>
      </c>
      <c r="B739" s="161"/>
      <c r="C739" s="161"/>
      <c r="D739" s="161"/>
      <c r="E739" s="114" t="n">
        <v>1004</v>
      </c>
      <c r="F739" s="114" t="n">
        <v>1008</v>
      </c>
      <c r="G739" s="114"/>
      <c r="H739" s="114"/>
      <c r="I739" s="114" t="n">
        <v>38</v>
      </c>
      <c r="J739" s="114" t="n">
        <v>41</v>
      </c>
      <c r="K739" s="114"/>
      <c r="L739" s="114" t="n">
        <v>16</v>
      </c>
      <c r="M739" s="114" t="n">
        <v>16</v>
      </c>
      <c r="N739" s="114"/>
      <c r="O739" s="114" t="n">
        <v>37</v>
      </c>
      <c r="P739" s="114" t="n">
        <v>39</v>
      </c>
    </row>
    <row r="740" s="147" customFormat="true" ht="11.25" hidden="false" customHeight="true" outlineLevel="0" collapsed="false">
      <c r="A740" s="168" t="s">
        <v>403</v>
      </c>
      <c r="B740" s="161"/>
      <c r="C740" s="161"/>
      <c r="D740" s="161"/>
      <c r="E740" s="114" t="n">
        <v>3806</v>
      </c>
      <c r="F740" s="114" t="n">
        <v>3943</v>
      </c>
      <c r="G740" s="114"/>
      <c r="H740" s="114"/>
      <c r="I740" s="114" t="n">
        <v>118</v>
      </c>
      <c r="J740" s="114" t="n">
        <v>120</v>
      </c>
      <c r="K740" s="114"/>
      <c r="L740" s="114" t="n">
        <v>12</v>
      </c>
      <c r="M740" s="114" t="n">
        <v>11</v>
      </c>
      <c r="N740" s="114"/>
      <c r="O740" s="114" t="n">
        <v>117</v>
      </c>
      <c r="P740" s="114" t="n">
        <v>119</v>
      </c>
    </row>
    <row r="741" s="147" customFormat="true" ht="11.25" hidden="false" customHeight="true" outlineLevel="0" collapsed="false">
      <c r="A741" s="168" t="s">
        <v>413</v>
      </c>
      <c r="B741" s="161"/>
      <c r="C741" s="161"/>
      <c r="D741" s="161"/>
      <c r="E741" s="114" t="n">
        <v>1277</v>
      </c>
      <c r="F741" s="114" t="n">
        <v>1231</v>
      </c>
      <c r="G741" s="114"/>
      <c r="H741" s="114"/>
      <c r="I741" s="114" t="n">
        <v>49</v>
      </c>
      <c r="J741" s="114" t="n">
        <v>47</v>
      </c>
      <c r="K741" s="114"/>
      <c r="L741" s="114" t="n">
        <v>5</v>
      </c>
      <c r="M741" s="114" t="n">
        <v>5</v>
      </c>
      <c r="N741" s="114"/>
      <c r="O741" s="114" t="n">
        <v>40</v>
      </c>
      <c r="P741" s="114" t="n">
        <v>40</v>
      </c>
    </row>
    <row r="742" s="147" customFormat="true" ht="11.25" hidden="false" customHeight="true" outlineLevel="0" collapsed="false">
      <c r="A742" s="168" t="s">
        <v>488</v>
      </c>
      <c r="B742" s="161"/>
      <c r="C742" s="161"/>
      <c r="D742" s="161"/>
      <c r="E742" s="114" t="n">
        <v>522</v>
      </c>
      <c r="F742" s="114" t="n">
        <v>558</v>
      </c>
      <c r="G742" s="114"/>
      <c r="H742" s="114"/>
      <c r="I742" s="114" t="n">
        <v>22</v>
      </c>
      <c r="J742" s="114" t="n">
        <v>25</v>
      </c>
      <c r="K742" s="114"/>
      <c r="L742" s="114" t="n">
        <v>3</v>
      </c>
      <c r="M742" s="114" t="n">
        <v>3</v>
      </c>
      <c r="N742" s="114"/>
      <c r="O742" s="114" t="n">
        <v>14</v>
      </c>
      <c r="P742" s="114" t="n">
        <v>15</v>
      </c>
    </row>
    <row r="743" s="147" customFormat="true" ht="28.5" hidden="false" customHeight="true" outlineLevel="0" collapsed="false">
      <c r="A743" s="178" t="s">
        <v>492</v>
      </c>
      <c r="B743" s="178"/>
      <c r="C743" s="178"/>
      <c r="D743" s="178"/>
      <c r="E743" s="114" t="n">
        <f aca="false">SUM(E744:E747)</f>
        <v>8116</v>
      </c>
      <c r="F743" s="114" t="n">
        <f aca="false">SUM(F744:F747)</f>
        <v>8178</v>
      </c>
      <c r="G743" s="114"/>
      <c r="H743" s="114"/>
      <c r="I743" s="114" t="n">
        <f aca="false">SUM(I744:I747)</f>
        <v>303</v>
      </c>
      <c r="J743" s="114" t="n">
        <f aca="false">SUM(J744:J747)</f>
        <v>308</v>
      </c>
      <c r="K743" s="114" t="n">
        <f aca="false">SUM(K744:K747)</f>
        <v>0</v>
      </c>
      <c r="L743" s="114" t="n">
        <f aca="false">SUM(L744:L747)</f>
        <v>43</v>
      </c>
      <c r="M743" s="114" t="n">
        <f aca="false">SUM(M744:M747)</f>
        <v>42</v>
      </c>
      <c r="N743" s="114"/>
      <c r="O743" s="114" t="n">
        <f aca="false">SUM(O744:O747)</f>
        <v>276</v>
      </c>
      <c r="P743" s="114" t="n">
        <f aca="false">SUM(P744:P747)</f>
        <v>279</v>
      </c>
    </row>
    <row r="744" s="147" customFormat="true" ht="23.25" hidden="false" customHeight="true" outlineLevel="0" collapsed="false">
      <c r="A744" s="168" t="s">
        <v>402</v>
      </c>
      <c r="B744" s="161"/>
      <c r="C744" s="161"/>
      <c r="D744" s="161"/>
      <c r="E744" s="114" t="n">
        <v>1249</v>
      </c>
      <c r="F744" s="114" t="n">
        <v>1242</v>
      </c>
      <c r="G744" s="114"/>
      <c r="H744" s="114"/>
      <c r="I744" s="114" t="n">
        <v>55</v>
      </c>
      <c r="J744" s="114" t="n">
        <v>54</v>
      </c>
      <c r="K744" s="114"/>
      <c r="L744" s="114" t="n">
        <v>18</v>
      </c>
      <c r="M744" s="114" t="n">
        <v>17</v>
      </c>
      <c r="N744" s="114"/>
      <c r="O744" s="114" t="n">
        <v>55</v>
      </c>
      <c r="P744" s="114" t="n">
        <v>54</v>
      </c>
    </row>
    <row r="745" s="147" customFormat="true" ht="11.25" hidden="false" customHeight="true" outlineLevel="0" collapsed="false">
      <c r="A745" s="168" t="s">
        <v>403</v>
      </c>
      <c r="B745" s="161"/>
      <c r="C745" s="161"/>
      <c r="D745" s="161"/>
      <c r="E745" s="114" t="n">
        <v>4176</v>
      </c>
      <c r="F745" s="114" t="n">
        <v>4291</v>
      </c>
      <c r="G745" s="114"/>
      <c r="H745" s="114"/>
      <c r="I745" s="114" t="n">
        <v>133</v>
      </c>
      <c r="J745" s="114" t="n">
        <v>134</v>
      </c>
      <c r="K745" s="114"/>
      <c r="L745" s="114" t="n">
        <v>13</v>
      </c>
      <c r="M745" s="114" t="n">
        <v>13</v>
      </c>
      <c r="N745" s="114"/>
      <c r="O745" s="114" t="n">
        <v>133</v>
      </c>
      <c r="P745" s="114" t="n">
        <v>134</v>
      </c>
    </row>
    <row r="746" s="147" customFormat="true" ht="11.25" hidden="false" customHeight="true" outlineLevel="0" collapsed="false">
      <c r="A746" s="168" t="s">
        <v>413</v>
      </c>
      <c r="B746" s="161"/>
      <c r="C746" s="161"/>
      <c r="D746" s="161"/>
      <c r="E746" s="114" t="n">
        <v>1724</v>
      </c>
      <c r="F746" s="114" t="n">
        <v>1709</v>
      </c>
      <c r="G746" s="114"/>
      <c r="H746" s="114"/>
      <c r="I746" s="114" t="n">
        <v>82</v>
      </c>
      <c r="J746" s="114" t="n">
        <v>87</v>
      </c>
      <c r="K746" s="114"/>
      <c r="L746" s="114" t="n">
        <v>10</v>
      </c>
      <c r="M746" s="114" t="n">
        <v>10</v>
      </c>
      <c r="N746" s="114"/>
      <c r="O746" s="114" t="n">
        <v>68</v>
      </c>
      <c r="P746" s="114" t="n">
        <v>70</v>
      </c>
    </row>
    <row r="747" s="147" customFormat="true" ht="11.25" hidden="false" customHeight="true" outlineLevel="0" collapsed="false">
      <c r="A747" s="168" t="s">
        <v>488</v>
      </c>
      <c r="B747" s="161"/>
      <c r="C747" s="161"/>
      <c r="D747" s="161"/>
      <c r="E747" s="114" t="n">
        <v>967</v>
      </c>
      <c r="F747" s="114" t="n">
        <v>936</v>
      </c>
      <c r="G747" s="114"/>
      <c r="H747" s="114"/>
      <c r="I747" s="114" t="n">
        <v>33</v>
      </c>
      <c r="J747" s="114" t="n">
        <v>33</v>
      </c>
      <c r="K747" s="114"/>
      <c r="L747" s="114" t="n">
        <v>2</v>
      </c>
      <c r="M747" s="114" t="n">
        <v>2</v>
      </c>
      <c r="N747" s="114"/>
      <c r="O747" s="114" t="n">
        <v>20</v>
      </c>
      <c r="P747" s="114" t="n">
        <v>21</v>
      </c>
    </row>
    <row r="748" s="147" customFormat="true" ht="28.5" hidden="false" customHeight="true" outlineLevel="0" collapsed="false">
      <c r="A748" s="178" t="s">
        <v>268</v>
      </c>
      <c r="B748" s="178"/>
      <c r="C748" s="178"/>
      <c r="D748" s="178"/>
      <c r="E748" s="114" t="n">
        <f aca="false">SUM(E749:E752)</f>
        <v>3098</v>
      </c>
      <c r="F748" s="114" t="n">
        <f aca="false">SUM(F749:F752)</f>
        <v>3137</v>
      </c>
      <c r="G748" s="114"/>
      <c r="H748" s="114"/>
      <c r="I748" s="114" t="n">
        <f aca="false">SUM(I749:I752)</f>
        <v>106</v>
      </c>
      <c r="J748" s="114" t="n">
        <f aca="false">SUM(J749:J752)</f>
        <v>105</v>
      </c>
      <c r="K748" s="114" t="n">
        <f aca="false">SUM(K749:K752)</f>
        <v>0</v>
      </c>
      <c r="L748" s="114" t="n">
        <f aca="false">SUM(L749:L752)</f>
        <v>12</v>
      </c>
      <c r="M748" s="114" t="n">
        <f aca="false">SUM(M749:M752)</f>
        <v>12</v>
      </c>
      <c r="N748" s="114"/>
      <c r="O748" s="114" t="n">
        <f aca="false">SUM(O749:O752)</f>
        <v>92</v>
      </c>
      <c r="P748" s="114" t="n">
        <f aca="false">SUM(P749:P752)</f>
        <v>93</v>
      </c>
    </row>
    <row r="749" s="147" customFormat="true" ht="23.25" hidden="false" customHeight="true" outlineLevel="0" collapsed="false">
      <c r="A749" s="168" t="s">
        <v>402</v>
      </c>
      <c r="B749" s="161"/>
      <c r="C749" s="161"/>
      <c r="D749" s="161"/>
      <c r="E749" s="114" t="n">
        <v>525</v>
      </c>
      <c r="F749" s="114" t="n">
        <v>501</v>
      </c>
      <c r="G749" s="114"/>
      <c r="H749" s="114"/>
      <c r="I749" s="114" t="n">
        <v>20</v>
      </c>
      <c r="J749" s="114" t="n">
        <v>21</v>
      </c>
      <c r="K749" s="114"/>
      <c r="L749" s="114" t="n">
        <v>5</v>
      </c>
      <c r="M749" s="114" t="n">
        <v>5</v>
      </c>
      <c r="N749" s="114"/>
      <c r="O749" s="114" t="n">
        <v>20</v>
      </c>
      <c r="P749" s="114" t="n">
        <v>20</v>
      </c>
    </row>
    <row r="750" s="147" customFormat="true" ht="11.25" hidden="false" customHeight="true" outlineLevel="0" collapsed="false">
      <c r="A750" s="168" t="s">
        <v>403</v>
      </c>
      <c r="B750" s="161"/>
      <c r="C750" s="161"/>
      <c r="D750" s="161"/>
      <c r="E750" s="114" t="n">
        <v>1957</v>
      </c>
      <c r="F750" s="114" t="n">
        <v>2025</v>
      </c>
      <c r="G750" s="114"/>
      <c r="H750" s="114"/>
      <c r="I750" s="114" t="n">
        <v>56</v>
      </c>
      <c r="J750" s="114" t="n">
        <v>56</v>
      </c>
      <c r="K750" s="114"/>
      <c r="L750" s="114" t="n">
        <v>5</v>
      </c>
      <c r="M750" s="114" t="n">
        <v>5</v>
      </c>
      <c r="N750" s="114"/>
      <c r="O750" s="114" t="n">
        <v>56</v>
      </c>
      <c r="P750" s="114" t="n">
        <v>56</v>
      </c>
    </row>
    <row r="751" s="147" customFormat="true" ht="11.25" hidden="false" customHeight="true" outlineLevel="0" collapsed="false">
      <c r="A751" s="168" t="s">
        <v>413</v>
      </c>
      <c r="B751" s="161"/>
      <c r="C751" s="161"/>
      <c r="D751" s="161"/>
      <c r="E751" s="114" t="n">
        <v>445</v>
      </c>
      <c r="F751" s="114" t="n">
        <v>459</v>
      </c>
      <c r="G751" s="114"/>
      <c r="H751" s="114"/>
      <c r="I751" s="114" t="n">
        <v>22</v>
      </c>
      <c r="J751" s="114" t="n">
        <v>21</v>
      </c>
      <c r="K751" s="114"/>
      <c r="L751" s="114" t="n">
        <v>1</v>
      </c>
      <c r="M751" s="114" t="n">
        <v>1</v>
      </c>
      <c r="N751" s="114"/>
      <c r="O751" s="114" t="n">
        <v>11</v>
      </c>
      <c r="P751" s="114" t="n">
        <v>12</v>
      </c>
    </row>
    <row r="752" s="147" customFormat="true" ht="11.25" hidden="false" customHeight="true" outlineLevel="0" collapsed="false">
      <c r="A752" s="168" t="s">
        <v>488</v>
      </c>
      <c r="B752" s="161"/>
      <c r="C752" s="161"/>
      <c r="D752" s="161"/>
      <c r="E752" s="114" t="n">
        <v>171</v>
      </c>
      <c r="F752" s="114" t="n">
        <v>152</v>
      </c>
      <c r="G752" s="114"/>
      <c r="H752" s="114"/>
      <c r="I752" s="114" t="n">
        <v>8</v>
      </c>
      <c r="J752" s="114" t="n">
        <v>7</v>
      </c>
      <c r="K752" s="114"/>
      <c r="L752" s="114" t="n">
        <v>1</v>
      </c>
      <c r="M752" s="114" t="n">
        <v>1</v>
      </c>
      <c r="N752" s="114"/>
      <c r="O752" s="114" t="n">
        <v>5</v>
      </c>
      <c r="P752" s="114" t="n">
        <v>5</v>
      </c>
    </row>
    <row r="753" s="147" customFormat="true" ht="28.5" hidden="false" customHeight="true" outlineLevel="0" collapsed="false">
      <c r="A753" s="178" t="s">
        <v>269</v>
      </c>
      <c r="B753" s="178"/>
      <c r="C753" s="178"/>
      <c r="D753" s="178"/>
      <c r="E753" s="114" t="n">
        <f aca="false">SUM(E754:E757)</f>
        <v>4532</v>
      </c>
      <c r="F753" s="114" t="n">
        <f aca="false">SUM(F754:F757)</f>
        <v>4348</v>
      </c>
      <c r="G753" s="114"/>
      <c r="H753" s="114"/>
      <c r="I753" s="114" t="n">
        <f aca="false">SUM(I754:I757)</f>
        <v>191</v>
      </c>
      <c r="J753" s="114" t="n">
        <f aca="false">SUM(J754:J757)</f>
        <v>187</v>
      </c>
      <c r="K753" s="114" t="n">
        <f aca="false">SUM(K754:K757)</f>
        <v>0</v>
      </c>
      <c r="L753" s="114" t="n">
        <f aca="false">SUM(L754:L757)</f>
        <v>86</v>
      </c>
      <c r="M753" s="114" t="n">
        <f aca="false">SUM(M754:M757)</f>
        <v>86</v>
      </c>
      <c r="N753" s="114"/>
      <c r="O753" s="114" t="n">
        <f aca="false">SUM(O754:O757)</f>
        <v>168</v>
      </c>
      <c r="P753" s="114" t="n">
        <f aca="false">SUM(P754:P757)</f>
        <v>167</v>
      </c>
    </row>
    <row r="754" s="147" customFormat="true" ht="23.25" hidden="false" customHeight="true" outlineLevel="0" collapsed="false">
      <c r="A754" s="168" t="s">
        <v>402</v>
      </c>
      <c r="B754" s="161"/>
      <c r="C754" s="161"/>
      <c r="D754" s="161"/>
      <c r="E754" s="114" t="n">
        <v>719</v>
      </c>
      <c r="F754" s="114" t="n">
        <v>658</v>
      </c>
      <c r="G754" s="114"/>
      <c r="H754" s="114"/>
      <c r="I754" s="114" t="n">
        <v>39</v>
      </c>
      <c r="J754" s="114" t="n">
        <v>39</v>
      </c>
      <c r="K754" s="114"/>
      <c r="L754" s="114" t="n">
        <v>32</v>
      </c>
      <c r="M754" s="114" t="n">
        <v>33</v>
      </c>
      <c r="N754" s="114"/>
      <c r="O754" s="114" t="n">
        <v>27</v>
      </c>
      <c r="P754" s="114" t="n">
        <v>26</v>
      </c>
    </row>
    <row r="755" s="147" customFormat="true" ht="11.25" hidden="false" customHeight="true" outlineLevel="0" collapsed="false">
      <c r="A755" s="168" t="s">
        <v>403</v>
      </c>
      <c r="B755" s="161"/>
      <c r="C755" s="161"/>
      <c r="D755" s="161"/>
      <c r="E755" s="114" t="n">
        <v>2595</v>
      </c>
      <c r="F755" s="114" t="n">
        <v>2487</v>
      </c>
      <c r="G755" s="114"/>
      <c r="H755" s="114"/>
      <c r="I755" s="114" t="n">
        <v>89</v>
      </c>
      <c r="J755" s="114" t="n">
        <v>87</v>
      </c>
      <c r="K755" s="114"/>
      <c r="L755" s="114" t="n">
        <v>37</v>
      </c>
      <c r="M755" s="114" t="n">
        <v>36</v>
      </c>
      <c r="N755" s="114"/>
      <c r="O755" s="114" t="n">
        <v>85</v>
      </c>
      <c r="P755" s="114" t="n">
        <v>86</v>
      </c>
    </row>
    <row r="756" s="147" customFormat="true" ht="11.25" hidden="false" customHeight="true" outlineLevel="0" collapsed="false">
      <c r="A756" s="168" t="s">
        <v>413</v>
      </c>
      <c r="B756" s="161"/>
      <c r="C756" s="161"/>
      <c r="D756" s="161"/>
      <c r="E756" s="114" t="n">
        <v>877</v>
      </c>
      <c r="F756" s="114" t="n">
        <v>850</v>
      </c>
      <c r="G756" s="114"/>
      <c r="H756" s="114"/>
      <c r="I756" s="114" t="n">
        <v>41</v>
      </c>
      <c r="J756" s="114" t="n">
        <v>41</v>
      </c>
      <c r="K756" s="114"/>
      <c r="L756" s="114" t="n">
        <v>12</v>
      </c>
      <c r="M756" s="114" t="n">
        <v>12</v>
      </c>
      <c r="N756" s="114"/>
      <c r="O756" s="114" t="n">
        <v>41</v>
      </c>
      <c r="P756" s="114" t="n">
        <v>40</v>
      </c>
    </row>
    <row r="757" s="147" customFormat="true" ht="11.25" hidden="false" customHeight="true" outlineLevel="0" collapsed="false">
      <c r="A757" s="168" t="s">
        <v>488</v>
      </c>
      <c r="B757" s="161"/>
      <c r="C757" s="161"/>
      <c r="D757" s="161"/>
      <c r="E757" s="114" t="n">
        <v>341</v>
      </c>
      <c r="F757" s="114" t="n">
        <v>353</v>
      </c>
      <c r="G757" s="114"/>
      <c r="H757" s="114"/>
      <c r="I757" s="114" t="n">
        <v>22</v>
      </c>
      <c r="J757" s="114" t="n">
        <v>20</v>
      </c>
      <c r="K757" s="114"/>
      <c r="L757" s="114" t="n">
        <v>5</v>
      </c>
      <c r="M757" s="114" t="n">
        <v>5</v>
      </c>
      <c r="N757" s="114"/>
      <c r="O757" s="114" t="n">
        <v>15</v>
      </c>
      <c r="P757" s="114" t="n">
        <v>15</v>
      </c>
    </row>
    <row r="758" s="147" customFormat="true" ht="28.5" hidden="false" customHeight="true" outlineLevel="0" collapsed="false">
      <c r="A758" s="178" t="s">
        <v>270</v>
      </c>
      <c r="B758" s="178"/>
      <c r="C758" s="178"/>
      <c r="D758" s="178"/>
      <c r="E758" s="114" t="n">
        <f aca="false">SUM(E759:E761)</f>
        <v>164</v>
      </c>
      <c r="F758" s="114" t="n">
        <f aca="false">SUM(F759:F761)</f>
        <v>176</v>
      </c>
      <c r="G758" s="114"/>
      <c r="H758" s="114"/>
      <c r="I758" s="114" t="n">
        <f aca="false">SUM(I759:I761)</f>
        <v>8</v>
      </c>
      <c r="J758" s="114" t="n">
        <f aca="false">SUM(J759:J761)</f>
        <v>9</v>
      </c>
      <c r="K758" s="114" t="n">
        <f aca="false">SUM(K759:K761)</f>
        <v>0</v>
      </c>
      <c r="L758" s="114" t="n">
        <f aca="false">SUM(L759:L761)</f>
        <v>4</v>
      </c>
      <c r="M758" s="114" t="n">
        <f aca="false">SUM(M759:M761)</f>
        <v>4</v>
      </c>
      <c r="N758" s="114"/>
      <c r="O758" s="114" t="n">
        <f aca="false">SUM(O759:O761)</f>
        <v>8</v>
      </c>
      <c r="P758" s="114" t="n">
        <f aca="false">SUM(P759:P761)</f>
        <v>9</v>
      </c>
    </row>
    <row r="759" s="147" customFormat="true" ht="23.25" hidden="false" customHeight="true" outlineLevel="0" collapsed="false">
      <c r="A759" s="168" t="s">
        <v>402</v>
      </c>
      <c r="B759" s="161"/>
      <c r="C759" s="161"/>
      <c r="D759" s="161"/>
      <c r="E759" s="114" t="n">
        <v>29</v>
      </c>
      <c r="F759" s="114" t="n">
        <v>29</v>
      </c>
      <c r="G759" s="114"/>
      <c r="H759" s="114"/>
      <c r="I759" s="114" t="n">
        <v>1</v>
      </c>
      <c r="J759" s="114" t="n">
        <v>1</v>
      </c>
      <c r="K759" s="114"/>
      <c r="L759" s="114" t="n">
        <v>1</v>
      </c>
      <c r="M759" s="114" t="n">
        <v>1</v>
      </c>
      <c r="N759" s="114"/>
      <c r="O759" s="114" t="n">
        <v>1</v>
      </c>
      <c r="P759" s="114" t="n">
        <v>1</v>
      </c>
    </row>
    <row r="760" s="147" customFormat="true" ht="11.25" hidden="false" customHeight="true" outlineLevel="0" collapsed="false">
      <c r="A760" s="168" t="s">
        <v>403</v>
      </c>
      <c r="B760" s="161"/>
      <c r="C760" s="161"/>
      <c r="D760" s="161"/>
      <c r="E760" s="114" t="n">
        <v>98</v>
      </c>
      <c r="F760" s="114" t="n">
        <v>104</v>
      </c>
      <c r="G760" s="114"/>
      <c r="H760" s="114"/>
      <c r="I760" s="114" t="n">
        <v>4</v>
      </c>
      <c r="J760" s="114" t="n">
        <v>5</v>
      </c>
      <c r="K760" s="114"/>
      <c r="L760" s="114" t="n">
        <v>2</v>
      </c>
      <c r="M760" s="114" t="n">
        <v>2</v>
      </c>
      <c r="N760" s="114"/>
      <c r="O760" s="114" t="n">
        <v>4</v>
      </c>
      <c r="P760" s="114" t="n">
        <v>5</v>
      </c>
    </row>
    <row r="761" s="147" customFormat="true" ht="11.25" hidden="false" customHeight="true" outlineLevel="0" collapsed="false">
      <c r="A761" s="168" t="s">
        <v>413</v>
      </c>
      <c r="B761" s="161"/>
      <c r="C761" s="161"/>
      <c r="D761" s="161"/>
      <c r="E761" s="114" t="n">
        <v>37</v>
      </c>
      <c r="F761" s="114" t="n">
        <v>43</v>
      </c>
      <c r="G761" s="114"/>
      <c r="H761" s="114"/>
      <c r="I761" s="114" t="n">
        <v>3</v>
      </c>
      <c r="J761" s="114" t="n">
        <v>3</v>
      </c>
      <c r="K761" s="114"/>
      <c r="L761" s="114" t="n">
        <v>1</v>
      </c>
      <c r="M761" s="114" t="n">
        <v>1</v>
      </c>
      <c r="N761" s="114"/>
      <c r="O761" s="114" t="n">
        <v>3</v>
      </c>
      <c r="P761" s="114" t="n">
        <v>3</v>
      </c>
    </row>
    <row r="762" s="147" customFormat="true" ht="28.5" hidden="false" customHeight="true" outlineLevel="0" collapsed="false">
      <c r="A762" s="178" t="s">
        <v>361</v>
      </c>
      <c r="B762" s="178"/>
      <c r="C762" s="178"/>
      <c r="D762" s="178"/>
      <c r="E762" s="114" t="n">
        <f aca="false">SUM(E763:E766)</f>
        <v>1767</v>
      </c>
      <c r="F762" s="114" t="n">
        <f aca="false">SUM(F763:F766)</f>
        <v>1611</v>
      </c>
      <c r="G762" s="114"/>
      <c r="H762" s="114"/>
      <c r="I762" s="114" t="n">
        <f aca="false">SUM(I763:I766)</f>
        <v>81</v>
      </c>
      <c r="J762" s="114" t="n">
        <f aca="false">SUM(J763:J766)</f>
        <v>68</v>
      </c>
      <c r="K762" s="114" t="n">
        <f aca="false">SUM(K763:K766)</f>
        <v>0</v>
      </c>
      <c r="L762" s="114" t="n">
        <f aca="false">SUM(L763:L766)</f>
        <v>22</v>
      </c>
      <c r="M762" s="114" t="n">
        <f aca="false">SUM(M763:M766)</f>
        <v>20</v>
      </c>
      <c r="N762" s="114"/>
      <c r="O762" s="114" t="n">
        <f aca="false">SUM(O763:O766)</f>
        <v>70</v>
      </c>
      <c r="P762" s="114" t="n">
        <f aca="false">SUM(P763:P766)</f>
        <v>63</v>
      </c>
    </row>
    <row r="763" s="147" customFormat="true" ht="23.25" hidden="false" customHeight="true" outlineLevel="0" collapsed="false">
      <c r="A763" s="168" t="s">
        <v>402</v>
      </c>
      <c r="B763" s="161"/>
      <c r="C763" s="161"/>
      <c r="D763" s="161"/>
      <c r="E763" s="114" t="n">
        <v>337</v>
      </c>
      <c r="F763" s="114" t="n">
        <v>369</v>
      </c>
      <c r="G763" s="114"/>
      <c r="H763" s="114"/>
      <c r="I763" s="114" t="n">
        <v>16</v>
      </c>
      <c r="J763" s="114" t="n">
        <v>16</v>
      </c>
      <c r="K763" s="114"/>
      <c r="L763" s="114" t="n">
        <v>7</v>
      </c>
      <c r="M763" s="114" t="n">
        <v>7</v>
      </c>
      <c r="N763" s="114"/>
      <c r="O763" s="114" t="n">
        <v>13</v>
      </c>
      <c r="P763" s="114" t="n">
        <v>13</v>
      </c>
    </row>
    <row r="764" s="147" customFormat="true" ht="11.25" hidden="false" customHeight="true" outlineLevel="0" collapsed="false">
      <c r="A764" s="168" t="s">
        <v>403</v>
      </c>
      <c r="B764" s="161"/>
      <c r="C764" s="161"/>
      <c r="D764" s="161"/>
      <c r="E764" s="114" t="n">
        <v>905</v>
      </c>
      <c r="F764" s="114" t="n">
        <v>722</v>
      </c>
      <c r="G764" s="114"/>
      <c r="H764" s="114"/>
      <c r="I764" s="114" t="n">
        <v>37</v>
      </c>
      <c r="J764" s="114" t="n">
        <v>30</v>
      </c>
      <c r="K764" s="114"/>
      <c r="L764" s="114" t="n">
        <v>10</v>
      </c>
      <c r="M764" s="114" t="n">
        <v>8</v>
      </c>
      <c r="N764" s="114"/>
      <c r="O764" s="114" t="n">
        <v>37</v>
      </c>
      <c r="P764" s="114" t="n">
        <v>30</v>
      </c>
    </row>
    <row r="765" s="147" customFormat="true" ht="11.25" hidden="false" customHeight="true" outlineLevel="0" collapsed="false">
      <c r="A765" s="168" t="s">
        <v>413</v>
      </c>
      <c r="B765" s="161"/>
      <c r="C765" s="161"/>
      <c r="D765" s="161"/>
      <c r="E765" s="114" t="n">
        <v>386</v>
      </c>
      <c r="F765" s="114" t="n">
        <v>394</v>
      </c>
      <c r="G765" s="114"/>
      <c r="H765" s="114"/>
      <c r="I765" s="114" t="n">
        <v>23</v>
      </c>
      <c r="J765" s="114" t="n">
        <v>18</v>
      </c>
      <c r="K765" s="114"/>
      <c r="L765" s="114" t="n">
        <v>4</v>
      </c>
      <c r="M765" s="114" t="n">
        <v>4</v>
      </c>
      <c r="N765" s="114"/>
      <c r="O765" s="114" t="n">
        <v>17</v>
      </c>
      <c r="P765" s="114" t="n">
        <v>17</v>
      </c>
    </row>
    <row r="766" s="147" customFormat="true" ht="11.25" hidden="false" customHeight="true" outlineLevel="0" collapsed="false">
      <c r="A766" s="168" t="s">
        <v>488</v>
      </c>
      <c r="B766" s="161"/>
      <c r="C766" s="161"/>
      <c r="D766" s="161"/>
      <c r="E766" s="114" t="n">
        <v>139</v>
      </c>
      <c r="F766" s="114" t="n">
        <v>126</v>
      </c>
      <c r="G766" s="114"/>
      <c r="H766" s="114"/>
      <c r="I766" s="114" t="n">
        <v>5</v>
      </c>
      <c r="J766" s="114" t="n">
        <v>4</v>
      </c>
      <c r="K766" s="114"/>
      <c r="L766" s="114" t="n">
        <v>1</v>
      </c>
      <c r="M766" s="114" t="n">
        <v>1</v>
      </c>
      <c r="N766" s="114"/>
      <c r="O766" s="114" t="n">
        <v>3</v>
      </c>
      <c r="P766" s="114" t="n">
        <v>3</v>
      </c>
    </row>
    <row r="767" s="147" customFormat="true" ht="28.5" hidden="false" customHeight="true" outlineLevel="0" collapsed="false">
      <c r="A767" s="178" t="s">
        <v>493</v>
      </c>
      <c r="B767" s="178"/>
      <c r="C767" s="178"/>
      <c r="D767" s="178"/>
      <c r="E767" s="114" t="n">
        <f aca="false">SUM(E768:E771)</f>
        <v>2224</v>
      </c>
      <c r="F767" s="114" t="n">
        <f aca="false">SUM(F768:F771)</f>
        <v>2253</v>
      </c>
      <c r="G767" s="114"/>
      <c r="H767" s="114"/>
      <c r="I767" s="114" t="n">
        <f aca="false">SUM(I768:I771)</f>
        <v>93</v>
      </c>
      <c r="J767" s="114" t="n">
        <f aca="false">SUM(J768:J771)</f>
        <v>93</v>
      </c>
      <c r="K767" s="114" t="n">
        <f aca="false">SUM(K768:K771)</f>
        <v>0</v>
      </c>
      <c r="L767" s="114" t="n">
        <f aca="false">SUM(L768:L771)</f>
        <v>18</v>
      </c>
      <c r="M767" s="114" t="n">
        <f aca="false">SUM(M768:M771)</f>
        <v>18</v>
      </c>
      <c r="N767" s="114"/>
      <c r="O767" s="114" t="n">
        <f aca="false">SUM(O768:O771)</f>
        <v>88</v>
      </c>
      <c r="P767" s="114" t="n">
        <f aca="false">SUM(P768:P771)</f>
        <v>88</v>
      </c>
    </row>
    <row r="768" s="147" customFormat="true" ht="23.25" hidden="false" customHeight="true" outlineLevel="0" collapsed="false">
      <c r="A768" s="168" t="s">
        <v>402</v>
      </c>
      <c r="B768" s="161"/>
      <c r="C768" s="161"/>
      <c r="D768" s="161"/>
      <c r="E768" s="114" t="n">
        <v>355</v>
      </c>
      <c r="F768" s="114" t="n">
        <v>375</v>
      </c>
      <c r="G768" s="114"/>
      <c r="H768" s="114"/>
      <c r="I768" s="114" t="n">
        <v>17</v>
      </c>
      <c r="J768" s="114" t="n">
        <v>17</v>
      </c>
      <c r="K768" s="114"/>
      <c r="L768" s="114" t="n">
        <v>6</v>
      </c>
      <c r="M768" s="114" t="n">
        <v>6</v>
      </c>
      <c r="N768" s="114"/>
      <c r="O768" s="114" t="n">
        <v>16</v>
      </c>
      <c r="P768" s="114" t="n">
        <v>16</v>
      </c>
    </row>
    <row r="769" s="147" customFormat="true" ht="11.25" hidden="false" customHeight="true" outlineLevel="0" collapsed="false">
      <c r="A769" s="168" t="s">
        <v>403</v>
      </c>
      <c r="B769" s="161"/>
      <c r="C769" s="161"/>
      <c r="D769" s="161"/>
      <c r="E769" s="114" t="n">
        <v>1425</v>
      </c>
      <c r="F769" s="114" t="n">
        <v>1433</v>
      </c>
      <c r="G769" s="114"/>
      <c r="H769" s="114"/>
      <c r="I769" s="114" t="n">
        <v>48</v>
      </c>
      <c r="J769" s="114" t="n">
        <v>48</v>
      </c>
      <c r="K769" s="114"/>
      <c r="L769" s="114" t="n">
        <v>6</v>
      </c>
      <c r="M769" s="114" t="n">
        <v>6</v>
      </c>
      <c r="N769" s="114"/>
      <c r="O769" s="114" t="n">
        <v>48</v>
      </c>
      <c r="P769" s="114" t="n">
        <v>48</v>
      </c>
    </row>
    <row r="770" s="147" customFormat="true" ht="11.25" hidden="false" customHeight="true" outlineLevel="0" collapsed="false">
      <c r="A770" s="168" t="s">
        <v>413</v>
      </c>
      <c r="B770" s="161"/>
      <c r="C770" s="161"/>
      <c r="D770" s="161"/>
      <c r="E770" s="114" t="n">
        <v>352</v>
      </c>
      <c r="F770" s="114" t="n">
        <v>349</v>
      </c>
      <c r="G770" s="114"/>
      <c r="H770" s="114"/>
      <c r="I770" s="114" t="n">
        <v>18</v>
      </c>
      <c r="J770" s="114" t="n">
        <v>18</v>
      </c>
      <c r="K770" s="114"/>
      <c r="L770" s="114" t="n">
        <v>4</v>
      </c>
      <c r="M770" s="114" t="n">
        <v>4</v>
      </c>
      <c r="N770" s="114"/>
      <c r="O770" s="114" t="n">
        <v>18</v>
      </c>
      <c r="P770" s="114" t="n">
        <v>18</v>
      </c>
    </row>
    <row r="771" s="147" customFormat="true" ht="11.25" hidden="false" customHeight="true" outlineLevel="0" collapsed="false">
      <c r="A771" s="168" t="s">
        <v>488</v>
      </c>
      <c r="B771" s="161"/>
      <c r="C771" s="161"/>
      <c r="D771" s="161"/>
      <c r="E771" s="114" t="n">
        <v>92</v>
      </c>
      <c r="F771" s="114" t="n">
        <v>96</v>
      </c>
      <c r="G771" s="114"/>
      <c r="H771" s="114"/>
      <c r="I771" s="114" t="n">
        <v>10</v>
      </c>
      <c r="J771" s="114" t="n">
        <v>10</v>
      </c>
      <c r="K771" s="114"/>
      <c r="L771" s="114" t="n">
        <v>2</v>
      </c>
      <c r="M771" s="114" t="n">
        <v>2</v>
      </c>
      <c r="N771" s="114"/>
      <c r="O771" s="114" t="n">
        <v>6</v>
      </c>
      <c r="P771" s="114" t="n">
        <v>6</v>
      </c>
    </row>
    <row r="772" s="147" customFormat="true" ht="28.5" hidden="false" customHeight="true" outlineLevel="0" collapsed="false">
      <c r="A772" s="178" t="s">
        <v>494</v>
      </c>
      <c r="B772" s="178"/>
      <c r="C772" s="178"/>
      <c r="D772" s="178"/>
      <c r="E772" s="114" t="n">
        <f aca="false">SUM(E773:E776)</f>
        <v>5547</v>
      </c>
      <c r="F772" s="114" t="n">
        <f aca="false">SUM(F773:F776)</f>
        <v>5739</v>
      </c>
      <c r="G772" s="114"/>
      <c r="H772" s="114"/>
      <c r="I772" s="114" t="n">
        <f aca="false">SUM(I773:I776)</f>
        <v>166</v>
      </c>
      <c r="J772" s="114" t="n">
        <f aca="false">SUM(J773:J776)</f>
        <v>183</v>
      </c>
      <c r="K772" s="114" t="n">
        <f aca="false">SUM(K773:K776)</f>
        <v>0</v>
      </c>
      <c r="L772" s="114" t="n">
        <f aca="false">SUM(L773:L776)</f>
        <v>26</v>
      </c>
      <c r="M772" s="114" t="n">
        <f aca="false">SUM(M773:M776)</f>
        <v>27</v>
      </c>
      <c r="N772" s="114"/>
      <c r="O772" s="114" t="n">
        <f aca="false">SUM(O773:O776)</f>
        <v>166</v>
      </c>
      <c r="P772" s="114" t="n">
        <f aca="false">SUM(P773:P776)</f>
        <v>173</v>
      </c>
    </row>
    <row r="773" s="147" customFormat="true" ht="23.25" hidden="false" customHeight="true" outlineLevel="0" collapsed="false">
      <c r="A773" s="168" t="s">
        <v>402</v>
      </c>
      <c r="B773" s="161"/>
      <c r="C773" s="161"/>
      <c r="D773" s="161"/>
      <c r="E773" s="114" t="n">
        <v>1001</v>
      </c>
      <c r="F773" s="114" t="n">
        <v>1013</v>
      </c>
      <c r="G773" s="114"/>
      <c r="H773" s="114"/>
      <c r="I773" s="114" t="n">
        <v>43</v>
      </c>
      <c r="J773" s="114" t="n">
        <v>45</v>
      </c>
      <c r="K773" s="114"/>
      <c r="L773" s="114" t="n">
        <v>13</v>
      </c>
      <c r="M773" s="114" t="n">
        <v>13</v>
      </c>
      <c r="N773" s="114"/>
      <c r="O773" s="114" t="n">
        <v>43</v>
      </c>
      <c r="P773" s="114" t="n">
        <v>45</v>
      </c>
    </row>
    <row r="774" s="147" customFormat="true" ht="11.25" hidden="false" customHeight="true" outlineLevel="0" collapsed="false">
      <c r="A774" s="168" t="s">
        <v>403</v>
      </c>
      <c r="B774" s="161"/>
      <c r="C774" s="161"/>
      <c r="D774" s="161"/>
      <c r="E774" s="114" t="n">
        <v>3465</v>
      </c>
      <c r="F774" s="114" t="n">
        <v>3614</v>
      </c>
      <c r="G774" s="114"/>
      <c r="H774" s="114"/>
      <c r="I774" s="114" t="n">
        <v>85</v>
      </c>
      <c r="J774" s="114" t="n">
        <v>92</v>
      </c>
      <c r="K774" s="114"/>
      <c r="L774" s="114" t="n">
        <v>10</v>
      </c>
      <c r="M774" s="114" t="n">
        <v>11</v>
      </c>
      <c r="N774" s="114"/>
      <c r="O774" s="114" t="n">
        <v>93</v>
      </c>
      <c r="P774" s="114" t="n">
        <v>95</v>
      </c>
    </row>
    <row r="775" s="147" customFormat="true" ht="11.25" hidden="false" customHeight="true" outlineLevel="0" collapsed="false">
      <c r="A775" s="168" t="s">
        <v>413</v>
      </c>
      <c r="B775" s="161"/>
      <c r="C775" s="161"/>
      <c r="D775" s="161"/>
      <c r="E775" s="114" t="n">
        <v>789</v>
      </c>
      <c r="F775" s="114" t="n">
        <v>841</v>
      </c>
      <c r="G775" s="114"/>
      <c r="H775" s="114"/>
      <c r="I775" s="114" t="n">
        <v>30</v>
      </c>
      <c r="J775" s="114" t="n">
        <v>38</v>
      </c>
      <c r="K775" s="114"/>
      <c r="L775" s="114" t="n">
        <v>2</v>
      </c>
      <c r="M775" s="114" t="n">
        <v>2</v>
      </c>
      <c r="N775" s="114"/>
      <c r="O775" s="114" t="n">
        <v>24</v>
      </c>
      <c r="P775" s="114" t="n">
        <v>25</v>
      </c>
    </row>
    <row r="776" s="147" customFormat="true" ht="11.25" hidden="false" customHeight="true" outlineLevel="0" collapsed="false">
      <c r="A776" s="168" t="s">
        <v>488</v>
      </c>
      <c r="B776" s="161"/>
      <c r="C776" s="161"/>
      <c r="D776" s="161"/>
      <c r="E776" s="114" t="n">
        <v>292</v>
      </c>
      <c r="F776" s="114" t="n">
        <v>271</v>
      </c>
      <c r="G776" s="114"/>
      <c r="H776" s="114"/>
      <c r="I776" s="114" t="n">
        <v>8</v>
      </c>
      <c r="J776" s="114" t="n">
        <v>8</v>
      </c>
      <c r="K776" s="114"/>
      <c r="L776" s="114" t="n">
        <v>1</v>
      </c>
      <c r="M776" s="114" t="n">
        <v>1</v>
      </c>
      <c r="N776" s="114"/>
      <c r="O776" s="114" t="n">
        <v>6</v>
      </c>
      <c r="P776" s="114" t="n">
        <v>8</v>
      </c>
    </row>
    <row r="777" s="147" customFormat="true" ht="28.5" hidden="false" customHeight="true" outlineLevel="0" collapsed="false">
      <c r="A777" s="178" t="s">
        <v>274</v>
      </c>
      <c r="B777" s="178"/>
      <c r="C777" s="178"/>
      <c r="D777" s="178"/>
      <c r="E777" s="114" t="n">
        <f aca="false">SUM(E778:E781)</f>
        <v>2765</v>
      </c>
      <c r="F777" s="114" t="n">
        <f aca="false">SUM(F778:F781)</f>
        <v>2763</v>
      </c>
      <c r="G777" s="114"/>
      <c r="H777" s="114"/>
      <c r="I777" s="114" t="n">
        <f aca="false">SUM(I778:I781)</f>
        <v>105</v>
      </c>
      <c r="J777" s="114" t="n">
        <f aca="false">SUM(J778:J781)</f>
        <v>103</v>
      </c>
      <c r="K777" s="114" t="n">
        <f aca="false">SUM(K778:K781)</f>
        <v>0</v>
      </c>
      <c r="L777" s="114" t="n">
        <f aca="false">SUM(L778:L781)</f>
        <v>10</v>
      </c>
      <c r="M777" s="114" t="n">
        <f aca="false">SUM(M778:M781)</f>
        <v>10</v>
      </c>
      <c r="N777" s="114"/>
      <c r="O777" s="114" t="n">
        <f aca="false">SUM(O778:O781)</f>
        <v>82</v>
      </c>
      <c r="P777" s="114" t="n">
        <f aca="false">SUM(P778:P781)</f>
        <v>84</v>
      </c>
    </row>
    <row r="778" s="147" customFormat="true" ht="23.25" hidden="false" customHeight="true" outlineLevel="0" collapsed="false">
      <c r="A778" s="168" t="s">
        <v>402</v>
      </c>
      <c r="B778" s="161"/>
      <c r="C778" s="161"/>
      <c r="D778" s="161"/>
      <c r="E778" s="114" t="n">
        <v>277</v>
      </c>
      <c r="F778" s="114" t="n">
        <v>284</v>
      </c>
      <c r="G778" s="114"/>
      <c r="H778" s="114"/>
      <c r="I778" s="114" t="n">
        <v>11</v>
      </c>
      <c r="J778" s="114" t="n">
        <v>12</v>
      </c>
      <c r="K778" s="114"/>
      <c r="L778" s="114" t="n">
        <v>2</v>
      </c>
      <c r="M778" s="114" t="n">
        <v>2</v>
      </c>
      <c r="N778" s="114"/>
      <c r="O778" s="114" t="n">
        <v>11</v>
      </c>
      <c r="P778" s="114" t="n">
        <v>12</v>
      </c>
    </row>
    <row r="779" s="147" customFormat="true" ht="11.25" hidden="false" customHeight="true" outlineLevel="0" collapsed="false">
      <c r="A779" s="168" t="s">
        <v>403</v>
      </c>
      <c r="B779" s="161"/>
      <c r="C779" s="161"/>
      <c r="D779" s="161"/>
      <c r="E779" s="114" t="n">
        <v>1157</v>
      </c>
      <c r="F779" s="114" t="n">
        <v>1165</v>
      </c>
      <c r="G779" s="114"/>
      <c r="H779" s="114"/>
      <c r="I779" s="114" t="n">
        <v>36</v>
      </c>
      <c r="J779" s="114" t="n">
        <v>36</v>
      </c>
      <c r="K779" s="114"/>
      <c r="L779" s="114" t="n">
        <v>3</v>
      </c>
      <c r="M779" s="114" t="n">
        <v>3</v>
      </c>
      <c r="N779" s="114"/>
      <c r="O779" s="114" t="n">
        <v>36</v>
      </c>
      <c r="P779" s="114" t="n">
        <v>36</v>
      </c>
    </row>
    <row r="780" s="147" customFormat="true" ht="11.25" hidden="false" customHeight="true" outlineLevel="0" collapsed="false">
      <c r="A780" s="168" t="s">
        <v>413</v>
      </c>
      <c r="B780" s="161"/>
      <c r="C780" s="161"/>
      <c r="D780" s="161"/>
      <c r="E780" s="114" t="n">
        <v>891</v>
      </c>
      <c r="F780" s="114" t="n">
        <v>871</v>
      </c>
      <c r="G780" s="114"/>
      <c r="H780" s="114"/>
      <c r="I780" s="114" t="n">
        <v>37</v>
      </c>
      <c r="J780" s="114" t="n">
        <v>35</v>
      </c>
      <c r="K780" s="114"/>
      <c r="L780" s="114" t="n">
        <v>3</v>
      </c>
      <c r="M780" s="114" t="n">
        <v>3</v>
      </c>
      <c r="N780" s="114"/>
      <c r="O780" s="114" t="n">
        <v>24</v>
      </c>
      <c r="P780" s="114" t="n">
        <v>25</v>
      </c>
    </row>
    <row r="781" s="147" customFormat="true" ht="11.25" hidden="false" customHeight="true" outlineLevel="0" collapsed="false">
      <c r="A781" s="168" t="s">
        <v>488</v>
      </c>
      <c r="B781" s="161"/>
      <c r="C781" s="161"/>
      <c r="D781" s="161"/>
      <c r="E781" s="114" t="n">
        <v>440</v>
      </c>
      <c r="F781" s="114" t="n">
        <v>443</v>
      </c>
      <c r="G781" s="114"/>
      <c r="H781" s="114"/>
      <c r="I781" s="114" t="n">
        <v>21</v>
      </c>
      <c r="J781" s="114" t="n">
        <v>20</v>
      </c>
      <c r="K781" s="114"/>
      <c r="L781" s="114" t="n">
        <v>2</v>
      </c>
      <c r="M781" s="114" t="n">
        <v>2</v>
      </c>
      <c r="N781" s="114"/>
      <c r="O781" s="114" t="n">
        <v>11</v>
      </c>
      <c r="P781" s="114" t="n">
        <v>11</v>
      </c>
    </row>
    <row r="782" s="147" customFormat="true" ht="23.25" hidden="false" customHeight="true" outlineLevel="0" collapsed="false">
      <c r="A782" s="166" t="s">
        <v>275</v>
      </c>
      <c r="B782" s="166"/>
      <c r="C782" s="167"/>
      <c r="D782" s="167"/>
      <c r="E782" s="114" t="n">
        <f aca="false">SUM(E783:E786)</f>
        <v>3146</v>
      </c>
      <c r="F782" s="114" t="n">
        <f aca="false">SUM(F783:F786)</f>
        <v>3013</v>
      </c>
      <c r="G782" s="114"/>
      <c r="H782" s="114"/>
      <c r="I782" s="114" t="n">
        <f aca="false">SUM(I783:I786)</f>
        <v>142</v>
      </c>
      <c r="J782" s="114" t="n">
        <f aca="false">SUM(J783:J786)</f>
        <v>142</v>
      </c>
      <c r="K782" s="114" t="n">
        <f aca="false">SUM(K783:K786)</f>
        <v>0</v>
      </c>
      <c r="L782" s="114" t="n">
        <f aca="false">SUM(L783:L786)</f>
        <v>33</v>
      </c>
      <c r="M782" s="114" t="n">
        <f aca="false">SUM(M783:M786)</f>
        <v>32</v>
      </c>
      <c r="N782" s="114"/>
      <c r="O782" s="114" t="n">
        <f aca="false">SUM(O783:O786)</f>
        <v>127</v>
      </c>
      <c r="P782" s="114" t="n">
        <f aca="false">SUM(P783:P786)</f>
        <v>126</v>
      </c>
    </row>
    <row r="783" s="147" customFormat="true" ht="23.25" hidden="false" customHeight="true" outlineLevel="0" collapsed="false">
      <c r="A783" s="168" t="s">
        <v>402</v>
      </c>
      <c r="B783" s="161"/>
      <c r="C783" s="161"/>
      <c r="D783" s="161"/>
      <c r="E783" s="114" t="n">
        <v>438</v>
      </c>
      <c r="F783" s="114" t="n">
        <v>416</v>
      </c>
      <c r="G783" s="114"/>
      <c r="H783" s="114"/>
      <c r="I783" s="114" t="n">
        <v>22</v>
      </c>
      <c r="J783" s="114" t="n">
        <v>21</v>
      </c>
      <c r="K783" s="114"/>
      <c r="L783" s="114" t="n">
        <v>12</v>
      </c>
      <c r="M783" s="114" t="n">
        <v>12</v>
      </c>
      <c r="N783" s="114"/>
      <c r="O783" s="114" t="n">
        <v>20</v>
      </c>
      <c r="P783" s="114" t="n">
        <v>19</v>
      </c>
    </row>
    <row r="784" s="147" customFormat="true" ht="11.25" hidden="false" customHeight="true" outlineLevel="0" collapsed="false">
      <c r="A784" s="168" t="s">
        <v>403</v>
      </c>
      <c r="B784" s="161"/>
      <c r="C784" s="161"/>
      <c r="D784" s="161"/>
      <c r="E784" s="114" t="n">
        <v>1680</v>
      </c>
      <c r="F784" s="114" t="n">
        <v>1608</v>
      </c>
      <c r="G784" s="114"/>
      <c r="H784" s="114"/>
      <c r="I784" s="114" t="n">
        <v>65</v>
      </c>
      <c r="J784" s="114" t="n">
        <v>62</v>
      </c>
      <c r="K784" s="114"/>
      <c r="L784" s="114" t="n">
        <v>11</v>
      </c>
      <c r="M784" s="114" t="n">
        <v>10</v>
      </c>
      <c r="N784" s="114"/>
      <c r="O784" s="114" t="n">
        <v>64</v>
      </c>
      <c r="P784" s="114" t="n">
        <v>61</v>
      </c>
    </row>
    <row r="785" s="147" customFormat="true" ht="11.25" hidden="false" customHeight="true" outlineLevel="0" collapsed="false">
      <c r="A785" s="168" t="s">
        <v>413</v>
      </c>
      <c r="B785" s="161"/>
      <c r="C785" s="161"/>
      <c r="D785" s="161"/>
      <c r="E785" s="114" t="n">
        <v>640</v>
      </c>
      <c r="F785" s="114" t="n">
        <v>596</v>
      </c>
      <c r="G785" s="114"/>
      <c r="H785" s="114"/>
      <c r="I785" s="114" t="n">
        <v>37</v>
      </c>
      <c r="J785" s="114" t="n">
        <v>37</v>
      </c>
      <c r="K785" s="114"/>
      <c r="L785" s="114" t="n">
        <v>7</v>
      </c>
      <c r="M785" s="114" t="n">
        <v>7</v>
      </c>
      <c r="N785" s="114"/>
      <c r="O785" s="114" t="n">
        <v>31</v>
      </c>
      <c r="P785" s="114" t="n">
        <v>31</v>
      </c>
    </row>
    <row r="786" s="147" customFormat="true" ht="11.25" hidden="false" customHeight="true" outlineLevel="0" collapsed="false">
      <c r="A786" s="168" t="s">
        <v>488</v>
      </c>
      <c r="B786" s="161"/>
      <c r="C786" s="161"/>
      <c r="D786" s="161"/>
      <c r="E786" s="114" t="n">
        <v>388</v>
      </c>
      <c r="F786" s="114" t="n">
        <v>393</v>
      </c>
      <c r="G786" s="114"/>
      <c r="H786" s="114"/>
      <c r="I786" s="114" t="n">
        <v>18</v>
      </c>
      <c r="J786" s="114" t="n">
        <v>22</v>
      </c>
      <c r="K786" s="114"/>
      <c r="L786" s="114" t="n">
        <v>3</v>
      </c>
      <c r="M786" s="114" t="n">
        <v>3</v>
      </c>
      <c r="N786" s="114"/>
      <c r="O786" s="114" t="n">
        <v>12</v>
      </c>
      <c r="P786" s="114" t="n">
        <v>15</v>
      </c>
    </row>
    <row r="787" s="147" customFormat="true" ht="23.25" hidden="false" customHeight="true" outlineLevel="0" collapsed="false">
      <c r="A787" s="166" t="s">
        <v>276</v>
      </c>
      <c r="B787" s="166"/>
      <c r="C787" s="167"/>
      <c r="D787" s="167"/>
      <c r="E787" s="114" t="n">
        <f aca="false">SUM(E788:E791)</f>
        <v>5529</v>
      </c>
      <c r="F787" s="114" t="n">
        <f aca="false">SUM(F788:F791)</f>
        <v>5567</v>
      </c>
      <c r="G787" s="114"/>
      <c r="H787" s="114"/>
      <c r="I787" s="114" t="n">
        <f aca="false">SUM(I788:I791)</f>
        <v>204</v>
      </c>
      <c r="J787" s="114" t="n">
        <f aca="false">SUM(J788:J791)</f>
        <v>209</v>
      </c>
      <c r="K787" s="114" t="n">
        <f aca="false">SUM(K788:K791)</f>
        <v>0</v>
      </c>
      <c r="L787" s="114" t="n">
        <f aca="false">SUM(L788:L791)</f>
        <v>43</v>
      </c>
      <c r="M787" s="114" t="n">
        <f aca="false">SUM(M788:M791)</f>
        <v>43</v>
      </c>
      <c r="N787" s="114"/>
      <c r="O787" s="114" t="n">
        <f aca="false">SUM(O788:O791)</f>
        <v>181</v>
      </c>
      <c r="P787" s="114" t="n">
        <f aca="false">SUM(P788:P791)</f>
        <v>187</v>
      </c>
    </row>
    <row r="788" s="147" customFormat="true" ht="23.25" hidden="false" customHeight="true" outlineLevel="0" collapsed="false">
      <c r="A788" s="168" t="s">
        <v>402</v>
      </c>
      <c r="B788" s="161"/>
      <c r="C788" s="161"/>
      <c r="D788" s="161"/>
      <c r="E788" s="114" t="n">
        <v>995</v>
      </c>
      <c r="F788" s="114" t="n">
        <v>989</v>
      </c>
      <c r="G788" s="114"/>
      <c r="H788" s="114"/>
      <c r="I788" s="114" t="n">
        <v>40</v>
      </c>
      <c r="J788" s="114" t="n">
        <v>44</v>
      </c>
      <c r="K788" s="114"/>
      <c r="L788" s="114" t="n">
        <v>16</v>
      </c>
      <c r="M788" s="114" t="n">
        <v>16</v>
      </c>
      <c r="N788" s="114"/>
      <c r="O788" s="114" t="n">
        <v>38</v>
      </c>
      <c r="P788" s="114" t="n">
        <v>42</v>
      </c>
    </row>
    <row r="789" s="147" customFormat="true" ht="11.25" hidden="false" customHeight="true" outlineLevel="0" collapsed="false">
      <c r="A789" s="168" t="s">
        <v>403</v>
      </c>
      <c r="B789" s="161"/>
      <c r="C789" s="161"/>
      <c r="D789" s="161"/>
      <c r="E789" s="114" t="n">
        <v>2830</v>
      </c>
      <c r="F789" s="114" t="n">
        <v>2875</v>
      </c>
      <c r="G789" s="114"/>
      <c r="H789" s="114"/>
      <c r="I789" s="114" t="n">
        <v>87</v>
      </c>
      <c r="J789" s="114" t="n">
        <v>87</v>
      </c>
      <c r="K789" s="114"/>
      <c r="L789" s="114" t="n">
        <v>15</v>
      </c>
      <c r="M789" s="114" t="n">
        <v>15</v>
      </c>
      <c r="N789" s="114"/>
      <c r="O789" s="114" t="n">
        <v>86</v>
      </c>
      <c r="P789" s="114" t="n">
        <v>86</v>
      </c>
    </row>
    <row r="790" s="147" customFormat="true" ht="11.25" hidden="false" customHeight="true" outlineLevel="0" collapsed="false">
      <c r="A790" s="168" t="s">
        <v>413</v>
      </c>
      <c r="B790" s="161"/>
      <c r="C790" s="161"/>
      <c r="D790" s="161"/>
      <c r="E790" s="114" t="n">
        <v>1034</v>
      </c>
      <c r="F790" s="114" t="n">
        <v>1016</v>
      </c>
      <c r="G790" s="114"/>
      <c r="H790" s="114"/>
      <c r="I790" s="114" t="n">
        <v>47</v>
      </c>
      <c r="J790" s="114" t="n">
        <v>46</v>
      </c>
      <c r="K790" s="114"/>
      <c r="L790" s="114" t="n">
        <v>8</v>
      </c>
      <c r="M790" s="114" t="n">
        <v>8</v>
      </c>
      <c r="N790" s="114"/>
      <c r="O790" s="114" t="n">
        <v>39</v>
      </c>
      <c r="P790" s="114" t="n">
        <v>40</v>
      </c>
    </row>
    <row r="791" s="147" customFormat="true" ht="11.25" hidden="false" customHeight="true" outlineLevel="0" collapsed="false">
      <c r="A791" s="168" t="s">
        <v>488</v>
      </c>
      <c r="B791" s="161"/>
      <c r="C791" s="161"/>
      <c r="D791" s="161"/>
      <c r="E791" s="114" t="n">
        <v>670</v>
      </c>
      <c r="F791" s="114" t="n">
        <v>687</v>
      </c>
      <c r="G791" s="114"/>
      <c r="H791" s="114"/>
      <c r="I791" s="114" t="n">
        <v>30</v>
      </c>
      <c r="J791" s="114" t="n">
        <v>32</v>
      </c>
      <c r="K791" s="114"/>
      <c r="L791" s="114" t="n">
        <v>4</v>
      </c>
      <c r="M791" s="114" t="n">
        <v>4</v>
      </c>
      <c r="N791" s="114"/>
      <c r="O791" s="114" t="n">
        <v>18</v>
      </c>
      <c r="P791" s="114" t="n">
        <v>19</v>
      </c>
    </row>
    <row r="792" s="147" customFormat="true" ht="23.25" hidden="false" customHeight="true" outlineLevel="0" collapsed="false">
      <c r="A792" s="166" t="s">
        <v>277</v>
      </c>
      <c r="B792" s="166"/>
      <c r="C792" s="167"/>
      <c r="D792" s="167"/>
      <c r="E792" s="114" t="n">
        <f aca="false">SUM(E793:E797)</f>
        <v>23231</v>
      </c>
      <c r="F792" s="114" t="n">
        <f aca="false">SUM(F793:F797)</f>
        <v>23646</v>
      </c>
      <c r="G792" s="114"/>
      <c r="H792" s="114"/>
      <c r="I792" s="114" t="n">
        <f aca="false">SUM(I793:I797)</f>
        <v>940</v>
      </c>
      <c r="J792" s="114" t="n">
        <f aca="false">SUM(J793:J797)</f>
        <v>990</v>
      </c>
      <c r="K792" s="114" t="n">
        <f aca="false">SUM(K793:K797)</f>
        <v>0</v>
      </c>
      <c r="L792" s="114" t="n">
        <f aca="false">SUM(L793:L797)</f>
        <v>116</v>
      </c>
      <c r="M792" s="114" t="n">
        <f aca="false">SUM(M793:M797)</f>
        <v>116</v>
      </c>
      <c r="N792" s="114"/>
      <c r="O792" s="114" t="n">
        <f aca="false">SUM(O793:O797)</f>
        <v>712</v>
      </c>
      <c r="P792" s="114" t="n">
        <f aca="false">SUM(P793:P797)</f>
        <v>722</v>
      </c>
    </row>
    <row r="793" s="147" customFormat="true" ht="23.25" hidden="false" customHeight="true" outlineLevel="0" collapsed="false">
      <c r="A793" s="168" t="s">
        <v>402</v>
      </c>
      <c r="B793" s="161"/>
      <c r="C793" s="161"/>
      <c r="D793" s="161"/>
      <c r="E793" s="114" t="n">
        <v>3396</v>
      </c>
      <c r="F793" s="114" t="n">
        <v>3369</v>
      </c>
      <c r="G793" s="114"/>
      <c r="H793" s="114"/>
      <c r="I793" s="114" t="n">
        <v>133</v>
      </c>
      <c r="J793" s="114" t="n">
        <v>133</v>
      </c>
      <c r="K793" s="114"/>
      <c r="L793" s="114" t="n">
        <v>43</v>
      </c>
      <c r="M793" s="114" t="n">
        <v>41</v>
      </c>
      <c r="N793" s="114"/>
      <c r="O793" s="114" t="n">
        <v>124</v>
      </c>
      <c r="P793" s="114" t="n">
        <v>126</v>
      </c>
    </row>
    <row r="794" s="147" customFormat="true" ht="11.25" hidden="false" customHeight="true" outlineLevel="0" collapsed="false">
      <c r="A794" s="168" t="s">
        <v>403</v>
      </c>
      <c r="B794" s="161"/>
      <c r="C794" s="161"/>
      <c r="D794" s="161"/>
      <c r="E794" s="114" t="n">
        <v>11420</v>
      </c>
      <c r="F794" s="114" t="n">
        <v>11603</v>
      </c>
      <c r="G794" s="114"/>
      <c r="H794" s="114"/>
      <c r="I794" s="114" t="n">
        <v>342</v>
      </c>
      <c r="J794" s="114" t="n">
        <v>346</v>
      </c>
      <c r="K794" s="114"/>
      <c r="L794" s="114" t="n">
        <v>39</v>
      </c>
      <c r="M794" s="114" t="n">
        <v>39</v>
      </c>
      <c r="N794" s="114"/>
      <c r="O794" s="114" t="n">
        <v>341</v>
      </c>
      <c r="P794" s="114" t="n">
        <v>346</v>
      </c>
    </row>
    <row r="795" s="147" customFormat="true" ht="11.25" hidden="false" customHeight="true" outlineLevel="0" collapsed="false">
      <c r="A795" s="168" t="s">
        <v>413</v>
      </c>
      <c r="B795" s="161"/>
      <c r="C795" s="161"/>
      <c r="D795" s="161"/>
      <c r="E795" s="114" t="n">
        <v>4511</v>
      </c>
      <c r="F795" s="114" t="n">
        <v>4544</v>
      </c>
      <c r="G795" s="114"/>
      <c r="H795" s="114"/>
      <c r="I795" s="114" t="n">
        <v>244</v>
      </c>
      <c r="J795" s="114" t="n">
        <v>266</v>
      </c>
      <c r="K795" s="114"/>
      <c r="L795" s="114" t="n">
        <v>21</v>
      </c>
      <c r="M795" s="114" t="n">
        <v>21</v>
      </c>
      <c r="N795" s="114"/>
      <c r="O795" s="114" t="n">
        <v>157</v>
      </c>
      <c r="P795" s="114" t="n">
        <v>157</v>
      </c>
    </row>
    <row r="796" s="147" customFormat="true" ht="22.5" hidden="false" customHeight="true" outlineLevel="0" collapsed="false">
      <c r="A796" s="170" t="s">
        <v>489</v>
      </c>
      <c r="B796" s="170"/>
      <c r="C796" s="170"/>
      <c r="D796" s="170"/>
      <c r="E796" s="114" t="n">
        <v>179</v>
      </c>
      <c r="F796" s="114" t="n">
        <v>174</v>
      </c>
      <c r="G796" s="114"/>
      <c r="H796" s="114"/>
      <c r="I796" s="114" t="n">
        <v>18</v>
      </c>
      <c r="J796" s="114" t="n">
        <v>18</v>
      </c>
      <c r="K796" s="114"/>
      <c r="L796" s="114" t="n">
        <v>1</v>
      </c>
      <c r="M796" s="114" t="n">
        <v>1</v>
      </c>
      <c r="N796" s="114"/>
      <c r="O796" s="114" t="n">
        <v>79</v>
      </c>
      <c r="P796" s="114" t="n">
        <v>8</v>
      </c>
    </row>
    <row r="797" s="147" customFormat="true" ht="11.25" hidden="false" customHeight="true" outlineLevel="0" collapsed="false">
      <c r="A797" s="168" t="s">
        <v>488</v>
      </c>
      <c r="B797" s="161"/>
      <c r="C797" s="161"/>
      <c r="D797" s="161"/>
      <c r="E797" s="114" t="n">
        <v>3725</v>
      </c>
      <c r="F797" s="114" t="n">
        <v>3956</v>
      </c>
      <c r="G797" s="114"/>
      <c r="H797" s="114"/>
      <c r="I797" s="114" t="n">
        <v>203</v>
      </c>
      <c r="J797" s="114" t="n">
        <v>227</v>
      </c>
      <c r="K797" s="114"/>
      <c r="L797" s="114" t="n">
        <v>12</v>
      </c>
      <c r="M797" s="114" t="n">
        <v>14</v>
      </c>
      <c r="N797" s="114"/>
      <c r="O797" s="114" t="n">
        <v>11</v>
      </c>
      <c r="P797" s="114" t="n">
        <v>85</v>
      </c>
    </row>
    <row r="798" s="147" customFormat="true" ht="23.25" hidden="false" customHeight="true" outlineLevel="0" collapsed="false">
      <c r="A798" s="166" t="s">
        <v>278</v>
      </c>
      <c r="B798" s="166"/>
      <c r="C798" s="167"/>
      <c r="D798" s="167"/>
      <c r="E798" s="114" t="n">
        <f aca="false">SUM(E799:E803)</f>
        <v>1981</v>
      </c>
      <c r="F798" s="114" t="n">
        <f aca="false">SUM(F799:F803)</f>
        <v>2008</v>
      </c>
      <c r="G798" s="114"/>
      <c r="H798" s="114"/>
      <c r="I798" s="114" t="n">
        <f aca="false">SUM(I799:I803)</f>
        <v>105</v>
      </c>
      <c r="J798" s="114" t="n">
        <f aca="false">SUM(J799:J803)</f>
        <v>104</v>
      </c>
      <c r="K798" s="114" t="n">
        <f aca="false">SUM(K799:K803)</f>
        <v>0</v>
      </c>
      <c r="L798" s="114" t="n">
        <f aca="false">SUM(L799:L803)</f>
        <v>34</v>
      </c>
      <c r="M798" s="114" t="n">
        <f aca="false">SUM(M799:M803)</f>
        <v>34</v>
      </c>
      <c r="N798" s="114"/>
      <c r="O798" s="114" t="n">
        <f aca="false">SUM(O799:O803)</f>
        <v>91</v>
      </c>
      <c r="P798" s="114" t="n">
        <f aca="false">SUM(P799:P803)</f>
        <v>96</v>
      </c>
    </row>
    <row r="799" s="147" customFormat="true" ht="23.25" hidden="false" customHeight="true" outlineLevel="0" collapsed="false">
      <c r="A799" s="168" t="s">
        <v>402</v>
      </c>
      <c r="B799" s="161"/>
      <c r="C799" s="161"/>
      <c r="D799" s="161"/>
      <c r="E799" s="114" t="n">
        <v>274</v>
      </c>
      <c r="F799" s="114" t="n">
        <v>305</v>
      </c>
      <c r="G799" s="114"/>
      <c r="H799" s="114"/>
      <c r="I799" s="114" t="n">
        <v>12</v>
      </c>
      <c r="J799" s="114" t="n">
        <v>14</v>
      </c>
      <c r="K799" s="114"/>
      <c r="L799" s="114" t="n">
        <v>11</v>
      </c>
      <c r="M799" s="114" t="n">
        <v>11</v>
      </c>
      <c r="N799" s="114"/>
      <c r="O799" s="114" t="n">
        <v>12</v>
      </c>
      <c r="P799" s="114" t="n">
        <v>14</v>
      </c>
    </row>
    <row r="800" s="147" customFormat="true" ht="11.25" hidden="false" customHeight="true" outlineLevel="0" collapsed="false">
      <c r="A800" s="168" t="s">
        <v>403</v>
      </c>
      <c r="B800" s="161"/>
      <c r="C800" s="161"/>
      <c r="D800" s="161"/>
      <c r="E800" s="114" t="n">
        <v>740</v>
      </c>
      <c r="F800" s="114" t="n">
        <v>712</v>
      </c>
      <c r="G800" s="114"/>
      <c r="H800" s="114"/>
      <c r="I800" s="114" t="n">
        <v>36</v>
      </c>
      <c r="J800" s="114" t="n">
        <v>35</v>
      </c>
      <c r="K800" s="114"/>
      <c r="L800" s="114" t="n">
        <v>13</v>
      </c>
      <c r="M800" s="114" t="n">
        <v>13</v>
      </c>
      <c r="N800" s="114"/>
      <c r="O800" s="114" t="n">
        <v>34</v>
      </c>
      <c r="P800" s="114" t="n">
        <v>33</v>
      </c>
    </row>
    <row r="801" s="147" customFormat="true" ht="11.25" hidden="false" customHeight="true" outlineLevel="0" collapsed="false">
      <c r="A801" s="168" t="s">
        <v>413</v>
      </c>
      <c r="B801" s="161"/>
      <c r="C801" s="161"/>
      <c r="D801" s="161"/>
      <c r="E801" s="114" t="n">
        <v>329</v>
      </c>
      <c r="F801" s="114" t="n">
        <v>350</v>
      </c>
      <c r="G801" s="114"/>
      <c r="H801" s="114"/>
      <c r="I801" s="114" t="n">
        <v>25</v>
      </c>
      <c r="J801" s="114" t="n">
        <v>24</v>
      </c>
      <c r="K801" s="114"/>
      <c r="L801" s="114" t="n">
        <v>6</v>
      </c>
      <c r="M801" s="114" t="n">
        <v>6</v>
      </c>
      <c r="N801" s="114"/>
      <c r="O801" s="114" t="n">
        <v>20</v>
      </c>
      <c r="P801" s="114" t="n">
        <v>24</v>
      </c>
    </row>
    <row r="802" s="147" customFormat="true" ht="22.5" hidden="false" customHeight="true" outlineLevel="0" collapsed="false">
      <c r="A802" s="170" t="s">
        <v>489</v>
      </c>
      <c r="B802" s="170"/>
      <c r="C802" s="170"/>
      <c r="D802" s="170"/>
      <c r="E802" s="114" t="n">
        <v>37</v>
      </c>
      <c r="F802" s="114" t="n">
        <v>37</v>
      </c>
      <c r="G802" s="114"/>
      <c r="H802" s="114"/>
      <c r="I802" s="114" t="n">
        <v>6</v>
      </c>
      <c r="J802" s="114" t="n">
        <v>6</v>
      </c>
      <c r="K802" s="114"/>
      <c r="L802" s="114" t="n">
        <v>1</v>
      </c>
      <c r="M802" s="114" t="n">
        <v>1</v>
      </c>
      <c r="N802" s="114"/>
      <c r="O802" s="114" t="n">
        <v>3</v>
      </c>
      <c r="P802" s="114" t="n">
        <v>3</v>
      </c>
    </row>
    <row r="803" s="147" customFormat="true" ht="11.25" hidden="false" customHeight="true" outlineLevel="0" collapsed="false">
      <c r="A803" s="168" t="s">
        <v>488</v>
      </c>
      <c r="B803" s="161"/>
      <c r="C803" s="161"/>
      <c r="D803" s="161"/>
      <c r="E803" s="114" t="n">
        <v>601</v>
      </c>
      <c r="F803" s="114" t="n">
        <v>604</v>
      </c>
      <c r="G803" s="114"/>
      <c r="H803" s="114"/>
      <c r="I803" s="114" t="n">
        <v>26</v>
      </c>
      <c r="J803" s="114" t="n">
        <v>25</v>
      </c>
      <c r="K803" s="114"/>
      <c r="L803" s="114" t="n">
        <v>3</v>
      </c>
      <c r="M803" s="114" t="n">
        <v>3</v>
      </c>
      <c r="N803" s="114"/>
      <c r="O803" s="114" t="n">
        <v>22</v>
      </c>
      <c r="P803" s="114" t="n">
        <v>22</v>
      </c>
    </row>
    <row r="804" s="147" customFormat="true" ht="23.25" hidden="false" customHeight="true" outlineLevel="0" collapsed="false">
      <c r="A804" s="166" t="s">
        <v>279</v>
      </c>
      <c r="B804" s="166"/>
      <c r="C804" s="167"/>
      <c r="D804" s="167"/>
      <c r="E804" s="114" t="n">
        <f aca="false">SUM(E805:E809)</f>
        <v>79004</v>
      </c>
      <c r="F804" s="114" t="n">
        <f aca="false">SUM(F805:F809)</f>
        <v>80043</v>
      </c>
      <c r="G804" s="114"/>
      <c r="H804" s="114"/>
      <c r="I804" s="114" t="n">
        <f aca="false">SUM(I805:I809)</f>
        <v>3340</v>
      </c>
      <c r="J804" s="114" t="n">
        <f aca="false">SUM(J805:J809)</f>
        <v>3378</v>
      </c>
      <c r="K804" s="114" t="n">
        <f aca="false">SUM(K805:K809)</f>
        <v>0</v>
      </c>
      <c r="L804" s="114" t="n">
        <f aca="false">SUM(L805:L809)</f>
        <v>379</v>
      </c>
      <c r="M804" s="114" t="n">
        <f aca="false">SUM(M805:M809)</f>
        <v>387</v>
      </c>
      <c r="N804" s="114"/>
      <c r="O804" s="114" t="n">
        <f aca="false">SUM(O805:O809)</f>
        <v>2375</v>
      </c>
      <c r="P804" s="114" t="n">
        <f aca="false">SUM(P805:P809)</f>
        <v>2404</v>
      </c>
    </row>
    <row r="805" s="147" customFormat="true" ht="23.25" hidden="false" customHeight="true" outlineLevel="0" collapsed="false">
      <c r="A805" s="168" t="s">
        <v>402</v>
      </c>
      <c r="B805" s="161"/>
      <c r="C805" s="161"/>
      <c r="D805" s="161"/>
      <c r="E805" s="114" t="n">
        <v>13035</v>
      </c>
      <c r="F805" s="114" t="n">
        <v>12806</v>
      </c>
      <c r="G805" s="114"/>
      <c r="H805" s="114"/>
      <c r="I805" s="114" t="n">
        <v>534</v>
      </c>
      <c r="J805" s="114" t="n">
        <v>541</v>
      </c>
      <c r="K805" s="114"/>
      <c r="L805" s="114" t="n">
        <v>148</v>
      </c>
      <c r="M805" s="114" t="n">
        <v>150</v>
      </c>
      <c r="N805" s="114"/>
      <c r="O805" s="114" t="n">
        <v>526</v>
      </c>
      <c r="P805" s="114" t="n">
        <v>528</v>
      </c>
    </row>
    <row r="806" s="147" customFormat="true" ht="11.25" hidden="false" customHeight="true" outlineLevel="0" collapsed="false">
      <c r="A806" s="168" t="s">
        <v>403</v>
      </c>
      <c r="B806" s="161"/>
      <c r="C806" s="161"/>
      <c r="D806" s="161"/>
      <c r="E806" s="114" t="n">
        <v>39163</v>
      </c>
      <c r="F806" s="114" t="n">
        <v>39767</v>
      </c>
      <c r="G806" s="114"/>
      <c r="H806" s="114"/>
      <c r="I806" s="114" t="n">
        <v>1078</v>
      </c>
      <c r="J806" s="114" t="n">
        <v>1092</v>
      </c>
      <c r="K806" s="114"/>
      <c r="L806" s="114" t="n">
        <v>116</v>
      </c>
      <c r="M806" s="114" t="n">
        <v>117</v>
      </c>
      <c r="N806" s="114"/>
      <c r="O806" s="114" t="n">
        <v>1079</v>
      </c>
      <c r="P806" s="114" t="n">
        <v>1089</v>
      </c>
    </row>
    <row r="807" s="147" customFormat="true" ht="11.25" hidden="false" customHeight="true" outlineLevel="0" collapsed="false">
      <c r="A807" s="168" t="s">
        <v>413</v>
      </c>
      <c r="B807" s="161"/>
      <c r="C807" s="161"/>
      <c r="D807" s="161"/>
      <c r="E807" s="114" t="n">
        <v>14677</v>
      </c>
      <c r="F807" s="114" t="n">
        <v>14821</v>
      </c>
      <c r="G807" s="114"/>
      <c r="H807" s="114"/>
      <c r="I807" s="114" t="n">
        <v>833</v>
      </c>
      <c r="J807" s="114" t="n">
        <v>846</v>
      </c>
      <c r="K807" s="114"/>
      <c r="L807" s="114" t="n">
        <v>50</v>
      </c>
      <c r="M807" s="114" t="n">
        <v>51</v>
      </c>
      <c r="N807" s="114"/>
      <c r="O807" s="114" t="n">
        <v>412</v>
      </c>
      <c r="P807" s="114" t="n">
        <v>417</v>
      </c>
    </row>
    <row r="808" s="147" customFormat="true" ht="22.5" hidden="false" customHeight="true" outlineLevel="0" collapsed="false">
      <c r="A808" s="170" t="s">
        <v>489</v>
      </c>
      <c r="B808" s="170"/>
      <c r="C808" s="170"/>
      <c r="D808" s="170"/>
      <c r="E808" s="114" t="n">
        <v>1502</v>
      </c>
      <c r="F808" s="114" t="n">
        <v>1742</v>
      </c>
      <c r="G808" s="114"/>
      <c r="H808" s="114"/>
      <c r="I808" s="114" t="n">
        <v>132</v>
      </c>
      <c r="J808" s="114" t="n">
        <v>130</v>
      </c>
      <c r="K808" s="114"/>
      <c r="L808" s="114" t="n">
        <v>11</v>
      </c>
      <c r="M808" s="114" t="n">
        <v>12</v>
      </c>
      <c r="N808" s="114"/>
      <c r="O808" s="114" t="n">
        <v>50</v>
      </c>
      <c r="P808" s="114" t="n">
        <v>57</v>
      </c>
    </row>
    <row r="809" s="147" customFormat="true" ht="11.25" hidden="false" customHeight="true" outlineLevel="0" collapsed="false">
      <c r="A809" s="168" t="s">
        <v>488</v>
      </c>
      <c r="B809" s="161"/>
      <c r="C809" s="161"/>
      <c r="D809" s="161"/>
      <c r="E809" s="114" t="n">
        <v>10627</v>
      </c>
      <c r="F809" s="114" t="n">
        <v>10907</v>
      </c>
      <c r="G809" s="114"/>
      <c r="H809" s="114"/>
      <c r="I809" s="114" t="n">
        <v>763</v>
      </c>
      <c r="J809" s="114" t="n">
        <v>769</v>
      </c>
      <c r="K809" s="114"/>
      <c r="L809" s="114" t="n">
        <v>54</v>
      </c>
      <c r="M809" s="114" t="n">
        <v>57</v>
      </c>
      <c r="N809" s="114"/>
      <c r="O809" s="114" t="n">
        <v>308</v>
      </c>
      <c r="P809" s="114" t="n">
        <v>313</v>
      </c>
    </row>
    <row r="810" s="147" customFormat="true" ht="23.25" hidden="false" customHeight="true" outlineLevel="0" collapsed="false">
      <c r="A810" s="166" t="s">
        <v>280</v>
      </c>
      <c r="B810" s="166"/>
      <c r="C810" s="167"/>
      <c r="D810" s="167"/>
      <c r="E810" s="114" t="n">
        <f aca="false">SUM(E811:E814)</f>
        <v>3163</v>
      </c>
      <c r="F810" s="114" t="n">
        <f aca="false">SUM(F811:F814)</f>
        <v>3113</v>
      </c>
      <c r="G810" s="114"/>
      <c r="H810" s="114"/>
      <c r="I810" s="114" t="n">
        <f aca="false">SUM(I811:I814)</f>
        <v>187</v>
      </c>
      <c r="J810" s="114" t="n">
        <f aca="false">SUM(J811:J814)</f>
        <v>186</v>
      </c>
      <c r="K810" s="114" t="n">
        <f aca="false">SUM(K811:K814)</f>
        <v>0</v>
      </c>
      <c r="L810" s="114" t="n">
        <f aca="false">SUM(L811:L814)</f>
        <v>59</v>
      </c>
      <c r="M810" s="114" t="n">
        <f aca="false">SUM(M811:M814)</f>
        <v>59</v>
      </c>
      <c r="N810" s="114"/>
      <c r="O810" s="114" t="n">
        <f aca="false">SUM(O811:O814)</f>
        <v>168</v>
      </c>
      <c r="P810" s="114" t="n">
        <f aca="false">SUM(P811:P814)</f>
        <v>170</v>
      </c>
    </row>
    <row r="811" s="147" customFormat="true" ht="23.25" hidden="false" customHeight="true" outlineLevel="0" collapsed="false">
      <c r="A811" s="168" t="s">
        <v>402</v>
      </c>
      <c r="B811" s="161"/>
      <c r="C811" s="161"/>
      <c r="D811" s="161"/>
      <c r="E811" s="114" t="n">
        <v>552</v>
      </c>
      <c r="F811" s="114" t="n">
        <v>579</v>
      </c>
      <c r="G811" s="114"/>
      <c r="H811" s="114"/>
      <c r="I811" s="114" t="n">
        <v>36</v>
      </c>
      <c r="J811" s="114" t="n">
        <v>35</v>
      </c>
      <c r="K811" s="114"/>
      <c r="L811" s="114" t="n">
        <v>21</v>
      </c>
      <c r="M811" s="114" t="n">
        <v>21</v>
      </c>
      <c r="N811" s="114"/>
      <c r="O811" s="114" t="n">
        <v>35</v>
      </c>
      <c r="P811" s="114" t="n">
        <v>35</v>
      </c>
    </row>
    <row r="812" s="147" customFormat="true" ht="11.25" hidden="false" customHeight="true" outlineLevel="0" collapsed="false">
      <c r="A812" s="168" t="s">
        <v>403</v>
      </c>
      <c r="B812" s="161"/>
      <c r="C812" s="161"/>
      <c r="D812" s="161"/>
      <c r="E812" s="114" t="n">
        <v>1547</v>
      </c>
      <c r="F812" s="114" t="n">
        <v>1491</v>
      </c>
      <c r="G812" s="114"/>
      <c r="H812" s="114"/>
      <c r="I812" s="114" t="n">
        <v>75</v>
      </c>
      <c r="J812" s="114" t="n">
        <v>74</v>
      </c>
      <c r="K812" s="114"/>
      <c r="L812" s="114" t="n">
        <v>23</v>
      </c>
      <c r="M812" s="114" t="n">
        <v>23</v>
      </c>
      <c r="N812" s="114"/>
      <c r="O812" s="114" t="n">
        <v>75</v>
      </c>
      <c r="P812" s="114" t="n">
        <v>74</v>
      </c>
    </row>
    <row r="813" s="147" customFormat="true" ht="11.25" hidden="false" customHeight="true" outlineLevel="0" collapsed="false">
      <c r="A813" s="168" t="s">
        <v>413</v>
      </c>
      <c r="B813" s="161"/>
      <c r="C813" s="161"/>
      <c r="D813" s="161"/>
      <c r="E813" s="114" t="n">
        <v>702</v>
      </c>
      <c r="F813" s="114" t="n">
        <v>654</v>
      </c>
      <c r="G813" s="114"/>
      <c r="H813" s="114"/>
      <c r="I813" s="114" t="n">
        <v>56</v>
      </c>
      <c r="J813" s="114" t="n">
        <v>56</v>
      </c>
      <c r="K813" s="114"/>
      <c r="L813" s="114" t="n">
        <v>11</v>
      </c>
      <c r="M813" s="114" t="n">
        <v>11</v>
      </c>
      <c r="N813" s="114"/>
      <c r="O813" s="114" t="n">
        <v>45</v>
      </c>
      <c r="P813" s="114" t="n">
        <v>45</v>
      </c>
    </row>
    <row r="814" s="147" customFormat="true" ht="11.25" hidden="false" customHeight="true" outlineLevel="0" collapsed="false">
      <c r="A814" s="168" t="s">
        <v>488</v>
      </c>
      <c r="B814" s="161"/>
      <c r="C814" s="161"/>
      <c r="D814" s="161"/>
      <c r="E814" s="114" t="n">
        <v>362</v>
      </c>
      <c r="F814" s="114" t="n">
        <v>389</v>
      </c>
      <c r="G814" s="114"/>
      <c r="H814" s="114"/>
      <c r="I814" s="114" t="n">
        <v>20</v>
      </c>
      <c r="J814" s="114" t="n">
        <v>21</v>
      </c>
      <c r="K814" s="114"/>
      <c r="L814" s="114" t="n">
        <v>4</v>
      </c>
      <c r="M814" s="114" t="n">
        <v>4</v>
      </c>
      <c r="N814" s="114"/>
      <c r="O814" s="114" t="n">
        <v>13</v>
      </c>
      <c r="P814" s="114" t="n">
        <v>16</v>
      </c>
    </row>
    <row r="815" s="147" customFormat="true" ht="23.25" hidden="false" customHeight="true" outlineLevel="0" collapsed="false">
      <c r="A815" s="166" t="s">
        <v>281</v>
      </c>
      <c r="B815" s="166"/>
      <c r="C815" s="167"/>
      <c r="D815" s="167"/>
      <c r="E815" s="114" t="n">
        <f aca="false">SUM(E816:E819)</f>
        <v>1819</v>
      </c>
      <c r="F815" s="114" t="n">
        <f aca="false">SUM(F816:F819)</f>
        <v>1779</v>
      </c>
      <c r="G815" s="114"/>
      <c r="H815" s="114"/>
      <c r="I815" s="114" t="n">
        <f aca="false">SUM(I816:I819)</f>
        <v>109</v>
      </c>
      <c r="J815" s="114" t="n">
        <f aca="false">SUM(J816:J819)</f>
        <v>109</v>
      </c>
      <c r="K815" s="114" t="n">
        <f aca="false">SUM(K816:K819)</f>
        <v>0</v>
      </c>
      <c r="L815" s="114" t="n">
        <f aca="false">SUM(L816:L819)</f>
        <v>46</v>
      </c>
      <c r="M815" s="114" t="n">
        <f aca="false">SUM(M816:M819)</f>
        <v>46</v>
      </c>
      <c r="N815" s="114"/>
      <c r="O815" s="114" t="n">
        <f aca="false">SUM(O816:O819)</f>
        <v>86</v>
      </c>
      <c r="P815" s="114" t="n">
        <f aca="false">SUM(P816:P819)</f>
        <v>87</v>
      </c>
    </row>
    <row r="816" s="147" customFormat="true" ht="23.25" hidden="false" customHeight="true" outlineLevel="0" collapsed="false">
      <c r="A816" s="168" t="s">
        <v>402</v>
      </c>
      <c r="B816" s="161"/>
      <c r="C816" s="161"/>
      <c r="D816" s="161"/>
      <c r="E816" s="114" t="n">
        <v>298</v>
      </c>
      <c r="F816" s="114" t="n">
        <v>267</v>
      </c>
      <c r="G816" s="114"/>
      <c r="H816" s="114"/>
      <c r="I816" s="114" t="n">
        <v>21</v>
      </c>
      <c r="J816" s="114" t="n">
        <v>20</v>
      </c>
      <c r="K816" s="114"/>
      <c r="L816" s="114" t="n">
        <v>17</v>
      </c>
      <c r="M816" s="114" t="n">
        <v>17</v>
      </c>
      <c r="N816" s="114"/>
      <c r="O816" s="114" t="n">
        <v>11</v>
      </c>
      <c r="P816" s="114" t="n">
        <v>12</v>
      </c>
    </row>
    <row r="817" s="147" customFormat="true" ht="11.25" hidden="false" customHeight="true" outlineLevel="0" collapsed="false">
      <c r="A817" s="168" t="s">
        <v>403</v>
      </c>
      <c r="B817" s="161"/>
      <c r="C817" s="161"/>
      <c r="D817" s="161"/>
      <c r="E817" s="114" t="n">
        <v>870</v>
      </c>
      <c r="F817" s="114" t="n">
        <v>850</v>
      </c>
      <c r="G817" s="114"/>
      <c r="H817" s="114"/>
      <c r="I817" s="114" t="n">
        <v>39</v>
      </c>
      <c r="J817" s="114" t="n">
        <v>40</v>
      </c>
      <c r="K817" s="114"/>
      <c r="L817" s="114" t="n">
        <v>18</v>
      </c>
      <c r="M817" s="114" t="n">
        <v>18</v>
      </c>
      <c r="N817" s="114"/>
      <c r="O817" s="114" t="n">
        <v>38</v>
      </c>
      <c r="P817" s="114" t="n">
        <v>38</v>
      </c>
    </row>
    <row r="818" s="147" customFormat="true" ht="11.25" hidden="false" customHeight="true" outlineLevel="0" collapsed="false">
      <c r="A818" s="168" t="s">
        <v>413</v>
      </c>
      <c r="B818" s="161"/>
      <c r="C818" s="161"/>
      <c r="D818" s="161"/>
      <c r="E818" s="114" t="n">
        <v>332</v>
      </c>
      <c r="F818" s="114" t="n">
        <v>363</v>
      </c>
      <c r="G818" s="114"/>
      <c r="H818" s="114"/>
      <c r="I818" s="114" t="n">
        <v>26</v>
      </c>
      <c r="J818" s="114" t="n">
        <v>26</v>
      </c>
      <c r="K818" s="114"/>
      <c r="L818" s="114" t="n">
        <v>7</v>
      </c>
      <c r="M818" s="114" t="n">
        <v>7</v>
      </c>
      <c r="N818" s="114"/>
      <c r="O818" s="114" t="n">
        <v>22</v>
      </c>
      <c r="P818" s="114" t="n">
        <v>22</v>
      </c>
    </row>
    <row r="819" s="147" customFormat="true" ht="11.25" hidden="false" customHeight="true" outlineLevel="0" collapsed="false">
      <c r="A819" s="168" t="s">
        <v>488</v>
      </c>
      <c r="B819" s="161"/>
      <c r="C819" s="161"/>
      <c r="D819" s="161"/>
      <c r="E819" s="114" t="n">
        <v>319</v>
      </c>
      <c r="F819" s="114" t="n">
        <v>299</v>
      </c>
      <c r="G819" s="114"/>
      <c r="H819" s="114"/>
      <c r="I819" s="114" t="n">
        <v>23</v>
      </c>
      <c r="J819" s="114" t="n">
        <v>23</v>
      </c>
      <c r="K819" s="114"/>
      <c r="L819" s="114" t="n">
        <v>4</v>
      </c>
      <c r="M819" s="114" t="n">
        <v>4</v>
      </c>
      <c r="N819" s="114"/>
      <c r="O819" s="114" t="n">
        <v>15</v>
      </c>
      <c r="P819" s="114" t="n">
        <v>15</v>
      </c>
    </row>
    <row r="820" s="147" customFormat="true" ht="23.25" hidden="false" customHeight="true" outlineLevel="0" collapsed="false">
      <c r="A820" s="166" t="s">
        <v>282</v>
      </c>
      <c r="B820" s="166"/>
      <c r="C820" s="167"/>
      <c r="D820" s="167"/>
      <c r="E820" s="114" t="n">
        <f aca="false">SUM(E821:E824)</f>
        <v>1065</v>
      </c>
      <c r="F820" s="114" t="n">
        <f aca="false">SUM(F821:F824)</f>
        <v>1029</v>
      </c>
      <c r="G820" s="114"/>
      <c r="H820" s="114"/>
      <c r="I820" s="114" t="n">
        <f aca="false">SUM(I821:I824)</f>
        <v>50</v>
      </c>
      <c r="J820" s="114" t="n">
        <f aca="false">SUM(J821:J824)</f>
        <v>48</v>
      </c>
      <c r="K820" s="114" t="n">
        <f aca="false">SUM(K821:K824)</f>
        <v>0</v>
      </c>
      <c r="L820" s="114" t="n">
        <f aca="false">SUM(L821:L824)</f>
        <v>13</v>
      </c>
      <c r="M820" s="114" t="n">
        <f aca="false">SUM(M821:M824)</f>
        <v>13</v>
      </c>
      <c r="N820" s="114"/>
      <c r="O820" s="114" t="n">
        <f aca="false">SUM(O821:O824)</f>
        <v>47</v>
      </c>
      <c r="P820" s="114" t="n">
        <f aca="false">SUM(P821:P824)</f>
        <v>48</v>
      </c>
    </row>
    <row r="821" s="147" customFormat="true" ht="23.25" hidden="false" customHeight="true" outlineLevel="0" collapsed="false">
      <c r="A821" s="168" t="s">
        <v>402</v>
      </c>
      <c r="B821" s="161"/>
      <c r="C821" s="161"/>
      <c r="D821" s="161"/>
      <c r="E821" s="114" t="n">
        <v>155</v>
      </c>
      <c r="F821" s="114" t="n">
        <v>119</v>
      </c>
      <c r="G821" s="114"/>
      <c r="H821" s="114"/>
      <c r="I821" s="114" t="n">
        <v>8</v>
      </c>
      <c r="J821" s="114" t="n">
        <v>8</v>
      </c>
      <c r="K821" s="114"/>
      <c r="L821" s="114" t="n">
        <v>4</v>
      </c>
      <c r="M821" s="114" t="n">
        <v>4</v>
      </c>
      <c r="N821" s="114"/>
      <c r="O821" s="114" t="n">
        <v>7</v>
      </c>
      <c r="P821" s="114" t="n">
        <v>7</v>
      </c>
    </row>
    <row r="822" s="147" customFormat="true" ht="11.25" hidden="false" customHeight="true" outlineLevel="0" collapsed="false">
      <c r="A822" s="168" t="s">
        <v>403</v>
      </c>
      <c r="B822" s="161"/>
      <c r="C822" s="161"/>
      <c r="D822" s="161"/>
      <c r="E822" s="114" t="n">
        <v>563</v>
      </c>
      <c r="F822" s="114" t="n">
        <v>539</v>
      </c>
      <c r="G822" s="114"/>
      <c r="H822" s="114"/>
      <c r="I822" s="114" t="n">
        <v>25</v>
      </c>
      <c r="J822" s="114" t="n">
        <v>24</v>
      </c>
      <c r="K822" s="114"/>
      <c r="L822" s="114" t="n">
        <v>5</v>
      </c>
      <c r="M822" s="114" t="n">
        <v>5</v>
      </c>
      <c r="N822" s="114"/>
      <c r="O822" s="114" t="n">
        <v>25</v>
      </c>
      <c r="P822" s="114" t="n">
        <v>25</v>
      </c>
    </row>
    <row r="823" s="147" customFormat="true" ht="11.25" hidden="false" customHeight="true" outlineLevel="0" collapsed="false">
      <c r="A823" s="168" t="s">
        <v>413</v>
      </c>
      <c r="B823" s="161"/>
      <c r="C823" s="161"/>
      <c r="D823" s="161"/>
      <c r="E823" s="114" t="n">
        <v>259</v>
      </c>
      <c r="F823" s="114" t="n">
        <v>273</v>
      </c>
      <c r="G823" s="114"/>
      <c r="H823" s="114"/>
      <c r="I823" s="114" t="n">
        <v>11</v>
      </c>
      <c r="J823" s="114" t="n">
        <v>12</v>
      </c>
      <c r="K823" s="114"/>
      <c r="L823" s="114" t="n">
        <v>3</v>
      </c>
      <c r="M823" s="114" t="n">
        <v>3</v>
      </c>
      <c r="N823" s="114"/>
      <c r="O823" s="114" t="n">
        <v>12</v>
      </c>
      <c r="P823" s="114" t="n">
        <v>13</v>
      </c>
    </row>
    <row r="824" s="147" customFormat="true" ht="11.25" hidden="false" customHeight="true" outlineLevel="0" collapsed="false">
      <c r="A824" s="168" t="s">
        <v>488</v>
      </c>
      <c r="B824" s="161"/>
      <c r="C824" s="161"/>
      <c r="D824" s="161"/>
      <c r="E824" s="114" t="n">
        <v>88</v>
      </c>
      <c r="F824" s="114" t="n">
        <v>98</v>
      </c>
      <c r="G824" s="114"/>
      <c r="H824" s="114"/>
      <c r="I824" s="114" t="n">
        <v>6</v>
      </c>
      <c r="J824" s="114" t="n">
        <v>4</v>
      </c>
      <c r="K824" s="114"/>
      <c r="L824" s="114" t="n">
        <v>1</v>
      </c>
      <c r="M824" s="114" t="n">
        <v>1</v>
      </c>
      <c r="N824" s="114"/>
      <c r="O824" s="114" t="n">
        <v>3</v>
      </c>
      <c r="P824" s="114" t="n">
        <v>3</v>
      </c>
    </row>
    <row r="825" s="147" customFormat="true" ht="23.25" hidden="false" customHeight="true" outlineLevel="0" collapsed="false">
      <c r="A825" s="166" t="s">
        <v>283</v>
      </c>
      <c r="B825" s="166"/>
      <c r="C825" s="167"/>
      <c r="D825" s="167"/>
      <c r="E825" s="114" t="n">
        <f aca="false">SUM(E826:E829)</f>
        <v>1098</v>
      </c>
      <c r="F825" s="114" t="n">
        <f aca="false">SUM(F826:F829)</f>
        <v>1080</v>
      </c>
      <c r="G825" s="114"/>
      <c r="H825" s="114"/>
      <c r="I825" s="114" t="n">
        <f aca="false">SUM(I826:I829)</f>
        <v>65</v>
      </c>
      <c r="J825" s="114" t="n">
        <f aca="false">SUM(J826:J829)</f>
        <v>66</v>
      </c>
      <c r="K825" s="114" t="n">
        <f aca="false">SUM(K826:K829)</f>
        <v>0</v>
      </c>
      <c r="L825" s="114" t="n">
        <f aca="false">SUM(L826:L829)</f>
        <v>19</v>
      </c>
      <c r="M825" s="114" t="n">
        <f aca="false">SUM(M826:M829)</f>
        <v>19</v>
      </c>
      <c r="N825" s="114"/>
      <c r="O825" s="114" t="n">
        <f aca="false">SUM(O826:O829)</f>
        <v>60</v>
      </c>
      <c r="P825" s="114" t="n">
        <f aca="false">SUM(P826:P829)</f>
        <v>61</v>
      </c>
    </row>
    <row r="826" s="147" customFormat="true" ht="23.25" hidden="false" customHeight="true" outlineLevel="0" collapsed="false">
      <c r="A826" s="168" t="s">
        <v>402</v>
      </c>
      <c r="B826" s="161"/>
      <c r="C826" s="161"/>
      <c r="D826" s="161"/>
      <c r="E826" s="114" t="n">
        <v>168</v>
      </c>
      <c r="F826" s="114" t="n">
        <v>168</v>
      </c>
      <c r="G826" s="114"/>
      <c r="H826" s="114"/>
      <c r="I826" s="114" t="n">
        <v>10</v>
      </c>
      <c r="J826" s="114" t="n">
        <v>10</v>
      </c>
      <c r="K826" s="114"/>
      <c r="L826" s="114" t="n">
        <v>6</v>
      </c>
      <c r="M826" s="114" t="n">
        <v>6</v>
      </c>
      <c r="N826" s="114"/>
      <c r="O826" s="114" t="n">
        <v>8</v>
      </c>
      <c r="P826" s="114" t="n">
        <v>8</v>
      </c>
    </row>
    <row r="827" s="147" customFormat="true" ht="11.25" hidden="false" customHeight="true" outlineLevel="0" collapsed="false">
      <c r="A827" s="168" t="s">
        <v>403</v>
      </c>
      <c r="B827" s="161"/>
      <c r="C827" s="161"/>
      <c r="D827" s="161"/>
      <c r="E827" s="114" t="n">
        <v>547</v>
      </c>
      <c r="F827" s="114" t="n">
        <v>506</v>
      </c>
      <c r="G827" s="114"/>
      <c r="H827" s="114"/>
      <c r="I827" s="114" t="n">
        <v>34</v>
      </c>
      <c r="J827" s="114" t="n">
        <v>35</v>
      </c>
      <c r="K827" s="114"/>
      <c r="L827" s="114" t="n">
        <v>8</v>
      </c>
      <c r="M827" s="114" t="n">
        <v>8</v>
      </c>
      <c r="N827" s="114"/>
      <c r="O827" s="114" t="n">
        <v>35</v>
      </c>
      <c r="P827" s="114" t="n">
        <v>36</v>
      </c>
    </row>
    <row r="828" s="147" customFormat="true" ht="11.25" hidden="false" customHeight="true" outlineLevel="0" collapsed="false">
      <c r="A828" s="168" t="s">
        <v>413</v>
      </c>
      <c r="B828" s="161"/>
      <c r="C828" s="161"/>
      <c r="D828" s="161"/>
      <c r="E828" s="114" t="n">
        <v>177</v>
      </c>
      <c r="F828" s="114" t="n">
        <v>179</v>
      </c>
      <c r="G828" s="114"/>
      <c r="H828" s="114"/>
      <c r="I828" s="114" t="n">
        <v>11</v>
      </c>
      <c r="J828" s="114" t="n">
        <v>11</v>
      </c>
      <c r="K828" s="114"/>
      <c r="L828" s="114" t="n">
        <v>3</v>
      </c>
      <c r="M828" s="114" t="n">
        <v>3</v>
      </c>
      <c r="N828" s="114"/>
      <c r="O828" s="114" t="n">
        <v>11</v>
      </c>
      <c r="P828" s="114" t="n">
        <v>11</v>
      </c>
    </row>
    <row r="829" s="147" customFormat="true" ht="11.25" hidden="false" customHeight="true" outlineLevel="0" collapsed="false">
      <c r="A829" s="168" t="s">
        <v>488</v>
      </c>
      <c r="B829" s="161"/>
      <c r="C829" s="161"/>
      <c r="D829" s="161"/>
      <c r="E829" s="114" t="n">
        <v>206</v>
      </c>
      <c r="F829" s="114" t="n">
        <v>227</v>
      </c>
      <c r="G829" s="114"/>
      <c r="H829" s="114"/>
      <c r="I829" s="114" t="n">
        <v>10</v>
      </c>
      <c r="J829" s="114" t="n">
        <v>10</v>
      </c>
      <c r="K829" s="114"/>
      <c r="L829" s="114" t="n">
        <v>2</v>
      </c>
      <c r="M829" s="114" t="n">
        <v>2</v>
      </c>
      <c r="N829" s="114"/>
      <c r="O829" s="114" t="n">
        <v>6</v>
      </c>
      <c r="P829" s="114" t="n">
        <v>6</v>
      </c>
    </row>
    <row r="830" s="147" customFormat="true" ht="23.25" hidden="false" customHeight="true" outlineLevel="0" collapsed="false">
      <c r="A830" s="166" t="s">
        <v>284</v>
      </c>
      <c r="B830" s="166"/>
      <c r="C830" s="167"/>
      <c r="D830" s="167"/>
      <c r="E830" s="114" t="n">
        <f aca="false">SUM(E831:E834)</f>
        <v>5589</v>
      </c>
      <c r="F830" s="114" t="n">
        <f aca="false">SUM(F831:F834)</f>
        <v>5699</v>
      </c>
      <c r="G830" s="114"/>
      <c r="H830" s="114"/>
      <c r="I830" s="114" t="n">
        <f aca="false">SUM(I831:I834)</f>
        <v>205</v>
      </c>
      <c r="J830" s="114" t="n">
        <f aca="false">SUM(J831:J834)</f>
        <v>214</v>
      </c>
      <c r="K830" s="114" t="n">
        <f aca="false">SUM(K831:K834)</f>
        <v>0</v>
      </c>
      <c r="L830" s="114" t="n">
        <f aca="false">SUM(L831:L834)</f>
        <v>33</v>
      </c>
      <c r="M830" s="114" t="n">
        <f aca="false">SUM(M831:M834)</f>
        <v>34</v>
      </c>
      <c r="N830" s="114"/>
      <c r="O830" s="114" t="n">
        <f aca="false">SUM(O831:O834)</f>
        <v>183</v>
      </c>
      <c r="P830" s="114" t="n">
        <f aca="false">SUM(P831:P834)</f>
        <v>185</v>
      </c>
    </row>
    <row r="831" s="147" customFormat="true" ht="23.25" hidden="false" customHeight="true" outlineLevel="0" collapsed="false">
      <c r="A831" s="168" t="s">
        <v>402</v>
      </c>
      <c r="B831" s="161"/>
      <c r="C831" s="161"/>
      <c r="D831" s="161"/>
      <c r="E831" s="114" t="n">
        <v>680</v>
      </c>
      <c r="F831" s="114" t="n">
        <v>659</v>
      </c>
      <c r="G831" s="114"/>
      <c r="H831" s="114"/>
      <c r="I831" s="114" t="n">
        <v>30</v>
      </c>
      <c r="J831" s="114" t="n">
        <v>29</v>
      </c>
      <c r="K831" s="114"/>
      <c r="L831" s="114" t="n">
        <v>12</v>
      </c>
      <c r="M831" s="114" t="n">
        <v>13</v>
      </c>
      <c r="N831" s="114"/>
      <c r="O831" s="114" t="n">
        <v>25</v>
      </c>
      <c r="P831" s="114" t="n">
        <v>25</v>
      </c>
    </row>
    <row r="832" s="147" customFormat="true" ht="11.25" hidden="false" customHeight="true" outlineLevel="0" collapsed="false">
      <c r="A832" s="168" t="s">
        <v>403</v>
      </c>
      <c r="B832" s="161"/>
      <c r="C832" s="161"/>
      <c r="D832" s="161"/>
      <c r="E832" s="114" t="n">
        <v>2918</v>
      </c>
      <c r="F832" s="114" t="n">
        <v>3005</v>
      </c>
      <c r="G832" s="114"/>
      <c r="H832" s="114"/>
      <c r="I832" s="114" t="n">
        <v>86</v>
      </c>
      <c r="J832" s="114" t="n">
        <v>88</v>
      </c>
      <c r="K832" s="114"/>
      <c r="L832" s="114" t="n">
        <v>11</v>
      </c>
      <c r="M832" s="114" t="n">
        <v>11</v>
      </c>
      <c r="N832" s="114"/>
      <c r="O832" s="114" t="n">
        <v>87</v>
      </c>
      <c r="P832" s="114" t="n">
        <v>88</v>
      </c>
    </row>
    <row r="833" s="147" customFormat="true" ht="11.25" hidden="false" customHeight="true" outlineLevel="0" collapsed="false">
      <c r="A833" s="168" t="s">
        <v>413</v>
      </c>
      <c r="B833" s="161"/>
      <c r="C833" s="161"/>
      <c r="D833" s="161"/>
      <c r="E833" s="114" t="n">
        <v>1354</v>
      </c>
      <c r="F833" s="114" t="n">
        <v>1335</v>
      </c>
      <c r="G833" s="114"/>
      <c r="H833" s="114"/>
      <c r="I833" s="114" t="n">
        <v>56</v>
      </c>
      <c r="J833" s="114" t="n">
        <v>63</v>
      </c>
      <c r="K833" s="114"/>
      <c r="L833" s="114" t="n">
        <v>6</v>
      </c>
      <c r="M833" s="114" t="n">
        <v>6</v>
      </c>
      <c r="N833" s="114"/>
      <c r="O833" s="114" t="n">
        <v>46</v>
      </c>
      <c r="P833" s="114" t="n">
        <v>46</v>
      </c>
    </row>
    <row r="834" s="147" customFormat="true" ht="11.25" hidden="false" customHeight="true" outlineLevel="0" collapsed="false">
      <c r="A834" s="168" t="s">
        <v>488</v>
      </c>
      <c r="B834" s="161"/>
      <c r="C834" s="161"/>
      <c r="D834" s="161"/>
      <c r="E834" s="114" t="n">
        <v>637</v>
      </c>
      <c r="F834" s="114" t="n">
        <v>700</v>
      </c>
      <c r="G834" s="114"/>
      <c r="H834" s="114"/>
      <c r="I834" s="114" t="n">
        <v>33</v>
      </c>
      <c r="J834" s="114" t="n">
        <v>34</v>
      </c>
      <c r="K834" s="114"/>
      <c r="L834" s="114" t="n">
        <v>4</v>
      </c>
      <c r="M834" s="114" t="n">
        <v>4</v>
      </c>
      <c r="N834" s="114"/>
      <c r="O834" s="114" t="n">
        <v>25</v>
      </c>
      <c r="P834" s="114" t="n">
        <v>26</v>
      </c>
    </row>
    <row r="835" s="147" customFormat="true" ht="28.5" hidden="false" customHeight="true" outlineLevel="0" collapsed="false">
      <c r="A835" s="178" t="s">
        <v>495</v>
      </c>
      <c r="B835" s="178"/>
      <c r="C835" s="178"/>
      <c r="D835" s="178"/>
      <c r="E835" s="114" t="n">
        <f aca="false">SUM(E836:E839)</f>
        <v>1340</v>
      </c>
      <c r="F835" s="114" t="n">
        <f aca="false">SUM(F836:F839)</f>
        <v>1328</v>
      </c>
      <c r="G835" s="114"/>
      <c r="H835" s="114"/>
      <c r="I835" s="114" t="n">
        <f aca="false">SUM(I836:I839)</f>
        <v>50</v>
      </c>
      <c r="J835" s="114" t="n">
        <f aca="false">SUM(J836:J839)</f>
        <v>51</v>
      </c>
      <c r="K835" s="114" t="n">
        <f aca="false">SUM(K836:K839)</f>
        <v>0</v>
      </c>
      <c r="L835" s="114" t="n">
        <f aca="false">SUM(L836:L839)</f>
        <v>9</v>
      </c>
      <c r="M835" s="114" t="n">
        <f aca="false">SUM(M836:M839)</f>
        <v>9</v>
      </c>
      <c r="N835" s="114"/>
      <c r="O835" s="114" t="n">
        <f aca="false">SUM(O836:O839)</f>
        <v>47</v>
      </c>
      <c r="P835" s="114" t="n">
        <f aca="false">SUM(P836:P839)</f>
        <v>48</v>
      </c>
    </row>
    <row r="836" s="147" customFormat="true" ht="23.25" hidden="false" customHeight="true" outlineLevel="0" collapsed="false">
      <c r="A836" s="168" t="s">
        <v>402</v>
      </c>
      <c r="B836" s="161"/>
      <c r="C836" s="161"/>
      <c r="D836" s="161"/>
      <c r="E836" s="114" t="n">
        <v>191</v>
      </c>
      <c r="F836" s="114" t="n">
        <v>182</v>
      </c>
      <c r="G836" s="114"/>
      <c r="H836" s="114"/>
      <c r="I836" s="114" t="n">
        <v>8</v>
      </c>
      <c r="J836" s="114" t="n">
        <v>8</v>
      </c>
      <c r="K836" s="114"/>
      <c r="L836" s="114" t="n">
        <v>4</v>
      </c>
      <c r="M836" s="114" t="n">
        <v>4</v>
      </c>
      <c r="N836" s="114"/>
      <c r="O836" s="114" t="n">
        <v>8</v>
      </c>
      <c r="P836" s="114" t="n">
        <v>8</v>
      </c>
    </row>
    <row r="837" s="147" customFormat="true" ht="11.25" hidden="false" customHeight="true" outlineLevel="0" collapsed="false">
      <c r="A837" s="168" t="s">
        <v>403</v>
      </c>
      <c r="B837" s="161"/>
      <c r="C837" s="161"/>
      <c r="D837" s="161"/>
      <c r="E837" s="114" t="n">
        <v>672</v>
      </c>
      <c r="F837" s="114" t="n">
        <v>664</v>
      </c>
      <c r="G837" s="114"/>
      <c r="H837" s="114"/>
      <c r="I837" s="114" t="n">
        <v>23</v>
      </c>
      <c r="J837" s="114" t="n">
        <v>24</v>
      </c>
      <c r="K837" s="114"/>
      <c r="L837" s="114" t="n">
        <v>3</v>
      </c>
      <c r="M837" s="114" t="n">
        <v>3</v>
      </c>
      <c r="N837" s="114"/>
      <c r="O837" s="114" t="n">
        <v>23</v>
      </c>
      <c r="P837" s="114" t="n">
        <v>24</v>
      </c>
    </row>
    <row r="838" s="147" customFormat="true" ht="11.25" hidden="false" customHeight="true" outlineLevel="0" collapsed="false">
      <c r="A838" s="168" t="s">
        <v>413</v>
      </c>
      <c r="B838" s="161"/>
      <c r="C838" s="161"/>
      <c r="D838" s="161"/>
      <c r="E838" s="114" t="n">
        <v>291</v>
      </c>
      <c r="F838" s="114" t="n">
        <v>274</v>
      </c>
      <c r="G838" s="114"/>
      <c r="H838" s="114"/>
      <c r="I838" s="114" t="n">
        <v>10</v>
      </c>
      <c r="J838" s="114" t="n">
        <v>10</v>
      </c>
      <c r="K838" s="114"/>
      <c r="L838" s="114" t="n">
        <v>1</v>
      </c>
      <c r="M838" s="114" t="n">
        <v>1</v>
      </c>
      <c r="N838" s="114"/>
      <c r="O838" s="114" t="n">
        <v>10</v>
      </c>
      <c r="P838" s="114" t="n">
        <v>10</v>
      </c>
    </row>
    <row r="839" s="147" customFormat="true" ht="11.25" hidden="false" customHeight="true" outlineLevel="0" collapsed="false">
      <c r="A839" s="168" t="s">
        <v>488</v>
      </c>
      <c r="B839" s="161"/>
      <c r="C839" s="161"/>
      <c r="D839" s="161"/>
      <c r="E839" s="114" t="n">
        <v>186</v>
      </c>
      <c r="F839" s="114" t="n">
        <v>208</v>
      </c>
      <c r="G839" s="114"/>
      <c r="H839" s="114"/>
      <c r="I839" s="114" t="n">
        <v>9</v>
      </c>
      <c r="J839" s="114" t="n">
        <v>9</v>
      </c>
      <c r="K839" s="114"/>
      <c r="L839" s="114" t="n">
        <v>1</v>
      </c>
      <c r="M839" s="114" t="n">
        <v>1</v>
      </c>
      <c r="N839" s="114"/>
      <c r="O839" s="114" t="n">
        <v>6</v>
      </c>
      <c r="P839" s="114" t="n">
        <v>6</v>
      </c>
    </row>
    <row r="840" s="147" customFormat="true" ht="28.5" hidden="false" customHeight="true" outlineLevel="0" collapsed="false">
      <c r="A840" s="178" t="s">
        <v>496</v>
      </c>
      <c r="B840" s="178"/>
      <c r="C840" s="178"/>
      <c r="D840" s="178"/>
      <c r="E840" s="114" t="n">
        <f aca="false">SUM(E841:E844)</f>
        <v>4261</v>
      </c>
      <c r="F840" s="114" t="n">
        <f aca="false">SUM(F841:F844)</f>
        <v>4243</v>
      </c>
      <c r="G840" s="114"/>
      <c r="H840" s="114"/>
      <c r="I840" s="114" t="n">
        <f aca="false">SUM(I841:I844)</f>
        <v>147</v>
      </c>
      <c r="J840" s="114" t="n">
        <f aca="false">SUM(J841:J844)</f>
        <v>151</v>
      </c>
      <c r="K840" s="114" t="n">
        <f aca="false">SUM(K841:K844)</f>
        <v>0</v>
      </c>
      <c r="L840" s="114" t="n">
        <f aca="false">SUM(L841:L844)</f>
        <v>17</v>
      </c>
      <c r="M840" s="114" t="n">
        <f aca="false">SUM(M841:M844)</f>
        <v>17</v>
      </c>
      <c r="N840" s="114"/>
      <c r="O840" s="114" t="n">
        <f aca="false">SUM(O841:O844)</f>
        <v>128</v>
      </c>
      <c r="P840" s="114" t="n">
        <f aca="false">SUM(P841:P844)</f>
        <v>130</v>
      </c>
    </row>
    <row r="841" s="147" customFormat="true" ht="23.25" hidden="false" customHeight="true" outlineLevel="0" collapsed="false">
      <c r="A841" s="168" t="s">
        <v>402</v>
      </c>
      <c r="B841" s="161"/>
      <c r="C841" s="161"/>
      <c r="D841" s="161"/>
      <c r="E841" s="114" t="n">
        <v>809</v>
      </c>
      <c r="F841" s="114" t="n">
        <v>752</v>
      </c>
      <c r="G841" s="114"/>
      <c r="H841" s="114"/>
      <c r="I841" s="114" t="n">
        <v>25</v>
      </c>
      <c r="J841" s="114" t="n">
        <v>32</v>
      </c>
      <c r="K841" s="114"/>
      <c r="L841" s="114" t="n">
        <v>7</v>
      </c>
      <c r="M841" s="114" t="n">
        <v>7</v>
      </c>
      <c r="N841" s="114"/>
      <c r="O841" s="114" t="n">
        <v>25</v>
      </c>
      <c r="P841" s="114" t="n">
        <v>32</v>
      </c>
    </row>
    <row r="842" s="147" customFormat="true" ht="11.25" hidden="false" customHeight="true" outlineLevel="0" collapsed="false">
      <c r="A842" s="168" t="s">
        <v>403</v>
      </c>
      <c r="B842" s="161"/>
      <c r="C842" s="161"/>
      <c r="D842" s="161"/>
      <c r="E842" s="114" t="n">
        <v>2530</v>
      </c>
      <c r="F842" s="114" t="n">
        <v>2571</v>
      </c>
      <c r="G842" s="114"/>
      <c r="H842" s="114"/>
      <c r="I842" s="114" t="n">
        <v>79</v>
      </c>
      <c r="J842" s="114" t="n">
        <v>74</v>
      </c>
      <c r="K842" s="114"/>
      <c r="L842" s="114" t="n">
        <v>8</v>
      </c>
      <c r="M842" s="114" t="n">
        <v>8</v>
      </c>
      <c r="N842" s="114"/>
      <c r="O842" s="114" t="n">
        <v>79</v>
      </c>
      <c r="P842" s="114" t="n">
        <v>74</v>
      </c>
    </row>
    <row r="843" s="147" customFormat="true" ht="11.25" hidden="false" customHeight="true" outlineLevel="0" collapsed="false">
      <c r="A843" s="168" t="s">
        <v>413</v>
      </c>
      <c r="B843" s="161"/>
      <c r="C843" s="161"/>
      <c r="D843" s="161"/>
      <c r="E843" s="114" t="n">
        <v>727</v>
      </c>
      <c r="F843" s="114" t="n">
        <v>729</v>
      </c>
      <c r="G843" s="114"/>
      <c r="H843" s="114"/>
      <c r="I843" s="114" t="n">
        <v>33</v>
      </c>
      <c r="J843" s="114" t="n">
        <v>36</v>
      </c>
      <c r="K843" s="114"/>
      <c r="L843" s="114" t="n">
        <v>1</v>
      </c>
      <c r="M843" s="114" t="n">
        <v>1</v>
      </c>
      <c r="N843" s="114"/>
      <c r="O843" s="114" t="n">
        <v>18</v>
      </c>
      <c r="P843" s="114" t="n">
        <v>18</v>
      </c>
    </row>
    <row r="844" s="147" customFormat="true" ht="11.25" hidden="false" customHeight="true" outlineLevel="0" collapsed="false">
      <c r="A844" s="168" t="s">
        <v>488</v>
      </c>
      <c r="B844" s="161"/>
      <c r="C844" s="161"/>
      <c r="D844" s="161"/>
      <c r="E844" s="114" t="n">
        <v>195</v>
      </c>
      <c r="F844" s="114" t="n">
        <v>191</v>
      </c>
      <c r="G844" s="114"/>
      <c r="H844" s="114"/>
      <c r="I844" s="114" t="n">
        <v>10</v>
      </c>
      <c r="J844" s="114" t="n">
        <v>9</v>
      </c>
      <c r="K844" s="114"/>
      <c r="L844" s="114" t="n">
        <v>1</v>
      </c>
      <c r="M844" s="114" t="n">
        <v>1</v>
      </c>
      <c r="N844" s="114"/>
      <c r="O844" s="114" t="n">
        <v>6</v>
      </c>
      <c r="P844" s="114" t="n">
        <v>6</v>
      </c>
    </row>
    <row r="845" s="147" customFormat="true" ht="23.25" hidden="false" customHeight="true" outlineLevel="0" collapsed="false">
      <c r="A845" s="166" t="s">
        <v>287</v>
      </c>
      <c r="B845" s="166"/>
      <c r="C845" s="167"/>
      <c r="D845" s="167"/>
      <c r="E845" s="114" t="n">
        <f aca="false">SUM(E846:E850)</f>
        <v>23029</v>
      </c>
      <c r="F845" s="114" t="n">
        <f aca="false">SUM(F846:F850)</f>
        <v>23457</v>
      </c>
      <c r="G845" s="114"/>
      <c r="H845" s="114"/>
      <c r="I845" s="114" t="n">
        <f aca="false">SUM(I846:I850)</f>
        <v>916</v>
      </c>
      <c r="J845" s="114" t="n">
        <f aca="false">SUM(J846:J850)</f>
        <v>951</v>
      </c>
      <c r="K845" s="114" t="n">
        <f aca="false">SUM(K846:K850)</f>
        <v>0</v>
      </c>
      <c r="L845" s="114" t="n">
        <f aca="false">SUM(L846:L850)</f>
        <v>118</v>
      </c>
      <c r="M845" s="114" t="n">
        <f aca="false">SUM(M846:M850)</f>
        <v>119</v>
      </c>
      <c r="N845" s="114"/>
      <c r="O845" s="114" t="n">
        <f aca="false">SUM(O846:O850)</f>
        <v>742</v>
      </c>
      <c r="P845" s="114" t="n">
        <f aca="false">SUM(P846:P850)</f>
        <v>756</v>
      </c>
    </row>
    <row r="846" s="147" customFormat="true" ht="23.25" hidden="false" customHeight="true" outlineLevel="0" collapsed="false">
      <c r="A846" s="168" t="s">
        <v>402</v>
      </c>
      <c r="B846" s="161"/>
      <c r="C846" s="161"/>
      <c r="D846" s="161"/>
      <c r="E846" s="114" t="n">
        <v>3312</v>
      </c>
      <c r="F846" s="114" t="n">
        <v>3365</v>
      </c>
      <c r="G846" s="114"/>
      <c r="H846" s="114"/>
      <c r="I846" s="114" t="n">
        <v>120</v>
      </c>
      <c r="J846" s="114" t="n">
        <v>123</v>
      </c>
      <c r="K846" s="114"/>
      <c r="L846" s="114" t="n">
        <v>36</v>
      </c>
      <c r="M846" s="114" t="n">
        <v>36</v>
      </c>
      <c r="N846" s="114"/>
      <c r="O846" s="114" t="n">
        <v>117</v>
      </c>
      <c r="P846" s="114" t="n">
        <v>121</v>
      </c>
    </row>
    <row r="847" s="147" customFormat="true" ht="11.25" hidden="false" customHeight="true" outlineLevel="0" collapsed="false">
      <c r="A847" s="168" t="s">
        <v>403</v>
      </c>
      <c r="B847" s="161"/>
      <c r="C847" s="161"/>
      <c r="D847" s="161"/>
      <c r="E847" s="114" t="n">
        <v>11924</v>
      </c>
      <c r="F847" s="114" t="n">
        <v>12130</v>
      </c>
      <c r="G847" s="114"/>
      <c r="H847" s="114"/>
      <c r="I847" s="114" t="n">
        <v>360</v>
      </c>
      <c r="J847" s="114" t="n">
        <v>369</v>
      </c>
      <c r="K847" s="114"/>
      <c r="L847" s="114" t="n">
        <v>42</v>
      </c>
      <c r="M847" s="114" t="n">
        <v>42</v>
      </c>
      <c r="N847" s="114"/>
      <c r="O847" s="114" t="n">
        <v>362</v>
      </c>
      <c r="P847" s="114" t="n">
        <v>368</v>
      </c>
    </row>
    <row r="848" s="147" customFormat="true" ht="11.25" hidden="false" customHeight="true" outlineLevel="0" collapsed="false">
      <c r="A848" s="168" t="s">
        <v>413</v>
      </c>
      <c r="B848" s="161"/>
      <c r="C848" s="161"/>
      <c r="D848" s="161"/>
      <c r="E848" s="114" t="n">
        <v>4484</v>
      </c>
      <c r="F848" s="114" t="n">
        <v>4472</v>
      </c>
      <c r="G848" s="114"/>
      <c r="H848" s="114"/>
      <c r="I848" s="114" t="n">
        <v>231</v>
      </c>
      <c r="J848" s="114" t="n">
        <v>248</v>
      </c>
      <c r="K848" s="114"/>
      <c r="L848" s="114" t="n">
        <v>23</v>
      </c>
      <c r="M848" s="114" t="n">
        <v>24</v>
      </c>
      <c r="N848" s="114"/>
      <c r="O848" s="114" t="n">
        <v>159</v>
      </c>
      <c r="P848" s="114" t="n">
        <v>162</v>
      </c>
    </row>
    <row r="849" s="147" customFormat="true" ht="22.5" hidden="false" customHeight="true" outlineLevel="0" collapsed="false">
      <c r="A849" s="170" t="s">
        <v>489</v>
      </c>
      <c r="B849" s="170"/>
      <c r="C849" s="170"/>
      <c r="D849" s="170"/>
      <c r="E849" s="114" t="n">
        <v>189</v>
      </c>
      <c r="F849" s="114" t="n">
        <v>221</v>
      </c>
      <c r="G849" s="114"/>
      <c r="H849" s="114"/>
      <c r="I849" s="114" t="n">
        <v>27</v>
      </c>
      <c r="J849" s="114" t="n">
        <v>28</v>
      </c>
      <c r="K849" s="114"/>
      <c r="L849" s="114" t="n">
        <v>3</v>
      </c>
      <c r="M849" s="114" t="n">
        <v>3</v>
      </c>
      <c r="N849" s="114"/>
      <c r="O849" s="114" t="n">
        <v>14</v>
      </c>
      <c r="P849" s="114" t="n">
        <v>16</v>
      </c>
    </row>
    <row r="850" s="147" customFormat="true" ht="11.25" hidden="false" customHeight="true" outlineLevel="0" collapsed="false">
      <c r="A850" s="168" t="s">
        <v>488</v>
      </c>
      <c r="B850" s="161"/>
      <c r="C850" s="161"/>
      <c r="D850" s="161"/>
      <c r="E850" s="114" t="n">
        <v>3120</v>
      </c>
      <c r="F850" s="114" t="n">
        <v>3269</v>
      </c>
      <c r="G850" s="114"/>
      <c r="H850" s="114"/>
      <c r="I850" s="114" t="n">
        <v>178</v>
      </c>
      <c r="J850" s="114" t="n">
        <v>183</v>
      </c>
      <c r="K850" s="114"/>
      <c r="L850" s="114" t="n">
        <v>14</v>
      </c>
      <c r="M850" s="114" t="n">
        <v>14</v>
      </c>
      <c r="N850" s="114"/>
      <c r="O850" s="114" t="n">
        <v>90</v>
      </c>
      <c r="P850" s="114" t="n">
        <v>89</v>
      </c>
    </row>
    <row r="851" s="147" customFormat="true" ht="23.25" hidden="false" customHeight="true" outlineLevel="0" collapsed="false">
      <c r="A851" s="166" t="s">
        <v>288</v>
      </c>
      <c r="B851" s="166"/>
      <c r="C851" s="167"/>
      <c r="D851" s="167"/>
      <c r="E851" s="114" t="n">
        <f aca="false">SUM(E852:E855)</f>
        <v>468</v>
      </c>
      <c r="F851" s="114" t="n">
        <f aca="false">SUM(F852:F855)</f>
        <v>476</v>
      </c>
      <c r="G851" s="114"/>
      <c r="H851" s="114"/>
      <c r="I851" s="114" t="n">
        <f aca="false">SUM(I852:I855)</f>
        <v>24</v>
      </c>
      <c r="J851" s="114" t="n">
        <f aca="false">SUM(J852:J855)</f>
        <v>22</v>
      </c>
      <c r="K851" s="114" t="n">
        <f aca="false">SUM(K852:K855)</f>
        <v>0</v>
      </c>
      <c r="L851" s="114" t="n">
        <f aca="false">SUM(L852:L855)</f>
        <v>7</v>
      </c>
      <c r="M851" s="114" t="n">
        <f aca="false">SUM(M852:M855)</f>
        <v>7</v>
      </c>
      <c r="N851" s="114"/>
      <c r="O851" s="114" t="n">
        <f aca="false">SUM(O852:O855)</f>
        <v>19</v>
      </c>
      <c r="P851" s="114" t="n">
        <f aca="false">SUM(P852:P855)</f>
        <v>19</v>
      </c>
    </row>
    <row r="852" s="147" customFormat="true" ht="23.25" hidden="false" customHeight="true" outlineLevel="0" collapsed="false">
      <c r="A852" s="168" t="s">
        <v>402</v>
      </c>
      <c r="B852" s="161"/>
      <c r="C852" s="161"/>
      <c r="D852" s="161"/>
      <c r="E852" s="114" t="n">
        <v>43</v>
      </c>
      <c r="F852" s="114" t="n">
        <v>56</v>
      </c>
      <c r="G852" s="114"/>
      <c r="H852" s="114"/>
      <c r="I852" s="114" t="n">
        <v>3</v>
      </c>
      <c r="J852" s="114" t="n">
        <v>4</v>
      </c>
      <c r="K852" s="114"/>
      <c r="L852" s="114" t="n">
        <v>2</v>
      </c>
      <c r="M852" s="114" t="n">
        <v>2</v>
      </c>
      <c r="N852" s="114"/>
      <c r="O852" s="114" t="n">
        <v>2</v>
      </c>
      <c r="P852" s="114" t="n">
        <v>2</v>
      </c>
    </row>
    <row r="853" s="147" customFormat="true" ht="11.25" hidden="false" customHeight="true" outlineLevel="0" collapsed="false">
      <c r="A853" s="168" t="s">
        <v>403</v>
      </c>
      <c r="B853" s="161"/>
      <c r="C853" s="161"/>
      <c r="D853" s="161"/>
      <c r="E853" s="114" t="n">
        <v>235</v>
      </c>
      <c r="F853" s="114" t="n">
        <v>221</v>
      </c>
      <c r="G853" s="114"/>
      <c r="H853" s="114"/>
      <c r="I853" s="114" t="n">
        <v>10</v>
      </c>
      <c r="J853" s="114" t="n">
        <v>10</v>
      </c>
      <c r="K853" s="114"/>
      <c r="L853" s="114" t="n">
        <v>3</v>
      </c>
      <c r="M853" s="114" t="n">
        <v>3</v>
      </c>
      <c r="N853" s="114"/>
      <c r="O853" s="114" t="n">
        <v>10</v>
      </c>
      <c r="P853" s="114" t="n">
        <v>10</v>
      </c>
    </row>
    <row r="854" s="147" customFormat="true" ht="11.25" hidden="false" customHeight="true" outlineLevel="0" collapsed="false">
      <c r="A854" s="168" t="s">
        <v>413</v>
      </c>
      <c r="B854" s="161"/>
      <c r="C854" s="161"/>
      <c r="D854" s="161"/>
      <c r="E854" s="114" t="n">
        <v>86</v>
      </c>
      <c r="F854" s="114" t="n">
        <v>90</v>
      </c>
      <c r="G854" s="114"/>
      <c r="H854" s="114"/>
      <c r="I854" s="114" t="n">
        <v>5</v>
      </c>
      <c r="J854" s="114" t="n">
        <v>4</v>
      </c>
      <c r="K854" s="114"/>
      <c r="L854" s="114" t="n">
        <v>1</v>
      </c>
      <c r="M854" s="114" t="n">
        <v>1</v>
      </c>
      <c r="N854" s="114"/>
      <c r="O854" s="114" t="n">
        <v>4</v>
      </c>
      <c r="P854" s="114" t="n">
        <v>4</v>
      </c>
    </row>
    <row r="855" s="147" customFormat="true" ht="11.25" hidden="false" customHeight="true" outlineLevel="0" collapsed="false">
      <c r="A855" s="168" t="s">
        <v>488</v>
      </c>
      <c r="B855" s="161"/>
      <c r="C855" s="161"/>
      <c r="D855" s="161"/>
      <c r="E855" s="114" t="n">
        <v>104</v>
      </c>
      <c r="F855" s="114" t="n">
        <v>109</v>
      </c>
      <c r="G855" s="114"/>
      <c r="H855" s="114"/>
      <c r="I855" s="114" t="n">
        <v>6</v>
      </c>
      <c r="J855" s="114" t="n">
        <v>4</v>
      </c>
      <c r="K855" s="114"/>
      <c r="L855" s="114" t="n">
        <v>1</v>
      </c>
      <c r="M855" s="114" t="n">
        <v>1</v>
      </c>
      <c r="N855" s="114"/>
      <c r="O855" s="114" t="n">
        <v>3</v>
      </c>
      <c r="P855" s="114" t="n">
        <v>3</v>
      </c>
    </row>
    <row r="856" s="147" customFormat="true" ht="23.25" hidden="false" customHeight="true" outlineLevel="0" collapsed="false">
      <c r="A856" s="166" t="s">
        <v>289</v>
      </c>
      <c r="B856" s="166"/>
      <c r="C856" s="167"/>
      <c r="D856" s="167"/>
      <c r="E856" s="114" t="n">
        <f aca="false">SUM(E857:E860)</f>
        <v>1991</v>
      </c>
      <c r="F856" s="114" t="n">
        <f aca="false">SUM(F857:F860)</f>
        <v>2057</v>
      </c>
      <c r="G856" s="114"/>
      <c r="H856" s="114"/>
      <c r="I856" s="114" t="n">
        <f aca="false">SUM(I857:I860)</f>
        <v>98</v>
      </c>
      <c r="J856" s="114" t="n">
        <f aca="false">SUM(J857:J860)</f>
        <v>98</v>
      </c>
      <c r="K856" s="114" t="n">
        <f aca="false">SUM(K857:K860)</f>
        <v>0</v>
      </c>
      <c r="L856" s="114" t="n">
        <f aca="false">SUM(L857:L860)</f>
        <v>23</v>
      </c>
      <c r="M856" s="114" t="n">
        <f aca="false">SUM(M857:M860)</f>
        <v>24</v>
      </c>
      <c r="N856" s="114"/>
      <c r="O856" s="114" t="n">
        <f aca="false">SUM(O857:O860)</f>
        <v>92</v>
      </c>
      <c r="P856" s="114" t="n">
        <f aca="false">SUM(P857:P860)</f>
        <v>91</v>
      </c>
    </row>
    <row r="857" s="147" customFormat="true" ht="23.25" hidden="false" customHeight="true" outlineLevel="0" collapsed="false">
      <c r="A857" s="168" t="s">
        <v>402</v>
      </c>
      <c r="B857" s="161"/>
      <c r="C857" s="161"/>
      <c r="D857" s="161"/>
      <c r="E857" s="114" t="n">
        <v>310</v>
      </c>
      <c r="F857" s="114" t="n">
        <v>368</v>
      </c>
      <c r="G857" s="114"/>
      <c r="H857" s="114"/>
      <c r="I857" s="114" t="n">
        <v>15</v>
      </c>
      <c r="J857" s="114" t="n">
        <v>17</v>
      </c>
      <c r="K857" s="114"/>
      <c r="L857" s="114" t="n">
        <v>9</v>
      </c>
      <c r="M857" s="114" t="n">
        <v>10</v>
      </c>
      <c r="N857" s="114"/>
      <c r="O857" s="114" t="n">
        <v>12</v>
      </c>
      <c r="P857" s="114" t="n">
        <v>13</v>
      </c>
    </row>
    <row r="858" s="147" customFormat="true" ht="11.25" hidden="false" customHeight="true" outlineLevel="0" collapsed="false">
      <c r="A858" s="168" t="s">
        <v>403</v>
      </c>
      <c r="B858" s="161"/>
      <c r="C858" s="161"/>
      <c r="D858" s="161"/>
      <c r="E858" s="114" t="n">
        <v>1109</v>
      </c>
      <c r="F858" s="114" t="n">
        <v>1124</v>
      </c>
      <c r="G858" s="114"/>
      <c r="H858" s="114"/>
      <c r="I858" s="114" t="n">
        <v>55</v>
      </c>
      <c r="J858" s="114" t="n">
        <v>54</v>
      </c>
      <c r="K858" s="114"/>
      <c r="L858" s="114" t="n">
        <v>9</v>
      </c>
      <c r="M858" s="114" t="n">
        <v>9</v>
      </c>
      <c r="N858" s="114"/>
      <c r="O858" s="114" t="n">
        <v>56</v>
      </c>
      <c r="P858" s="114" t="n">
        <v>54</v>
      </c>
    </row>
    <row r="859" s="147" customFormat="true" ht="11.25" hidden="false" customHeight="true" outlineLevel="0" collapsed="false">
      <c r="A859" s="168" t="s">
        <v>413</v>
      </c>
      <c r="B859" s="161"/>
      <c r="C859" s="161"/>
      <c r="D859" s="161"/>
      <c r="E859" s="114" t="n">
        <v>367</v>
      </c>
      <c r="F859" s="114" t="n">
        <v>369</v>
      </c>
      <c r="G859" s="114"/>
      <c r="H859" s="114"/>
      <c r="I859" s="114" t="n">
        <v>20</v>
      </c>
      <c r="J859" s="114" t="n">
        <v>19</v>
      </c>
      <c r="K859" s="114"/>
      <c r="L859" s="114" t="n">
        <v>4</v>
      </c>
      <c r="M859" s="114" t="n">
        <v>4</v>
      </c>
      <c r="N859" s="114"/>
      <c r="O859" s="114" t="n">
        <v>18</v>
      </c>
      <c r="P859" s="114" t="n">
        <v>18</v>
      </c>
    </row>
    <row r="860" s="147" customFormat="true" ht="11.25" hidden="false" customHeight="true" outlineLevel="0" collapsed="false">
      <c r="A860" s="168" t="s">
        <v>488</v>
      </c>
      <c r="B860" s="161"/>
      <c r="C860" s="161"/>
      <c r="D860" s="161"/>
      <c r="E860" s="114" t="n">
        <v>205</v>
      </c>
      <c r="F860" s="114" t="n">
        <v>196</v>
      </c>
      <c r="G860" s="114"/>
      <c r="H860" s="114"/>
      <c r="I860" s="114" t="n">
        <v>8</v>
      </c>
      <c r="J860" s="114" t="n">
        <v>8</v>
      </c>
      <c r="K860" s="114"/>
      <c r="L860" s="114" t="n">
        <v>1</v>
      </c>
      <c r="M860" s="114" t="n">
        <v>1</v>
      </c>
      <c r="N860" s="114"/>
      <c r="O860" s="114" t="n">
        <v>6</v>
      </c>
      <c r="P860" s="114" t="n">
        <v>6</v>
      </c>
    </row>
    <row r="861" s="147" customFormat="true" ht="23.25" hidden="false" customHeight="true" outlineLevel="0" collapsed="false">
      <c r="A861" s="166" t="s">
        <v>290</v>
      </c>
      <c r="B861" s="166"/>
      <c r="C861" s="167"/>
      <c r="D861" s="167"/>
      <c r="E861" s="114" t="n">
        <f aca="false">SUM(E862:E865)</f>
        <v>3471</v>
      </c>
      <c r="F861" s="114" t="n">
        <f aca="false">SUM(F862:F865)</f>
        <v>3527</v>
      </c>
      <c r="G861" s="114"/>
      <c r="H861" s="114"/>
      <c r="I861" s="114" t="n">
        <f aca="false">SUM(I862:I865)</f>
        <v>137</v>
      </c>
      <c r="J861" s="114" t="n">
        <f aca="false">SUM(J862:J865)</f>
        <v>133</v>
      </c>
      <c r="K861" s="114" t="n">
        <f aca="false">SUM(K862:K865)</f>
        <v>0</v>
      </c>
      <c r="L861" s="114" t="n">
        <f aca="false">SUM(L862:L865)</f>
        <v>43</v>
      </c>
      <c r="M861" s="114" t="n">
        <f aca="false">SUM(M862:M865)</f>
        <v>42</v>
      </c>
      <c r="N861" s="114"/>
      <c r="O861" s="114" t="n">
        <f aca="false">SUM(O862:O865)</f>
        <v>131</v>
      </c>
      <c r="P861" s="114" t="n">
        <f aca="false">SUM(P862:P865)</f>
        <v>134</v>
      </c>
    </row>
    <row r="862" s="147" customFormat="true" ht="23.25" hidden="false" customHeight="true" outlineLevel="0" collapsed="false">
      <c r="A862" s="168" t="s">
        <v>402</v>
      </c>
      <c r="B862" s="161"/>
      <c r="C862" s="161"/>
      <c r="D862" s="161"/>
      <c r="E862" s="114" t="n">
        <v>729</v>
      </c>
      <c r="F862" s="114" t="n">
        <v>677</v>
      </c>
      <c r="G862" s="114"/>
      <c r="H862" s="114"/>
      <c r="I862" s="114" t="n">
        <v>29</v>
      </c>
      <c r="J862" s="114" t="n">
        <v>30</v>
      </c>
      <c r="K862" s="114"/>
      <c r="L862" s="114" t="n">
        <v>16</v>
      </c>
      <c r="M862" s="114" t="n">
        <v>16</v>
      </c>
      <c r="N862" s="114"/>
      <c r="O862" s="114" t="n">
        <v>29</v>
      </c>
      <c r="P862" s="114" t="n">
        <v>30</v>
      </c>
    </row>
    <row r="863" s="147" customFormat="true" ht="11.25" hidden="false" customHeight="true" outlineLevel="0" collapsed="false">
      <c r="A863" s="168" t="s">
        <v>403</v>
      </c>
      <c r="B863" s="161"/>
      <c r="C863" s="161"/>
      <c r="D863" s="161"/>
      <c r="E863" s="114" t="n">
        <v>1848</v>
      </c>
      <c r="F863" s="114" t="n">
        <v>1881</v>
      </c>
      <c r="G863" s="114"/>
      <c r="H863" s="114"/>
      <c r="I863" s="114" t="n">
        <v>62</v>
      </c>
      <c r="J863" s="114" t="n">
        <v>61</v>
      </c>
      <c r="K863" s="114"/>
      <c r="L863" s="114" t="n">
        <v>14</v>
      </c>
      <c r="M863" s="114" t="n">
        <v>14</v>
      </c>
      <c r="N863" s="114"/>
      <c r="O863" s="114" t="n">
        <v>62</v>
      </c>
      <c r="P863" s="114" t="n">
        <v>65</v>
      </c>
    </row>
    <row r="864" s="147" customFormat="true" ht="11.25" hidden="false" customHeight="true" outlineLevel="0" collapsed="false">
      <c r="A864" s="168" t="s">
        <v>413</v>
      </c>
      <c r="B864" s="161"/>
      <c r="C864" s="161"/>
      <c r="D864" s="161"/>
      <c r="E864" s="114" t="n">
        <v>659</v>
      </c>
      <c r="F864" s="114" t="n">
        <v>669</v>
      </c>
      <c r="G864" s="114"/>
      <c r="H864" s="114"/>
      <c r="I864" s="114" t="n">
        <v>31</v>
      </c>
      <c r="J864" s="114" t="n">
        <v>31</v>
      </c>
      <c r="K864" s="114"/>
      <c r="L864" s="114" t="n">
        <v>8</v>
      </c>
      <c r="M864" s="114" t="n">
        <v>8</v>
      </c>
      <c r="N864" s="114"/>
      <c r="O864" s="114" t="n">
        <v>31</v>
      </c>
      <c r="P864" s="114" t="n">
        <v>30</v>
      </c>
    </row>
    <row r="865" s="147" customFormat="true" ht="11.25" hidden="false" customHeight="true" outlineLevel="0" collapsed="false">
      <c r="A865" s="168" t="s">
        <v>488</v>
      </c>
      <c r="B865" s="161"/>
      <c r="C865" s="161"/>
      <c r="D865" s="161"/>
      <c r="E865" s="114" t="n">
        <v>235</v>
      </c>
      <c r="F865" s="114" t="n">
        <v>300</v>
      </c>
      <c r="G865" s="114"/>
      <c r="H865" s="114"/>
      <c r="I865" s="114" t="n">
        <v>15</v>
      </c>
      <c r="J865" s="114" t="n">
        <v>11</v>
      </c>
      <c r="K865" s="114"/>
      <c r="L865" s="114" t="n">
        <v>5</v>
      </c>
      <c r="M865" s="114" t="n">
        <v>4</v>
      </c>
      <c r="N865" s="114"/>
      <c r="O865" s="114" t="n">
        <v>9</v>
      </c>
      <c r="P865" s="114" t="n">
        <v>9</v>
      </c>
    </row>
    <row r="866" s="147" customFormat="true" ht="23.25" hidden="false" customHeight="true" outlineLevel="0" collapsed="false">
      <c r="A866" s="166" t="s">
        <v>291</v>
      </c>
      <c r="B866" s="166"/>
      <c r="C866" s="167"/>
      <c r="D866" s="167"/>
      <c r="E866" s="114" t="n">
        <f aca="false">SUM(E867:E870)</f>
        <v>1908</v>
      </c>
      <c r="F866" s="114" t="n">
        <f aca="false">SUM(F867:F870)</f>
        <v>1898</v>
      </c>
      <c r="G866" s="114"/>
      <c r="H866" s="114"/>
      <c r="I866" s="114" t="n">
        <f aca="false">SUM(I867:I870)</f>
        <v>87</v>
      </c>
      <c r="J866" s="114" t="n">
        <f aca="false">SUM(J867:J870)</f>
        <v>87</v>
      </c>
      <c r="K866" s="114" t="n">
        <f aca="false">SUM(K867:K870)</f>
        <v>0</v>
      </c>
      <c r="L866" s="114" t="n">
        <f aca="false">SUM(L867:L870)</f>
        <v>13</v>
      </c>
      <c r="M866" s="114" t="n">
        <f aca="false">SUM(M867:M870)</f>
        <v>13</v>
      </c>
      <c r="N866" s="114"/>
      <c r="O866" s="114" t="n">
        <f aca="false">SUM(O867:O870)</f>
        <v>81</v>
      </c>
      <c r="P866" s="114" t="n">
        <f aca="false">SUM(P867:P870)</f>
        <v>81</v>
      </c>
    </row>
    <row r="867" s="147" customFormat="true" ht="23.25" hidden="false" customHeight="true" outlineLevel="0" collapsed="false">
      <c r="A867" s="168" t="s">
        <v>402</v>
      </c>
      <c r="B867" s="161"/>
      <c r="C867" s="161"/>
      <c r="D867" s="161"/>
      <c r="E867" s="114" t="n">
        <v>276</v>
      </c>
      <c r="F867" s="114" t="n">
        <v>250</v>
      </c>
      <c r="G867" s="114"/>
      <c r="H867" s="114"/>
      <c r="I867" s="114" t="n">
        <v>15</v>
      </c>
      <c r="J867" s="114" t="n">
        <v>15</v>
      </c>
      <c r="K867" s="114"/>
      <c r="L867" s="114" t="n">
        <v>4</v>
      </c>
      <c r="M867" s="114" t="n">
        <v>4</v>
      </c>
      <c r="N867" s="114"/>
      <c r="O867" s="114" t="n">
        <v>14</v>
      </c>
      <c r="P867" s="114" t="n">
        <v>14</v>
      </c>
    </row>
    <row r="868" s="147" customFormat="true" ht="11.25" hidden="false" customHeight="true" outlineLevel="0" collapsed="false">
      <c r="A868" s="168" t="s">
        <v>403</v>
      </c>
      <c r="B868" s="161"/>
      <c r="C868" s="161"/>
      <c r="D868" s="161"/>
      <c r="E868" s="114" t="n">
        <v>1068</v>
      </c>
      <c r="F868" s="114" t="n">
        <v>1075</v>
      </c>
      <c r="G868" s="114"/>
      <c r="H868" s="114"/>
      <c r="I868" s="114" t="n">
        <v>46</v>
      </c>
      <c r="J868" s="114" t="n">
        <v>47</v>
      </c>
      <c r="K868" s="114"/>
      <c r="L868" s="114" t="n">
        <v>5</v>
      </c>
      <c r="M868" s="114" t="n">
        <v>5</v>
      </c>
      <c r="N868" s="114"/>
      <c r="O868" s="114" t="n">
        <v>46</v>
      </c>
      <c r="P868" s="114" t="n">
        <v>46</v>
      </c>
    </row>
    <row r="869" s="147" customFormat="true" ht="11.25" hidden="false" customHeight="true" outlineLevel="0" collapsed="false">
      <c r="A869" s="168" t="s">
        <v>413</v>
      </c>
      <c r="B869" s="161"/>
      <c r="C869" s="161"/>
      <c r="D869" s="161"/>
      <c r="E869" s="114" t="n">
        <v>381</v>
      </c>
      <c r="F869" s="114" t="n">
        <v>373</v>
      </c>
      <c r="G869" s="114"/>
      <c r="H869" s="114"/>
      <c r="I869" s="114" t="n">
        <v>17</v>
      </c>
      <c r="J869" s="114" t="n">
        <v>16</v>
      </c>
      <c r="K869" s="114"/>
      <c r="L869" s="114" t="n">
        <v>2</v>
      </c>
      <c r="M869" s="114" t="n">
        <v>2</v>
      </c>
      <c r="N869" s="114"/>
      <c r="O869" s="114" t="n">
        <v>15</v>
      </c>
      <c r="P869" s="114" t="n">
        <v>15</v>
      </c>
    </row>
    <row r="870" s="147" customFormat="true" ht="11.25" hidden="false" customHeight="true" outlineLevel="0" collapsed="false">
      <c r="A870" s="168" t="s">
        <v>488</v>
      </c>
      <c r="B870" s="161"/>
      <c r="C870" s="161"/>
      <c r="D870" s="161"/>
      <c r="E870" s="114" t="n">
        <v>183</v>
      </c>
      <c r="F870" s="114" t="n">
        <v>200</v>
      </c>
      <c r="G870" s="114"/>
      <c r="H870" s="114"/>
      <c r="I870" s="114" t="n">
        <v>9</v>
      </c>
      <c r="J870" s="114" t="n">
        <v>9</v>
      </c>
      <c r="K870" s="114"/>
      <c r="L870" s="114" t="n">
        <v>2</v>
      </c>
      <c r="M870" s="114" t="n">
        <v>2</v>
      </c>
      <c r="N870" s="114"/>
      <c r="O870" s="114" t="n">
        <v>6</v>
      </c>
      <c r="P870" s="114" t="n">
        <v>6</v>
      </c>
    </row>
    <row r="871" s="147" customFormat="true" ht="28.5" hidden="false" customHeight="true" outlineLevel="0" collapsed="false">
      <c r="A871" s="178" t="s">
        <v>497</v>
      </c>
      <c r="B871" s="178"/>
      <c r="C871" s="178"/>
      <c r="D871" s="178"/>
      <c r="E871" s="114" t="n">
        <f aca="false">SUM(E872:E875)</f>
        <v>5822</v>
      </c>
      <c r="F871" s="114" t="n">
        <f aca="false">SUM(F872:F875)</f>
        <v>5880</v>
      </c>
      <c r="G871" s="114"/>
      <c r="H871" s="114"/>
      <c r="I871" s="114" t="n">
        <f aca="false">SUM(I872:I875)</f>
        <v>269</v>
      </c>
      <c r="J871" s="114" t="n">
        <f aca="false">SUM(J872:J875)</f>
        <v>274</v>
      </c>
      <c r="K871" s="114" t="n">
        <f aca="false">SUM(K872:K875)</f>
        <v>0</v>
      </c>
      <c r="L871" s="114" t="n">
        <f aca="false">SUM(L872:L875)</f>
        <v>85</v>
      </c>
      <c r="M871" s="114" t="n">
        <f aca="false">SUM(M872:M875)</f>
        <v>87</v>
      </c>
      <c r="N871" s="114"/>
      <c r="O871" s="114" t="n">
        <f aca="false">SUM(O872:O875)</f>
        <v>241</v>
      </c>
      <c r="P871" s="114" t="n">
        <f aca="false">SUM(P872:P875)</f>
        <v>248</v>
      </c>
    </row>
    <row r="872" s="147" customFormat="true" ht="23.25" hidden="false" customHeight="true" outlineLevel="0" collapsed="false">
      <c r="A872" s="168" t="s">
        <v>402</v>
      </c>
      <c r="B872" s="161"/>
      <c r="C872" s="161"/>
      <c r="D872" s="161"/>
      <c r="E872" s="114" t="n">
        <v>1180</v>
      </c>
      <c r="F872" s="114" t="n">
        <v>1145</v>
      </c>
      <c r="G872" s="114"/>
      <c r="H872" s="114"/>
      <c r="I872" s="114" t="n">
        <v>47</v>
      </c>
      <c r="J872" s="114" t="n">
        <v>50</v>
      </c>
      <c r="K872" s="114"/>
      <c r="L872" s="114" t="n">
        <v>29</v>
      </c>
      <c r="M872" s="114" t="n">
        <v>30</v>
      </c>
      <c r="N872" s="114"/>
      <c r="O872" s="114" t="n">
        <v>45</v>
      </c>
      <c r="P872" s="114" t="n">
        <v>45</v>
      </c>
    </row>
    <row r="873" s="147" customFormat="true" ht="11.25" hidden="false" customHeight="true" outlineLevel="0" collapsed="false">
      <c r="A873" s="168" t="s">
        <v>403</v>
      </c>
      <c r="B873" s="161"/>
      <c r="C873" s="161"/>
      <c r="D873" s="161"/>
      <c r="E873" s="114" t="n">
        <v>2703</v>
      </c>
      <c r="F873" s="114" t="n">
        <v>2837</v>
      </c>
      <c r="G873" s="114"/>
      <c r="H873" s="114"/>
      <c r="I873" s="114" t="n">
        <v>117</v>
      </c>
      <c r="J873" s="114" t="n">
        <v>121</v>
      </c>
      <c r="K873" s="114"/>
      <c r="L873" s="114" t="n">
        <v>35</v>
      </c>
      <c r="M873" s="114" t="n">
        <v>36</v>
      </c>
      <c r="N873" s="114"/>
      <c r="O873" s="114" t="n">
        <v>114</v>
      </c>
      <c r="P873" s="114" t="n">
        <v>120</v>
      </c>
    </row>
    <row r="874" s="147" customFormat="true" ht="11.25" hidden="false" customHeight="true" outlineLevel="0" collapsed="false">
      <c r="A874" s="168" t="s">
        <v>413</v>
      </c>
      <c r="B874" s="161"/>
      <c r="C874" s="161"/>
      <c r="D874" s="161"/>
      <c r="E874" s="114" t="n">
        <v>1090</v>
      </c>
      <c r="F874" s="114" t="n">
        <v>1026</v>
      </c>
      <c r="G874" s="114"/>
      <c r="H874" s="114"/>
      <c r="I874" s="114" t="n">
        <v>60</v>
      </c>
      <c r="J874" s="114" t="n">
        <v>61</v>
      </c>
      <c r="K874" s="114"/>
      <c r="L874" s="114" t="n">
        <v>15</v>
      </c>
      <c r="M874" s="114" t="n">
        <v>15</v>
      </c>
      <c r="N874" s="114"/>
      <c r="O874" s="114" t="n">
        <v>55</v>
      </c>
      <c r="P874" s="114" t="n">
        <v>55</v>
      </c>
    </row>
    <row r="875" s="147" customFormat="true" ht="11.25" hidden="false" customHeight="true" outlineLevel="0" collapsed="false">
      <c r="A875" s="168" t="s">
        <v>488</v>
      </c>
      <c r="B875" s="161"/>
      <c r="C875" s="161"/>
      <c r="D875" s="161"/>
      <c r="E875" s="114" t="n">
        <v>849</v>
      </c>
      <c r="F875" s="114" t="n">
        <v>872</v>
      </c>
      <c r="G875" s="114"/>
      <c r="H875" s="114"/>
      <c r="I875" s="114" t="n">
        <v>45</v>
      </c>
      <c r="J875" s="114" t="n">
        <v>42</v>
      </c>
      <c r="K875" s="114"/>
      <c r="L875" s="114" t="n">
        <v>6</v>
      </c>
      <c r="M875" s="114" t="n">
        <v>6</v>
      </c>
      <c r="N875" s="114"/>
      <c r="O875" s="114" t="n">
        <v>27</v>
      </c>
      <c r="P875" s="114" t="n">
        <v>28</v>
      </c>
    </row>
    <row r="876" s="147" customFormat="true" ht="23.25" hidden="false" customHeight="true" outlineLevel="0" collapsed="false">
      <c r="A876" s="166" t="s">
        <v>293</v>
      </c>
      <c r="B876" s="166"/>
      <c r="C876" s="167"/>
      <c r="D876" s="167"/>
      <c r="E876" s="114" t="n">
        <f aca="false">SUM(E877:E880)</f>
        <v>4237</v>
      </c>
      <c r="F876" s="114" t="n">
        <f aca="false">SUM(F877:F880)</f>
        <v>4343</v>
      </c>
      <c r="G876" s="114"/>
      <c r="H876" s="114"/>
      <c r="I876" s="114" t="n">
        <f aca="false">SUM(I877:I880)</f>
        <v>160</v>
      </c>
      <c r="J876" s="114" t="n">
        <f aca="false">SUM(J877:J880)</f>
        <v>164</v>
      </c>
      <c r="K876" s="114" t="n">
        <f aca="false">SUM(K877:K880)</f>
        <v>0</v>
      </c>
      <c r="L876" s="114" t="n">
        <f aca="false">SUM(L877:L880)</f>
        <v>38</v>
      </c>
      <c r="M876" s="114" t="n">
        <f aca="false">SUM(M877:M880)</f>
        <v>38</v>
      </c>
      <c r="N876" s="114"/>
      <c r="O876" s="114" t="n">
        <f aca="false">SUM(O877:O880)</f>
        <v>153</v>
      </c>
      <c r="P876" s="114" t="n">
        <f aca="false">SUM(P877:P880)</f>
        <v>157</v>
      </c>
    </row>
    <row r="877" s="147" customFormat="true" ht="23.25" hidden="false" customHeight="true" outlineLevel="0" collapsed="false">
      <c r="A877" s="168" t="s">
        <v>402</v>
      </c>
      <c r="B877" s="161"/>
      <c r="C877" s="161"/>
      <c r="D877" s="161"/>
      <c r="E877" s="114" t="n">
        <v>764</v>
      </c>
      <c r="F877" s="114" t="n">
        <v>750</v>
      </c>
      <c r="G877" s="114"/>
      <c r="H877" s="114"/>
      <c r="I877" s="114" t="n">
        <v>29</v>
      </c>
      <c r="J877" s="114" t="n">
        <v>30</v>
      </c>
      <c r="K877" s="114"/>
      <c r="L877" s="114" t="n">
        <v>13</v>
      </c>
      <c r="M877" s="114" t="n">
        <v>13</v>
      </c>
      <c r="N877" s="114"/>
      <c r="O877" s="114" t="n">
        <v>27</v>
      </c>
      <c r="P877" s="114" t="n">
        <v>28</v>
      </c>
    </row>
    <row r="878" s="147" customFormat="true" ht="11.25" hidden="false" customHeight="true" outlineLevel="0" collapsed="false">
      <c r="A878" s="168" t="s">
        <v>403</v>
      </c>
      <c r="B878" s="161"/>
      <c r="C878" s="161"/>
      <c r="D878" s="161"/>
      <c r="E878" s="114" t="n">
        <v>2402</v>
      </c>
      <c r="F878" s="114" t="n">
        <v>2500</v>
      </c>
      <c r="G878" s="114"/>
      <c r="H878" s="114"/>
      <c r="I878" s="114" t="n">
        <v>80</v>
      </c>
      <c r="J878" s="114" t="n">
        <v>81</v>
      </c>
      <c r="K878" s="114"/>
      <c r="L878" s="114" t="n">
        <v>13</v>
      </c>
      <c r="M878" s="114" t="n">
        <v>13</v>
      </c>
      <c r="N878" s="114"/>
      <c r="O878" s="114" t="n">
        <v>80</v>
      </c>
      <c r="P878" s="114" t="n">
        <v>83</v>
      </c>
    </row>
    <row r="879" s="147" customFormat="true" ht="11.25" hidden="false" customHeight="true" outlineLevel="0" collapsed="false">
      <c r="A879" s="168" t="s">
        <v>413</v>
      </c>
      <c r="B879" s="161"/>
      <c r="C879" s="161"/>
      <c r="D879" s="161"/>
      <c r="E879" s="114" t="n">
        <v>748</v>
      </c>
      <c r="F879" s="114" t="n">
        <v>748</v>
      </c>
      <c r="G879" s="114"/>
      <c r="H879" s="114"/>
      <c r="I879" s="114" t="n">
        <v>37</v>
      </c>
      <c r="J879" s="114" t="n">
        <v>37</v>
      </c>
      <c r="K879" s="114"/>
      <c r="L879" s="114" t="n">
        <v>9</v>
      </c>
      <c r="M879" s="114" t="n">
        <v>9</v>
      </c>
      <c r="N879" s="114"/>
      <c r="O879" s="114" t="n">
        <v>34</v>
      </c>
      <c r="P879" s="114" t="n">
        <v>34</v>
      </c>
    </row>
    <row r="880" s="147" customFormat="true" ht="11.25" hidden="false" customHeight="true" outlineLevel="0" collapsed="false">
      <c r="A880" s="168" t="s">
        <v>488</v>
      </c>
      <c r="B880" s="161"/>
      <c r="C880" s="161"/>
      <c r="D880" s="161"/>
      <c r="E880" s="114" t="n">
        <v>323</v>
      </c>
      <c r="F880" s="114" t="n">
        <v>345</v>
      </c>
      <c r="G880" s="114"/>
      <c r="H880" s="114"/>
      <c r="I880" s="114" t="n">
        <v>14</v>
      </c>
      <c r="J880" s="114" t="n">
        <v>16</v>
      </c>
      <c r="K880" s="114"/>
      <c r="L880" s="114" t="n">
        <v>3</v>
      </c>
      <c r="M880" s="114" t="n">
        <v>3</v>
      </c>
      <c r="N880" s="114"/>
      <c r="O880" s="114" t="n">
        <v>12</v>
      </c>
      <c r="P880" s="114" t="n">
        <v>12</v>
      </c>
    </row>
    <row r="881" s="147" customFormat="true" ht="28.5" hidden="false" customHeight="true" outlineLevel="0" collapsed="false">
      <c r="A881" s="178" t="s">
        <v>294</v>
      </c>
      <c r="B881" s="178"/>
      <c r="C881" s="178"/>
      <c r="D881" s="178"/>
      <c r="E881" s="114" t="n">
        <f aca="false">SUM(E882:E885)</f>
        <v>852</v>
      </c>
      <c r="F881" s="114" t="n">
        <f aca="false">SUM(F882:F885)</f>
        <v>860</v>
      </c>
      <c r="G881" s="114"/>
      <c r="H881" s="114"/>
      <c r="I881" s="114" t="n">
        <f aca="false">SUM(I882:I885)</f>
        <v>37</v>
      </c>
      <c r="J881" s="114" t="n">
        <f aca="false">SUM(J882:J885)</f>
        <v>36</v>
      </c>
      <c r="K881" s="114" t="n">
        <f aca="false">SUM(K882:K885)</f>
        <v>0</v>
      </c>
      <c r="L881" s="114" t="n">
        <f aca="false">SUM(L882:L885)</f>
        <v>7</v>
      </c>
      <c r="M881" s="114" t="n">
        <f aca="false">SUM(M882:M885)</f>
        <v>7</v>
      </c>
      <c r="N881" s="114"/>
      <c r="O881" s="114" t="n">
        <f aca="false">SUM(O882:O885)</f>
        <v>33</v>
      </c>
      <c r="P881" s="114" t="n">
        <f aca="false">SUM(P882:P885)</f>
        <v>33</v>
      </c>
    </row>
    <row r="882" s="147" customFormat="true" ht="23.25" hidden="false" customHeight="true" outlineLevel="0" collapsed="false">
      <c r="A882" s="168" t="s">
        <v>402</v>
      </c>
      <c r="B882" s="161"/>
      <c r="C882" s="161"/>
      <c r="D882" s="161"/>
      <c r="E882" s="114" t="n">
        <v>174</v>
      </c>
      <c r="F882" s="114" t="n">
        <v>187</v>
      </c>
      <c r="G882" s="114"/>
      <c r="H882" s="114"/>
      <c r="I882" s="114" t="n">
        <v>6</v>
      </c>
      <c r="J882" s="114" t="n">
        <v>6</v>
      </c>
      <c r="K882" s="114"/>
      <c r="L882" s="114" t="n">
        <v>2</v>
      </c>
      <c r="M882" s="114" t="n">
        <v>2</v>
      </c>
      <c r="N882" s="114"/>
      <c r="O882" s="114" t="n">
        <v>6</v>
      </c>
      <c r="P882" s="114" t="n">
        <v>6</v>
      </c>
    </row>
    <row r="883" s="147" customFormat="true" ht="11.25" hidden="false" customHeight="true" outlineLevel="0" collapsed="false">
      <c r="A883" s="168" t="s">
        <v>403</v>
      </c>
      <c r="B883" s="161"/>
      <c r="C883" s="161"/>
      <c r="D883" s="161"/>
      <c r="E883" s="114" t="n">
        <v>409</v>
      </c>
      <c r="F883" s="114" t="n">
        <v>413</v>
      </c>
      <c r="G883" s="114"/>
      <c r="H883" s="114"/>
      <c r="I883" s="114" t="n">
        <v>15</v>
      </c>
      <c r="J883" s="114" t="n">
        <v>15</v>
      </c>
      <c r="K883" s="114"/>
      <c r="L883" s="114" t="n">
        <v>2</v>
      </c>
      <c r="M883" s="114" t="n">
        <v>2</v>
      </c>
      <c r="N883" s="114"/>
      <c r="O883" s="114" t="n">
        <v>15</v>
      </c>
      <c r="P883" s="114" t="n">
        <v>15</v>
      </c>
    </row>
    <row r="884" s="147" customFormat="true" ht="11.25" hidden="false" customHeight="true" outlineLevel="0" collapsed="false">
      <c r="A884" s="168" t="s">
        <v>413</v>
      </c>
      <c r="B884" s="161"/>
      <c r="C884" s="161"/>
      <c r="D884" s="161"/>
      <c r="E884" s="114" t="n">
        <v>206</v>
      </c>
      <c r="F884" s="114" t="n">
        <v>196</v>
      </c>
      <c r="G884" s="114"/>
      <c r="H884" s="114"/>
      <c r="I884" s="114" t="n">
        <v>9</v>
      </c>
      <c r="J884" s="114" t="n">
        <v>9</v>
      </c>
      <c r="K884" s="114"/>
      <c r="L884" s="114" t="n">
        <v>2</v>
      </c>
      <c r="M884" s="114" t="n">
        <v>2</v>
      </c>
      <c r="N884" s="114"/>
      <c r="O884" s="114" t="n">
        <v>9</v>
      </c>
      <c r="P884" s="114" t="n">
        <v>9</v>
      </c>
    </row>
    <row r="885" s="147" customFormat="true" ht="11.25" hidden="false" customHeight="true" outlineLevel="0" collapsed="false">
      <c r="A885" s="168" t="s">
        <v>488</v>
      </c>
      <c r="B885" s="161"/>
      <c r="C885" s="161"/>
      <c r="D885" s="161"/>
      <c r="E885" s="114" t="n">
        <v>63</v>
      </c>
      <c r="F885" s="114" t="n">
        <v>64</v>
      </c>
      <c r="G885" s="114"/>
      <c r="H885" s="114"/>
      <c r="I885" s="114" t="n">
        <v>7</v>
      </c>
      <c r="J885" s="114" t="n">
        <v>6</v>
      </c>
      <c r="K885" s="114"/>
      <c r="L885" s="114" t="n">
        <v>1</v>
      </c>
      <c r="M885" s="114" t="n">
        <v>1</v>
      </c>
      <c r="N885" s="114"/>
      <c r="O885" s="114" t="n">
        <v>3</v>
      </c>
      <c r="P885" s="114" t="n">
        <v>3</v>
      </c>
    </row>
    <row r="886" s="147" customFormat="true" ht="23.25" hidden="false" customHeight="true" outlineLevel="0" collapsed="false">
      <c r="A886" s="166" t="s">
        <v>295</v>
      </c>
      <c r="B886" s="166"/>
      <c r="C886" s="167"/>
      <c r="D886" s="167"/>
      <c r="E886" s="114" t="n">
        <f aca="false">SUM(E887:E891)</f>
        <v>7633</v>
      </c>
      <c r="F886" s="114" t="n">
        <f aca="false">SUM(F887:F891)</f>
        <v>7617</v>
      </c>
      <c r="G886" s="114"/>
      <c r="H886" s="114"/>
      <c r="I886" s="114" t="n">
        <f aca="false">SUM(I887:I891)</f>
        <v>383</v>
      </c>
      <c r="J886" s="114" t="n">
        <f aca="false">SUM(J887:J891)</f>
        <v>390</v>
      </c>
      <c r="K886" s="114" t="n">
        <f aca="false">SUM(K887:K891)</f>
        <v>0</v>
      </c>
      <c r="L886" s="114" t="n">
        <f aca="false">SUM(L887:L891)</f>
        <v>125</v>
      </c>
      <c r="M886" s="114" t="n">
        <f aca="false">SUM(M887:M891)</f>
        <v>124</v>
      </c>
      <c r="N886" s="114"/>
      <c r="O886" s="114" t="n">
        <f aca="false">SUM(O887:O891)</f>
        <v>336</v>
      </c>
      <c r="P886" s="114" t="n">
        <f aca="false">SUM(P887:P891)</f>
        <v>337</v>
      </c>
    </row>
    <row r="887" s="147" customFormat="true" ht="23.25" hidden="false" customHeight="true" outlineLevel="0" collapsed="false">
      <c r="A887" s="168" t="s">
        <v>402</v>
      </c>
      <c r="B887" s="161"/>
      <c r="C887" s="161"/>
      <c r="D887" s="161"/>
      <c r="E887" s="114" t="n">
        <v>1180</v>
      </c>
      <c r="F887" s="114" t="n">
        <v>1207</v>
      </c>
      <c r="G887" s="114"/>
      <c r="H887" s="114"/>
      <c r="I887" s="114" t="n">
        <v>58</v>
      </c>
      <c r="J887" s="114" t="n">
        <v>58</v>
      </c>
      <c r="K887" s="114"/>
      <c r="L887" s="114" t="n">
        <v>42</v>
      </c>
      <c r="M887" s="114" t="n">
        <v>40</v>
      </c>
      <c r="N887" s="114"/>
      <c r="O887" s="114" t="n">
        <v>53</v>
      </c>
      <c r="P887" s="114" t="n">
        <v>53</v>
      </c>
    </row>
    <row r="888" s="147" customFormat="true" ht="11.25" hidden="false" customHeight="true" outlineLevel="0" collapsed="false">
      <c r="A888" s="168" t="s">
        <v>403</v>
      </c>
      <c r="B888" s="161"/>
      <c r="C888" s="161"/>
      <c r="D888" s="161"/>
      <c r="E888" s="114" t="n">
        <v>3706</v>
      </c>
      <c r="F888" s="114" t="n">
        <v>3687</v>
      </c>
      <c r="G888" s="114"/>
      <c r="H888" s="114"/>
      <c r="I888" s="114" t="n">
        <v>161</v>
      </c>
      <c r="J888" s="114" t="n">
        <v>166</v>
      </c>
      <c r="K888" s="114"/>
      <c r="L888" s="114" t="n">
        <v>55</v>
      </c>
      <c r="M888" s="114" t="n">
        <v>56</v>
      </c>
      <c r="N888" s="114"/>
      <c r="O888" s="114" t="n">
        <v>167</v>
      </c>
      <c r="P888" s="114" t="n">
        <v>167</v>
      </c>
    </row>
    <row r="889" s="147" customFormat="true" ht="11.25" hidden="false" customHeight="true" outlineLevel="0" collapsed="false">
      <c r="A889" s="168" t="s">
        <v>413</v>
      </c>
      <c r="B889" s="161"/>
      <c r="C889" s="161"/>
      <c r="D889" s="161"/>
      <c r="E889" s="114" t="n">
        <v>1581</v>
      </c>
      <c r="F889" s="114" t="n">
        <v>1516</v>
      </c>
      <c r="G889" s="114"/>
      <c r="H889" s="114"/>
      <c r="I889" s="114" t="n">
        <v>101</v>
      </c>
      <c r="J889" s="114" t="n">
        <v>100</v>
      </c>
      <c r="K889" s="114"/>
      <c r="L889" s="114" t="n">
        <v>21</v>
      </c>
      <c r="M889" s="114" t="n">
        <v>21</v>
      </c>
      <c r="N889" s="114"/>
      <c r="O889" s="114" t="n">
        <v>82</v>
      </c>
      <c r="P889" s="114" t="n">
        <v>82</v>
      </c>
    </row>
    <row r="890" s="147" customFormat="true" ht="22.5" hidden="false" customHeight="true" outlineLevel="0" collapsed="false">
      <c r="A890" s="170" t="s">
        <v>489</v>
      </c>
      <c r="B890" s="170"/>
      <c r="C890" s="170"/>
      <c r="D890" s="170"/>
      <c r="E890" s="114" t="n">
        <v>20</v>
      </c>
      <c r="F890" s="114" t="n">
        <v>23</v>
      </c>
      <c r="G890" s="114"/>
      <c r="H890" s="114"/>
      <c r="I890" s="114" t="n">
        <v>5</v>
      </c>
      <c r="J890" s="114" t="n">
        <v>5</v>
      </c>
      <c r="K890" s="114"/>
      <c r="L890" s="114" t="n">
        <v>1</v>
      </c>
      <c r="M890" s="114" t="n">
        <v>1</v>
      </c>
      <c r="N890" s="114"/>
      <c r="O890" s="114" t="n">
        <v>3</v>
      </c>
      <c r="P890" s="114" t="n">
        <v>3</v>
      </c>
    </row>
    <row r="891" s="147" customFormat="true" ht="11.25" hidden="false" customHeight="true" outlineLevel="0" collapsed="false">
      <c r="A891" s="168" t="s">
        <v>488</v>
      </c>
      <c r="B891" s="161"/>
      <c r="C891" s="161"/>
      <c r="D891" s="161"/>
      <c r="E891" s="114" t="n">
        <v>1146</v>
      </c>
      <c r="F891" s="114" t="n">
        <v>1184</v>
      </c>
      <c r="G891" s="114"/>
      <c r="H891" s="114"/>
      <c r="I891" s="114" t="n">
        <v>58</v>
      </c>
      <c r="J891" s="114" t="n">
        <v>61</v>
      </c>
      <c r="K891" s="114"/>
      <c r="L891" s="114" t="n">
        <v>6</v>
      </c>
      <c r="M891" s="114" t="n">
        <v>6</v>
      </c>
      <c r="N891" s="114"/>
      <c r="O891" s="114" t="n">
        <v>31</v>
      </c>
      <c r="P891" s="114" t="n">
        <v>32</v>
      </c>
    </row>
    <row r="892" s="147" customFormat="true" ht="28.5" hidden="false" customHeight="true" outlineLevel="0" collapsed="false">
      <c r="A892" s="178" t="s">
        <v>498</v>
      </c>
      <c r="B892" s="178"/>
      <c r="C892" s="178"/>
      <c r="D892" s="178"/>
      <c r="E892" s="114" t="n">
        <f aca="false">SUM(E893:E896)</f>
        <v>1912</v>
      </c>
      <c r="F892" s="114" t="n">
        <f aca="false">SUM(F893:F896)</f>
        <v>1865</v>
      </c>
      <c r="G892" s="114"/>
      <c r="H892" s="114"/>
      <c r="I892" s="114" t="n">
        <f aca="false">SUM(I893:I896)</f>
        <v>77</v>
      </c>
      <c r="J892" s="114" t="n">
        <f aca="false">SUM(J893:J896)</f>
        <v>80</v>
      </c>
      <c r="K892" s="114" t="n">
        <f aca="false">SUM(K893:K896)</f>
        <v>0</v>
      </c>
      <c r="L892" s="114" t="n">
        <f aca="false">SUM(L893:L896)</f>
        <v>13</v>
      </c>
      <c r="M892" s="114" t="n">
        <f aca="false">SUM(M893:M896)</f>
        <v>13</v>
      </c>
      <c r="N892" s="114"/>
      <c r="O892" s="114" t="n">
        <f aca="false">SUM(O893:O896)</f>
        <v>67</v>
      </c>
      <c r="P892" s="114" t="n">
        <f aca="false">SUM(P893:P896)</f>
        <v>67</v>
      </c>
    </row>
    <row r="893" s="147" customFormat="true" ht="23.25" hidden="false" customHeight="true" outlineLevel="0" collapsed="false">
      <c r="A893" s="168" t="s">
        <v>402</v>
      </c>
      <c r="B893" s="161"/>
      <c r="C893" s="161"/>
      <c r="D893" s="161"/>
      <c r="E893" s="114" t="n">
        <v>320</v>
      </c>
      <c r="F893" s="114" t="n">
        <v>318</v>
      </c>
      <c r="G893" s="114"/>
      <c r="H893" s="114"/>
      <c r="I893" s="114" t="n">
        <v>13</v>
      </c>
      <c r="J893" s="114" t="n">
        <v>13</v>
      </c>
      <c r="K893" s="114"/>
      <c r="L893" s="114" t="n">
        <v>6</v>
      </c>
      <c r="M893" s="114" t="n">
        <v>6</v>
      </c>
      <c r="N893" s="114"/>
      <c r="O893" s="114" t="n">
        <v>13</v>
      </c>
      <c r="P893" s="114" t="n">
        <v>13</v>
      </c>
    </row>
    <row r="894" s="147" customFormat="true" ht="11.25" hidden="false" customHeight="true" outlineLevel="0" collapsed="false">
      <c r="A894" s="168" t="s">
        <v>403</v>
      </c>
      <c r="B894" s="161"/>
      <c r="C894" s="161"/>
      <c r="D894" s="161"/>
      <c r="E894" s="114" t="n">
        <v>729</v>
      </c>
      <c r="F894" s="114" t="n">
        <v>730</v>
      </c>
      <c r="G894" s="114"/>
      <c r="H894" s="114"/>
      <c r="I894" s="114" t="n">
        <v>25</v>
      </c>
      <c r="J894" s="114" t="n">
        <v>25</v>
      </c>
      <c r="K894" s="114"/>
      <c r="L894" s="114" t="n">
        <v>4</v>
      </c>
      <c r="M894" s="114" t="n">
        <v>4</v>
      </c>
      <c r="N894" s="114"/>
      <c r="O894" s="114" t="n">
        <v>25</v>
      </c>
      <c r="P894" s="114" t="n">
        <v>25</v>
      </c>
    </row>
    <row r="895" s="147" customFormat="true" ht="11.25" hidden="false" customHeight="true" outlineLevel="0" collapsed="false">
      <c r="A895" s="168" t="s">
        <v>413</v>
      </c>
      <c r="B895" s="161"/>
      <c r="C895" s="161"/>
      <c r="D895" s="161"/>
      <c r="E895" s="114" t="n">
        <v>615</v>
      </c>
      <c r="F895" s="114" t="n">
        <v>567</v>
      </c>
      <c r="G895" s="114"/>
      <c r="H895" s="114"/>
      <c r="I895" s="114" t="n">
        <v>30</v>
      </c>
      <c r="J895" s="114" t="n">
        <v>33</v>
      </c>
      <c r="K895" s="114"/>
      <c r="L895" s="114" t="n">
        <v>2</v>
      </c>
      <c r="M895" s="114" t="n">
        <v>2</v>
      </c>
      <c r="N895" s="114"/>
      <c r="O895" s="114" t="n">
        <v>21</v>
      </c>
      <c r="P895" s="114" t="n">
        <v>21</v>
      </c>
    </row>
    <row r="896" s="147" customFormat="true" ht="11.25" hidden="false" customHeight="true" outlineLevel="0" collapsed="false">
      <c r="A896" s="168" t="s">
        <v>488</v>
      </c>
      <c r="B896" s="161"/>
      <c r="C896" s="161"/>
      <c r="D896" s="161"/>
      <c r="E896" s="114" t="n">
        <v>248</v>
      </c>
      <c r="F896" s="114" t="n">
        <v>250</v>
      </c>
      <c r="G896" s="114"/>
      <c r="H896" s="114"/>
      <c r="I896" s="114" t="n">
        <v>9</v>
      </c>
      <c r="J896" s="114" t="n">
        <v>9</v>
      </c>
      <c r="K896" s="114"/>
      <c r="L896" s="114" t="n">
        <v>1</v>
      </c>
      <c r="M896" s="114" t="n">
        <v>1</v>
      </c>
      <c r="N896" s="114"/>
      <c r="O896" s="114" t="n">
        <v>8</v>
      </c>
      <c r="P896" s="114" t="n">
        <v>8</v>
      </c>
    </row>
    <row r="897" s="147" customFormat="true" ht="23.25" hidden="false" customHeight="true" outlineLevel="0" collapsed="false">
      <c r="A897" s="166" t="s">
        <v>297</v>
      </c>
      <c r="B897" s="166"/>
      <c r="C897" s="167"/>
      <c r="D897" s="167"/>
      <c r="E897" s="114" t="n">
        <f aca="false">SUM(E898:E902)</f>
        <v>28884</v>
      </c>
      <c r="F897" s="114" t="n">
        <f aca="false">SUM(F898:F902)</f>
        <v>28594</v>
      </c>
      <c r="G897" s="114"/>
      <c r="H897" s="114"/>
      <c r="I897" s="114" t="n">
        <f aca="false">SUM(I898:I902)</f>
        <v>1182</v>
      </c>
      <c r="J897" s="114" t="n">
        <f aca="false">SUM(J898:J902)</f>
        <v>1214</v>
      </c>
      <c r="K897" s="114" t="n">
        <f aca="false">SUM(K898:K902)</f>
        <v>0</v>
      </c>
      <c r="L897" s="114" t="n">
        <f aca="false">SUM(L898:L902)</f>
        <v>153</v>
      </c>
      <c r="M897" s="114" t="n">
        <f aca="false">SUM(M898:M902)</f>
        <v>155</v>
      </c>
      <c r="N897" s="114"/>
      <c r="O897" s="114" t="n">
        <f aca="false">SUM(O898:O902)</f>
        <v>881</v>
      </c>
      <c r="P897" s="114" t="n">
        <f aca="false">SUM(P898:P902)</f>
        <v>889</v>
      </c>
    </row>
    <row r="898" s="147" customFormat="true" ht="23.25" hidden="false" customHeight="true" outlineLevel="0" collapsed="false">
      <c r="A898" s="168" t="s">
        <v>402</v>
      </c>
      <c r="B898" s="161"/>
      <c r="C898" s="161"/>
      <c r="D898" s="161"/>
      <c r="E898" s="114" t="n">
        <v>4326</v>
      </c>
      <c r="F898" s="114" t="n">
        <v>4175</v>
      </c>
      <c r="G898" s="114"/>
      <c r="H898" s="114"/>
      <c r="I898" s="114" t="n">
        <v>169</v>
      </c>
      <c r="J898" s="114" t="n">
        <v>174</v>
      </c>
      <c r="K898" s="114"/>
      <c r="L898" s="114" t="n">
        <v>55</v>
      </c>
      <c r="M898" s="114" t="n">
        <v>56</v>
      </c>
      <c r="N898" s="114"/>
      <c r="O898" s="114" t="n">
        <v>168</v>
      </c>
      <c r="P898" s="114" t="n">
        <v>171</v>
      </c>
    </row>
    <row r="899" s="147" customFormat="true" ht="11.25" hidden="false" customHeight="true" outlineLevel="0" collapsed="false">
      <c r="A899" s="168" t="s">
        <v>403</v>
      </c>
      <c r="B899" s="161"/>
      <c r="C899" s="161"/>
      <c r="D899" s="161"/>
      <c r="E899" s="114" t="n">
        <v>13418</v>
      </c>
      <c r="F899" s="114" t="n">
        <v>13311</v>
      </c>
      <c r="G899" s="114"/>
      <c r="H899" s="114"/>
      <c r="I899" s="114" t="n">
        <v>396</v>
      </c>
      <c r="J899" s="114" t="n">
        <v>405</v>
      </c>
      <c r="K899" s="114"/>
      <c r="L899" s="114" t="n">
        <v>53</v>
      </c>
      <c r="M899" s="114" t="n">
        <v>53</v>
      </c>
      <c r="N899" s="114"/>
      <c r="O899" s="114" t="n">
        <v>400</v>
      </c>
      <c r="P899" s="114" t="n">
        <v>404</v>
      </c>
    </row>
    <row r="900" s="147" customFormat="true" ht="11.25" hidden="false" customHeight="true" outlineLevel="0" collapsed="false">
      <c r="A900" s="168" t="s">
        <v>413</v>
      </c>
      <c r="B900" s="161"/>
      <c r="C900" s="161"/>
      <c r="D900" s="161"/>
      <c r="E900" s="114" t="n">
        <v>5424</v>
      </c>
      <c r="F900" s="114" t="n">
        <v>5335</v>
      </c>
      <c r="G900" s="114"/>
      <c r="H900" s="114"/>
      <c r="I900" s="114" t="n">
        <v>316</v>
      </c>
      <c r="J900" s="114" t="n">
        <v>329</v>
      </c>
      <c r="K900" s="114"/>
      <c r="L900" s="114" t="n">
        <v>23</v>
      </c>
      <c r="M900" s="114" t="n">
        <v>24</v>
      </c>
      <c r="N900" s="114"/>
      <c r="O900" s="114" t="n">
        <v>168</v>
      </c>
      <c r="P900" s="114" t="n">
        <v>171</v>
      </c>
    </row>
    <row r="901" s="147" customFormat="true" ht="22.5" hidden="false" customHeight="true" outlineLevel="0" collapsed="false">
      <c r="A901" s="170" t="s">
        <v>489</v>
      </c>
      <c r="B901" s="170"/>
      <c r="C901" s="170"/>
      <c r="D901" s="170"/>
      <c r="E901" s="114" t="n">
        <v>1274</v>
      </c>
      <c r="F901" s="114" t="n">
        <v>1322</v>
      </c>
      <c r="G901" s="114"/>
      <c r="H901" s="114"/>
      <c r="I901" s="114" t="n">
        <v>79</v>
      </c>
      <c r="J901" s="114" t="n">
        <v>79</v>
      </c>
      <c r="K901" s="114"/>
      <c r="L901" s="114" t="n">
        <v>4</v>
      </c>
      <c r="M901" s="114" t="n">
        <v>4</v>
      </c>
      <c r="N901" s="114"/>
      <c r="O901" s="114" t="n">
        <v>29</v>
      </c>
      <c r="P901" s="114" t="n">
        <v>29</v>
      </c>
    </row>
    <row r="902" s="147" customFormat="true" ht="11.25" hidden="false" customHeight="true" outlineLevel="0" collapsed="false">
      <c r="A902" s="168" t="s">
        <v>488</v>
      </c>
      <c r="B902" s="161"/>
      <c r="C902" s="161"/>
      <c r="D902" s="161"/>
      <c r="E902" s="114" t="n">
        <v>4442</v>
      </c>
      <c r="F902" s="114" t="n">
        <v>4451</v>
      </c>
      <c r="G902" s="114"/>
      <c r="H902" s="114"/>
      <c r="I902" s="114" t="n">
        <v>222</v>
      </c>
      <c r="J902" s="114" t="n">
        <v>227</v>
      </c>
      <c r="K902" s="114"/>
      <c r="L902" s="114" t="n">
        <v>18</v>
      </c>
      <c r="M902" s="114" t="n">
        <v>18</v>
      </c>
      <c r="N902" s="114"/>
      <c r="O902" s="114" t="n">
        <v>116</v>
      </c>
      <c r="P902" s="114" t="n">
        <v>114</v>
      </c>
    </row>
    <row r="903" s="147" customFormat="true" ht="23.25" hidden="false" customHeight="true" outlineLevel="0" collapsed="false">
      <c r="A903" s="166" t="s">
        <v>298</v>
      </c>
      <c r="B903" s="166"/>
      <c r="C903" s="167"/>
      <c r="D903" s="167"/>
      <c r="E903" s="114" t="n">
        <f aca="false">SUM(E904:E907)</f>
        <v>2373</v>
      </c>
      <c r="F903" s="114" t="n">
        <f aca="false">SUM(F904:F907)</f>
        <v>2315</v>
      </c>
      <c r="G903" s="114"/>
      <c r="H903" s="114"/>
      <c r="I903" s="114" t="n">
        <f aca="false">SUM(I904:I907)</f>
        <v>116</v>
      </c>
      <c r="J903" s="114" t="n">
        <f aca="false">SUM(J904:J907)</f>
        <v>121</v>
      </c>
      <c r="K903" s="114" t="n">
        <f aca="false">SUM(K904:K907)</f>
        <v>0</v>
      </c>
      <c r="L903" s="114" t="n">
        <f aca="false">SUM(L904:L907)</f>
        <v>22</v>
      </c>
      <c r="M903" s="114" t="n">
        <f aca="false">SUM(M904:M907)</f>
        <v>22</v>
      </c>
      <c r="N903" s="114"/>
      <c r="O903" s="114" t="n">
        <f aca="false">SUM(O904:O907)</f>
        <v>99</v>
      </c>
      <c r="P903" s="114" t="n">
        <f aca="false">SUM(P904:P907)</f>
        <v>96</v>
      </c>
    </row>
    <row r="904" s="147" customFormat="true" ht="23.25" hidden="false" customHeight="true" outlineLevel="0" collapsed="false">
      <c r="A904" s="168" t="s">
        <v>402</v>
      </c>
      <c r="B904" s="161"/>
      <c r="C904" s="161"/>
      <c r="D904" s="161"/>
      <c r="E904" s="114" t="n">
        <v>299</v>
      </c>
      <c r="F904" s="114" t="n">
        <v>309</v>
      </c>
      <c r="G904" s="114"/>
      <c r="H904" s="114"/>
      <c r="I904" s="114" t="n">
        <v>13</v>
      </c>
      <c r="J904" s="114" t="n">
        <v>13</v>
      </c>
      <c r="K904" s="114"/>
      <c r="L904" s="114" t="n">
        <v>7</v>
      </c>
      <c r="M904" s="114" t="n">
        <v>7</v>
      </c>
      <c r="N904" s="114"/>
      <c r="O904" s="114" t="n">
        <v>12</v>
      </c>
      <c r="P904" s="114" t="n">
        <v>12</v>
      </c>
    </row>
    <row r="905" s="147" customFormat="true" ht="11.25" hidden="false" customHeight="true" outlineLevel="0" collapsed="false">
      <c r="A905" s="168" t="s">
        <v>403</v>
      </c>
      <c r="B905" s="161"/>
      <c r="C905" s="161"/>
      <c r="D905" s="161"/>
      <c r="E905" s="114" t="n">
        <v>1560</v>
      </c>
      <c r="F905" s="114" t="n">
        <v>1495</v>
      </c>
      <c r="G905" s="114"/>
      <c r="H905" s="114"/>
      <c r="I905" s="114" t="n">
        <v>61</v>
      </c>
      <c r="J905" s="114" t="n">
        <v>60</v>
      </c>
      <c r="K905" s="114"/>
      <c r="L905" s="114" t="n">
        <v>8</v>
      </c>
      <c r="M905" s="114" t="n">
        <v>8</v>
      </c>
      <c r="N905" s="114"/>
      <c r="O905" s="114" t="n">
        <v>60</v>
      </c>
      <c r="P905" s="114" t="n">
        <v>57</v>
      </c>
    </row>
    <row r="906" s="147" customFormat="true" ht="11.25" hidden="false" customHeight="true" outlineLevel="0" collapsed="false">
      <c r="A906" s="168" t="s">
        <v>413</v>
      </c>
      <c r="B906" s="161"/>
      <c r="C906" s="161"/>
      <c r="D906" s="161"/>
      <c r="E906" s="114" t="n">
        <v>426</v>
      </c>
      <c r="F906" s="114" t="n">
        <v>435</v>
      </c>
      <c r="G906" s="114"/>
      <c r="H906" s="114"/>
      <c r="I906" s="114" t="n">
        <v>34</v>
      </c>
      <c r="J906" s="114" t="n">
        <v>40</v>
      </c>
      <c r="K906" s="114"/>
      <c r="L906" s="114" t="n">
        <v>6</v>
      </c>
      <c r="M906" s="114" t="n">
        <v>6</v>
      </c>
      <c r="N906" s="114"/>
      <c r="O906" s="114" t="n">
        <v>24</v>
      </c>
      <c r="P906" s="114" t="n">
        <v>24</v>
      </c>
    </row>
    <row r="907" s="147" customFormat="true" ht="11.25" hidden="false" customHeight="true" outlineLevel="0" collapsed="false">
      <c r="A907" s="168" t="s">
        <v>488</v>
      </c>
      <c r="B907" s="161"/>
      <c r="C907" s="161"/>
      <c r="D907" s="161"/>
      <c r="E907" s="114" t="n">
        <v>88</v>
      </c>
      <c r="F907" s="114" t="n">
        <v>76</v>
      </c>
      <c r="G907" s="114"/>
      <c r="H907" s="114"/>
      <c r="I907" s="114" t="n">
        <v>8</v>
      </c>
      <c r="J907" s="114" t="n">
        <v>8</v>
      </c>
      <c r="K907" s="114"/>
      <c r="L907" s="114" t="n">
        <v>1</v>
      </c>
      <c r="M907" s="114" t="n">
        <v>1</v>
      </c>
      <c r="N907" s="114"/>
      <c r="O907" s="114" t="n">
        <v>3</v>
      </c>
      <c r="P907" s="114" t="n">
        <v>3</v>
      </c>
    </row>
    <row r="908" s="147" customFormat="true" ht="23.25" hidden="false" customHeight="true" outlineLevel="0" collapsed="false">
      <c r="A908" s="171" t="s">
        <v>299</v>
      </c>
      <c r="B908" s="171"/>
      <c r="C908" s="171"/>
      <c r="D908" s="171"/>
      <c r="E908" s="114" t="n">
        <f aca="false">SUM(E909:E912)</f>
        <v>2111</v>
      </c>
      <c r="F908" s="114" t="n">
        <f aca="false">SUM(F909:F912)</f>
        <v>2085</v>
      </c>
      <c r="G908" s="114"/>
      <c r="H908" s="114"/>
      <c r="I908" s="114" t="n">
        <f aca="false">SUM(I909:I912)</f>
        <v>99</v>
      </c>
      <c r="J908" s="114" t="n">
        <f aca="false">SUM(J909:J912)</f>
        <v>100</v>
      </c>
      <c r="K908" s="114" t="n">
        <f aca="false">SUM(K909:K912)</f>
        <v>0</v>
      </c>
      <c r="L908" s="114" t="n">
        <f aca="false">SUM(L909:L912)</f>
        <v>25</v>
      </c>
      <c r="M908" s="114" t="n">
        <f aca="false">SUM(M909:M912)</f>
        <v>26</v>
      </c>
      <c r="N908" s="114"/>
      <c r="O908" s="114" t="n">
        <f aca="false">SUM(O909:O912)</f>
        <v>94</v>
      </c>
      <c r="P908" s="114" t="n">
        <f aca="false">SUM(P909:P912)</f>
        <v>97</v>
      </c>
    </row>
    <row r="909" s="147" customFormat="true" ht="23.25" hidden="false" customHeight="true" outlineLevel="0" collapsed="false">
      <c r="A909" s="168" t="s">
        <v>402</v>
      </c>
      <c r="B909" s="161"/>
      <c r="C909" s="161"/>
      <c r="D909" s="161"/>
      <c r="E909" s="114" t="n">
        <v>401</v>
      </c>
      <c r="F909" s="114" t="n">
        <v>364</v>
      </c>
      <c r="G909" s="114"/>
      <c r="H909" s="114"/>
      <c r="I909" s="114" t="n">
        <v>14</v>
      </c>
      <c r="J909" s="114" t="n">
        <v>17</v>
      </c>
      <c r="K909" s="114"/>
      <c r="L909" s="114" t="n">
        <v>8</v>
      </c>
      <c r="M909" s="114" t="n">
        <v>9</v>
      </c>
      <c r="N909" s="114"/>
      <c r="O909" s="114" t="n">
        <v>14</v>
      </c>
      <c r="P909" s="114" t="n">
        <v>16</v>
      </c>
    </row>
    <row r="910" s="147" customFormat="true" ht="11.25" hidden="false" customHeight="true" outlineLevel="0" collapsed="false">
      <c r="A910" s="168" t="s">
        <v>403</v>
      </c>
      <c r="B910" s="161"/>
      <c r="C910" s="161"/>
      <c r="D910" s="161"/>
      <c r="E910" s="114" t="n">
        <v>1119</v>
      </c>
      <c r="F910" s="114" t="n">
        <v>1102</v>
      </c>
      <c r="G910" s="114"/>
      <c r="H910" s="114"/>
      <c r="I910" s="114" t="n">
        <v>47</v>
      </c>
      <c r="J910" s="114" t="n">
        <v>46</v>
      </c>
      <c r="K910" s="114"/>
      <c r="L910" s="114" t="n">
        <v>8</v>
      </c>
      <c r="M910" s="114" t="n">
        <v>8</v>
      </c>
      <c r="N910" s="114"/>
      <c r="O910" s="114" t="n">
        <v>47</v>
      </c>
      <c r="P910" s="114" t="n">
        <v>47</v>
      </c>
    </row>
    <row r="911" s="147" customFormat="true" ht="11.25" hidden="false" customHeight="true" outlineLevel="0" collapsed="false">
      <c r="A911" s="168" t="s">
        <v>413</v>
      </c>
      <c r="B911" s="161"/>
      <c r="C911" s="161"/>
      <c r="D911" s="161"/>
      <c r="E911" s="114" t="n">
        <v>409</v>
      </c>
      <c r="F911" s="114" t="n">
        <v>421</v>
      </c>
      <c r="G911" s="114"/>
      <c r="H911" s="114"/>
      <c r="I911" s="114" t="n">
        <v>26</v>
      </c>
      <c r="J911" s="114" t="n">
        <v>25</v>
      </c>
      <c r="K911" s="114"/>
      <c r="L911" s="114" t="n">
        <v>7</v>
      </c>
      <c r="M911" s="114" t="n">
        <v>7</v>
      </c>
      <c r="N911" s="114"/>
      <c r="O911" s="114" t="n">
        <v>25</v>
      </c>
      <c r="P911" s="114" t="n">
        <v>25</v>
      </c>
    </row>
    <row r="912" s="147" customFormat="true" ht="11.25" hidden="false" customHeight="true" outlineLevel="0" collapsed="false">
      <c r="A912" s="168" t="s">
        <v>488</v>
      </c>
      <c r="B912" s="161"/>
      <c r="C912" s="161"/>
      <c r="D912" s="161"/>
      <c r="E912" s="114" t="n">
        <v>182</v>
      </c>
      <c r="F912" s="114" t="n">
        <v>198</v>
      </c>
      <c r="G912" s="114"/>
      <c r="H912" s="114"/>
      <c r="I912" s="114" t="n">
        <v>12</v>
      </c>
      <c r="J912" s="114" t="n">
        <v>12</v>
      </c>
      <c r="K912" s="114"/>
      <c r="L912" s="114" t="n">
        <v>2</v>
      </c>
      <c r="M912" s="114" t="n">
        <v>2</v>
      </c>
      <c r="N912" s="114"/>
      <c r="O912" s="114" t="n">
        <v>8</v>
      </c>
      <c r="P912" s="114" t="n">
        <v>9</v>
      </c>
    </row>
    <row r="913" s="147" customFormat="true" ht="23.25" hidden="false" customHeight="true" outlineLevel="0" collapsed="false">
      <c r="A913" s="166" t="s">
        <v>300</v>
      </c>
      <c r="B913" s="166"/>
      <c r="C913" s="167"/>
      <c r="D913" s="167"/>
      <c r="E913" s="114" t="n">
        <f aca="false">SUM(E914:E918)</f>
        <v>8195</v>
      </c>
      <c r="F913" s="114" t="n">
        <f aca="false">SUM(F914:F918)</f>
        <v>8191</v>
      </c>
      <c r="G913" s="114"/>
      <c r="H913" s="114"/>
      <c r="I913" s="114" t="n">
        <f aca="false">SUM(I914:I918)</f>
        <v>332</v>
      </c>
      <c r="J913" s="114" t="n">
        <f aca="false">SUM(J914:J918)</f>
        <v>340</v>
      </c>
      <c r="K913" s="114" t="n">
        <f aca="false">SUM(K914:K918)</f>
        <v>0</v>
      </c>
      <c r="L913" s="114" t="n">
        <f aca="false">SUM(L914:L918)</f>
        <v>79</v>
      </c>
      <c r="M913" s="114" t="n">
        <f aca="false">SUM(M914:M918)</f>
        <v>81</v>
      </c>
      <c r="N913" s="114"/>
      <c r="O913" s="114" t="n">
        <f aca="false">SUM(O914:O918)</f>
        <v>293</v>
      </c>
      <c r="P913" s="114" t="n">
        <f aca="false">SUM(P914:P918)</f>
        <v>296</v>
      </c>
    </row>
    <row r="914" s="147" customFormat="true" ht="23.25" hidden="false" customHeight="true" outlineLevel="0" collapsed="false">
      <c r="A914" s="168" t="s">
        <v>402</v>
      </c>
      <c r="B914" s="161"/>
      <c r="C914" s="161"/>
      <c r="D914" s="161"/>
      <c r="E914" s="114" t="n">
        <v>1287</v>
      </c>
      <c r="F914" s="114" t="n">
        <v>1253</v>
      </c>
      <c r="G914" s="114"/>
      <c r="H914" s="114"/>
      <c r="I914" s="114" t="n">
        <v>58</v>
      </c>
      <c r="J914" s="114" t="n">
        <v>59</v>
      </c>
      <c r="K914" s="114"/>
      <c r="L914" s="114" t="n">
        <v>28</v>
      </c>
      <c r="M914" s="114" t="n">
        <v>28</v>
      </c>
      <c r="N914" s="114"/>
      <c r="O914" s="114" t="n">
        <v>55</v>
      </c>
      <c r="P914" s="114" t="n">
        <v>54</v>
      </c>
    </row>
    <row r="915" s="147" customFormat="true" ht="11.25" hidden="false" customHeight="true" outlineLevel="0" collapsed="false">
      <c r="A915" s="168" t="s">
        <v>403</v>
      </c>
      <c r="B915" s="161"/>
      <c r="C915" s="161"/>
      <c r="D915" s="161"/>
      <c r="E915" s="114" t="n">
        <v>4432</v>
      </c>
      <c r="F915" s="114" t="n">
        <v>4497</v>
      </c>
      <c r="G915" s="114"/>
      <c r="H915" s="114"/>
      <c r="I915" s="114" t="n">
        <v>148</v>
      </c>
      <c r="J915" s="114" t="n">
        <v>152</v>
      </c>
      <c r="K915" s="114"/>
      <c r="L915" s="114" t="n">
        <v>26</v>
      </c>
      <c r="M915" s="114" t="n">
        <v>27</v>
      </c>
      <c r="N915" s="114"/>
      <c r="O915" s="114" t="n">
        <v>141</v>
      </c>
      <c r="P915" s="114" t="n">
        <v>148</v>
      </c>
    </row>
    <row r="916" s="147" customFormat="true" ht="11.25" hidden="false" customHeight="true" outlineLevel="0" collapsed="false">
      <c r="A916" s="168" t="s">
        <v>413</v>
      </c>
      <c r="B916" s="161"/>
      <c r="C916" s="161"/>
      <c r="D916" s="161"/>
      <c r="E916" s="114" t="n">
        <v>1666</v>
      </c>
      <c r="F916" s="114" t="n">
        <v>1668</v>
      </c>
      <c r="G916" s="114"/>
      <c r="H916" s="114"/>
      <c r="I916" s="114" t="n">
        <v>84</v>
      </c>
      <c r="J916" s="114" t="n">
        <v>84</v>
      </c>
      <c r="K916" s="114"/>
      <c r="L916" s="114" t="n">
        <v>18</v>
      </c>
      <c r="M916" s="114" t="n">
        <v>18</v>
      </c>
      <c r="N916" s="114"/>
      <c r="O916" s="114" t="n">
        <v>73</v>
      </c>
      <c r="P916" s="114" t="n">
        <v>72</v>
      </c>
    </row>
    <row r="917" s="147" customFormat="true" ht="22.5" hidden="false" customHeight="true" outlineLevel="0" collapsed="false">
      <c r="A917" s="170" t="s">
        <v>489</v>
      </c>
      <c r="B917" s="170"/>
      <c r="C917" s="170"/>
      <c r="D917" s="170"/>
      <c r="E917" s="114" t="n">
        <v>0</v>
      </c>
      <c r="F917" s="114" t="n">
        <v>4</v>
      </c>
      <c r="G917" s="114"/>
      <c r="H917" s="114"/>
      <c r="I917" s="114" t="n">
        <v>0</v>
      </c>
      <c r="J917" s="114" t="n">
        <v>4</v>
      </c>
      <c r="K917" s="114"/>
      <c r="L917" s="114" t="n">
        <v>0</v>
      </c>
      <c r="M917" s="114" t="n">
        <v>1</v>
      </c>
      <c r="N917" s="114"/>
      <c r="O917" s="114" t="n">
        <v>0</v>
      </c>
      <c r="P917" s="114" t="n">
        <v>1</v>
      </c>
    </row>
    <row r="918" s="147" customFormat="true" ht="11.25" hidden="false" customHeight="true" outlineLevel="0" collapsed="false">
      <c r="A918" s="168" t="s">
        <v>488</v>
      </c>
      <c r="B918" s="161"/>
      <c r="C918" s="161"/>
      <c r="D918" s="161"/>
      <c r="E918" s="114" t="n">
        <v>810</v>
      </c>
      <c r="F918" s="114" t="n">
        <v>769</v>
      </c>
      <c r="G918" s="114"/>
      <c r="H918" s="114"/>
      <c r="I918" s="114" t="n">
        <v>42</v>
      </c>
      <c r="J918" s="114" t="n">
        <v>41</v>
      </c>
      <c r="K918" s="114"/>
      <c r="L918" s="114" t="n">
        <v>7</v>
      </c>
      <c r="M918" s="114" t="n">
        <v>7</v>
      </c>
      <c r="N918" s="114"/>
      <c r="O918" s="114" t="n">
        <v>24</v>
      </c>
      <c r="P918" s="114" t="n">
        <v>21</v>
      </c>
    </row>
    <row r="919" s="147" customFormat="true" ht="28.5" hidden="false" customHeight="true" outlineLevel="0" collapsed="false">
      <c r="A919" s="178" t="s">
        <v>301</v>
      </c>
      <c r="B919" s="178"/>
      <c r="C919" s="178"/>
      <c r="D919" s="178"/>
      <c r="E919" s="114" t="n">
        <f aca="false">SUM(E920:E923)</f>
        <v>15000</v>
      </c>
      <c r="F919" s="114" t="n">
        <f aca="false">SUM(F920:F923)</f>
        <v>15170</v>
      </c>
      <c r="G919" s="114"/>
      <c r="H919" s="114"/>
      <c r="I919" s="114" t="n">
        <f aca="false">SUM(I920:I923)</f>
        <v>511</v>
      </c>
      <c r="J919" s="114" t="n">
        <f aca="false">SUM(J920:J923)</f>
        <v>519</v>
      </c>
      <c r="K919" s="114" t="n">
        <f aca="false">SUM(K920:K923)</f>
        <v>0</v>
      </c>
      <c r="L919" s="114" t="n">
        <f aca="false">SUM(L920:L923)</f>
        <v>104</v>
      </c>
      <c r="M919" s="114" t="n">
        <f aca="false">SUM(M920:M923)</f>
        <v>106</v>
      </c>
      <c r="N919" s="114"/>
      <c r="O919" s="114" t="n">
        <f aca="false">SUM(O920:O923)</f>
        <v>462</v>
      </c>
      <c r="P919" s="114" t="n">
        <f aca="false">SUM(P920:P923)</f>
        <v>465</v>
      </c>
    </row>
    <row r="920" s="147" customFormat="true" ht="23.25" hidden="false" customHeight="true" outlineLevel="0" collapsed="false">
      <c r="A920" s="168" t="s">
        <v>402</v>
      </c>
      <c r="B920" s="161"/>
      <c r="C920" s="161"/>
      <c r="D920" s="161"/>
      <c r="E920" s="114" t="n">
        <v>2529</v>
      </c>
      <c r="F920" s="114" t="n">
        <v>2470</v>
      </c>
      <c r="G920" s="114"/>
      <c r="H920" s="114"/>
      <c r="I920" s="114" t="n">
        <v>95</v>
      </c>
      <c r="J920" s="114" t="n">
        <v>96</v>
      </c>
      <c r="K920" s="114"/>
      <c r="L920" s="114" t="n">
        <v>39</v>
      </c>
      <c r="M920" s="114" t="n">
        <v>40</v>
      </c>
      <c r="N920" s="114"/>
      <c r="O920" s="114" t="n">
        <v>85</v>
      </c>
      <c r="P920" s="114" t="n">
        <v>86</v>
      </c>
    </row>
    <row r="921" s="147" customFormat="true" ht="11.25" hidden="false" customHeight="true" outlineLevel="0" collapsed="false">
      <c r="A921" s="168" t="s">
        <v>403</v>
      </c>
      <c r="B921" s="161"/>
      <c r="C921" s="161"/>
      <c r="D921" s="161"/>
      <c r="E921" s="114" t="n">
        <v>8406</v>
      </c>
      <c r="F921" s="114" t="n">
        <v>8473</v>
      </c>
      <c r="G921" s="114"/>
      <c r="H921" s="114"/>
      <c r="I921" s="114" t="n">
        <v>242</v>
      </c>
      <c r="J921" s="114" t="n">
        <v>249</v>
      </c>
      <c r="K921" s="114"/>
      <c r="L921" s="114" t="n">
        <v>42</v>
      </c>
      <c r="M921" s="114" t="n">
        <v>43</v>
      </c>
      <c r="N921" s="114"/>
      <c r="O921" s="114" t="n">
        <v>243</v>
      </c>
      <c r="P921" s="114" t="n">
        <v>243</v>
      </c>
    </row>
    <row r="922" s="147" customFormat="true" ht="11.25" hidden="false" customHeight="true" outlineLevel="0" collapsed="false">
      <c r="A922" s="168" t="s">
        <v>413</v>
      </c>
      <c r="B922" s="161"/>
      <c r="C922" s="161"/>
      <c r="D922" s="161"/>
      <c r="E922" s="114" t="n">
        <v>2963</v>
      </c>
      <c r="F922" s="114" t="n">
        <v>3023</v>
      </c>
      <c r="G922" s="114"/>
      <c r="H922" s="114"/>
      <c r="I922" s="114" t="n">
        <v>127</v>
      </c>
      <c r="J922" s="114" t="n">
        <v>126</v>
      </c>
      <c r="K922" s="114"/>
      <c r="L922" s="114" t="n">
        <v>18</v>
      </c>
      <c r="M922" s="114" t="n">
        <v>18</v>
      </c>
      <c r="N922" s="114"/>
      <c r="O922" s="114" t="n">
        <v>102</v>
      </c>
      <c r="P922" s="114" t="n">
        <v>103</v>
      </c>
    </row>
    <row r="923" s="147" customFormat="true" ht="11.25" hidden="false" customHeight="true" outlineLevel="0" collapsed="false">
      <c r="A923" s="168" t="s">
        <v>488</v>
      </c>
      <c r="B923" s="161"/>
      <c r="C923" s="161"/>
      <c r="D923" s="161"/>
      <c r="E923" s="114" t="n">
        <v>1102</v>
      </c>
      <c r="F923" s="114" t="n">
        <v>1204</v>
      </c>
      <c r="G923" s="114"/>
      <c r="H923" s="114"/>
      <c r="I923" s="114" t="n">
        <v>47</v>
      </c>
      <c r="J923" s="114" t="n">
        <v>48</v>
      </c>
      <c r="K923" s="114"/>
      <c r="L923" s="114" t="n">
        <v>5</v>
      </c>
      <c r="M923" s="114" t="n">
        <v>5</v>
      </c>
      <c r="N923" s="114"/>
      <c r="O923" s="114" t="n">
        <v>32</v>
      </c>
      <c r="P923" s="114" t="n">
        <v>33</v>
      </c>
    </row>
    <row r="924" s="147" customFormat="true" ht="23.25" hidden="false" customHeight="true" outlineLevel="0" collapsed="false">
      <c r="A924" s="166" t="s">
        <v>302</v>
      </c>
      <c r="B924" s="166"/>
      <c r="C924" s="167"/>
      <c r="D924" s="167"/>
      <c r="E924" s="114" t="n">
        <f aca="false">SUM(E925:E928)</f>
        <v>5719</v>
      </c>
      <c r="F924" s="114" t="n">
        <f aca="false">SUM(F925:F928)</f>
        <v>5622</v>
      </c>
      <c r="G924" s="114"/>
      <c r="H924" s="114"/>
      <c r="I924" s="114" t="n">
        <f aca="false">SUM(I925:I928)</f>
        <v>240</v>
      </c>
      <c r="J924" s="114" t="n">
        <f aca="false">SUM(J925:J928)</f>
        <v>267</v>
      </c>
      <c r="K924" s="114" t="n">
        <f aca="false">SUM(K925:K928)</f>
        <v>0</v>
      </c>
      <c r="L924" s="114" t="n">
        <f aca="false">SUM(L925:L928)</f>
        <v>101</v>
      </c>
      <c r="M924" s="114" t="n">
        <f aca="false">SUM(M925:M928)</f>
        <v>106</v>
      </c>
      <c r="N924" s="114"/>
      <c r="O924" s="114" t="n">
        <f aca="false">SUM(O925:O928)</f>
        <v>217</v>
      </c>
      <c r="P924" s="114" t="n">
        <f aca="false">SUM(P925:P928)</f>
        <v>231</v>
      </c>
    </row>
    <row r="925" s="147" customFormat="true" ht="23.25" hidden="false" customHeight="true" outlineLevel="0" collapsed="false">
      <c r="A925" s="168" t="s">
        <v>402</v>
      </c>
      <c r="B925" s="161"/>
      <c r="C925" s="161"/>
      <c r="D925" s="161"/>
      <c r="E925" s="114" t="n">
        <v>913</v>
      </c>
      <c r="F925" s="114" t="n">
        <v>891</v>
      </c>
      <c r="G925" s="114"/>
      <c r="H925" s="114"/>
      <c r="I925" s="114" t="n">
        <v>44</v>
      </c>
      <c r="J925" s="114" t="n">
        <v>50</v>
      </c>
      <c r="K925" s="114"/>
      <c r="L925" s="114" t="n">
        <v>35</v>
      </c>
      <c r="M925" s="114" t="n">
        <v>37</v>
      </c>
      <c r="N925" s="114"/>
      <c r="O925" s="114" t="n">
        <v>31</v>
      </c>
      <c r="P925" s="114" t="n">
        <v>35</v>
      </c>
    </row>
    <row r="926" s="147" customFormat="true" ht="11.25" hidden="false" customHeight="true" outlineLevel="0" collapsed="false">
      <c r="A926" s="168" t="s">
        <v>403</v>
      </c>
      <c r="B926" s="161"/>
      <c r="C926" s="161"/>
      <c r="D926" s="161"/>
      <c r="E926" s="114" t="n">
        <v>2744</v>
      </c>
      <c r="F926" s="114" t="n">
        <v>2689</v>
      </c>
      <c r="G926" s="114"/>
      <c r="H926" s="114"/>
      <c r="I926" s="114" t="n">
        <v>107</v>
      </c>
      <c r="J926" s="114" t="n">
        <v>110</v>
      </c>
      <c r="K926" s="114"/>
      <c r="L926" s="114" t="n">
        <v>39</v>
      </c>
      <c r="M926" s="114" t="n">
        <v>39</v>
      </c>
      <c r="N926" s="114"/>
      <c r="O926" s="114" t="n">
        <v>101</v>
      </c>
      <c r="P926" s="114" t="n">
        <v>104</v>
      </c>
    </row>
    <row r="927" s="147" customFormat="true" ht="11.25" hidden="false" customHeight="true" outlineLevel="0" collapsed="false">
      <c r="A927" s="168" t="s">
        <v>413</v>
      </c>
      <c r="B927" s="161"/>
      <c r="C927" s="161"/>
      <c r="D927" s="161"/>
      <c r="E927" s="114" t="n">
        <v>1293</v>
      </c>
      <c r="F927" s="114" t="n">
        <v>1306</v>
      </c>
      <c r="G927" s="114"/>
      <c r="H927" s="114"/>
      <c r="I927" s="114" t="n">
        <v>64</v>
      </c>
      <c r="J927" s="114" t="n">
        <v>66</v>
      </c>
      <c r="K927" s="114"/>
      <c r="L927" s="114" t="n">
        <v>20</v>
      </c>
      <c r="M927" s="114" t="n">
        <v>20</v>
      </c>
      <c r="N927" s="114"/>
      <c r="O927" s="114" t="n">
        <v>64</v>
      </c>
      <c r="P927" s="114" t="n">
        <v>65</v>
      </c>
    </row>
    <row r="928" s="147" customFormat="true" ht="11.25" hidden="false" customHeight="true" outlineLevel="0" collapsed="false">
      <c r="A928" s="168" t="s">
        <v>488</v>
      </c>
      <c r="B928" s="161"/>
      <c r="C928" s="161"/>
      <c r="D928" s="161"/>
      <c r="E928" s="114" t="n">
        <v>769</v>
      </c>
      <c r="F928" s="114" t="n">
        <v>736</v>
      </c>
      <c r="G928" s="114"/>
      <c r="H928" s="114"/>
      <c r="I928" s="114" t="n">
        <v>25</v>
      </c>
      <c r="J928" s="114" t="n">
        <v>41</v>
      </c>
      <c r="K928" s="114"/>
      <c r="L928" s="114" t="n">
        <v>7</v>
      </c>
      <c r="M928" s="114" t="n">
        <v>10</v>
      </c>
      <c r="N928" s="114"/>
      <c r="O928" s="114" t="n">
        <v>21</v>
      </c>
      <c r="P928" s="114" t="n">
        <v>27</v>
      </c>
    </row>
    <row r="929" s="147" customFormat="true" ht="23.25" hidden="false" customHeight="true" outlineLevel="0" collapsed="false">
      <c r="A929" s="166" t="s">
        <v>303</v>
      </c>
      <c r="B929" s="166"/>
      <c r="C929" s="167"/>
      <c r="D929" s="167"/>
      <c r="E929" s="114" t="n">
        <f aca="false">SUM(E930:E933)</f>
        <v>9195</v>
      </c>
      <c r="F929" s="114" t="n">
        <f aca="false">SUM(F930:F933)</f>
        <v>9318</v>
      </c>
      <c r="G929" s="114"/>
      <c r="H929" s="114"/>
      <c r="I929" s="114" t="n">
        <f aca="false">SUM(I930:I933)</f>
        <v>348</v>
      </c>
      <c r="J929" s="114" t="n">
        <f aca="false">SUM(J930:J933)</f>
        <v>359</v>
      </c>
      <c r="K929" s="114" t="n">
        <f aca="false">SUM(K930:K933)</f>
        <v>0</v>
      </c>
      <c r="L929" s="114" t="n">
        <f aca="false">SUM(L930:L933)</f>
        <v>63</v>
      </c>
      <c r="M929" s="114" t="n">
        <f aca="false">SUM(M930:M933)</f>
        <v>64</v>
      </c>
      <c r="N929" s="114"/>
      <c r="O929" s="114" t="n">
        <f aca="false">SUM(O930:O933)</f>
        <v>313</v>
      </c>
      <c r="P929" s="114" t="n">
        <f aca="false">SUM(P930:P933)</f>
        <v>320</v>
      </c>
    </row>
    <row r="930" s="147" customFormat="true" ht="23.25" hidden="false" customHeight="true" outlineLevel="0" collapsed="false">
      <c r="A930" s="168" t="s">
        <v>402</v>
      </c>
      <c r="B930" s="161"/>
      <c r="C930" s="161"/>
      <c r="D930" s="161"/>
      <c r="E930" s="114" t="n">
        <v>1333</v>
      </c>
      <c r="F930" s="114" t="n">
        <v>1274</v>
      </c>
      <c r="G930" s="114"/>
      <c r="H930" s="114"/>
      <c r="I930" s="114" t="n">
        <v>56</v>
      </c>
      <c r="J930" s="114" t="n">
        <v>56</v>
      </c>
      <c r="K930" s="114"/>
      <c r="L930" s="114" t="n">
        <v>23</v>
      </c>
      <c r="M930" s="114" t="n">
        <v>23</v>
      </c>
      <c r="N930" s="114"/>
      <c r="O930" s="114" t="n">
        <v>52</v>
      </c>
      <c r="P930" s="114" t="n">
        <v>53</v>
      </c>
    </row>
    <row r="931" s="147" customFormat="true" ht="11.25" hidden="false" customHeight="true" outlineLevel="0" collapsed="false">
      <c r="A931" s="168" t="s">
        <v>403</v>
      </c>
      <c r="B931" s="161"/>
      <c r="C931" s="161"/>
      <c r="D931" s="161"/>
      <c r="E931" s="114" t="n">
        <v>5205</v>
      </c>
      <c r="F931" s="114" t="n">
        <v>5319</v>
      </c>
      <c r="G931" s="114"/>
      <c r="H931" s="114"/>
      <c r="I931" s="114" t="n">
        <v>176</v>
      </c>
      <c r="J931" s="114" t="n">
        <v>182</v>
      </c>
      <c r="K931" s="114"/>
      <c r="L931" s="114" t="n">
        <v>24</v>
      </c>
      <c r="M931" s="114" t="n">
        <v>25</v>
      </c>
      <c r="N931" s="114"/>
      <c r="O931" s="114" t="n">
        <v>175</v>
      </c>
      <c r="P931" s="114" t="n">
        <v>179</v>
      </c>
    </row>
    <row r="932" s="147" customFormat="true" ht="11.25" hidden="false" customHeight="true" outlineLevel="0" collapsed="false">
      <c r="A932" s="168" t="s">
        <v>413</v>
      </c>
      <c r="B932" s="161"/>
      <c r="C932" s="161"/>
      <c r="D932" s="161"/>
      <c r="E932" s="114" t="n">
        <v>2062</v>
      </c>
      <c r="F932" s="114" t="n">
        <v>2124</v>
      </c>
      <c r="G932" s="114"/>
      <c r="H932" s="114"/>
      <c r="I932" s="114" t="n">
        <v>89</v>
      </c>
      <c r="J932" s="114" t="n">
        <v>94</v>
      </c>
      <c r="K932" s="114"/>
      <c r="L932" s="114" t="n">
        <v>13</v>
      </c>
      <c r="M932" s="114" t="n">
        <v>13</v>
      </c>
      <c r="N932" s="114"/>
      <c r="O932" s="114" t="n">
        <v>72</v>
      </c>
      <c r="P932" s="114" t="n">
        <v>73</v>
      </c>
    </row>
    <row r="933" s="147" customFormat="true" ht="11.25" hidden="false" customHeight="true" outlineLevel="0" collapsed="false">
      <c r="A933" s="168" t="s">
        <v>488</v>
      </c>
      <c r="B933" s="161"/>
      <c r="C933" s="161"/>
      <c r="D933" s="161"/>
      <c r="E933" s="114" t="n">
        <v>595</v>
      </c>
      <c r="F933" s="114" t="n">
        <v>601</v>
      </c>
      <c r="G933" s="114"/>
      <c r="H933" s="114"/>
      <c r="I933" s="114" t="n">
        <v>27</v>
      </c>
      <c r="J933" s="114" t="n">
        <v>27</v>
      </c>
      <c r="K933" s="114"/>
      <c r="L933" s="114" t="n">
        <v>3</v>
      </c>
      <c r="M933" s="114" t="n">
        <v>3</v>
      </c>
      <c r="N933" s="114"/>
      <c r="O933" s="114" t="n">
        <v>14</v>
      </c>
      <c r="P933" s="114" t="n">
        <v>15</v>
      </c>
    </row>
    <row r="934" s="147" customFormat="true" ht="23.25" hidden="false" customHeight="true" outlineLevel="0" collapsed="false">
      <c r="A934" s="166" t="s">
        <v>304</v>
      </c>
      <c r="B934" s="166"/>
      <c r="C934" s="167"/>
      <c r="D934" s="167"/>
      <c r="E934" s="114" t="n">
        <f aca="false">SUM(E935:E938)</f>
        <v>1696</v>
      </c>
      <c r="F934" s="114" t="n">
        <f aca="false">SUM(F935:F938)</f>
        <v>1590</v>
      </c>
      <c r="G934" s="114"/>
      <c r="H934" s="114"/>
      <c r="I934" s="114" t="n">
        <f aca="false">SUM(I935:I938)</f>
        <v>57</v>
      </c>
      <c r="J934" s="114" t="n">
        <f aca="false">SUM(J935:J938)</f>
        <v>54</v>
      </c>
      <c r="K934" s="114" t="n">
        <f aca="false">SUM(K935:K938)</f>
        <v>0</v>
      </c>
      <c r="L934" s="114" t="n">
        <f aca="false">SUM(L935:L938)</f>
        <v>6</v>
      </c>
      <c r="M934" s="114" t="n">
        <f aca="false">SUM(M935:M938)</f>
        <v>6</v>
      </c>
      <c r="N934" s="114"/>
      <c r="O934" s="114" t="n">
        <f aca="false">SUM(O935:O938)</f>
        <v>53</v>
      </c>
      <c r="P934" s="114" t="n">
        <f aca="false">SUM(P935:P938)</f>
        <v>52</v>
      </c>
    </row>
    <row r="935" s="147" customFormat="true" ht="23.25" hidden="false" customHeight="true" outlineLevel="0" collapsed="false">
      <c r="A935" s="168" t="s">
        <v>402</v>
      </c>
      <c r="B935" s="161"/>
      <c r="C935" s="161"/>
      <c r="D935" s="161"/>
      <c r="E935" s="114" t="n">
        <v>253</v>
      </c>
      <c r="F935" s="114" t="n">
        <v>305</v>
      </c>
      <c r="G935" s="114"/>
      <c r="H935" s="114"/>
      <c r="I935" s="114" t="n">
        <v>10</v>
      </c>
      <c r="J935" s="114" t="n">
        <v>13</v>
      </c>
      <c r="K935" s="114"/>
      <c r="L935" s="114" t="n">
        <v>2</v>
      </c>
      <c r="M935" s="114" t="n">
        <v>3</v>
      </c>
      <c r="N935" s="114"/>
      <c r="O935" s="114" t="n">
        <v>10</v>
      </c>
      <c r="P935" s="114" t="n">
        <v>13</v>
      </c>
    </row>
    <row r="936" s="147" customFormat="true" ht="11.25" hidden="false" customHeight="true" outlineLevel="0" collapsed="false">
      <c r="A936" s="168" t="s">
        <v>403</v>
      </c>
      <c r="B936" s="161"/>
      <c r="C936" s="161"/>
      <c r="D936" s="161"/>
      <c r="E936" s="114" t="n">
        <v>1012</v>
      </c>
      <c r="F936" s="114" t="n">
        <v>998</v>
      </c>
      <c r="G936" s="114"/>
      <c r="H936" s="114"/>
      <c r="I936" s="114" t="n">
        <v>30</v>
      </c>
      <c r="J936" s="114" t="n">
        <v>30</v>
      </c>
      <c r="K936" s="114"/>
      <c r="L936" s="114" t="n">
        <v>2</v>
      </c>
      <c r="M936" s="114" t="n">
        <v>2</v>
      </c>
      <c r="N936" s="114"/>
      <c r="O936" s="114" t="n">
        <v>30</v>
      </c>
      <c r="P936" s="114" t="n">
        <v>30</v>
      </c>
    </row>
    <row r="937" s="147" customFormat="true" ht="11.25" hidden="false" customHeight="true" outlineLevel="0" collapsed="false">
      <c r="A937" s="168" t="s">
        <v>413</v>
      </c>
      <c r="B937" s="161"/>
      <c r="C937" s="161"/>
      <c r="D937" s="161"/>
      <c r="E937" s="114" t="n">
        <v>300</v>
      </c>
      <c r="F937" s="114" t="n">
        <v>287</v>
      </c>
      <c r="G937" s="114"/>
      <c r="H937" s="114"/>
      <c r="I937" s="114" t="n">
        <v>10</v>
      </c>
      <c r="J937" s="114" t="n">
        <v>11</v>
      </c>
      <c r="K937" s="114"/>
      <c r="L937" s="114" t="n">
        <v>1</v>
      </c>
      <c r="M937" s="114" t="n">
        <v>1</v>
      </c>
      <c r="N937" s="114"/>
      <c r="O937" s="114" t="n">
        <v>10</v>
      </c>
      <c r="P937" s="114" t="n">
        <v>9</v>
      </c>
    </row>
    <row r="938" s="147" customFormat="true" ht="11.25" hidden="false" customHeight="true" outlineLevel="0" collapsed="false">
      <c r="A938" s="168" t="s">
        <v>488</v>
      </c>
      <c r="B938" s="161"/>
      <c r="C938" s="161"/>
      <c r="D938" s="161"/>
      <c r="E938" s="114" t="n">
        <v>131</v>
      </c>
      <c r="F938" s="135" t="s">
        <v>499</v>
      </c>
      <c r="G938" s="135"/>
      <c r="H938" s="135"/>
      <c r="I938" s="135" t="n">
        <v>7</v>
      </c>
      <c r="J938" s="135" t="s">
        <v>499</v>
      </c>
      <c r="K938" s="135"/>
      <c r="L938" s="135" t="n">
        <v>1</v>
      </c>
      <c r="M938" s="135" t="s">
        <v>499</v>
      </c>
      <c r="N938" s="135"/>
      <c r="O938" s="135" t="n">
        <v>3</v>
      </c>
      <c r="P938" s="135" t="s">
        <v>499</v>
      </c>
    </row>
    <row r="939" s="147" customFormat="true" ht="23.25" hidden="false" customHeight="true" outlineLevel="0" collapsed="false">
      <c r="A939" s="166" t="s">
        <v>305</v>
      </c>
      <c r="B939" s="166"/>
      <c r="C939" s="167"/>
      <c r="D939" s="167"/>
      <c r="E939" s="114" t="n">
        <f aca="false">SUM(E940:E943)</f>
        <v>1222</v>
      </c>
      <c r="F939" s="114" t="n">
        <f aca="false">SUM(F940:F943)</f>
        <v>1207</v>
      </c>
      <c r="G939" s="114"/>
      <c r="H939" s="114"/>
      <c r="I939" s="114" t="n">
        <f aca="false">SUM(I940:I943)</f>
        <v>45</v>
      </c>
      <c r="J939" s="114" t="n">
        <f aca="false">SUM(J940:J943)</f>
        <v>45</v>
      </c>
      <c r="K939" s="114" t="n">
        <f aca="false">SUM(K940:K943)</f>
        <v>0</v>
      </c>
      <c r="L939" s="114" t="n">
        <f aca="false">SUM(L940:L943)</f>
        <v>5</v>
      </c>
      <c r="M939" s="114" t="n">
        <f aca="false">SUM(M940:M943)</f>
        <v>5</v>
      </c>
      <c r="N939" s="114"/>
      <c r="O939" s="114" t="n">
        <f aca="false">SUM(O940:O943)</f>
        <v>40</v>
      </c>
      <c r="P939" s="114" t="n">
        <f aca="false">SUM(P940:P943)</f>
        <v>40</v>
      </c>
    </row>
    <row r="940" s="147" customFormat="true" ht="23.25" hidden="false" customHeight="true" outlineLevel="0" collapsed="false">
      <c r="A940" s="168" t="s">
        <v>402</v>
      </c>
      <c r="B940" s="161"/>
      <c r="C940" s="161"/>
      <c r="D940" s="161"/>
      <c r="E940" s="114" t="n">
        <v>191</v>
      </c>
      <c r="F940" s="114" t="n">
        <v>193</v>
      </c>
      <c r="G940" s="114"/>
      <c r="H940" s="114"/>
      <c r="I940" s="114" t="n">
        <v>7</v>
      </c>
      <c r="J940" s="114" t="n">
        <v>7</v>
      </c>
      <c r="K940" s="114"/>
      <c r="L940" s="114" t="n">
        <v>1</v>
      </c>
      <c r="M940" s="114" t="n">
        <v>1</v>
      </c>
      <c r="N940" s="114"/>
      <c r="O940" s="114" t="n">
        <v>7</v>
      </c>
      <c r="P940" s="114" t="n">
        <v>7</v>
      </c>
    </row>
    <row r="941" s="147" customFormat="true" ht="11.25" hidden="false" customHeight="true" outlineLevel="0" collapsed="false">
      <c r="A941" s="168" t="s">
        <v>403</v>
      </c>
      <c r="B941" s="161"/>
      <c r="C941" s="161"/>
      <c r="D941" s="161"/>
      <c r="E941" s="114" t="n">
        <v>739</v>
      </c>
      <c r="F941" s="114" t="n">
        <v>731</v>
      </c>
      <c r="G941" s="114"/>
      <c r="H941" s="114"/>
      <c r="I941" s="114" t="n">
        <v>24</v>
      </c>
      <c r="J941" s="114" t="n">
        <v>24</v>
      </c>
      <c r="K941" s="114"/>
      <c r="L941" s="114" t="n">
        <v>2</v>
      </c>
      <c r="M941" s="114" t="n">
        <v>2</v>
      </c>
      <c r="N941" s="114"/>
      <c r="O941" s="114" t="n">
        <v>24</v>
      </c>
      <c r="P941" s="114" t="n">
        <v>24</v>
      </c>
    </row>
    <row r="942" s="147" customFormat="true" ht="11.25" hidden="false" customHeight="true" outlineLevel="0" collapsed="false">
      <c r="A942" s="168" t="s">
        <v>413</v>
      </c>
      <c r="B942" s="161"/>
      <c r="C942" s="161"/>
      <c r="D942" s="161"/>
      <c r="E942" s="114" t="n">
        <v>230</v>
      </c>
      <c r="F942" s="114" t="n">
        <v>218</v>
      </c>
      <c r="G942" s="114"/>
      <c r="H942" s="114"/>
      <c r="I942" s="114" t="n">
        <v>10</v>
      </c>
      <c r="J942" s="114" t="n">
        <v>10</v>
      </c>
      <c r="K942" s="114"/>
      <c r="L942" s="114" t="n">
        <v>1</v>
      </c>
      <c r="M942" s="114" t="n">
        <v>1</v>
      </c>
      <c r="N942" s="114"/>
      <c r="O942" s="114" t="n">
        <v>6</v>
      </c>
      <c r="P942" s="114" t="n">
        <v>6</v>
      </c>
    </row>
    <row r="943" s="147" customFormat="true" ht="11.25" hidden="false" customHeight="true" outlineLevel="0" collapsed="false">
      <c r="A943" s="168" t="s">
        <v>488</v>
      </c>
      <c r="B943" s="161"/>
      <c r="C943" s="161"/>
      <c r="D943" s="161"/>
      <c r="E943" s="114" t="n">
        <v>62</v>
      </c>
      <c r="F943" s="114" t="n">
        <v>65</v>
      </c>
      <c r="G943" s="114"/>
      <c r="H943" s="114"/>
      <c r="I943" s="114" t="n">
        <v>4</v>
      </c>
      <c r="J943" s="114" t="n">
        <v>4</v>
      </c>
      <c r="K943" s="114"/>
      <c r="L943" s="114" t="n">
        <v>1</v>
      </c>
      <c r="M943" s="114" t="n">
        <v>1</v>
      </c>
      <c r="N943" s="114"/>
      <c r="O943" s="114" t="n">
        <v>3</v>
      </c>
      <c r="P943" s="114" t="n">
        <v>3</v>
      </c>
    </row>
    <row r="944" s="147" customFormat="true" ht="23.25" hidden="false" customHeight="true" outlineLevel="0" collapsed="false">
      <c r="A944" s="171" t="s">
        <v>306</v>
      </c>
      <c r="B944" s="171"/>
      <c r="C944" s="171"/>
      <c r="D944" s="171"/>
      <c r="E944" s="114" t="n">
        <f aca="false">SUM(E945:E948)</f>
        <v>6748</v>
      </c>
      <c r="F944" s="114" t="n">
        <f aca="false">SUM(F945:F948)</f>
        <v>6832</v>
      </c>
      <c r="G944" s="114"/>
      <c r="H944" s="114"/>
      <c r="I944" s="114" t="n">
        <f aca="false">SUM(I945:I948)</f>
        <v>248</v>
      </c>
      <c r="J944" s="114" t="n">
        <f aca="false">SUM(J945:J948)</f>
        <v>264</v>
      </c>
      <c r="K944" s="114" t="n">
        <f aca="false">SUM(K945:K948)</f>
        <v>0</v>
      </c>
      <c r="L944" s="114" t="n">
        <f aca="false">SUM(L945:L948)</f>
        <v>72</v>
      </c>
      <c r="M944" s="114" t="n">
        <f aca="false">SUM(M945:M948)</f>
        <v>74</v>
      </c>
      <c r="N944" s="114"/>
      <c r="O944" s="114" t="n">
        <f aca="false">SUM(O945:O948)</f>
        <v>225</v>
      </c>
      <c r="P944" s="114" t="n">
        <f aca="false">SUM(P945:P948)</f>
        <v>238</v>
      </c>
    </row>
    <row r="945" s="147" customFormat="true" ht="23.25" hidden="false" customHeight="true" outlineLevel="0" collapsed="false">
      <c r="A945" s="168" t="s">
        <v>402</v>
      </c>
      <c r="B945" s="161"/>
      <c r="C945" s="161"/>
      <c r="D945" s="161"/>
      <c r="E945" s="114" t="n">
        <v>1252</v>
      </c>
      <c r="F945" s="114" t="n">
        <v>1224</v>
      </c>
      <c r="G945" s="114"/>
      <c r="H945" s="114"/>
      <c r="I945" s="114" t="n">
        <v>43</v>
      </c>
      <c r="J945" s="114" t="n">
        <v>50</v>
      </c>
      <c r="K945" s="114"/>
      <c r="L945" s="114" t="n">
        <v>23</v>
      </c>
      <c r="M945" s="114" t="n">
        <v>24</v>
      </c>
      <c r="N945" s="114"/>
      <c r="O945" s="114" t="n">
        <v>37</v>
      </c>
      <c r="P945" s="114" t="n">
        <v>41</v>
      </c>
    </row>
    <row r="946" s="147" customFormat="true" ht="11.25" hidden="false" customHeight="true" outlineLevel="0" collapsed="false">
      <c r="A946" s="168" t="s">
        <v>403</v>
      </c>
      <c r="B946" s="161"/>
      <c r="C946" s="161"/>
      <c r="D946" s="161"/>
      <c r="E946" s="114" t="n">
        <v>3633</v>
      </c>
      <c r="F946" s="114" t="n">
        <v>3614</v>
      </c>
      <c r="G946" s="114"/>
      <c r="H946" s="114"/>
      <c r="I946" s="114" t="n">
        <v>112</v>
      </c>
      <c r="J946" s="114" t="n">
        <v>116</v>
      </c>
      <c r="K946" s="114"/>
      <c r="L946" s="114" t="n">
        <v>27</v>
      </c>
      <c r="M946" s="114" t="n">
        <v>27</v>
      </c>
      <c r="N946" s="114"/>
      <c r="O946" s="114" t="n">
        <v>109</v>
      </c>
      <c r="P946" s="114" t="n">
        <v>113</v>
      </c>
    </row>
    <row r="947" s="147" customFormat="true" ht="11.25" hidden="false" customHeight="true" outlineLevel="0" collapsed="false">
      <c r="A947" s="168" t="s">
        <v>413</v>
      </c>
      <c r="B947" s="161"/>
      <c r="C947" s="161"/>
      <c r="D947" s="161"/>
      <c r="E947" s="114" t="n">
        <v>1296</v>
      </c>
      <c r="F947" s="114" t="n">
        <v>1322</v>
      </c>
      <c r="G947" s="114"/>
      <c r="H947" s="114"/>
      <c r="I947" s="114" t="n">
        <v>59</v>
      </c>
      <c r="J947" s="114" t="n">
        <v>61</v>
      </c>
      <c r="K947" s="114"/>
      <c r="L947" s="114" t="n">
        <v>15</v>
      </c>
      <c r="M947" s="114" t="n">
        <v>15</v>
      </c>
      <c r="N947" s="114"/>
      <c r="O947" s="114" t="n">
        <v>58</v>
      </c>
      <c r="P947" s="114" t="n">
        <v>60</v>
      </c>
    </row>
    <row r="948" s="147" customFormat="true" ht="11.25" hidden="false" customHeight="true" outlineLevel="0" collapsed="false">
      <c r="A948" s="168" t="s">
        <v>488</v>
      </c>
      <c r="B948" s="161"/>
      <c r="C948" s="161"/>
      <c r="D948" s="161"/>
      <c r="E948" s="114" t="n">
        <v>567</v>
      </c>
      <c r="F948" s="114" t="n">
        <v>672</v>
      </c>
      <c r="G948" s="114"/>
      <c r="H948" s="114"/>
      <c r="I948" s="114" t="n">
        <v>34</v>
      </c>
      <c r="J948" s="114" t="n">
        <v>37</v>
      </c>
      <c r="K948" s="114"/>
      <c r="L948" s="114" t="n">
        <v>7</v>
      </c>
      <c r="M948" s="114" t="n">
        <v>8</v>
      </c>
      <c r="N948" s="114"/>
      <c r="O948" s="114" t="n">
        <v>21</v>
      </c>
      <c r="P948" s="114" t="n">
        <v>24</v>
      </c>
    </row>
    <row r="949" s="147" customFormat="true" ht="23.25" hidden="false" customHeight="true" outlineLevel="0" collapsed="false">
      <c r="A949" s="166" t="s">
        <v>307</v>
      </c>
      <c r="B949" s="166"/>
      <c r="C949" s="167"/>
      <c r="D949" s="167"/>
      <c r="E949" s="114" t="n">
        <f aca="false">SUM(E950:E953)</f>
        <v>2149</v>
      </c>
      <c r="F949" s="114" t="n">
        <f aca="false">SUM(F950:F953)</f>
        <v>2154</v>
      </c>
      <c r="G949" s="114"/>
      <c r="H949" s="114"/>
      <c r="I949" s="114" t="n">
        <f aca="false">SUM(I950:I953)</f>
        <v>98</v>
      </c>
      <c r="J949" s="114" t="n">
        <f aca="false">SUM(J950:J953)</f>
        <v>101</v>
      </c>
      <c r="K949" s="114" t="n">
        <f aca="false">SUM(K950:K953)</f>
        <v>0</v>
      </c>
      <c r="L949" s="114" t="n">
        <f aca="false">SUM(L950:L953)</f>
        <v>34</v>
      </c>
      <c r="M949" s="114" t="n">
        <f aca="false">SUM(M950:M953)</f>
        <v>35</v>
      </c>
      <c r="N949" s="114"/>
      <c r="O949" s="114" t="n">
        <f aca="false">SUM(O950:O953)</f>
        <v>92</v>
      </c>
      <c r="P949" s="114" t="n">
        <f aca="false">SUM(P950:P953)</f>
        <v>94</v>
      </c>
    </row>
    <row r="950" s="147" customFormat="true" ht="23.25" hidden="false" customHeight="true" outlineLevel="0" collapsed="false">
      <c r="A950" s="168" t="s">
        <v>402</v>
      </c>
      <c r="B950" s="161"/>
      <c r="C950" s="161"/>
      <c r="D950" s="161"/>
      <c r="E950" s="114" t="n">
        <v>357</v>
      </c>
      <c r="F950" s="114" t="n">
        <v>353</v>
      </c>
      <c r="G950" s="114"/>
      <c r="H950" s="114"/>
      <c r="I950" s="114" t="n">
        <v>17</v>
      </c>
      <c r="J950" s="114" t="n">
        <v>18</v>
      </c>
      <c r="K950" s="114"/>
      <c r="L950" s="114" t="n">
        <v>11</v>
      </c>
      <c r="M950" s="114" t="n">
        <v>12</v>
      </c>
      <c r="N950" s="114"/>
      <c r="O950" s="114" t="n">
        <v>15</v>
      </c>
      <c r="P950" s="114" t="n">
        <v>16</v>
      </c>
    </row>
    <row r="951" s="147" customFormat="true" ht="11.25" hidden="false" customHeight="true" outlineLevel="0" collapsed="false">
      <c r="A951" s="168" t="s">
        <v>403</v>
      </c>
      <c r="B951" s="161"/>
      <c r="C951" s="161"/>
      <c r="D951" s="161"/>
      <c r="E951" s="114" t="n">
        <v>1129</v>
      </c>
      <c r="F951" s="114" t="n">
        <v>1090</v>
      </c>
      <c r="G951" s="114"/>
      <c r="H951" s="114"/>
      <c r="I951" s="114" t="n">
        <v>44</v>
      </c>
      <c r="J951" s="114" t="n">
        <v>45</v>
      </c>
      <c r="K951" s="114"/>
      <c r="L951" s="114" t="n">
        <v>13</v>
      </c>
      <c r="M951" s="114" t="n">
        <v>13</v>
      </c>
      <c r="N951" s="114"/>
      <c r="O951" s="114" t="n">
        <v>45</v>
      </c>
      <c r="P951" s="114" t="n">
        <v>44</v>
      </c>
    </row>
    <row r="952" s="147" customFormat="true" ht="11.25" hidden="false" customHeight="true" outlineLevel="0" collapsed="false">
      <c r="A952" s="168" t="s">
        <v>413</v>
      </c>
      <c r="B952" s="161"/>
      <c r="C952" s="161"/>
      <c r="D952" s="161"/>
      <c r="E952" s="114" t="n">
        <v>457</v>
      </c>
      <c r="F952" s="114" t="n">
        <v>473</v>
      </c>
      <c r="G952" s="114"/>
      <c r="H952" s="114"/>
      <c r="I952" s="114" t="n">
        <v>20</v>
      </c>
      <c r="J952" s="114" t="n">
        <v>22</v>
      </c>
      <c r="K952" s="114"/>
      <c r="L952" s="114" t="n">
        <v>6</v>
      </c>
      <c r="M952" s="114" t="n">
        <v>6</v>
      </c>
      <c r="N952" s="114"/>
      <c r="O952" s="114" t="n">
        <v>21</v>
      </c>
      <c r="P952" s="114" t="n">
        <v>22</v>
      </c>
    </row>
    <row r="953" s="147" customFormat="true" ht="11.25" hidden="false" customHeight="true" outlineLevel="0" collapsed="false">
      <c r="A953" s="168" t="s">
        <v>488</v>
      </c>
      <c r="B953" s="161"/>
      <c r="C953" s="161"/>
      <c r="D953" s="161"/>
      <c r="E953" s="114" t="n">
        <v>206</v>
      </c>
      <c r="F953" s="114" t="n">
        <v>238</v>
      </c>
      <c r="G953" s="114"/>
      <c r="H953" s="114"/>
      <c r="I953" s="114" t="n">
        <v>17</v>
      </c>
      <c r="J953" s="114" t="n">
        <v>16</v>
      </c>
      <c r="K953" s="114"/>
      <c r="L953" s="114" t="n">
        <v>4</v>
      </c>
      <c r="M953" s="114" t="n">
        <v>4</v>
      </c>
      <c r="N953" s="114"/>
      <c r="O953" s="114" t="n">
        <v>11</v>
      </c>
      <c r="P953" s="114" t="n">
        <v>12</v>
      </c>
    </row>
    <row r="954" s="147" customFormat="true" ht="23.25" hidden="false" customHeight="true" outlineLevel="0" collapsed="false">
      <c r="A954" s="166" t="s">
        <v>308</v>
      </c>
      <c r="B954" s="166"/>
      <c r="C954" s="167"/>
      <c r="D954" s="167"/>
      <c r="E954" s="114" t="n">
        <f aca="false">SUM(E955:E958)</f>
        <v>2392</v>
      </c>
      <c r="F954" s="114" t="n">
        <f aca="false">SUM(F955:F958)</f>
        <v>2383</v>
      </c>
      <c r="G954" s="114"/>
      <c r="H954" s="114"/>
      <c r="I954" s="114" t="n">
        <f aca="false">SUM(I955:I958)</f>
        <v>123</v>
      </c>
      <c r="J954" s="114" t="n">
        <f aca="false">SUM(J955:J958)</f>
        <v>127</v>
      </c>
      <c r="K954" s="114" t="n">
        <f aca="false">SUM(K955:K958)</f>
        <v>0</v>
      </c>
      <c r="L954" s="114" t="n">
        <f aca="false">SUM(L955:L958)</f>
        <v>27</v>
      </c>
      <c r="M954" s="114" t="n">
        <f aca="false">SUM(M955:M958)</f>
        <v>26</v>
      </c>
      <c r="N954" s="114"/>
      <c r="O954" s="114" t="n">
        <f aca="false">SUM(O955:O958)</f>
        <v>116</v>
      </c>
      <c r="P954" s="114" t="n">
        <f aca="false">SUM(P955:P958)</f>
        <v>117</v>
      </c>
    </row>
    <row r="955" s="147" customFormat="true" ht="23.25" hidden="false" customHeight="true" outlineLevel="0" collapsed="false">
      <c r="A955" s="168" t="s">
        <v>402</v>
      </c>
      <c r="B955" s="161"/>
      <c r="C955" s="161"/>
      <c r="D955" s="161"/>
      <c r="E955" s="114" t="n">
        <v>382</v>
      </c>
      <c r="F955" s="114" t="n">
        <v>384</v>
      </c>
      <c r="G955" s="114"/>
      <c r="H955" s="114"/>
      <c r="I955" s="114" t="n">
        <v>20</v>
      </c>
      <c r="J955" s="114" t="n">
        <v>20</v>
      </c>
      <c r="K955" s="114"/>
      <c r="L955" s="114" t="n">
        <v>9</v>
      </c>
      <c r="M955" s="114" t="n">
        <v>9</v>
      </c>
      <c r="N955" s="114"/>
      <c r="O955" s="114" t="n">
        <v>20</v>
      </c>
      <c r="P955" s="114" t="n">
        <v>20</v>
      </c>
    </row>
    <row r="956" s="147" customFormat="true" ht="11.25" hidden="false" customHeight="true" outlineLevel="0" collapsed="false">
      <c r="A956" s="168" t="s">
        <v>403</v>
      </c>
      <c r="B956" s="161"/>
      <c r="C956" s="161"/>
      <c r="D956" s="161"/>
      <c r="E956" s="114" t="n">
        <v>1281</v>
      </c>
      <c r="F956" s="114" t="n">
        <v>1293</v>
      </c>
      <c r="G956" s="114"/>
      <c r="H956" s="114"/>
      <c r="I956" s="114" t="n">
        <v>58</v>
      </c>
      <c r="J956" s="114" t="n">
        <v>58</v>
      </c>
      <c r="K956" s="114"/>
      <c r="L956" s="114" t="n">
        <v>8</v>
      </c>
      <c r="M956" s="114" t="n">
        <v>8</v>
      </c>
      <c r="N956" s="114"/>
      <c r="O956" s="114" t="n">
        <v>58</v>
      </c>
      <c r="P956" s="114" t="n">
        <v>58</v>
      </c>
    </row>
    <row r="957" s="147" customFormat="true" ht="11.25" hidden="false" customHeight="true" outlineLevel="0" collapsed="false">
      <c r="A957" s="168" t="s">
        <v>413</v>
      </c>
      <c r="B957" s="161"/>
      <c r="C957" s="161"/>
      <c r="D957" s="161"/>
      <c r="E957" s="114" t="n">
        <v>547</v>
      </c>
      <c r="F957" s="114" t="n">
        <v>514</v>
      </c>
      <c r="G957" s="114"/>
      <c r="H957" s="114"/>
      <c r="I957" s="114" t="n">
        <v>33</v>
      </c>
      <c r="J957" s="114" t="n">
        <v>35</v>
      </c>
      <c r="K957" s="114"/>
      <c r="L957" s="114" t="n">
        <v>6</v>
      </c>
      <c r="M957" s="114" t="n">
        <v>6</v>
      </c>
      <c r="N957" s="114"/>
      <c r="O957" s="114" t="n">
        <v>30</v>
      </c>
      <c r="P957" s="114" t="n">
        <v>30</v>
      </c>
    </row>
    <row r="958" s="147" customFormat="true" ht="11.25" hidden="false" customHeight="true" outlineLevel="0" collapsed="false">
      <c r="A958" s="168" t="s">
        <v>488</v>
      </c>
      <c r="B958" s="161"/>
      <c r="C958" s="161"/>
      <c r="D958" s="161"/>
      <c r="E958" s="114" t="n">
        <v>182</v>
      </c>
      <c r="F958" s="114" t="n">
        <v>192</v>
      </c>
      <c r="G958" s="114"/>
      <c r="H958" s="114"/>
      <c r="I958" s="114" t="n">
        <v>12</v>
      </c>
      <c r="J958" s="114" t="n">
        <v>14</v>
      </c>
      <c r="K958" s="114"/>
      <c r="L958" s="114" t="n">
        <v>4</v>
      </c>
      <c r="M958" s="114" t="n">
        <v>3</v>
      </c>
      <c r="N958" s="114"/>
      <c r="O958" s="114" t="n">
        <v>8</v>
      </c>
      <c r="P958" s="114" t="n">
        <v>9</v>
      </c>
    </row>
    <row r="959" s="147" customFormat="true" ht="23.25" hidden="false" customHeight="true" outlineLevel="0" collapsed="false">
      <c r="A959" s="166" t="s">
        <v>309</v>
      </c>
      <c r="B959" s="166"/>
      <c r="C959" s="167"/>
      <c r="D959" s="167"/>
      <c r="E959" s="114" t="n">
        <f aca="false">SUM(E960:E964)</f>
        <v>15769</v>
      </c>
      <c r="F959" s="114" t="n">
        <f aca="false">SUM(F960:F964)</f>
        <v>15772</v>
      </c>
      <c r="G959" s="114"/>
      <c r="H959" s="114"/>
      <c r="I959" s="114" t="n">
        <f aca="false">SUM(I960:I964)</f>
        <v>775</v>
      </c>
      <c r="J959" s="114" t="n">
        <f aca="false">SUM(J960:J964)</f>
        <v>783</v>
      </c>
      <c r="K959" s="114" t="n">
        <f aca="false">SUM(K960:K964)</f>
        <v>0</v>
      </c>
      <c r="L959" s="114" t="n">
        <f aca="false">SUM(L960:L964)</f>
        <v>220</v>
      </c>
      <c r="M959" s="114" t="n">
        <f aca="false">SUM(M960:M964)</f>
        <v>218</v>
      </c>
      <c r="N959" s="114"/>
      <c r="O959" s="114" t="n">
        <f aca="false">SUM(O960:O964)</f>
        <v>654</v>
      </c>
      <c r="P959" s="114" t="n">
        <f aca="false">SUM(P960:P964)</f>
        <v>668</v>
      </c>
    </row>
    <row r="960" s="147" customFormat="true" ht="23.25" hidden="false" customHeight="true" outlineLevel="0" collapsed="false">
      <c r="A960" s="168" t="s">
        <v>402</v>
      </c>
      <c r="B960" s="161"/>
      <c r="C960" s="161"/>
      <c r="D960" s="161"/>
      <c r="E960" s="114" t="n">
        <v>3023</v>
      </c>
      <c r="F960" s="114" t="n">
        <v>3079</v>
      </c>
      <c r="G960" s="114"/>
      <c r="H960" s="114"/>
      <c r="I960" s="114" t="n">
        <v>136</v>
      </c>
      <c r="J960" s="114" t="n">
        <v>143</v>
      </c>
      <c r="K960" s="114"/>
      <c r="L960" s="114" t="n">
        <v>85</v>
      </c>
      <c r="M960" s="114" t="n">
        <v>83</v>
      </c>
      <c r="N960" s="114"/>
      <c r="O960" s="114" t="n">
        <v>121</v>
      </c>
      <c r="P960" s="114" t="n">
        <v>125</v>
      </c>
    </row>
    <row r="961" s="174" customFormat="true" ht="11.25" hidden="false" customHeight="true" outlineLevel="0" collapsed="false">
      <c r="A961" s="180" t="s">
        <v>403</v>
      </c>
      <c r="B961" s="180"/>
      <c r="C961" s="180"/>
      <c r="D961" s="180"/>
      <c r="E961" s="164" t="n">
        <v>7374</v>
      </c>
      <c r="F961" s="164" t="n">
        <v>7398</v>
      </c>
      <c r="G961" s="164"/>
      <c r="H961" s="164"/>
      <c r="I961" s="164" t="n">
        <v>298</v>
      </c>
      <c r="J961" s="164" t="n">
        <v>299</v>
      </c>
      <c r="K961" s="164"/>
      <c r="L961" s="164" t="n">
        <v>78</v>
      </c>
      <c r="M961" s="164" t="n">
        <v>77</v>
      </c>
      <c r="N961" s="164"/>
      <c r="O961" s="164" t="n">
        <v>290</v>
      </c>
      <c r="P961" s="164" t="n">
        <v>292</v>
      </c>
    </row>
    <row r="962" s="147" customFormat="true" ht="11.25" hidden="false" customHeight="true" outlineLevel="0" collapsed="false">
      <c r="A962" s="168" t="s">
        <v>413</v>
      </c>
      <c r="B962" s="161"/>
      <c r="C962" s="161"/>
      <c r="D962" s="161"/>
      <c r="E962" s="114" t="n">
        <v>3362</v>
      </c>
      <c r="F962" s="114" t="n">
        <v>3173</v>
      </c>
      <c r="G962" s="114"/>
      <c r="H962" s="114"/>
      <c r="I962" s="114" t="n">
        <v>183</v>
      </c>
      <c r="J962" s="114" t="n">
        <v>183</v>
      </c>
      <c r="K962" s="114"/>
      <c r="L962" s="114" t="n">
        <v>36</v>
      </c>
      <c r="M962" s="114" t="n">
        <v>36</v>
      </c>
      <c r="N962" s="114"/>
      <c r="O962" s="114" t="n">
        <v>161</v>
      </c>
      <c r="P962" s="114" t="n">
        <v>165</v>
      </c>
    </row>
    <row r="963" s="147" customFormat="true" ht="22.5" hidden="false" customHeight="true" outlineLevel="0" collapsed="false">
      <c r="A963" s="170" t="s">
        <v>489</v>
      </c>
      <c r="B963" s="170"/>
      <c r="C963" s="170"/>
      <c r="D963" s="170"/>
      <c r="E963" s="114" t="n">
        <v>121</v>
      </c>
      <c r="F963" s="114" t="n">
        <v>133</v>
      </c>
      <c r="G963" s="114"/>
      <c r="H963" s="114"/>
      <c r="I963" s="114" t="n">
        <v>37</v>
      </c>
      <c r="J963" s="114" t="n">
        <v>37</v>
      </c>
      <c r="K963" s="114"/>
      <c r="L963" s="114" t="n">
        <v>4</v>
      </c>
      <c r="M963" s="114" t="n">
        <v>4</v>
      </c>
      <c r="N963" s="114"/>
      <c r="O963" s="114" t="n">
        <v>13</v>
      </c>
      <c r="P963" s="114" t="n">
        <v>14</v>
      </c>
    </row>
    <row r="964" s="147" customFormat="true" ht="11.25" hidden="false" customHeight="true" outlineLevel="0" collapsed="false">
      <c r="A964" s="168" t="s">
        <v>488</v>
      </c>
      <c r="B964" s="161"/>
      <c r="C964" s="161"/>
      <c r="D964" s="161"/>
      <c r="E964" s="114" t="n">
        <v>1889</v>
      </c>
      <c r="F964" s="114" t="n">
        <v>1989</v>
      </c>
      <c r="G964" s="114"/>
      <c r="H964" s="114"/>
      <c r="I964" s="114" t="n">
        <v>121</v>
      </c>
      <c r="J964" s="114" t="n">
        <v>121</v>
      </c>
      <c r="K964" s="114"/>
      <c r="L964" s="114" t="n">
        <v>17</v>
      </c>
      <c r="M964" s="114" t="n">
        <v>18</v>
      </c>
      <c r="N964" s="114"/>
      <c r="O964" s="114" t="n">
        <v>69</v>
      </c>
      <c r="P964" s="114" t="n">
        <v>72</v>
      </c>
    </row>
    <row r="965" s="147" customFormat="true" ht="23.25" hidden="false" customHeight="true" outlineLevel="0" collapsed="false">
      <c r="A965" s="171" t="s">
        <v>310</v>
      </c>
      <c r="B965" s="171"/>
      <c r="C965" s="171"/>
      <c r="D965" s="171"/>
      <c r="E965" s="114" t="n">
        <f aca="false">SUM(E966:E969)</f>
        <v>1645</v>
      </c>
      <c r="F965" s="114" t="n">
        <f aca="false">SUM(F966:F969)</f>
        <v>1616</v>
      </c>
      <c r="G965" s="114"/>
      <c r="H965" s="114"/>
      <c r="I965" s="114" t="n">
        <f aca="false">SUM(I966:I969)</f>
        <v>95</v>
      </c>
      <c r="J965" s="114" t="n">
        <f aca="false">SUM(J966:J969)</f>
        <v>92</v>
      </c>
      <c r="K965" s="114" t="n">
        <f aca="false">SUM(K966:K969)</f>
        <v>0</v>
      </c>
      <c r="L965" s="114" t="n">
        <f aca="false">SUM(L966:L969)</f>
        <v>42</v>
      </c>
      <c r="M965" s="114" t="n">
        <f aca="false">SUM(M966:M969)</f>
        <v>40</v>
      </c>
      <c r="N965" s="114"/>
      <c r="O965" s="114" t="n">
        <f aca="false">SUM(O966:O969)</f>
        <v>68</v>
      </c>
      <c r="P965" s="114" t="n">
        <f aca="false">SUM(P966:P969)</f>
        <v>63</v>
      </c>
    </row>
    <row r="966" s="147" customFormat="true" ht="23.25" hidden="false" customHeight="true" outlineLevel="0" collapsed="false">
      <c r="A966" s="168" t="s">
        <v>402</v>
      </c>
      <c r="B966" s="161"/>
      <c r="C966" s="161"/>
      <c r="D966" s="161"/>
      <c r="E966" s="114" t="n">
        <v>220</v>
      </c>
      <c r="F966" s="114" t="n">
        <v>242</v>
      </c>
      <c r="G966" s="114"/>
      <c r="H966" s="114"/>
      <c r="I966" s="114" t="n">
        <v>16</v>
      </c>
      <c r="J966" s="114" t="n">
        <v>16</v>
      </c>
      <c r="K966" s="114"/>
      <c r="L966" s="114" t="n">
        <v>16</v>
      </c>
      <c r="M966" s="114" t="n">
        <v>15</v>
      </c>
      <c r="N966" s="114"/>
      <c r="O966" s="114" t="n">
        <v>8</v>
      </c>
      <c r="P966" s="114" t="n">
        <v>7</v>
      </c>
    </row>
    <row r="967" s="147" customFormat="true" ht="11.25" hidden="false" customHeight="true" outlineLevel="0" collapsed="false">
      <c r="A967" s="168" t="s">
        <v>403</v>
      </c>
      <c r="B967" s="161"/>
      <c r="C967" s="161"/>
      <c r="D967" s="161"/>
      <c r="E967" s="114" t="n">
        <v>812</v>
      </c>
      <c r="F967" s="114" t="n">
        <v>777</v>
      </c>
      <c r="G967" s="114"/>
      <c r="H967" s="114"/>
      <c r="I967" s="114" t="n">
        <v>38</v>
      </c>
      <c r="J967" s="114" t="n">
        <v>38</v>
      </c>
      <c r="K967" s="114"/>
      <c r="L967" s="114" t="n">
        <v>16</v>
      </c>
      <c r="M967" s="114" t="n">
        <v>16</v>
      </c>
      <c r="N967" s="114"/>
      <c r="O967" s="114" t="n">
        <v>30</v>
      </c>
      <c r="P967" s="114" t="n">
        <v>28</v>
      </c>
    </row>
    <row r="968" s="147" customFormat="true" ht="11.25" hidden="false" customHeight="true" outlineLevel="0" collapsed="false">
      <c r="A968" s="168" t="s">
        <v>413</v>
      </c>
      <c r="B968" s="161"/>
      <c r="C968" s="161"/>
      <c r="D968" s="161"/>
      <c r="E968" s="114" t="n">
        <v>373</v>
      </c>
      <c r="F968" s="114" t="n">
        <v>360</v>
      </c>
      <c r="G968" s="114"/>
      <c r="H968" s="114"/>
      <c r="I968" s="114" t="n">
        <v>18</v>
      </c>
      <c r="J968" s="114" t="n">
        <v>16</v>
      </c>
      <c r="K968" s="114"/>
      <c r="L968" s="114" t="n">
        <v>6</v>
      </c>
      <c r="M968" s="114" t="n">
        <v>5</v>
      </c>
      <c r="N968" s="114"/>
      <c r="O968" s="114" t="n">
        <v>18</v>
      </c>
      <c r="P968" s="114" t="n">
        <v>16</v>
      </c>
    </row>
    <row r="969" s="147" customFormat="true" ht="11.25" hidden="false" customHeight="true" outlineLevel="0" collapsed="false">
      <c r="A969" s="168" t="s">
        <v>488</v>
      </c>
      <c r="B969" s="161"/>
      <c r="C969" s="161"/>
      <c r="D969" s="161"/>
      <c r="E969" s="114" t="n">
        <v>240</v>
      </c>
      <c r="F969" s="114" t="n">
        <v>237</v>
      </c>
      <c r="G969" s="114"/>
      <c r="H969" s="114"/>
      <c r="I969" s="114" t="n">
        <v>23</v>
      </c>
      <c r="J969" s="114" t="n">
        <v>22</v>
      </c>
      <c r="K969" s="114"/>
      <c r="L969" s="114" t="n">
        <v>4</v>
      </c>
      <c r="M969" s="114" t="n">
        <v>4</v>
      </c>
      <c r="N969" s="114"/>
      <c r="O969" s="114" t="n">
        <v>12</v>
      </c>
      <c r="P969" s="114" t="n">
        <v>12</v>
      </c>
    </row>
    <row r="970" s="147" customFormat="true" ht="23.25" hidden="false" customHeight="true" outlineLevel="0" collapsed="false">
      <c r="A970" s="166" t="s">
        <v>311</v>
      </c>
      <c r="B970" s="166"/>
      <c r="C970" s="167"/>
      <c r="D970" s="167"/>
      <c r="E970" s="114" t="n">
        <f aca="false">SUM(E971:E974)</f>
        <v>4446</v>
      </c>
      <c r="F970" s="114" t="n">
        <f aca="false">SUM(F971:F974)</f>
        <v>4400</v>
      </c>
      <c r="G970" s="114"/>
      <c r="H970" s="114"/>
      <c r="I970" s="114" t="n">
        <f aca="false">SUM(I971:I974)</f>
        <v>197</v>
      </c>
      <c r="J970" s="114" t="n">
        <f aca="false">SUM(J971:J974)</f>
        <v>197</v>
      </c>
      <c r="K970" s="114" t="n">
        <f aca="false">SUM(K971:K974)</f>
        <v>0</v>
      </c>
      <c r="L970" s="114" t="n">
        <f aca="false">SUM(L971:L974)</f>
        <v>39</v>
      </c>
      <c r="M970" s="114" t="n">
        <f aca="false">SUM(M971:M974)</f>
        <v>39</v>
      </c>
      <c r="N970" s="114"/>
      <c r="O970" s="114" t="n">
        <f aca="false">SUM(O971:O974)</f>
        <v>184</v>
      </c>
      <c r="P970" s="114" t="n">
        <f aca="false">SUM(P971:P974)</f>
        <v>183</v>
      </c>
    </row>
    <row r="971" s="147" customFormat="true" ht="23.25" hidden="false" customHeight="true" outlineLevel="0" collapsed="false">
      <c r="A971" s="168" t="s">
        <v>402</v>
      </c>
      <c r="B971" s="161"/>
      <c r="C971" s="161"/>
      <c r="D971" s="161"/>
      <c r="E971" s="114" t="n">
        <v>661</v>
      </c>
      <c r="F971" s="114" t="n">
        <v>676</v>
      </c>
      <c r="G971" s="114"/>
      <c r="H971" s="114"/>
      <c r="I971" s="114" t="n">
        <v>30</v>
      </c>
      <c r="J971" s="114" t="n">
        <v>30</v>
      </c>
      <c r="K971" s="114"/>
      <c r="L971" s="114" t="n">
        <v>14</v>
      </c>
      <c r="M971" s="114" t="n">
        <v>14</v>
      </c>
      <c r="N971" s="114"/>
      <c r="O971" s="114" t="n">
        <v>29</v>
      </c>
      <c r="P971" s="114" t="n">
        <v>30</v>
      </c>
    </row>
    <row r="972" s="147" customFormat="true" ht="11.25" hidden="false" customHeight="true" outlineLevel="0" collapsed="false">
      <c r="A972" s="168" t="s">
        <v>403</v>
      </c>
      <c r="B972" s="161"/>
      <c r="C972" s="161"/>
      <c r="D972" s="161"/>
      <c r="E972" s="114" t="n">
        <v>2722</v>
      </c>
      <c r="F972" s="114" t="n">
        <v>2672</v>
      </c>
      <c r="G972" s="114"/>
      <c r="H972" s="114"/>
      <c r="I972" s="114" t="n">
        <v>112</v>
      </c>
      <c r="J972" s="114" t="n">
        <v>111</v>
      </c>
      <c r="K972" s="114"/>
      <c r="L972" s="114" t="n">
        <v>15</v>
      </c>
      <c r="M972" s="114" t="n">
        <v>15</v>
      </c>
      <c r="N972" s="114"/>
      <c r="O972" s="114" t="n">
        <v>112</v>
      </c>
      <c r="P972" s="114" t="n">
        <v>111</v>
      </c>
    </row>
    <row r="973" s="147" customFormat="true" ht="11.25" hidden="false" customHeight="true" outlineLevel="0" collapsed="false">
      <c r="A973" s="168" t="s">
        <v>413</v>
      </c>
      <c r="B973" s="161"/>
      <c r="C973" s="161"/>
      <c r="D973" s="161"/>
      <c r="E973" s="114" t="n">
        <v>787</v>
      </c>
      <c r="F973" s="114" t="n">
        <v>773</v>
      </c>
      <c r="G973" s="114"/>
      <c r="H973" s="114"/>
      <c r="I973" s="114" t="n">
        <v>42</v>
      </c>
      <c r="J973" s="114" t="n">
        <v>42</v>
      </c>
      <c r="K973" s="114"/>
      <c r="L973" s="114" t="n">
        <v>8</v>
      </c>
      <c r="M973" s="114" t="n">
        <v>8</v>
      </c>
      <c r="N973" s="114"/>
      <c r="O973" s="114" t="n">
        <v>34</v>
      </c>
      <c r="P973" s="114" t="n">
        <v>33</v>
      </c>
    </row>
    <row r="974" s="147" customFormat="true" ht="11.25" hidden="false" customHeight="true" outlineLevel="0" collapsed="false">
      <c r="A974" s="168" t="s">
        <v>488</v>
      </c>
      <c r="B974" s="161"/>
      <c r="C974" s="161"/>
      <c r="D974" s="161"/>
      <c r="E974" s="114" t="n">
        <v>276</v>
      </c>
      <c r="F974" s="114" t="n">
        <v>279</v>
      </c>
      <c r="G974" s="114"/>
      <c r="H974" s="114"/>
      <c r="I974" s="114" t="n">
        <v>13</v>
      </c>
      <c r="J974" s="114" t="n">
        <v>14</v>
      </c>
      <c r="K974" s="114"/>
      <c r="L974" s="114" t="n">
        <v>2</v>
      </c>
      <c r="M974" s="114" t="n">
        <v>2</v>
      </c>
      <c r="N974" s="114"/>
      <c r="O974" s="114" t="n">
        <v>9</v>
      </c>
      <c r="P974" s="114" t="n">
        <v>9</v>
      </c>
    </row>
    <row r="975" s="147" customFormat="true" ht="23.25" hidden="false" customHeight="true" outlineLevel="0" collapsed="false">
      <c r="A975" s="166" t="s">
        <v>312</v>
      </c>
      <c r="B975" s="166"/>
      <c r="C975" s="167"/>
      <c r="D975" s="167"/>
      <c r="E975" s="114" t="n">
        <f aca="false">SUM(E976:E979)</f>
        <v>5371</v>
      </c>
      <c r="F975" s="114" t="n">
        <f aca="false">SUM(F976:F979)</f>
        <v>5268</v>
      </c>
      <c r="G975" s="114"/>
      <c r="H975" s="114"/>
      <c r="I975" s="114" t="n">
        <f aca="false">SUM(I976:I979)</f>
        <v>196</v>
      </c>
      <c r="J975" s="114" t="n">
        <f aca="false">SUM(J976:J979)</f>
        <v>196</v>
      </c>
      <c r="K975" s="114" t="n">
        <f aca="false">SUM(K976:K979)</f>
        <v>0</v>
      </c>
      <c r="L975" s="114" t="n">
        <f aca="false">SUM(L976:L979)</f>
        <v>30</v>
      </c>
      <c r="M975" s="114" t="n">
        <f aca="false">SUM(M976:M979)</f>
        <v>30</v>
      </c>
      <c r="N975" s="114"/>
      <c r="O975" s="114" t="n">
        <f aca="false">SUM(O976:O979)</f>
        <v>169</v>
      </c>
      <c r="P975" s="114" t="n">
        <f aca="false">SUM(P976:P979)</f>
        <v>167</v>
      </c>
    </row>
    <row r="976" s="147" customFormat="true" ht="23.25" hidden="false" customHeight="true" outlineLevel="0" collapsed="false">
      <c r="A976" s="168" t="s">
        <v>402</v>
      </c>
      <c r="B976" s="161"/>
      <c r="C976" s="161"/>
      <c r="D976" s="161"/>
      <c r="E976" s="114" t="n">
        <v>942</v>
      </c>
      <c r="F976" s="114" t="n">
        <v>872</v>
      </c>
      <c r="G976" s="114"/>
      <c r="H976" s="114"/>
      <c r="I976" s="114" t="n">
        <v>39</v>
      </c>
      <c r="J976" s="114" t="n">
        <v>37</v>
      </c>
      <c r="K976" s="114"/>
      <c r="L976" s="114" t="n">
        <v>13</v>
      </c>
      <c r="M976" s="114" t="n">
        <v>13</v>
      </c>
      <c r="N976" s="114"/>
      <c r="O976" s="114" t="n">
        <v>34</v>
      </c>
      <c r="P976" s="114" t="n">
        <v>32</v>
      </c>
    </row>
    <row r="977" s="147" customFormat="true" ht="11.25" hidden="false" customHeight="true" outlineLevel="0" collapsed="false">
      <c r="A977" s="168" t="s">
        <v>403</v>
      </c>
      <c r="B977" s="161"/>
      <c r="C977" s="161"/>
      <c r="D977" s="161"/>
      <c r="E977" s="114" t="n">
        <v>2808</v>
      </c>
      <c r="F977" s="114" t="n">
        <v>2832</v>
      </c>
      <c r="G977" s="114"/>
      <c r="H977" s="114"/>
      <c r="I977" s="114" t="n">
        <v>87</v>
      </c>
      <c r="J977" s="114" t="n">
        <v>87</v>
      </c>
      <c r="K977" s="114"/>
      <c r="L977" s="114" t="n">
        <v>10</v>
      </c>
      <c r="M977" s="114" t="n">
        <v>10</v>
      </c>
      <c r="N977" s="114"/>
      <c r="O977" s="114" t="n">
        <v>86</v>
      </c>
      <c r="P977" s="114" t="n">
        <v>86</v>
      </c>
    </row>
    <row r="978" s="147" customFormat="true" ht="11.25" hidden="false" customHeight="true" outlineLevel="0" collapsed="false">
      <c r="A978" s="168" t="s">
        <v>413</v>
      </c>
      <c r="B978" s="161"/>
      <c r="C978" s="161"/>
      <c r="D978" s="161"/>
      <c r="E978" s="114" t="n">
        <v>936</v>
      </c>
      <c r="F978" s="114" t="n">
        <v>901</v>
      </c>
      <c r="G978" s="114"/>
      <c r="H978" s="114"/>
      <c r="I978" s="114" t="n">
        <v>38</v>
      </c>
      <c r="J978" s="114" t="n">
        <v>42</v>
      </c>
      <c r="K978" s="114"/>
      <c r="L978" s="114" t="n">
        <v>4</v>
      </c>
      <c r="M978" s="114" t="n">
        <v>4</v>
      </c>
      <c r="N978" s="114"/>
      <c r="O978" s="114" t="n">
        <v>31</v>
      </c>
      <c r="P978" s="114" t="n">
        <v>32</v>
      </c>
    </row>
    <row r="979" s="147" customFormat="true" ht="11.25" hidden="false" customHeight="true" outlineLevel="0" collapsed="false">
      <c r="A979" s="168" t="s">
        <v>488</v>
      </c>
      <c r="B979" s="161"/>
      <c r="C979" s="161"/>
      <c r="D979" s="161"/>
      <c r="E979" s="114" t="n">
        <v>685</v>
      </c>
      <c r="F979" s="114" t="n">
        <v>663</v>
      </c>
      <c r="G979" s="114"/>
      <c r="H979" s="114"/>
      <c r="I979" s="114" t="n">
        <v>32</v>
      </c>
      <c r="J979" s="114" t="n">
        <v>30</v>
      </c>
      <c r="K979" s="114"/>
      <c r="L979" s="114" t="n">
        <v>3</v>
      </c>
      <c r="M979" s="114" t="n">
        <v>3</v>
      </c>
      <c r="N979" s="114"/>
      <c r="O979" s="114" t="n">
        <v>18</v>
      </c>
      <c r="P979" s="114" t="n">
        <v>17</v>
      </c>
    </row>
    <row r="980" s="147" customFormat="true" ht="28.5" hidden="false" customHeight="true" outlineLevel="0" collapsed="false">
      <c r="A980" s="178" t="s">
        <v>500</v>
      </c>
      <c r="B980" s="178"/>
      <c r="C980" s="178"/>
      <c r="D980" s="178"/>
      <c r="E980" s="114" t="n">
        <f aca="false">SUM(E981:E984)</f>
        <v>445</v>
      </c>
      <c r="F980" s="114" t="n">
        <f aca="false">SUM(F981:F984)</f>
        <v>437</v>
      </c>
      <c r="G980" s="114"/>
      <c r="H980" s="114"/>
      <c r="I980" s="114" t="n">
        <f aca="false">SUM(I981:I984)</f>
        <v>27</v>
      </c>
      <c r="J980" s="114" t="n">
        <f aca="false">SUM(J981:J984)</f>
        <v>30</v>
      </c>
      <c r="K980" s="114" t="n">
        <f aca="false">SUM(K981:K984)</f>
        <v>0</v>
      </c>
      <c r="L980" s="114" t="n">
        <f aca="false">SUM(L981:L984)</f>
        <v>7</v>
      </c>
      <c r="M980" s="114" t="n">
        <f aca="false">SUM(M981:M984)</f>
        <v>7</v>
      </c>
      <c r="N980" s="114"/>
      <c r="O980" s="114" t="n">
        <f aca="false">SUM(O981:O984)</f>
        <v>22</v>
      </c>
      <c r="P980" s="114" t="n">
        <f aca="false">SUM(P981:P984)</f>
        <v>22</v>
      </c>
    </row>
    <row r="981" s="147" customFormat="true" ht="23.25" hidden="false" customHeight="true" outlineLevel="0" collapsed="false">
      <c r="A981" s="168" t="s">
        <v>402</v>
      </c>
      <c r="B981" s="161"/>
      <c r="C981" s="161"/>
      <c r="D981" s="161"/>
      <c r="E981" s="114" t="n">
        <v>44</v>
      </c>
      <c r="F981" s="114" t="n">
        <v>57</v>
      </c>
      <c r="G981" s="114"/>
      <c r="H981" s="114"/>
      <c r="I981" s="114" t="n">
        <v>3</v>
      </c>
      <c r="J981" s="114" t="n">
        <v>3</v>
      </c>
      <c r="K981" s="114"/>
      <c r="L981" s="114" t="n">
        <v>2</v>
      </c>
      <c r="M981" s="114" t="n">
        <v>2</v>
      </c>
      <c r="N981" s="114"/>
      <c r="O981" s="114" t="n">
        <v>2</v>
      </c>
      <c r="P981" s="114" t="n">
        <v>2</v>
      </c>
    </row>
    <row r="982" s="147" customFormat="true" ht="11.25" hidden="false" customHeight="true" outlineLevel="0" collapsed="false">
      <c r="A982" s="168" t="s">
        <v>403</v>
      </c>
      <c r="B982" s="161"/>
      <c r="C982" s="161"/>
      <c r="D982" s="161"/>
      <c r="E982" s="114" t="n">
        <v>145</v>
      </c>
      <c r="F982" s="114" t="n">
        <v>146</v>
      </c>
      <c r="G982" s="114"/>
      <c r="H982" s="114"/>
      <c r="I982" s="114" t="n">
        <v>9</v>
      </c>
      <c r="J982" s="114" t="n">
        <v>9</v>
      </c>
      <c r="K982" s="114"/>
      <c r="L982" s="114" t="n">
        <v>3</v>
      </c>
      <c r="M982" s="114" t="n">
        <v>3</v>
      </c>
      <c r="N982" s="114"/>
      <c r="O982" s="114" t="n">
        <v>9</v>
      </c>
      <c r="P982" s="114" t="n">
        <v>9</v>
      </c>
    </row>
    <row r="983" s="147" customFormat="true" ht="11.25" hidden="false" customHeight="true" outlineLevel="0" collapsed="false">
      <c r="A983" s="168" t="s">
        <v>413</v>
      </c>
      <c r="B983" s="161"/>
      <c r="C983" s="161"/>
      <c r="D983" s="161"/>
      <c r="E983" s="114" t="n">
        <v>100</v>
      </c>
      <c r="F983" s="114" t="n">
        <v>92</v>
      </c>
      <c r="G983" s="114"/>
      <c r="H983" s="114"/>
      <c r="I983" s="114" t="n">
        <v>10</v>
      </c>
      <c r="J983" s="114" t="n">
        <v>10</v>
      </c>
      <c r="K983" s="114"/>
      <c r="L983" s="114" t="n">
        <v>1</v>
      </c>
      <c r="M983" s="114" t="n">
        <v>1</v>
      </c>
      <c r="N983" s="114"/>
      <c r="O983" s="114" t="n">
        <v>6</v>
      </c>
      <c r="P983" s="114" t="n">
        <v>6</v>
      </c>
    </row>
    <row r="984" s="147" customFormat="true" ht="11.25" hidden="false" customHeight="true" outlineLevel="0" collapsed="false">
      <c r="A984" s="168" t="s">
        <v>488</v>
      </c>
      <c r="B984" s="161"/>
      <c r="C984" s="161"/>
      <c r="D984" s="161"/>
      <c r="E984" s="114" t="n">
        <v>156</v>
      </c>
      <c r="F984" s="114" t="n">
        <v>142</v>
      </c>
      <c r="G984" s="114"/>
      <c r="H984" s="114"/>
      <c r="I984" s="114" t="n">
        <v>5</v>
      </c>
      <c r="J984" s="114" t="n">
        <v>8</v>
      </c>
      <c r="K984" s="114"/>
      <c r="L984" s="114" t="n">
        <v>1</v>
      </c>
      <c r="M984" s="114" t="n">
        <v>1</v>
      </c>
      <c r="N984" s="114"/>
      <c r="O984" s="114" t="n">
        <v>5</v>
      </c>
      <c r="P984" s="114" t="n">
        <v>5</v>
      </c>
    </row>
    <row r="985" s="147" customFormat="true" ht="23.25" hidden="false" customHeight="true" outlineLevel="0" collapsed="false">
      <c r="A985" s="166" t="s">
        <v>314</v>
      </c>
      <c r="B985" s="166"/>
      <c r="C985" s="167"/>
      <c r="D985" s="167"/>
      <c r="E985" s="114" t="n">
        <f aca="false">SUM(E986:E989)</f>
        <v>2726</v>
      </c>
      <c r="F985" s="114" t="n">
        <f aca="false">SUM(F986:F989)</f>
        <v>2707</v>
      </c>
      <c r="G985" s="114"/>
      <c r="H985" s="114"/>
      <c r="I985" s="114" t="n">
        <f aca="false">SUM(I986:I989)</f>
        <v>122</v>
      </c>
      <c r="J985" s="114" t="n">
        <f aca="false">SUM(J986:J989)</f>
        <v>126</v>
      </c>
      <c r="K985" s="114" t="n">
        <f aca="false">SUM(K986:K989)</f>
        <v>0</v>
      </c>
      <c r="L985" s="114" t="n">
        <f aca="false">SUM(L986:L989)</f>
        <v>31</v>
      </c>
      <c r="M985" s="114" t="n">
        <f aca="false">SUM(M986:M989)</f>
        <v>33</v>
      </c>
      <c r="N985" s="114"/>
      <c r="O985" s="114" t="n">
        <f aca="false">SUM(O986:O989)</f>
        <v>114</v>
      </c>
      <c r="P985" s="114" t="n">
        <f aca="false">SUM(P986:P989)</f>
        <v>114</v>
      </c>
    </row>
    <row r="986" s="147" customFormat="true" ht="23.25" hidden="false" customHeight="true" outlineLevel="0" collapsed="false">
      <c r="A986" s="168" t="s">
        <v>402</v>
      </c>
      <c r="B986" s="161"/>
      <c r="C986" s="161"/>
      <c r="D986" s="161"/>
      <c r="E986" s="114" t="n">
        <v>471</v>
      </c>
      <c r="F986" s="114" t="n">
        <v>476</v>
      </c>
      <c r="G986" s="114"/>
      <c r="H986" s="114"/>
      <c r="I986" s="114" t="n">
        <v>22</v>
      </c>
      <c r="J986" s="114" t="n">
        <v>24</v>
      </c>
      <c r="K986" s="114"/>
      <c r="L986" s="114" t="n">
        <v>12</v>
      </c>
      <c r="M986" s="114" t="n">
        <v>13</v>
      </c>
      <c r="N986" s="114"/>
      <c r="O986" s="114" t="n">
        <v>21</v>
      </c>
      <c r="P986" s="114" t="n">
        <v>22</v>
      </c>
    </row>
    <row r="987" s="147" customFormat="true" ht="11.25" hidden="false" customHeight="true" outlineLevel="0" collapsed="false">
      <c r="A987" s="168" t="s">
        <v>403</v>
      </c>
      <c r="B987" s="161"/>
      <c r="C987" s="161"/>
      <c r="D987" s="161"/>
      <c r="E987" s="114" t="n">
        <v>1346</v>
      </c>
      <c r="F987" s="114" t="n">
        <v>1331</v>
      </c>
      <c r="G987" s="114"/>
      <c r="H987" s="114"/>
      <c r="I987" s="114" t="n">
        <v>58</v>
      </c>
      <c r="J987" s="114" t="n">
        <v>58</v>
      </c>
      <c r="K987" s="114"/>
      <c r="L987" s="114" t="n">
        <v>11</v>
      </c>
      <c r="M987" s="114" t="n">
        <v>12</v>
      </c>
      <c r="N987" s="114"/>
      <c r="O987" s="114" t="n">
        <v>57</v>
      </c>
      <c r="P987" s="114" t="n">
        <v>56</v>
      </c>
    </row>
    <row r="988" s="147" customFormat="true" ht="11.25" hidden="false" customHeight="true" outlineLevel="0" collapsed="false">
      <c r="A988" s="168" t="s">
        <v>413</v>
      </c>
      <c r="B988" s="161"/>
      <c r="C988" s="161"/>
      <c r="D988" s="161"/>
      <c r="E988" s="114" t="n">
        <v>538</v>
      </c>
      <c r="F988" s="114" t="n">
        <v>510</v>
      </c>
      <c r="G988" s="114"/>
      <c r="H988" s="114"/>
      <c r="I988" s="114" t="n">
        <v>26</v>
      </c>
      <c r="J988" s="114" t="n">
        <v>28</v>
      </c>
      <c r="K988" s="114"/>
      <c r="L988" s="114" t="n">
        <v>6</v>
      </c>
      <c r="M988" s="114" t="n">
        <v>6</v>
      </c>
      <c r="N988" s="114"/>
      <c r="O988" s="114" t="n">
        <v>24</v>
      </c>
      <c r="P988" s="114" t="n">
        <v>24</v>
      </c>
    </row>
    <row r="989" s="147" customFormat="true" ht="11.25" hidden="false" customHeight="true" outlineLevel="0" collapsed="false">
      <c r="A989" s="168" t="s">
        <v>488</v>
      </c>
      <c r="B989" s="161"/>
      <c r="C989" s="161"/>
      <c r="D989" s="161"/>
      <c r="E989" s="114" t="n">
        <v>371</v>
      </c>
      <c r="F989" s="114" t="n">
        <v>390</v>
      </c>
      <c r="G989" s="114"/>
      <c r="H989" s="114"/>
      <c r="I989" s="114" t="n">
        <v>16</v>
      </c>
      <c r="J989" s="114" t="n">
        <v>16</v>
      </c>
      <c r="K989" s="114"/>
      <c r="L989" s="114" t="n">
        <v>2</v>
      </c>
      <c r="M989" s="114" t="n">
        <v>2</v>
      </c>
      <c r="N989" s="114"/>
      <c r="O989" s="114" t="n">
        <v>12</v>
      </c>
      <c r="P989" s="114" t="n">
        <v>12</v>
      </c>
    </row>
    <row r="990" s="147" customFormat="true" ht="28.5" hidden="false" customHeight="true" outlineLevel="0" collapsed="false">
      <c r="A990" s="178" t="s">
        <v>501</v>
      </c>
      <c r="B990" s="178"/>
      <c r="C990" s="178"/>
      <c r="D990" s="178"/>
      <c r="E990" s="114" t="n">
        <f aca="false">SUM(E991:E994)</f>
        <v>1733</v>
      </c>
      <c r="F990" s="114" t="n">
        <f aca="false">SUM(F991:F994)</f>
        <v>1680</v>
      </c>
      <c r="G990" s="114"/>
      <c r="H990" s="114"/>
      <c r="I990" s="114" t="n">
        <f aca="false">SUM(I991:I994)</f>
        <v>85</v>
      </c>
      <c r="J990" s="114" t="n">
        <f aca="false">SUM(J991:J994)</f>
        <v>80</v>
      </c>
      <c r="K990" s="114" t="n">
        <f aca="false">SUM(K991:K994)</f>
        <v>0</v>
      </c>
      <c r="L990" s="114" t="n">
        <f aca="false">SUM(L991:L994)</f>
        <v>30</v>
      </c>
      <c r="M990" s="114" t="n">
        <f aca="false">SUM(M991:M994)</f>
        <v>26</v>
      </c>
      <c r="N990" s="114"/>
      <c r="O990" s="114" t="n">
        <f aca="false">SUM(O991:O994)</f>
        <v>78</v>
      </c>
      <c r="P990" s="114" t="n">
        <f aca="false">SUM(P991:P994)</f>
        <v>76</v>
      </c>
    </row>
    <row r="991" s="147" customFormat="true" ht="23.25" hidden="false" customHeight="true" outlineLevel="0" collapsed="false">
      <c r="A991" s="168" t="s">
        <v>402</v>
      </c>
      <c r="B991" s="161"/>
      <c r="C991" s="161"/>
      <c r="D991" s="161"/>
      <c r="E991" s="114" t="n">
        <v>291</v>
      </c>
      <c r="F991" s="114" t="n">
        <v>278</v>
      </c>
      <c r="G991" s="114"/>
      <c r="H991" s="114"/>
      <c r="I991" s="114" t="n">
        <v>16</v>
      </c>
      <c r="J991" s="114" t="n">
        <v>12</v>
      </c>
      <c r="K991" s="114"/>
      <c r="L991" s="114" t="n">
        <v>11</v>
      </c>
      <c r="M991" s="114" t="n">
        <v>7</v>
      </c>
      <c r="N991" s="114"/>
      <c r="O991" s="114" t="n">
        <v>12</v>
      </c>
      <c r="P991" s="114" t="n">
        <v>12</v>
      </c>
    </row>
    <row r="992" s="147" customFormat="true" ht="11.25" hidden="false" customHeight="true" outlineLevel="0" collapsed="false">
      <c r="A992" s="168" t="s">
        <v>403</v>
      </c>
      <c r="B992" s="161"/>
      <c r="C992" s="161"/>
      <c r="D992" s="161"/>
      <c r="E992" s="114" t="n">
        <v>763</v>
      </c>
      <c r="F992" s="114" t="n">
        <v>734</v>
      </c>
      <c r="G992" s="114"/>
      <c r="H992" s="114"/>
      <c r="I992" s="114" t="n">
        <v>35</v>
      </c>
      <c r="J992" s="114" t="n">
        <v>34</v>
      </c>
      <c r="K992" s="114"/>
      <c r="L992" s="114" t="n">
        <v>10</v>
      </c>
      <c r="M992" s="114" t="n">
        <v>10</v>
      </c>
      <c r="N992" s="114"/>
      <c r="O992" s="114" t="n">
        <v>36</v>
      </c>
      <c r="P992" s="114" t="n">
        <v>34</v>
      </c>
    </row>
    <row r="993" s="147" customFormat="true" ht="11.25" hidden="false" customHeight="true" outlineLevel="0" collapsed="false">
      <c r="A993" s="168" t="s">
        <v>413</v>
      </c>
      <c r="B993" s="161"/>
      <c r="C993" s="161"/>
      <c r="D993" s="161"/>
      <c r="E993" s="114" t="n">
        <v>415</v>
      </c>
      <c r="F993" s="114" t="n">
        <v>390</v>
      </c>
      <c r="G993" s="114"/>
      <c r="H993" s="114"/>
      <c r="I993" s="114" t="n">
        <v>19</v>
      </c>
      <c r="J993" s="114" t="n">
        <v>19</v>
      </c>
      <c r="K993" s="114"/>
      <c r="L993" s="114" t="n">
        <v>6</v>
      </c>
      <c r="M993" s="114" t="n">
        <v>6</v>
      </c>
      <c r="N993" s="114"/>
      <c r="O993" s="114" t="n">
        <v>19</v>
      </c>
      <c r="P993" s="114" t="n">
        <v>19</v>
      </c>
    </row>
    <row r="994" s="147" customFormat="true" ht="11.25" hidden="false" customHeight="true" outlineLevel="0" collapsed="false">
      <c r="A994" s="168" t="s">
        <v>488</v>
      </c>
      <c r="B994" s="161"/>
      <c r="C994" s="161"/>
      <c r="D994" s="161"/>
      <c r="E994" s="114" t="n">
        <v>264</v>
      </c>
      <c r="F994" s="114" t="n">
        <v>278</v>
      </c>
      <c r="G994" s="114"/>
      <c r="H994" s="114"/>
      <c r="I994" s="114" t="n">
        <v>15</v>
      </c>
      <c r="J994" s="114" t="n">
        <v>15</v>
      </c>
      <c r="K994" s="114"/>
      <c r="L994" s="114" t="n">
        <v>3</v>
      </c>
      <c r="M994" s="114" t="n">
        <v>3</v>
      </c>
      <c r="N994" s="114"/>
      <c r="O994" s="114" t="n">
        <v>11</v>
      </c>
      <c r="P994" s="114" t="n">
        <v>11</v>
      </c>
    </row>
    <row r="995" s="147" customFormat="true" ht="23.25" hidden="false" customHeight="true" outlineLevel="0" collapsed="false">
      <c r="A995" s="166" t="s">
        <v>316</v>
      </c>
      <c r="B995" s="166"/>
      <c r="C995" s="167"/>
      <c r="D995" s="167"/>
      <c r="E995" s="114" t="n">
        <f aca="false">SUM(E996:E999)</f>
        <v>1665</v>
      </c>
      <c r="F995" s="114" t="n">
        <f aca="false">SUM(F996:F999)</f>
        <v>1656</v>
      </c>
      <c r="G995" s="114"/>
      <c r="H995" s="114"/>
      <c r="I995" s="114" t="n">
        <f aca="false">SUM(I996:I999)</f>
        <v>81</v>
      </c>
      <c r="J995" s="114" t="n">
        <f aca="false">SUM(J996:J999)</f>
        <v>77</v>
      </c>
      <c r="K995" s="114" t="n">
        <f aca="false">SUM(K996:K999)</f>
        <v>0</v>
      </c>
      <c r="L995" s="114" t="n">
        <f aca="false">SUM(L996:L999)</f>
        <v>27</v>
      </c>
      <c r="M995" s="114" t="n">
        <f aca="false">SUM(M996:M999)</f>
        <v>24</v>
      </c>
      <c r="N995" s="114"/>
      <c r="O995" s="114" t="n">
        <f aca="false">SUM(O996:O999)</f>
        <v>68</v>
      </c>
      <c r="P995" s="114" t="n">
        <f aca="false">SUM(P996:P999)</f>
        <v>69</v>
      </c>
    </row>
    <row r="996" s="147" customFormat="true" ht="23.25" hidden="false" customHeight="true" outlineLevel="0" collapsed="false">
      <c r="A996" s="168" t="s">
        <v>402</v>
      </c>
      <c r="B996" s="161"/>
      <c r="C996" s="161"/>
      <c r="D996" s="161"/>
      <c r="E996" s="114" t="n">
        <v>264</v>
      </c>
      <c r="F996" s="114" t="n">
        <v>244</v>
      </c>
      <c r="G996" s="114"/>
      <c r="H996" s="114"/>
      <c r="I996" s="114" t="n">
        <v>15</v>
      </c>
      <c r="J996" s="114" t="n">
        <v>13</v>
      </c>
      <c r="K996" s="114"/>
      <c r="L996" s="114" t="n">
        <v>9</v>
      </c>
      <c r="M996" s="114" t="n">
        <v>8</v>
      </c>
      <c r="N996" s="114"/>
      <c r="O996" s="114" t="n">
        <v>11</v>
      </c>
      <c r="P996" s="114" t="n">
        <v>11</v>
      </c>
    </row>
    <row r="997" s="147" customFormat="true" ht="11.25" hidden="false" customHeight="true" outlineLevel="0" collapsed="false">
      <c r="A997" s="168" t="s">
        <v>403</v>
      </c>
      <c r="B997" s="161"/>
      <c r="C997" s="161"/>
      <c r="D997" s="161"/>
      <c r="E997" s="114" t="n">
        <v>906</v>
      </c>
      <c r="F997" s="114" t="n">
        <v>909</v>
      </c>
      <c r="G997" s="114"/>
      <c r="H997" s="114"/>
      <c r="I997" s="114" t="n">
        <v>34</v>
      </c>
      <c r="J997" s="114" t="n">
        <v>33</v>
      </c>
      <c r="K997" s="114"/>
      <c r="L997" s="114" t="n">
        <v>10</v>
      </c>
      <c r="M997" s="114" t="n">
        <v>8</v>
      </c>
      <c r="N997" s="114"/>
      <c r="O997" s="114" t="n">
        <v>30</v>
      </c>
      <c r="P997" s="114" t="n">
        <v>31</v>
      </c>
    </row>
    <row r="998" s="147" customFormat="true" ht="11.25" hidden="false" customHeight="true" outlineLevel="0" collapsed="false">
      <c r="A998" s="168" t="s">
        <v>413</v>
      </c>
      <c r="B998" s="161"/>
      <c r="C998" s="161"/>
      <c r="D998" s="161"/>
      <c r="E998" s="114" t="n">
        <v>339</v>
      </c>
      <c r="F998" s="114" t="n">
        <v>336</v>
      </c>
      <c r="G998" s="114"/>
      <c r="H998" s="114"/>
      <c r="I998" s="114" t="n">
        <v>19</v>
      </c>
      <c r="J998" s="114" t="n">
        <v>19</v>
      </c>
      <c r="K998" s="114"/>
      <c r="L998" s="114" t="n">
        <v>5</v>
      </c>
      <c r="M998" s="114" t="n">
        <v>5</v>
      </c>
      <c r="N998" s="114"/>
      <c r="O998" s="114" t="n">
        <v>18</v>
      </c>
      <c r="P998" s="114" t="n">
        <v>18</v>
      </c>
    </row>
    <row r="999" s="147" customFormat="true" ht="11.25" hidden="false" customHeight="true" outlineLevel="0" collapsed="false">
      <c r="A999" s="168" t="s">
        <v>488</v>
      </c>
      <c r="B999" s="161"/>
      <c r="C999" s="161"/>
      <c r="D999" s="161"/>
      <c r="E999" s="114" t="n">
        <v>156</v>
      </c>
      <c r="F999" s="114" t="n">
        <v>167</v>
      </c>
      <c r="G999" s="114"/>
      <c r="H999" s="114"/>
      <c r="I999" s="114" t="n">
        <v>13</v>
      </c>
      <c r="J999" s="114" t="n">
        <v>12</v>
      </c>
      <c r="K999" s="114"/>
      <c r="L999" s="114" t="n">
        <v>3</v>
      </c>
      <c r="M999" s="114" t="n">
        <v>3</v>
      </c>
      <c r="N999" s="114"/>
      <c r="O999" s="114" t="n">
        <v>9</v>
      </c>
      <c r="P999" s="114" t="n">
        <v>9</v>
      </c>
    </row>
    <row r="1000" s="147" customFormat="true" ht="28.5" hidden="false" customHeight="true" outlineLevel="0" collapsed="false">
      <c r="A1000" s="178" t="s">
        <v>502</v>
      </c>
      <c r="B1000" s="178"/>
      <c r="C1000" s="178"/>
      <c r="D1000" s="178"/>
      <c r="E1000" s="114" t="n">
        <f aca="false">SUM(E1001:E1004)</f>
        <v>8605</v>
      </c>
      <c r="F1000" s="114" t="n">
        <f aca="false">SUM(F1001:F1004)</f>
        <v>8450</v>
      </c>
      <c r="G1000" s="114"/>
      <c r="H1000" s="114"/>
      <c r="I1000" s="114" t="n">
        <f aca="false">SUM(I1001:I1004)</f>
        <v>367</v>
      </c>
      <c r="J1000" s="114" t="n">
        <f aca="false">SUM(J1001:J1004)</f>
        <v>373</v>
      </c>
      <c r="K1000" s="114" t="n">
        <f aca="false">SUM(K1001:K1004)</f>
        <v>0</v>
      </c>
      <c r="L1000" s="114" t="n">
        <f aca="false">SUM(L1001:L1004)</f>
        <v>76</v>
      </c>
      <c r="M1000" s="114" t="n">
        <f aca="false">SUM(M1001:M1004)</f>
        <v>76</v>
      </c>
      <c r="N1000" s="114"/>
      <c r="O1000" s="114" t="n">
        <f aca="false">SUM(O1001:O1004)</f>
        <v>328</v>
      </c>
      <c r="P1000" s="114" t="n">
        <f aca="false">SUM(P1001:P1004)</f>
        <v>330</v>
      </c>
    </row>
    <row r="1001" s="147" customFormat="true" ht="23.25" hidden="false" customHeight="true" outlineLevel="0" collapsed="false">
      <c r="A1001" s="168" t="s">
        <v>402</v>
      </c>
      <c r="B1001" s="161"/>
      <c r="C1001" s="161"/>
      <c r="D1001" s="161"/>
      <c r="E1001" s="114" t="n">
        <v>1071</v>
      </c>
      <c r="F1001" s="114" t="n">
        <v>1021</v>
      </c>
      <c r="G1001" s="114"/>
      <c r="H1001" s="114"/>
      <c r="I1001" s="114" t="n">
        <v>52</v>
      </c>
      <c r="J1001" s="114" t="n">
        <v>52</v>
      </c>
      <c r="K1001" s="114"/>
      <c r="L1001" s="114" t="n">
        <v>24</v>
      </c>
      <c r="M1001" s="114" t="n">
        <v>23</v>
      </c>
      <c r="N1001" s="114"/>
      <c r="O1001" s="114" t="n">
        <v>45</v>
      </c>
      <c r="P1001" s="114" t="n">
        <v>46</v>
      </c>
    </row>
    <row r="1002" s="147" customFormat="true" ht="11.25" hidden="false" customHeight="true" outlineLevel="0" collapsed="false">
      <c r="A1002" s="168" t="s">
        <v>403</v>
      </c>
      <c r="B1002" s="161"/>
      <c r="C1002" s="161"/>
      <c r="D1002" s="161"/>
      <c r="E1002" s="114" t="n">
        <v>4002</v>
      </c>
      <c r="F1002" s="114" t="n">
        <v>3934</v>
      </c>
      <c r="G1002" s="114"/>
      <c r="H1002" s="114"/>
      <c r="I1002" s="114" t="n">
        <v>159</v>
      </c>
      <c r="J1002" s="114" t="n">
        <v>159</v>
      </c>
      <c r="K1002" s="114"/>
      <c r="L1002" s="114" t="n">
        <v>30</v>
      </c>
      <c r="M1002" s="114" t="n">
        <v>30</v>
      </c>
      <c r="N1002" s="114"/>
      <c r="O1002" s="114" t="n">
        <v>158</v>
      </c>
      <c r="P1002" s="114" t="n">
        <v>158</v>
      </c>
    </row>
    <row r="1003" s="147" customFormat="true" ht="11.25" hidden="false" customHeight="true" outlineLevel="0" collapsed="false">
      <c r="A1003" s="168" t="s">
        <v>413</v>
      </c>
      <c r="B1003" s="161"/>
      <c r="C1003" s="161"/>
      <c r="D1003" s="161"/>
      <c r="E1003" s="114" t="n">
        <v>1964</v>
      </c>
      <c r="F1003" s="114" t="n">
        <v>1912</v>
      </c>
      <c r="G1003" s="114"/>
      <c r="H1003" s="114"/>
      <c r="I1003" s="114" t="n">
        <v>87</v>
      </c>
      <c r="J1003" s="114" t="n">
        <v>89</v>
      </c>
      <c r="K1003" s="114"/>
      <c r="L1003" s="114" t="n">
        <v>15</v>
      </c>
      <c r="M1003" s="114" t="n">
        <v>15</v>
      </c>
      <c r="N1003" s="114"/>
      <c r="O1003" s="114" t="n">
        <v>77</v>
      </c>
      <c r="P1003" s="114" t="n">
        <v>78</v>
      </c>
    </row>
    <row r="1004" s="147" customFormat="true" ht="11.25" hidden="false" customHeight="true" outlineLevel="0" collapsed="false">
      <c r="A1004" s="168" t="s">
        <v>488</v>
      </c>
      <c r="B1004" s="161"/>
      <c r="C1004" s="161"/>
      <c r="D1004" s="161"/>
      <c r="E1004" s="114" t="n">
        <v>1568</v>
      </c>
      <c r="F1004" s="114" t="n">
        <v>1583</v>
      </c>
      <c r="G1004" s="114"/>
      <c r="H1004" s="114"/>
      <c r="I1004" s="114" t="n">
        <v>69</v>
      </c>
      <c r="J1004" s="114" t="n">
        <v>73</v>
      </c>
      <c r="K1004" s="114"/>
      <c r="L1004" s="114" t="n">
        <v>7</v>
      </c>
      <c r="M1004" s="114" t="n">
        <v>8</v>
      </c>
      <c r="N1004" s="114"/>
      <c r="O1004" s="114" t="n">
        <v>48</v>
      </c>
      <c r="P1004" s="114" t="n">
        <v>48</v>
      </c>
    </row>
    <row r="1005" s="147" customFormat="true" ht="23.25" hidden="false" customHeight="true" outlineLevel="0" collapsed="false">
      <c r="A1005" s="166" t="s">
        <v>318</v>
      </c>
      <c r="B1005" s="166"/>
      <c r="C1005" s="167"/>
      <c r="D1005" s="167"/>
      <c r="E1005" s="114" t="n">
        <f aca="false">SUM(E1006:E1009)</f>
        <v>6859</v>
      </c>
      <c r="F1005" s="114" t="n">
        <f aca="false">SUM(F1006:F1009)</f>
        <v>6897</v>
      </c>
      <c r="G1005" s="114"/>
      <c r="H1005" s="114"/>
      <c r="I1005" s="114" t="n">
        <f aca="false">SUM(I1006:I1009)</f>
        <v>248</v>
      </c>
      <c r="J1005" s="114" t="n">
        <f aca="false">SUM(J1006:J1009)</f>
        <v>265</v>
      </c>
      <c r="K1005" s="114" t="n">
        <f aca="false">SUM(K1006:K1009)</f>
        <v>0</v>
      </c>
      <c r="L1005" s="114" t="n">
        <f aca="false">SUM(L1006:L1009)</f>
        <v>81</v>
      </c>
      <c r="M1005" s="114" t="n">
        <f aca="false">SUM(M1006:M1009)</f>
        <v>89</v>
      </c>
      <c r="N1005" s="114"/>
      <c r="O1005" s="114" t="n">
        <f aca="false">SUM(O1006:O1009)</f>
        <v>228</v>
      </c>
      <c r="P1005" s="114" t="n">
        <f aca="false">SUM(P1006:P1009)</f>
        <v>239</v>
      </c>
    </row>
    <row r="1006" s="147" customFormat="true" ht="23.25" hidden="false" customHeight="true" outlineLevel="0" collapsed="false">
      <c r="A1006" s="168" t="s">
        <v>402</v>
      </c>
      <c r="B1006" s="161"/>
      <c r="C1006" s="161"/>
      <c r="D1006" s="161"/>
      <c r="E1006" s="114" t="n">
        <v>1007</v>
      </c>
      <c r="F1006" s="114" t="n">
        <v>959</v>
      </c>
      <c r="G1006" s="114"/>
      <c r="H1006" s="114"/>
      <c r="I1006" s="114" t="n">
        <v>45</v>
      </c>
      <c r="J1006" s="114" t="n">
        <v>53</v>
      </c>
      <c r="K1006" s="114"/>
      <c r="L1006" s="114" t="n">
        <v>33</v>
      </c>
      <c r="M1006" s="114" t="n">
        <v>37</v>
      </c>
      <c r="N1006" s="114"/>
      <c r="O1006" s="114" t="n">
        <v>35</v>
      </c>
      <c r="P1006" s="114" t="n">
        <v>39</v>
      </c>
    </row>
    <row r="1007" s="147" customFormat="true" ht="11.25" hidden="false" customHeight="true" outlineLevel="0" collapsed="false">
      <c r="A1007" s="168" t="s">
        <v>403</v>
      </c>
      <c r="B1007" s="161"/>
      <c r="C1007" s="161"/>
      <c r="D1007" s="161"/>
      <c r="E1007" s="114" t="n">
        <v>4283</v>
      </c>
      <c r="F1007" s="114" t="n">
        <v>4313</v>
      </c>
      <c r="G1007" s="114"/>
      <c r="H1007" s="114"/>
      <c r="I1007" s="114" t="n">
        <v>137</v>
      </c>
      <c r="J1007" s="114" t="n">
        <v>141</v>
      </c>
      <c r="K1007" s="114"/>
      <c r="L1007" s="114" t="n">
        <v>35</v>
      </c>
      <c r="M1007" s="114" t="n">
        <v>38</v>
      </c>
      <c r="N1007" s="114"/>
      <c r="O1007" s="114" t="n">
        <v>131</v>
      </c>
      <c r="P1007" s="114" t="n">
        <v>136</v>
      </c>
    </row>
    <row r="1008" s="147" customFormat="true" ht="11.25" hidden="false" customHeight="true" outlineLevel="0" collapsed="false">
      <c r="A1008" s="168" t="s">
        <v>413</v>
      </c>
      <c r="B1008" s="161"/>
      <c r="C1008" s="161"/>
      <c r="D1008" s="161"/>
      <c r="E1008" s="114" t="n">
        <v>1251</v>
      </c>
      <c r="F1008" s="114" t="n">
        <v>1259</v>
      </c>
      <c r="G1008" s="114"/>
      <c r="H1008" s="114"/>
      <c r="I1008" s="114" t="n">
        <v>53</v>
      </c>
      <c r="J1008" s="114" t="n">
        <v>56</v>
      </c>
      <c r="K1008" s="114"/>
      <c r="L1008" s="114" t="n">
        <v>9</v>
      </c>
      <c r="M1008" s="114" t="n">
        <v>9</v>
      </c>
      <c r="N1008" s="114"/>
      <c r="O1008" s="114" t="n">
        <v>51</v>
      </c>
      <c r="P1008" s="114" t="n">
        <v>53</v>
      </c>
    </row>
    <row r="1009" s="147" customFormat="true" ht="11.25" hidden="false" customHeight="true" outlineLevel="0" collapsed="false">
      <c r="A1009" s="168" t="s">
        <v>488</v>
      </c>
      <c r="B1009" s="161"/>
      <c r="C1009" s="161"/>
      <c r="D1009" s="161"/>
      <c r="E1009" s="114" t="n">
        <v>318</v>
      </c>
      <c r="F1009" s="114" t="n">
        <v>366</v>
      </c>
      <c r="G1009" s="114"/>
      <c r="H1009" s="114"/>
      <c r="I1009" s="114" t="n">
        <v>13</v>
      </c>
      <c r="J1009" s="114" t="n">
        <v>15</v>
      </c>
      <c r="K1009" s="114"/>
      <c r="L1009" s="114" t="n">
        <v>4</v>
      </c>
      <c r="M1009" s="114" t="n">
        <v>5</v>
      </c>
      <c r="N1009" s="114"/>
      <c r="O1009" s="114" t="n">
        <v>11</v>
      </c>
      <c r="P1009" s="114" t="n">
        <v>11</v>
      </c>
    </row>
    <row r="1010" s="147" customFormat="true" ht="28.5" hidden="false" customHeight="true" outlineLevel="0" collapsed="false">
      <c r="A1010" s="178" t="s">
        <v>503</v>
      </c>
      <c r="B1010" s="178"/>
      <c r="C1010" s="178"/>
      <c r="D1010" s="178"/>
      <c r="E1010" s="114" t="n">
        <f aca="false">SUM(E1011:E1013)</f>
        <v>429</v>
      </c>
      <c r="F1010" s="114" t="n">
        <f aca="false">SUM(F1011:F1013)</f>
        <v>454</v>
      </c>
      <c r="G1010" s="114"/>
      <c r="H1010" s="114"/>
      <c r="I1010" s="114" t="n">
        <f aca="false">SUM(I1011:I1013)</f>
        <v>25</v>
      </c>
      <c r="J1010" s="114" t="n">
        <f aca="false">SUM(J1011:J1013)</f>
        <v>26</v>
      </c>
      <c r="K1010" s="114" t="n">
        <f aca="false">SUM(K1011:K1013)</f>
        <v>0</v>
      </c>
      <c r="L1010" s="114" t="n">
        <f aca="false">SUM(L1011:L1013)</f>
        <v>6</v>
      </c>
      <c r="M1010" s="114" t="n">
        <f aca="false">SUM(M1011:M1013)</f>
        <v>6</v>
      </c>
      <c r="N1010" s="114"/>
      <c r="O1010" s="114" t="n">
        <f aca="false">SUM(O1011:O1013)</f>
        <v>19</v>
      </c>
      <c r="P1010" s="114" t="n">
        <f aca="false">SUM(P1011:P1013)</f>
        <v>20</v>
      </c>
    </row>
    <row r="1011" s="147" customFormat="true" ht="23.25" hidden="false" customHeight="true" outlineLevel="0" collapsed="false">
      <c r="A1011" s="168" t="s">
        <v>402</v>
      </c>
      <c r="B1011" s="161"/>
      <c r="C1011" s="161"/>
      <c r="D1011" s="161"/>
      <c r="E1011" s="114" t="n">
        <v>93</v>
      </c>
      <c r="F1011" s="114" t="n">
        <v>91</v>
      </c>
      <c r="G1011" s="114"/>
      <c r="H1011" s="114"/>
      <c r="I1011" s="114" t="n">
        <v>4</v>
      </c>
      <c r="J1011" s="114" t="n">
        <v>4</v>
      </c>
      <c r="K1011" s="114"/>
      <c r="L1011" s="114" t="n">
        <v>3</v>
      </c>
      <c r="M1011" s="114" t="n">
        <v>3</v>
      </c>
      <c r="N1011" s="114"/>
      <c r="O1011" s="114" t="n">
        <v>4</v>
      </c>
      <c r="P1011" s="114" t="n">
        <v>4</v>
      </c>
    </row>
    <row r="1012" s="147" customFormat="true" ht="11.25" hidden="false" customHeight="true" outlineLevel="0" collapsed="false">
      <c r="A1012" s="168" t="s">
        <v>403</v>
      </c>
      <c r="B1012" s="161"/>
      <c r="C1012" s="161"/>
      <c r="D1012" s="161"/>
      <c r="E1012" s="114" t="n">
        <v>201</v>
      </c>
      <c r="F1012" s="114" t="n">
        <v>231</v>
      </c>
      <c r="G1012" s="114"/>
      <c r="H1012" s="114"/>
      <c r="I1012" s="114" t="n">
        <v>9</v>
      </c>
      <c r="J1012" s="114" t="n">
        <v>10</v>
      </c>
      <c r="K1012" s="114"/>
      <c r="L1012" s="114" t="n">
        <v>2</v>
      </c>
      <c r="M1012" s="114" t="n">
        <v>2</v>
      </c>
      <c r="N1012" s="114"/>
      <c r="O1012" s="114" t="n">
        <v>9</v>
      </c>
      <c r="P1012" s="114" t="n">
        <v>10</v>
      </c>
    </row>
    <row r="1013" s="147" customFormat="true" ht="11.25" hidden="false" customHeight="true" outlineLevel="0" collapsed="false">
      <c r="A1013" s="168" t="s">
        <v>413</v>
      </c>
      <c r="B1013" s="161"/>
      <c r="C1013" s="161"/>
      <c r="D1013" s="161"/>
      <c r="E1013" s="114" t="n">
        <v>135</v>
      </c>
      <c r="F1013" s="114" t="n">
        <v>132</v>
      </c>
      <c r="G1013" s="114"/>
      <c r="H1013" s="114"/>
      <c r="I1013" s="114" t="n">
        <v>12</v>
      </c>
      <c r="J1013" s="114" t="n">
        <v>12</v>
      </c>
      <c r="K1013" s="114"/>
      <c r="L1013" s="114" t="n">
        <v>1</v>
      </c>
      <c r="M1013" s="114" t="n">
        <v>1</v>
      </c>
      <c r="N1013" s="114"/>
      <c r="O1013" s="114" t="n">
        <v>6</v>
      </c>
      <c r="P1013" s="114" t="n">
        <v>6</v>
      </c>
    </row>
    <row r="1014" s="147" customFormat="true" ht="23.25" hidden="false" customHeight="true" outlineLevel="0" collapsed="false">
      <c r="A1014" s="166" t="s">
        <v>320</v>
      </c>
      <c r="B1014" s="166"/>
      <c r="C1014" s="167"/>
      <c r="D1014" s="167"/>
      <c r="E1014" s="114" t="n">
        <f aca="false">SUM(E1015:E1019)</f>
        <v>23141</v>
      </c>
      <c r="F1014" s="114" t="n">
        <f aca="false">SUM(F1015:F1019)</f>
        <v>23483</v>
      </c>
      <c r="G1014" s="114"/>
      <c r="H1014" s="114"/>
      <c r="I1014" s="114" t="n">
        <f aca="false">SUM(I1015:I1019)</f>
        <v>977</v>
      </c>
      <c r="J1014" s="114" t="n">
        <f aca="false">SUM(J1015:J1019)</f>
        <v>1008</v>
      </c>
      <c r="K1014" s="114" t="n">
        <f aca="false">SUM(K1015:K1019)</f>
        <v>0</v>
      </c>
      <c r="L1014" s="114" t="n">
        <f aca="false">SUM(L1015:L1019)</f>
        <v>193</v>
      </c>
      <c r="M1014" s="114" t="n">
        <f aca="false">SUM(M1015:M1019)</f>
        <v>193</v>
      </c>
      <c r="N1014" s="114"/>
      <c r="O1014" s="114" t="n">
        <f aca="false">SUM(O1015:O1019)</f>
        <v>796</v>
      </c>
      <c r="P1014" s="114" t="n">
        <f aca="false">SUM(P1015:P1019)</f>
        <v>803</v>
      </c>
    </row>
    <row r="1015" s="147" customFormat="true" ht="23.25" hidden="false" customHeight="true" outlineLevel="0" collapsed="false">
      <c r="A1015" s="168" t="s">
        <v>402</v>
      </c>
      <c r="B1015" s="161"/>
      <c r="C1015" s="161"/>
      <c r="D1015" s="161"/>
      <c r="E1015" s="114" t="n">
        <v>3306</v>
      </c>
      <c r="F1015" s="114" t="n">
        <v>3392</v>
      </c>
      <c r="G1015" s="114"/>
      <c r="H1015" s="114"/>
      <c r="I1015" s="114" t="n">
        <v>156</v>
      </c>
      <c r="J1015" s="114" t="n">
        <v>159</v>
      </c>
      <c r="K1015" s="114"/>
      <c r="L1015" s="114" t="n">
        <v>70</v>
      </c>
      <c r="M1015" s="114" t="n">
        <v>71</v>
      </c>
      <c r="N1015" s="114"/>
      <c r="O1015" s="114" t="n">
        <v>141</v>
      </c>
      <c r="P1015" s="114" t="n">
        <v>139</v>
      </c>
    </row>
    <row r="1016" s="147" customFormat="true" ht="11.25" hidden="false" customHeight="true" outlineLevel="0" collapsed="false">
      <c r="A1016" s="168" t="s">
        <v>403</v>
      </c>
      <c r="B1016" s="161"/>
      <c r="C1016" s="161"/>
      <c r="D1016" s="161"/>
      <c r="E1016" s="114" t="n">
        <v>11064</v>
      </c>
      <c r="F1016" s="114" t="n">
        <v>11047</v>
      </c>
      <c r="G1016" s="114"/>
      <c r="H1016" s="114"/>
      <c r="I1016" s="114" t="n">
        <v>370</v>
      </c>
      <c r="J1016" s="114" t="n">
        <v>372</v>
      </c>
      <c r="K1016" s="114"/>
      <c r="L1016" s="114" t="n">
        <v>65</v>
      </c>
      <c r="M1016" s="114" t="n">
        <v>64</v>
      </c>
      <c r="N1016" s="114"/>
      <c r="O1016" s="114" t="n">
        <v>359</v>
      </c>
      <c r="P1016" s="114" t="n">
        <v>361</v>
      </c>
    </row>
    <row r="1017" s="147" customFormat="true" ht="11.25" hidden="false" customHeight="true" outlineLevel="0" collapsed="false">
      <c r="A1017" s="168" t="s">
        <v>413</v>
      </c>
      <c r="B1017" s="161"/>
      <c r="C1017" s="161"/>
      <c r="D1017" s="161"/>
      <c r="E1017" s="114" t="n">
        <v>5008</v>
      </c>
      <c r="F1017" s="114" t="n">
        <v>5174</v>
      </c>
      <c r="G1017" s="114"/>
      <c r="H1017" s="114"/>
      <c r="I1017" s="114" t="n">
        <v>259</v>
      </c>
      <c r="J1017" s="114" t="n">
        <v>275</v>
      </c>
      <c r="K1017" s="114"/>
      <c r="L1017" s="114" t="n">
        <v>34</v>
      </c>
      <c r="M1017" s="114" t="n">
        <v>34</v>
      </c>
      <c r="N1017" s="114"/>
      <c r="O1017" s="114" t="n">
        <v>194</v>
      </c>
      <c r="P1017" s="114" t="n">
        <v>196</v>
      </c>
    </row>
    <row r="1018" s="147" customFormat="true" ht="22.5" hidden="false" customHeight="true" outlineLevel="0" collapsed="false">
      <c r="A1018" s="170" t="s">
        <v>489</v>
      </c>
      <c r="B1018" s="170"/>
      <c r="C1018" s="170"/>
      <c r="D1018" s="170"/>
      <c r="E1018" s="114" t="n">
        <v>112</v>
      </c>
      <c r="F1018" s="114" t="n">
        <v>88</v>
      </c>
      <c r="G1018" s="114"/>
      <c r="H1018" s="114"/>
      <c r="I1018" s="114" t="n">
        <v>29</v>
      </c>
      <c r="J1018" s="114" t="n">
        <v>27</v>
      </c>
      <c r="K1018" s="114"/>
      <c r="L1018" s="114" t="n">
        <v>3</v>
      </c>
      <c r="M1018" s="114" t="n">
        <v>2</v>
      </c>
      <c r="N1018" s="114"/>
      <c r="O1018" s="114" t="n">
        <v>13</v>
      </c>
      <c r="P1018" s="114" t="n">
        <v>12</v>
      </c>
    </row>
    <row r="1019" s="147" customFormat="true" ht="11.25" hidden="false" customHeight="true" outlineLevel="0" collapsed="false">
      <c r="A1019" s="168" t="s">
        <v>488</v>
      </c>
      <c r="B1019" s="161"/>
      <c r="C1019" s="161"/>
      <c r="D1019" s="161"/>
      <c r="E1019" s="114" t="n">
        <v>3651</v>
      </c>
      <c r="F1019" s="114" t="n">
        <v>3782</v>
      </c>
      <c r="G1019" s="114"/>
      <c r="H1019" s="114"/>
      <c r="I1019" s="114" t="n">
        <v>163</v>
      </c>
      <c r="J1019" s="114" t="n">
        <v>175</v>
      </c>
      <c r="K1019" s="114"/>
      <c r="L1019" s="114" t="n">
        <v>21</v>
      </c>
      <c r="M1019" s="114" t="n">
        <v>22</v>
      </c>
      <c r="N1019" s="114"/>
      <c r="O1019" s="114" t="n">
        <v>89</v>
      </c>
      <c r="P1019" s="114" t="n">
        <v>95</v>
      </c>
    </row>
    <row r="1020" s="147" customFormat="true" ht="23.25" hidden="false" customHeight="true" outlineLevel="0" collapsed="false">
      <c r="A1020" s="166" t="s">
        <v>321</v>
      </c>
      <c r="B1020" s="166"/>
      <c r="C1020" s="167"/>
      <c r="D1020" s="167"/>
      <c r="E1020" s="114" t="n">
        <f aca="false">SUM(E1021:E1024)</f>
        <v>373</v>
      </c>
      <c r="F1020" s="114" t="n">
        <f aca="false">SUM(F1021:F1024)</f>
        <v>359</v>
      </c>
      <c r="G1020" s="114"/>
      <c r="H1020" s="114"/>
      <c r="I1020" s="114" t="n">
        <f aca="false">SUM(I1021:I1024)</f>
        <v>29</v>
      </c>
      <c r="J1020" s="114" t="n">
        <f aca="false">SUM(J1021:J1024)</f>
        <v>29</v>
      </c>
      <c r="K1020" s="114" t="n">
        <f aca="false">SUM(K1021:K1024)</f>
        <v>0</v>
      </c>
      <c r="L1020" s="114" t="n">
        <f aca="false">SUM(L1021:L1024)</f>
        <v>7</v>
      </c>
      <c r="M1020" s="114" t="n">
        <f aca="false">SUM(M1021:M1024)</f>
        <v>7</v>
      </c>
      <c r="N1020" s="114"/>
      <c r="O1020" s="114" t="n">
        <f aca="false">SUM(O1021:O1024)</f>
        <v>25</v>
      </c>
      <c r="P1020" s="114" t="n">
        <f aca="false">SUM(P1021:P1024)</f>
        <v>25</v>
      </c>
    </row>
    <row r="1021" s="147" customFormat="true" ht="23.25" hidden="false" customHeight="true" outlineLevel="0" collapsed="false">
      <c r="A1021" s="168" t="s">
        <v>402</v>
      </c>
      <c r="B1021" s="161"/>
      <c r="C1021" s="161"/>
      <c r="D1021" s="161"/>
      <c r="E1021" s="114" t="n">
        <v>69</v>
      </c>
      <c r="F1021" s="114" t="n">
        <v>58</v>
      </c>
      <c r="G1021" s="114"/>
      <c r="H1021" s="114"/>
      <c r="I1021" s="114" t="n">
        <v>4</v>
      </c>
      <c r="J1021" s="114" t="n">
        <v>4</v>
      </c>
      <c r="K1021" s="114"/>
      <c r="L1021" s="114" t="n">
        <v>2</v>
      </c>
      <c r="M1021" s="114" t="n">
        <v>2</v>
      </c>
      <c r="N1021" s="114"/>
      <c r="O1021" s="114" t="n">
        <v>4</v>
      </c>
      <c r="P1021" s="114" t="n">
        <v>4</v>
      </c>
    </row>
    <row r="1022" s="147" customFormat="true" ht="11.25" hidden="false" customHeight="true" outlineLevel="0" collapsed="false">
      <c r="A1022" s="168" t="s">
        <v>403</v>
      </c>
      <c r="B1022" s="161"/>
      <c r="C1022" s="161"/>
      <c r="D1022" s="161"/>
      <c r="E1022" s="114" t="n">
        <v>194</v>
      </c>
      <c r="F1022" s="114" t="n">
        <v>190</v>
      </c>
      <c r="G1022" s="114"/>
      <c r="H1022" s="114"/>
      <c r="I1022" s="114" t="n">
        <v>12</v>
      </c>
      <c r="J1022" s="114" t="n">
        <v>12</v>
      </c>
      <c r="K1022" s="114"/>
      <c r="L1022" s="114" t="n">
        <v>2</v>
      </c>
      <c r="M1022" s="114" t="n">
        <v>2</v>
      </c>
      <c r="N1022" s="114"/>
      <c r="O1022" s="114" t="n">
        <v>12</v>
      </c>
      <c r="P1022" s="114" t="n">
        <v>12</v>
      </c>
    </row>
    <row r="1023" s="147" customFormat="true" ht="11.25" hidden="false" customHeight="true" outlineLevel="0" collapsed="false">
      <c r="A1023" s="168" t="s">
        <v>413</v>
      </c>
      <c r="B1023" s="161"/>
      <c r="C1023" s="161"/>
      <c r="D1023" s="161"/>
      <c r="E1023" s="114" t="n">
        <v>83</v>
      </c>
      <c r="F1023" s="114" t="n">
        <v>81</v>
      </c>
      <c r="G1023" s="114"/>
      <c r="H1023" s="114"/>
      <c r="I1023" s="114" t="n">
        <v>6</v>
      </c>
      <c r="J1023" s="114" t="n">
        <v>6</v>
      </c>
      <c r="K1023" s="114"/>
      <c r="L1023" s="114" t="n">
        <v>2</v>
      </c>
      <c r="M1023" s="114" t="n">
        <v>2</v>
      </c>
      <c r="N1023" s="114"/>
      <c r="O1023" s="114" t="n">
        <v>6</v>
      </c>
      <c r="P1023" s="114" t="n">
        <v>6</v>
      </c>
    </row>
    <row r="1024" s="147" customFormat="true" ht="11.25" hidden="false" customHeight="true" outlineLevel="0" collapsed="false">
      <c r="A1024" s="168" t="s">
        <v>488</v>
      </c>
      <c r="B1024" s="161"/>
      <c r="C1024" s="161"/>
      <c r="D1024" s="161"/>
      <c r="E1024" s="114" t="n">
        <v>27</v>
      </c>
      <c r="F1024" s="114" t="n">
        <v>30</v>
      </c>
      <c r="G1024" s="114"/>
      <c r="H1024" s="114"/>
      <c r="I1024" s="114" t="n">
        <v>7</v>
      </c>
      <c r="J1024" s="114" t="n">
        <v>7</v>
      </c>
      <c r="K1024" s="114"/>
      <c r="L1024" s="114" t="n">
        <v>1</v>
      </c>
      <c r="M1024" s="114" t="n">
        <v>1</v>
      </c>
      <c r="N1024" s="114"/>
      <c r="O1024" s="114" t="n">
        <v>3</v>
      </c>
      <c r="P1024" s="114" t="n">
        <v>3</v>
      </c>
    </row>
    <row r="1025" s="147" customFormat="true" ht="23.25" hidden="false" customHeight="true" outlineLevel="0" collapsed="false">
      <c r="A1025" s="166" t="s">
        <v>322</v>
      </c>
      <c r="B1025" s="166"/>
      <c r="C1025" s="167"/>
      <c r="D1025" s="167"/>
      <c r="E1025" s="114" t="n">
        <f aca="false">SUM(E1026:E1029)</f>
        <v>10123</v>
      </c>
      <c r="F1025" s="114" t="n">
        <f aca="false">SUM(F1026:F1029)</f>
        <v>10309</v>
      </c>
      <c r="G1025" s="114"/>
      <c r="H1025" s="114"/>
      <c r="I1025" s="114" t="n">
        <f aca="false">SUM(I1026:I1029)</f>
        <v>367</v>
      </c>
      <c r="J1025" s="114" t="n">
        <f aca="false">SUM(J1026:J1029)</f>
        <v>391</v>
      </c>
      <c r="K1025" s="114" t="n">
        <f aca="false">SUM(K1026:K1029)</f>
        <v>0</v>
      </c>
      <c r="L1025" s="114" t="n">
        <f aca="false">SUM(L1026:L1029)</f>
        <v>91</v>
      </c>
      <c r="M1025" s="114" t="n">
        <f aca="false">SUM(M1026:M1029)</f>
        <v>95</v>
      </c>
      <c r="N1025" s="114"/>
      <c r="O1025" s="114" t="n">
        <f aca="false">SUM(O1026:O1029)</f>
        <v>333</v>
      </c>
      <c r="P1025" s="114" t="n">
        <f aca="false">SUM(P1026:P1029)</f>
        <v>348</v>
      </c>
    </row>
    <row r="1026" s="147" customFormat="true" ht="23.25" hidden="false" customHeight="true" outlineLevel="0" collapsed="false">
      <c r="A1026" s="168" t="s">
        <v>402</v>
      </c>
      <c r="B1026" s="161"/>
      <c r="C1026" s="161"/>
      <c r="D1026" s="161"/>
      <c r="E1026" s="114" t="n">
        <v>1928</v>
      </c>
      <c r="F1026" s="114" t="n">
        <v>1907</v>
      </c>
      <c r="G1026" s="114"/>
      <c r="H1026" s="114"/>
      <c r="I1026" s="114" t="n">
        <v>75</v>
      </c>
      <c r="J1026" s="114" t="n">
        <v>86</v>
      </c>
      <c r="K1026" s="114"/>
      <c r="L1026" s="114" t="n">
        <v>35</v>
      </c>
      <c r="M1026" s="114" t="n">
        <v>38</v>
      </c>
      <c r="N1026" s="114"/>
      <c r="O1026" s="114" t="n">
        <v>63</v>
      </c>
      <c r="P1026" s="114" t="n">
        <v>70</v>
      </c>
    </row>
    <row r="1027" s="147" customFormat="true" ht="11.25" hidden="false" customHeight="true" outlineLevel="0" collapsed="false">
      <c r="A1027" s="168" t="s">
        <v>403</v>
      </c>
      <c r="B1027" s="161"/>
      <c r="C1027" s="161"/>
      <c r="D1027" s="161"/>
      <c r="E1027" s="114" t="n">
        <v>6109</v>
      </c>
      <c r="F1027" s="114" t="n">
        <v>6253</v>
      </c>
      <c r="G1027" s="114"/>
      <c r="H1027" s="114"/>
      <c r="I1027" s="114" t="n">
        <v>187</v>
      </c>
      <c r="J1027" s="114" t="n">
        <v>189</v>
      </c>
      <c r="K1027" s="114"/>
      <c r="L1027" s="114" t="n">
        <v>36</v>
      </c>
      <c r="M1027" s="114" t="n">
        <v>36</v>
      </c>
      <c r="N1027" s="114"/>
      <c r="O1027" s="114" t="n">
        <v>187</v>
      </c>
      <c r="P1027" s="114" t="n">
        <v>190</v>
      </c>
    </row>
    <row r="1028" s="147" customFormat="true" ht="11.25" hidden="false" customHeight="true" outlineLevel="0" collapsed="false">
      <c r="A1028" s="168" t="s">
        <v>413</v>
      </c>
      <c r="B1028" s="161"/>
      <c r="C1028" s="161"/>
      <c r="D1028" s="161"/>
      <c r="E1028" s="114" t="n">
        <v>1670</v>
      </c>
      <c r="F1028" s="114" t="n">
        <v>1695</v>
      </c>
      <c r="G1028" s="114"/>
      <c r="H1028" s="114"/>
      <c r="I1028" s="114" t="n">
        <v>74</v>
      </c>
      <c r="J1028" s="114" t="n">
        <v>85</v>
      </c>
      <c r="K1028" s="114"/>
      <c r="L1028" s="114" t="n">
        <v>13</v>
      </c>
      <c r="M1028" s="114" t="n">
        <v>15</v>
      </c>
      <c r="N1028" s="114"/>
      <c r="O1028" s="114" t="n">
        <v>63</v>
      </c>
      <c r="P1028" s="114" t="n">
        <v>68</v>
      </c>
    </row>
    <row r="1029" s="147" customFormat="true" ht="11.25" hidden="false" customHeight="true" outlineLevel="0" collapsed="false">
      <c r="A1029" s="168" t="s">
        <v>488</v>
      </c>
      <c r="B1029" s="161"/>
      <c r="C1029" s="161"/>
      <c r="D1029" s="161"/>
      <c r="E1029" s="114" t="n">
        <v>416</v>
      </c>
      <c r="F1029" s="114" t="n">
        <v>454</v>
      </c>
      <c r="G1029" s="114"/>
      <c r="H1029" s="114"/>
      <c r="I1029" s="114" t="n">
        <v>31</v>
      </c>
      <c r="J1029" s="114" t="n">
        <v>31</v>
      </c>
      <c r="K1029" s="114"/>
      <c r="L1029" s="114" t="n">
        <v>7</v>
      </c>
      <c r="M1029" s="114" t="n">
        <v>6</v>
      </c>
      <c r="N1029" s="114"/>
      <c r="O1029" s="114" t="n">
        <v>20</v>
      </c>
      <c r="P1029" s="114" t="n">
        <v>20</v>
      </c>
    </row>
    <row r="1030" s="147" customFormat="true" ht="23.25" hidden="false" customHeight="true" outlineLevel="0" collapsed="false">
      <c r="A1030" s="166" t="s">
        <v>323</v>
      </c>
      <c r="B1030" s="166"/>
      <c r="C1030" s="167"/>
      <c r="D1030" s="167"/>
      <c r="E1030" s="114" t="n">
        <f aca="false">SUM(E1031:E1034)</f>
        <v>1137</v>
      </c>
      <c r="F1030" s="114" t="n">
        <f aca="false">SUM(F1031:F1034)</f>
        <v>1083</v>
      </c>
      <c r="G1030" s="114"/>
      <c r="H1030" s="114"/>
      <c r="I1030" s="114" t="n">
        <f aca="false">SUM(I1031:I1034)</f>
        <v>62</v>
      </c>
      <c r="J1030" s="114" t="n">
        <f aca="false">SUM(J1031:J1034)</f>
        <v>60</v>
      </c>
      <c r="K1030" s="114" t="n">
        <f aca="false">SUM(K1031:K1034)</f>
        <v>0</v>
      </c>
      <c r="L1030" s="114" t="n">
        <f aca="false">SUM(L1031:L1034)</f>
        <v>23</v>
      </c>
      <c r="M1030" s="114" t="n">
        <f aca="false">SUM(M1031:M1034)</f>
        <v>19</v>
      </c>
      <c r="N1030" s="114"/>
      <c r="O1030" s="114" t="n">
        <f aca="false">SUM(O1031:O1034)</f>
        <v>54</v>
      </c>
      <c r="P1030" s="114" t="n">
        <f aca="false">SUM(P1031:P1034)</f>
        <v>54</v>
      </c>
    </row>
    <row r="1031" s="147" customFormat="true" ht="23.25" hidden="false" customHeight="true" outlineLevel="0" collapsed="false">
      <c r="A1031" s="168" t="s">
        <v>402</v>
      </c>
      <c r="B1031" s="161"/>
      <c r="C1031" s="161"/>
      <c r="D1031" s="161"/>
      <c r="E1031" s="114" t="n">
        <v>212</v>
      </c>
      <c r="F1031" s="114" t="n">
        <v>197</v>
      </c>
      <c r="G1031" s="114"/>
      <c r="H1031" s="114"/>
      <c r="I1031" s="114" t="n">
        <v>11</v>
      </c>
      <c r="J1031" s="114" t="n">
        <v>10</v>
      </c>
      <c r="K1031" s="114"/>
      <c r="L1031" s="114" t="n">
        <v>9</v>
      </c>
      <c r="M1031" s="114" t="n">
        <v>7</v>
      </c>
      <c r="N1031" s="114"/>
      <c r="O1031" s="114" t="n">
        <v>10</v>
      </c>
      <c r="P1031" s="114" t="n">
        <v>11</v>
      </c>
    </row>
    <row r="1032" s="147" customFormat="true" ht="11.25" hidden="false" customHeight="true" outlineLevel="0" collapsed="false">
      <c r="A1032" s="168" t="s">
        <v>403</v>
      </c>
      <c r="B1032" s="161"/>
      <c r="C1032" s="161"/>
      <c r="D1032" s="161"/>
      <c r="E1032" s="114" t="n">
        <v>590</v>
      </c>
      <c r="F1032" s="114" t="n">
        <v>571</v>
      </c>
      <c r="G1032" s="114"/>
      <c r="H1032" s="114"/>
      <c r="I1032" s="114" t="n">
        <v>33</v>
      </c>
      <c r="J1032" s="114" t="n">
        <v>31</v>
      </c>
      <c r="K1032" s="114"/>
      <c r="L1032" s="114" t="n">
        <v>11</v>
      </c>
      <c r="M1032" s="114" t="n">
        <v>9</v>
      </c>
      <c r="N1032" s="114"/>
      <c r="O1032" s="114" t="n">
        <v>32</v>
      </c>
      <c r="P1032" s="114" t="n">
        <v>31</v>
      </c>
    </row>
    <row r="1033" s="147" customFormat="true" ht="11.25" hidden="false" customHeight="true" outlineLevel="0" collapsed="false">
      <c r="A1033" s="168" t="s">
        <v>413</v>
      </c>
      <c r="B1033" s="161"/>
      <c r="C1033" s="161"/>
      <c r="D1033" s="161"/>
      <c r="E1033" s="114" t="n">
        <v>202</v>
      </c>
      <c r="F1033" s="114" t="n">
        <v>189</v>
      </c>
      <c r="G1033" s="114"/>
      <c r="H1033" s="114"/>
      <c r="I1033" s="114" t="n">
        <v>14</v>
      </c>
      <c r="J1033" s="114" t="n">
        <v>14</v>
      </c>
      <c r="K1033" s="114"/>
      <c r="L1033" s="114" t="n">
        <v>2</v>
      </c>
      <c r="M1033" s="114" t="n">
        <v>2</v>
      </c>
      <c r="N1033" s="114"/>
      <c r="O1033" s="114" t="n">
        <v>9</v>
      </c>
      <c r="P1033" s="114" t="n">
        <v>9</v>
      </c>
    </row>
    <row r="1034" s="147" customFormat="true" ht="11.25" hidden="false" customHeight="true" outlineLevel="0" collapsed="false">
      <c r="A1034" s="168" t="s">
        <v>488</v>
      </c>
      <c r="B1034" s="161"/>
      <c r="C1034" s="161"/>
      <c r="D1034" s="161"/>
      <c r="E1034" s="114" t="n">
        <v>133</v>
      </c>
      <c r="F1034" s="114" t="n">
        <v>126</v>
      </c>
      <c r="G1034" s="114"/>
      <c r="H1034" s="114"/>
      <c r="I1034" s="114" t="n">
        <v>4</v>
      </c>
      <c r="J1034" s="114" t="n">
        <v>5</v>
      </c>
      <c r="K1034" s="114"/>
      <c r="L1034" s="114" t="n">
        <v>1</v>
      </c>
      <c r="M1034" s="114" t="n">
        <v>1</v>
      </c>
      <c r="N1034" s="114"/>
      <c r="O1034" s="114" t="n">
        <v>3</v>
      </c>
      <c r="P1034" s="114" t="n">
        <v>3</v>
      </c>
    </row>
    <row r="1035" s="147" customFormat="true" ht="23.25" hidden="false" customHeight="true" outlineLevel="0" collapsed="false">
      <c r="A1035" s="166" t="s">
        <v>324</v>
      </c>
      <c r="B1035" s="166"/>
      <c r="C1035" s="167"/>
      <c r="D1035" s="167"/>
      <c r="E1035" s="114" t="n">
        <f aca="false">SUM(E1036:E1039)</f>
        <v>919</v>
      </c>
      <c r="F1035" s="114" t="n">
        <f aca="false">SUM(F1036:F1039)</f>
        <v>892</v>
      </c>
      <c r="G1035" s="114"/>
      <c r="H1035" s="114"/>
      <c r="I1035" s="114" t="n">
        <f aca="false">SUM(I1036:I1039)</f>
        <v>40</v>
      </c>
      <c r="J1035" s="114" t="n">
        <f aca="false">SUM(J1036:J1039)</f>
        <v>40</v>
      </c>
      <c r="K1035" s="114" t="n">
        <f aca="false">SUM(K1036:K1039)</f>
        <v>0</v>
      </c>
      <c r="L1035" s="114" t="n">
        <f aca="false">SUM(L1036:L1039)</f>
        <v>8</v>
      </c>
      <c r="M1035" s="114" t="n">
        <f aca="false">SUM(M1036:M1039)</f>
        <v>8</v>
      </c>
      <c r="N1035" s="114"/>
      <c r="O1035" s="114" t="n">
        <f aca="false">SUM(O1036:O1039)</f>
        <v>37</v>
      </c>
      <c r="P1035" s="114" t="n">
        <f aca="false">SUM(P1036:P1039)</f>
        <v>38</v>
      </c>
    </row>
    <row r="1036" s="147" customFormat="true" ht="23.25" hidden="false" customHeight="true" outlineLevel="0" collapsed="false">
      <c r="A1036" s="168" t="s">
        <v>402</v>
      </c>
      <c r="B1036" s="161"/>
      <c r="C1036" s="161"/>
      <c r="D1036" s="161"/>
      <c r="E1036" s="114" t="n">
        <v>175</v>
      </c>
      <c r="F1036" s="114" t="n">
        <v>169</v>
      </c>
      <c r="G1036" s="114"/>
      <c r="H1036" s="114"/>
      <c r="I1036" s="114" t="n">
        <v>7</v>
      </c>
      <c r="J1036" s="114" t="n">
        <v>7</v>
      </c>
      <c r="K1036" s="114"/>
      <c r="L1036" s="114" t="n">
        <v>3</v>
      </c>
      <c r="M1036" s="114" t="n">
        <v>3</v>
      </c>
      <c r="N1036" s="114"/>
      <c r="O1036" s="114" t="n">
        <v>6</v>
      </c>
      <c r="P1036" s="114" t="n">
        <v>7</v>
      </c>
    </row>
    <row r="1037" s="147" customFormat="true" ht="11.25" hidden="false" customHeight="true" outlineLevel="0" collapsed="false">
      <c r="A1037" s="168" t="s">
        <v>403</v>
      </c>
      <c r="B1037" s="161"/>
      <c r="C1037" s="161"/>
      <c r="D1037" s="161"/>
      <c r="E1037" s="114" t="n">
        <v>477</v>
      </c>
      <c r="F1037" s="114" t="n">
        <v>451</v>
      </c>
      <c r="G1037" s="114"/>
      <c r="H1037" s="114"/>
      <c r="I1037" s="114" t="n">
        <v>21</v>
      </c>
      <c r="J1037" s="114" t="n">
        <v>21</v>
      </c>
      <c r="K1037" s="114"/>
      <c r="L1037" s="114" t="n">
        <v>2</v>
      </c>
      <c r="M1037" s="114" t="n">
        <v>2</v>
      </c>
      <c r="N1037" s="114"/>
      <c r="O1037" s="114" t="n">
        <v>21</v>
      </c>
      <c r="P1037" s="114" t="n">
        <v>21</v>
      </c>
    </row>
    <row r="1038" s="147" customFormat="true" ht="11.25" hidden="false" customHeight="true" outlineLevel="0" collapsed="false">
      <c r="A1038" s="168" t="s">
        <v>413</v>
      </c>
      <c r="B1038" s="161"/>
      <c r="C1038" s="161"/>
      <c r="D1038" s="161"/>
      <c r="E1038" s="114" t="n">
        <v>161</v>
      </c>
      <c r="F1038" s="114" t="n">
        <v>174</v>
      </c>
      <c r="G1038" s="114"/>
      <c r="H1038" s="114"/>
      <c r="I1038" s="114" t="n">
        <v>7</v>
      </c>
      <c r="J1038" s="114" t="n">
        <v>7</v>
      </c>
      <c r="K1038" s="114"/>
      <c r="L1038" s="114" t="n">
        <v>2</v>
      </c>
      <c r="M1038" s="114" t="n">
        <v>2</v>
      </c>
      <c r="N1038" s="114"/>
      <c r="O1038" s="114" t="n">
        <v>7</v>
      </c>
      <c r="P1038" s="114" t="n">
        <v>7</v>
      </c>
    </row>
    <row r="1039" s="147" customFormat="true" ht="11.25" hidden="false" customHeight="true" outlineLevel="0" collapsed="false">
      <c r="A1039" s="168" t="s">
        <v>488</v>
      </c>
      <c r="B1039" s="161"/>
      <c r="C1039" s="161"/>
      <c r="D1039" s="161"/>
      <c r="E1039" s="114" t="n">
        <v>106</v>
      </c>
      <c r="F1039" s="114" t="n">
        <v>98</v>
      </c>
      <c r="G1039" s="114"/>
      <c r="H1039" s="114"/>
      <c r="I1039" s="114" t="n">
        <v>5</v>
      </c>
      <c r="J1039" s="114" t="n">
        <v>5</v>
      </c>
      <c r="K1039" s="114"/>
      <c r="L1039" s="114" t="n">
        <v>1</v>
      </c>
      <c r="M1039" s="114" t="n">
        <v>1</v>
      </c>
      <c r="N1039" s="114"/>
      <c r="O1039" s="114" t="n">
        <v>3</v>
      </c>
      <c r="P1039" s="114" t="n">
        <v>3</v>
      </c>
    </row>
    <row r="1040" s="147" customFormat="true" ht="28.5" hidden="false" customHeight="true" outlineLevel="0" collapsed="false">
      <c r="A1040" s="178" t="s">
        <v>504</v>
      </c>
      <c r="B1040" s="178"/>
      <c r="C1040" s="178"/>
      <c r="D1040" s="178"/>
      <c r="E1040" s="114" t="n">
        <f aca="false">SUM(E1041:E1044)</f>
        <v>3553</v>
      </c>
      <c r="F1040" s="114" t="n">
        <f aca="false">SUM(F1041:F1044)</f>
        <v>3474</v>
      </c>
      <c r="G1040" s="114"/>
      <c r="H1040" s="114"/>
      <c r="I1040" s="114" t="n">
        <f aca="false">SUM(I1041:I1044)</f>
        <v>149</v>
      </c>
      <c r="J1040" s="114" t="n">
        <f aca="false">SUM(J1041:J1044)</f>
        <v>148</v>
      </c>
      <c r="K1040" s="114" t="n">
        <f aca="false">SUM(K1041:K1044)</f>
        <v>0</v>
      </c>
      <c r="L1040" s="114" t="n">
        <f aca="false">SUM(L1041:L1044)</f>
        <v>38</v>
      </c>
      <c r="M1040" s="114" t="n">
        <f aca="false">SUM(M1041:M1044)</f>
        <v>37</v>
      </c>
      <c r="N1040" s="114"/>
      <c r="O1040" s="114" t="n">
        <f aca="false">SUM(O1041:O1044)</f>
        <v>135</v>
      </c>
      <c r="P1040" s="114" t="n">
        <f aca="false">SUM(P1041:P1044)</f>
        <v>136</v>
      </c>
    </row>
    <row r="1041" s="147" customFormat="true" ht="23.25" hidden="false" customHeight="true" outlineLevel="0" collapsed="false">
      <c r="A1041" s="168" t="s">
        <v>402</v>
      </c>
      <c r="B1041" s="161"/>
      <c r="C1041" s="161"/>
      <c r="D1041" s="161"/>
      <c r="E1041" s="114" t="n">
        <v>599</v>
      </c>
      <c r="F1041" s="114" t="n">
        <v>547</v>
      </c>
      <c r="G1041" s="114"/>
      <c r="H1041" s="114"/>
      <c r="I1041" s="114" t="n">
        <v>28</v>
      </c>
      <c r="J1041" s="114" t="n">
        <v>26</v>
      </c>
      <c r="K1041" s="114"/>
      <c r="L1041" s="114" t="n">
        <v>15</v>
      </c>
      <c r="M1041" s="114" t="n">
        <v>14</v>
      </c>
      <c r="N1041" s="114"/>
      <c r="O1041" s="114" t="n">
        <v>27</v>
      </c>
      <c r="P1041" s="114" t="n">
        <v>26</v>
      </c>
    </row>
    <row r="1042" s="147" customFormat="true" ht="11.25" hidden="false" customHeight="true" outlineLevel="0" collapsed="false">
      <c r="A1042" s="168" t="s">
        <v>403</v>
      </c>
      <c r="B1042" s="161"/>
      <c r="C1042" s="161"/>
      <c r="D1042" s="161"/>
      <c r="E1042" s="114" t="n">
        <v>2010</v>
      </c>
      <c r="F1042" s="114" t="n">
        <v>2003</v>
      </c>
      <c r="G1042" s="114"/>
      <c r="H1042" s="114"/>
      <c r="I1042" s="114" t="n">
        <v>70</v>
      </c>
      <c r="J1042" s="114" t="n">
        <v>72</v>
      </c>
      <c r="K1042" s="114"/>
      <c r="L1042" s="114" t="n">
        <v>14</v>
      </c>
      <c r="M1042" s="114" t="n">
        <v>14</v>
      </c>
      <c r="N1042" s="114"/>
      <c r="O1042" s="114" t="n">
        <v>71</v>
      </c>
      <c r="P1042" s="114" t="n">
        <v>72</v>
      </c>
    </row>
    <row r="1043" s="147" customFormat="true" ht="11.25" hidden="false" customHeight="true" outlineLevel="0" collapsed="false">
      <c r="A1043" s="168" t="s">
        <v>413</v>
      </c>
      <c r="B1043" s="161"/>
      <c r="C1043" s="161"/>
      <c r="D1043" s="161"/>
      <c r="E1043" s="114" t="n">
        <v>654</v>
      </c>
      <c r="F1043" s="114" t="n">
        <v>648</v>
      </c>
      <c r="G1043" s="114"/>
      <c r="H1043" s="114"/>
      <c r="I1043" s="114" t="n">
        <v>34</v>
      </c>
      <c r="J1043" s="114" t="n">
        <v>34</v>
      </c>
      <c r="K1043" s="114"/>
      <c r="L1043" s="114" t="n">
        <v>6</v>
      </c>
      <c r="M1043" s="114" t="n">
        <v>6</v>
      </c>
      <c r="N1043" s="114"/>
      <c r="O1043" s="114" t="n">
        <v>28</v>
      </c>
      <c r="P1043" s="114" t="n">
        <v>29</v>
      </c>
    </row>
    <row r="1044" s="147" customFormat="true" ht="11.25" hidden="false" customHeight="true" outlineLevel="0" collapsed="false">
      <c r="A1044" s="168" t="s">
        <v>488</v>
      </c>
      <c r="B1044" s="161"/>
      <c r="C1044" s="161"/>
      <c r="D1044" s="161"/>
      <c r="E1044" s="114" t="n">
        <v>290</v>
      </c>
      <c r="F1044" s="114" t="n">
        <v>276</v>
      </c>
      <c r="G1044" s="114"/>
      <c r="H1044" s="114"/>
      <c r="I1044" s="114" t="n">
        <v>17</v>
      </c>
      <c r="J1044" s="114" t="n">
        <v>16</v>
      </c>
      <c r="K1044" s="114"/>
      <c r="L1044" s="114" t="n">
        <v>3</v>
      </c>
      <c r="M1044" s="114" t="n">
        <v>3</v>
      </c>
      <c r="N1044" s="114"/>
      <c r="O1044" s="114" t="n">
        <v>9</v>
      </c>
      <c r="P1044" s="114" t="n">
        <v>9</v>
      </c>
    </row>
    <row r="1045" s="147" customFormat="true" ht="28.5" hidden="false" customHeight="true" outlineLevel="0" collapsed="false">
      <c r="A1045" s="178" t="s">
        <v>505</v>
      </c>
      <c r="B1045" s="178"/>
      <c r="C1045" s="178"/>
      <c r="D1045" s="178"/>
      <c r="E1045" s="114" t="n">
        <f aca="false">SUM(E1046:E1049)</f>
        <v>1670</v>
      </c>
      <c r="F1045" s="114" t="n">
        <f aca="false">SUM(F1046:F1049)</f>
        <v>1714</v>
      </c>
      <c r="G1045" s="114"/>
      <c r="H1045" s="114"/>
      <c r="I1045" s="114" t="n">
        <f aca="false">SUM(I1046:I1049)</f>
        <v>58</v>
      </c>
      <c r="J1045" s="114" t="n">
        <f aca="false">SUM(J1046:J1049)</f>
        <v>61</v>
      </c>
      <c r="K1045" s="114" t="n">
        <f aca="false">SUM(K1046:K1049)</f>
        <v>0</v>
      </c>
      <c r="L1045" s="114" t="n">
        <f aca="false">SUM(L1046:L1049)</f>
        <v>14</v>
      </c>
      <c r="M1045" s="114" t="n">
        <f aca="false">SUM(M1046:M1049)</f>
        <v>16</v>
      </c>
      <c r="N1045" s="114"/>
      <c r="O1045" s="114" t="n">
        <f aca="false">SUM(O1046:O1049)</f>
        <v>47</v>
      </c>
      <c r="P1045" s="114" t="n">
        <f aca="false">SUM(P1046:P1049)</f>
        <v>47</v>
      </c>
    </row>
    <row r="1046" s="147" customFormat="true" ht="23.25" hidden="false" customHeight="true" outlineLevel="0" collapsed="false">
      <c r="A1046" s="168" t="s">
        <v>402</v>
      </c>
      <c r="B1046" s="161"/>
      <c r="C1046" s="161"/>
      <c r="D1046" s="161"/>
      <c r="E1046" s="114" t="n">
        <v>175</v>
      </c>
      <c r="F1046" s="114" t="n">
        <v>177</v>
      </c>
      <c r="G1046" s="114"/>
      <c r="H1046" s="114"/>
      <c r="I1046" s="114" t="n">
        <v>7</v>
      </c>
      <c r="J1046" s="114" t="n">
        <v>8</v>
      </c>
      <c r="K1046" s="114"/>
      <c r="L1046" s="114" t="n">
        <v>5</v>
      </c>
      <c r="M1046" s="114" t="n">
        <v>6</v>
      </c>
      <c r="N1046" s="114"/>
      <c r="O1046" s="114" t="n">
        <v>6</v>
      </c>
      <c r="P1046" s="114" t="n">
        <v>6</v>
      </c>
    </row>
    <row r="1047" s="147" customFormat="true" ht="11.25" hidden="false" customHeight="true" outlineLevel="0" collapsed="false">
      <c r="A1047" s="168" t="s">
        <v>403</v>
      </c>
      <c r="B1047" s="161"/>
      <c r="C1047" s="161"/>
      <c r="D1047" s="161"/>
      <c r="E1047" s="114" t="n">
        <v>991</v>
      </c>
      <c r="F1047" s="114" t="n">
        <v>1028</v>
      </c>
      <c r="G1047" s="114"/>
      <c r="H1047" s="114"/>
      <c r="I1047" s="114" t="n">
        <v>31</v>
      </c>
      <c r="J1047" s="114" t="n">
        <v>31</v>
      </c>
      <c r="K1047" s="114"/>
      <c r="L1047" s="114" t="n">
        <v>7</v>
      </c>
      <c r="M1047" s="114" t="n">
        <v>7</v>
      </c>
      <c r="N1047" s="114"/>
      <c r="O1047" s="114" t="n">
        <v>26</v>
      </c>
      <c r="P1047" s="114" t="n">
        <v>27</v>
      </c>
    </row>
    <row r="1048" s="147" customFormat="true" ht="11.25" hidden="false" customHeight="true" outlineLevel="0" collapsed="false">
      <c r="A1048" s="168" t="s">
        <v>413</v>
      </c>
      <c r="B1048" s="161"/>
      <c r="C1048" s="161"/>
      <c r="D1048" s="161"/>
      <c r="E1048" s="114" t="n">
        <v>332</v>
      </c>
      <c r="F1048" s="114" t="n">
        <v>348</v>
      </c>
      <c r="G1048" s="114"/>
      <c r="H1048" s="114"/>
      <c r="I1048" s="114" t="n">
        <v>12</v>
      </c>
      <c r="J1048" s="114" t="n">
        <v>15</v>
      </c>
      <c r="K1048" s="114"/>
      <c r="L1048" s="114" t="n">
        <v>1</v>
      </c>
      <c r="M1048" s="114" t="n">
        <v>2</v>
      </c>
      <c r="N1048" s="114"/>
      <c r="O1048" s="114" t="n">
        <v>9</v>
      </c>
      <c r="P1048" s="114" t="n">
        <v>9</v>
      </c>
    </row>
    <row r="1049" s="147" customFormat="true" ht="11.25" hidden="false" customHeight="true" outlineLevel="0" collapsed="false">
      <c r="A1049" s="168" t="s">
        <v>488</v>
      </c>
      <c r="B1049" s="161"/>
      <c r="C1049" s="161"/>
      <c r="D1049" s="161"/>
      <c r="E1049" s="114" t="n">
        <v>172</v>
      </c>
      <c r="F1049" s="114" t="n">
        <v>161</v>
      </c>
      <c r="G1049" s="114"/>
      <c r="H1049" s="114"/>
      <c r="I1049" s="114" t="n">
        <v>8</v>
      </c>
      <c r="J1049" s="114" t="n">
        <v>7</v>
      </c>
      <c r="K1049" s="114"/>
      <c r="L1049" s="114" t="n">
        <v>1</v>
      </c>
      <c r="M1049" s="114" t="n">
        <v>1</v>
      </c>
      <c r="N1049" s="114"/>
      <c r="O1049" s="114" t="n">
        <v>6</v>
      </c>
      <c r="P1049" s="114" t="n">
        <v>5</v>
      </c>
    </row>
    <row r="1050" s="147" customFormat="true" ht="23.25" hidden="false" customHeight="true" outlineLevel="0" collapsed="false">
      <c r="A1050" s="166" t="s">
        <v>327</v>
      </c>
      <c r="B1050" s="166"/>
      <c r="C1050" s="167"/>
      <c r="D1050" s="167"/>
      <c r="E1050" s="114" t="n">
        <f aca="false">SUM(E1051:E1054)</f>
        <v>2118</v>
      </c>
      <c r="F1050" s="114" t="n">
        <f aca="false">SUM(F1051:F1054)</f>
        <v>2090</v>
      </c>
      <c r="G1050" s="114"/>
      <c r="H1050" s="114"/>
      <c r="I1050" s="114" t="n">
        <f aca="false">SUM(I1051:I1054)</f>
        <v>90</v>
      </c>
      <c r="J1050" s="114" t="n">
        <f aca="false">SUM(J1051:J1054)</f>
        <v>95</v>
      </c>
      <c r="K1050" s="114" t="n">
        <f aca="false">SUM(K1051:K1054)</f>
        <v>0</v>
      </c>
      <c r="L1050" s="114" t="n">
        <f aca="false">SUM(L1051:L1054)</f>
        <v>28</v>
      </c>
      <c r="M1050" s="114" t="n">
        <f aca="false">SUM(M1051:M1054)</f>
        <v>28</v>
      </c>
      <c r="N1050" s="114"/>
      <c r="O1050" s="114" t="n">
        <f aca="false">SUM(O1051:O1054)</f>
        <v>79</v>
      </c>
      <c r="P1050" s="114" t="n">
        <f aca="false">SUM(P1051:P1054)</f>
        <v>80</v>
      </c>
    </row>
    <row r="1051" s="147" customFormat="true" ht="23.25" hidden="false" customHeight="true" outlineLevel="0" collapsed="false">
      <c r="A1051" s="168" t="s">
        <v>402</v>
      </c>
      <c r="B1051" s="161"/>
      <c r="C1051" s="161"/>
      <c r="D1051" s="161"/>
      <c r="E1051" s="114" t="n">
        <v>371</v>
      </c>
      <c r="F1051" s="114" t="n">
        <v>389</v>
      </c>
      <c r="G1051" s="114"/>
      <c r="H1051" s="114"/>
      <c r="I1051" s="114" t="n">
        <v>17</v>
      </c>
      <c r="J1051" s="114" t="n">
        <v>18</v>
      </c>
      <c r="K1051" s="114"/>
      <c r="L1051" s="114" t="n">
        <v>12</v>
      </c>
      <c r="M1051" s="114" t="n">
        <v>12</v>
      </c>
      <c r="N1051" s="114"/>
      <c r="O1051" s="114" t="n">
        <v>12</v>
      </c>
      <c r="P1051" s="114" t="n">
        <v>13</v>
      </c>
    </row>
    <row r="1052" s="147" customFormat="true" ht="11.25" hidden="false" customHeight="true" outlineLevel="0" collapsed="false">
      <c r="A1052" s="168" t="s">
        <v>403</v>
      </c>
      <c r="B1052" s="161"/>
      <c r="C1052" s="161"/>
      <c r="D1052" s="161"/>
      <c r="E1052" s="114" t="n">
        <v>967</v>
      </c>
      <c r="F1052" s="114" t="n">
        <v>974</v>
      </c>
      <c r="G1052" s="114"/>
      <c r="H1052" s="114"/>
      <c r="I1052" s="114" t="n">
        <v>37</v>
      </c>
      <c r="J1052" s="114" t="n">
        <v>37</v>
      </c>
      <c r="K1052" s="114"/>
      <c r="L1052" s="114" t="n">
        <v>10</v>
      </c>
      <c r="M1052" s="114" t="n">
        <v>10</v>
      </c>
      <c r="N1052" s="114"/>
      <c r="O1052" s="114" t="n">
        <v>37</v>
      </c>
      <c r="P1052" s="114" t="n">
        <v>37</v>
      </c>
    </row>
    <row r="1053" s="147" customFormat="true" ht="11.25" hidden="false" customHeight="true" outlineLevel="0" collapsed="false">
      <c r="A1053" s="168" t="s">
        <v>413</v>
      </c>
      <c r="B1053" s="161"/>
      <c r="C1053" s="161"/>
      <c r="D1053" s="161"/>
      <c r="E1053" s="114" t="n">
        <v>408</v>
      </c>
      <c r="F1053" s="114" t="n">
        <v>367</v>
      </c>
      <c r="G1053" s="114"/>
      <c r="H1053" s="114"/>
      <c r="I1053" s="114" t="n">
        <v>18</v>
      </c>
      <c r="J1053" s="114" t="n">
        <v>18</v>
      </c>
      <c r="K1053" s="114"/>
      <c r="L1053" s="114" t="n">
        <v>3</v>
      </c>
      <c r="M1053" s="114" t="n">
        <v>3</v>
      </c>
      <c r="N1053" s="114"/>
      <c r="O1053" s="114" t="n">
        <v>18</v>
      </c>
      <c r="P1053" s="114" t="n">
        <v>18</v>
      </c>
    </row>
    <row r="1054" s="147" customFormat="true" ht="11.25" hidden="false" customHeight="true" outlineLevel="0" collapsed="false">
      <c r="A1054" s="168" t="s">
        <v>488</v>
      </c>
      <c r="B1054" s="161"/>
      <c r="C1054" s="161"/>
      <c r="D1054" s="161"/>
      <c r="E1054" s="114" t="n">
        <v>372</v>
      </c>
      <c r="F1054" s="114" t="n">
        <v>360</v>
      </c>
      <c r="G1054" s="114"/>
      <c r="H1054" s="114"/>
      <c r="I1054" s="114" t="n">
        <v>18</v>
      </c>
      <c r="J1054" s="114" t="n">
        <v>22</v>
      </c>
      <c r="K1054" s="114"/>
      <c r="L1054" s="114" t="n">
        <v>3</v>
      </c>
      <c r="M1054" s="114" t="n">
        <v>3</v>
      </c>
      <c r="N1054" s="114"/>
      <c r="O1054" s="114" t="n">
        <v>12</v>
      </c>
      <c r="P1054" s="114" t="n">
        <v>12</v>
      </c>
    </row>
    <row r="1055" s="147" customFormat="true" ht="23.25" hidden="false" customHeight="true" outlineLevel="0" collapsed="false">
      <c r="A1055" s="166" t="s">
        <v>328</v>
      </c>
      <c r="B1055" s="166"/>
      <c r="C1055" s="167"/>
      <c r="D1055" s="167"/>
      <c r="E1055" s="114" t="n">
        <f aca="false">SUM(E1056:E1059)</f>
        <v>6159</v>
      </c>
      <c r="F1055" s="114" t="n">
        <f aca="false">SUM(F1056:F1059)</f>
        <v>6318</v>
      </c>
      <c r="G1055" s="114"/>
      <c r="H1055" s="114"/>
      <c r="I1055" s="114" t="n">
        <f aca="false">SUM(I1056:I1059)</f>
        <v>205</v>
      </c>
      <c r="J1055" s="114" t="n">
        <f aca="false">SUM(J1056:J1059)</f>
        <v>214</v>
      </c>
      <c r="K1055" s="114" t="n">
        <f aca="false">SUM(K1056:K1059)</f>
        <v>0</v>
      </c>
      <c r="L1055" s="114" t="n">
        <f aca="false">SUM(L1056:L1059)</f>
        <v>37</v>
      </c>
      <c r="M1055" s="114" t="n">
        <f aca="false">SUM(M1056:M1059)</f>
        <v>38</v>
      </c>
      <c r="N1055" s="114"/>
      <c r="O1055" s="114" t="n">
        <f aca="false">SUM(O1056:O1059)</f>
        <v>186</v>
      </c>
      <c r="P1055" s="114" t="n">
        <f aca="false">SUM(P1056:P1059)</f>
        <v>195</v>
      </c>
    </row>
    <row r="1056" s="147" customFormat="true" ht="23.25" hidden="false" customHeight="true" outlineLevel="0" collapsed="false">
      <c r="A1056" s="168" t="s">
        <v>402</v>
      </c>
      <c r="B1056" s="161"/>
      <c r="C1056" s="161"/>
      <c r="D1056" s="161"/>
      <c r="E1056" s="114" t="n">
        <v>781</v>
      </c>
      <c r="F1056" s="114" t="n">
        <v>700</v>
      </c>
      <c r="G1056" s="114"/>
      <c r="H1056" s="114"/>
      <c r="I1056" s="114" t="n">
        <v>30</v>
      </c>
      <c r="J1056" s="114" t="n">
        <v>32</v>
      </c>
      <c r="K1056" s="114"/>
      <c r="L1056" s="114" t="n">
        <v>12</v>
      </c>
      <c r="M1056" s="114" t="n">
        <v>13</v>
      </c>
      <c r="N1056" s="114"/>
      <c r="O1056" s="114" t="n">
        <v>28</v>
      </c>
      <c r="P1056" s="114" t="n">
        <v>29</v>
      </c>
    </row>
    <row r="1057" s="147" customFormat="true" ht="11.25" hidden="false" customHeight="true" outlineLevel="0" collapsed="false">
      <c r="A1057" s="168" t="s">
        <v>403</v>
      </c>
      <c r="B1057" s="161"/>
      <c r="C1057" s="161"/>
      <c r="D1057" s="161"/>
      <c r="E1057" s="114" t="n">
        <v>3707</v>
      </c>
      <c r="F1057" s="114" t="n">
        <v>3828</v>
      </c>
      <c r="G1057" s="114"/>
      <c r="H1057" s="114"/>
      <c r="I1057" s="114" t="n">
        <v>108</v>
      </c>
      <c r="J1057" s="114" t="n">
        <v>110</v>
      </c>
      <c r="K1057" s="114"/>
      <c r="L1057" s="114" t="n">
        <v>17</v>
      </c>
      <c r="M1057" s="114" t="n">
        <v>17</v>
      </c>
      <c r="N1057" s="114"/>
      <c r="O1057" s="114" t="n">
        <v>105</v>
      </c>
      <c r="P1057" s="114" t="n">
        <v>107</v>
      </c>
    </row>
    <row r="1058" s="147" customFormat="true" ht="11.25" hidden="false" customHeight="true" outlineLevel="0" collapsed="false">
      <c r="A1058" s="168" t="s">
        <v>413</v>
      </c>
      <c r="B1058" s="161"/>
      <c r="C1058" s="161"/>
      <c r="D1058" s="161"/>
      <c r="E1058" s="114" t="n">
        <v>1270</v>
      </c>
      <c r="F1058" s="114" t="n">
        <v>1265</v>
      </c>
      <c r="G1058" s="114"/>
      <c r="H1058" s="114"/>
      <c r="I1058" s="114" t="n">
        <v>50</v>
      </c>
      <c r="J1058" s="114" t="n">
        <v>54</v>
      </c>
      <c r="K1058" s="114"/>
      <c r="L1058" s="114" t="n">
        <v>5</v>
      </c>
      <c r="M1058" s="114" t="n">
        <v>5</v>
      </c>
      <c r="N1058" s="114"/>
      <c r="O1058" s="114" t="n">
        <v>41</v>
      </c>
      <c r="P1058" s="114" t="n">
        <v>47</v>
      </c>
    </row>
    <row r="1059" s="147" customFormat="true" ht="11.25" hidden="false" customHeight="true" outlineLevel="0" collapsed="false">
      <c r="A1059" s="168" t="s">
        <v>488</v>
      </c>
      <c r="B1059" s="161"/>
      <c r="C1059" s="161"/>
      <c r="D1059" s="161"/>
      <c r="E1059" s="114" t="n">
        <v>401</v>
      </c>
      <c r="F1059" s="114" t="n">
        <v>525</v>
      </c>
      <c r="G1059" s="114"/>
      <c r="H1059" s="114"/>
      <c r="I1059" s="114" t="n">
        <v>17</v>
      </c>
      <c r="J1059" s="114" t="n">
        <v>18</v>
      </c>
      <c r="K1059" s="114"/>
      <c r="L1059" s="114" t="n">
        <v>3</v>
      </c>
      <c r="M1059" s="114" t="n">
        <v>3</v>
      </c>
      <c r="N1059" s="114"/>
      <c r="O1059" s="114" t="n">
        <v>12</v>
      </c>
      <c r="P1059" s="114" t="n">
        <v>12</v>
      </c>
    </row>
    <row r="1060" s="147" customFormat="true" ht="23.25" hidden="false" customHeight="true" outlineLevel="0" collapsed="false">
      <c r="A1060" s="166" t="s">
        <v>329</v>
      </c>
      <c r="B1060" s="166"/>
      <c r="C1060" s="167"/>
      <c r="D1060" s="167"/>
      <c r="E1060" s="114" t="n">
        <f aca="false">SUM(E1061:E1064)</f>
        <v>972</v>
      </c>
      <c r="F1060" s="114" t="n">
        <f aca="false">SUM(F1061:F1064)</f>
        <v>1007</v>
      </c>
      <c r="G1060" s="114"/>
      <c r="H1060" s="114"/>
      <c r="I1060" s="114" t="n">
        <f aca="false">SUM(I1061:I1064)</f>
        <v>49</v>
      </c>
      <c r="J1060" s="114" t="n">
        <f aca="false">SUM(J1061:J1064)</f>
        <v>54</v>
      </c>
      <c r="K1060" s="114" t="n">
        <f aca="false">SUM(K1061:K1064)</f>
        <v>0</v>
      </c>
      <c r="L1060" s="114" t="n">
        <f aca="false">SUM(L1061:L1064)</f>
        <v>21</v>
      </c>
      <c r="M1060" s="114" t="n">
        <f aca="false">SUM(M1061:M1064)</f>
        <v>28</v>
      </c>
      <c r="N1060" s="114"/>
      <c r="O1060" s="114" t="n">
        <f aca="false">SUM(O1061:O1064)</f>
        <v>51</v>
      </c>
      <c r="P1060" s="114" t="n">
        <f aca="false">SUM(P1061:P1064)</f>
        <v>51</v>
      </c>
    </row>
    <row r="1061" s="147" customFormat="true" ht="23.25" hidden="false" customHeight="true" outlineLevel="0" collapsed="false">
      <c r="A1061" s="168" t="s">
        <v>402</v>
      </c>
      <c r="B1061" s="161"/>
      <c r="C1061" s="161"/>
      <c r="D1061" s="161"/>
      <c r="E1061" s="114" t="n">
        <v>160</v>
      </c>
      <c r="F1061" s="114" t="n">
        <v>158</v>
      </c>
      <c r="G1061" s="114"/>
      <c r="H1061" s="114"/>
      <c r="I1061" s="114" t="n">
        <v>8</v>
      </c>
      <c r="J1061" s="114" t="n">
        <v>7</v>
      </c>
      <c r="K1061" s="114"/>
      <c r="L1061" s="114" t="n">
        <v>5</v>
      </c>
      <c r="M1061" s="114" t="n">
        <v>9</v>
      </c>
      <c r="N1061" s="114"/>
      <c r="O1061" s="114" t="n">
        <v>7</v>
      </c>
      <c r="P1061" s="114" t="n">
        <v>5</v>
      </c>
    </row>
    <row r="1062" s="147" customFormat="true" ht="11.25" hidden="false" customHeight="true" outlineLevel="0" collapsed="false">
      <c r="A1062" s="168" t="s">
        <v>403</v>
      </c>
      <c r="B1062" s="161"/>
      <c r="C1062" s="161"/>
      <c r="D1062" s="161"/>
      <c r="E1062" s="114" t="n">
        <v>563</v>
      </c>
      <c r="F1062" s="114" t="n">
        <v>599</v>
      </c>
      <c r="G1062" s="114"/>
      <c r="H1062" s="114"/>
      <c r="I1062" s="114" t="n">
        <v>28</v>
      </c>
      <c r="J1062" s="114" t="n">
        <v>32</v>
      </c>
      <c r="K1062" s="114"/>
      <c r="L1062" s="114" t="n">
        <v>11</v>
      </c>
      <c r="M1062" s="114" t="n">
        <v>14</v>
      </c>
      <c r="N1062" s="114"/>
      <c r="O1062" s="114" t="n">
        <v>30</v>
      </c>
      <c r="P1062" s="114" t="n">
        <v>31</v>
      </c>
    </row>
    <row r="1063" s="147" customFormat="true" ht="11.25" hidden="false" customHeight="true" outlineLevel="0" collapsed="false">
      <c r="A1063" s="168" t="s">
        <v>413</v>
      </c>
      <c r="B1063" s="161"/>
      <c r="C1063" s="161"/>
      <c r="D1063" s="161"/>
      <c r="E1063" s="114" t="n">
        <v>208</v>
      </c>
      <c r="F1063" s="114" t="n">
        <v>206</v>
      </c>
      <c r="G1063" s="114"/>
      <c r="H1063" s="114"/>
      <c r="I1063" s="114" t="n">
        <v>9</v>
      </c>
      <c r="J1063" s="114" t="n">
        <v>11</v>
      </c>
      <c r="K1063" s="114"/>
      <c r="L1063" s="114" t="n">
        <v>4</v>
      </c>
      <c r="M1063" s="114" t="n">
        <v>4</v>
      </c>
      <c r="N1063" s="114"/>
      <c r="O1063" s="114" t="n">
        <v>11</v>
      </c>
      <c r="P1063" s="114" t="n">
        <v>12</v>
      </c>
    </row>
    <row r="1064" s="147" customFormat="true" ht="11.25" hidden="false" customHeight="true" outlineLevel="0" collapsed="false">
      <c r="A1064" s="168" t="s">
        <v>488</v>
      </c>
      <c r="B1064" s="161"/>
      <c r="C1064" s="161"/>
      <c r="D1064" s="161"/>
      <c r="E1064" s="114" t="n">
        <v>41</v>
      </c>
      <c r="F1064" s="114" t="n">
        <v>44</v>
      </c>
      <c r="G1064" s="114"/>
      <c r="H1064" s="114"/>
      <c r="I1064" s="114" t="n">
        <v>4</v>
      </c>
      <c r="J1064" s="114" t="n">
        <v>4</v>
      </c>
      <c r="K1064" s="114"/>
      <c r="L1064" s="114" t="n">
        <v>1</v>
      </c>
      <c r="M1064" s="114" t="n">
        <v>1</v>
      </c>
      <c r="N1064" s="114"/>
      <c r="O1064" s="114" t="n">
        <v>3</v>
      </c>
      <c r="P1064" s="114" t="n">
        <v>3</v>
      </c>
    </row>
    <row r="1065" s="147" customFormat="true" ht="23.25" hidden="false" customHeight="true" outlineLevel="0" collapsed="false">
      <c r="A1065" s="166" t="s">
        <v>330</v>
      </c>
      <c r="B1065" s="166"/>
      <c r="C1065" s="167"/>
      <c r="D1065" s="167"/>
      <c r="E1065" s="114" t="n">
        <f aca="false">SUM(E1066:E1070)</f>
        <v>17765</v>
      </c>
      <c r="F1065" s="114" t="n">
        <f aca="false">SUM(F1066:F1070)</f>
        <v>17546</v>
      </c>
      <c r="G1065" s="114"/>
      <c r="H1065" s="114"/>
      <c r="I1065" s="114" t="n">
        <f aca="false">SUM(I1066:I1070)</f>
        <v>801</v>
      </c>
      <c r="J1065" s="114" t="n">
        <f aca="false">SUM(J1066:J1070)</f>
        <v>810</v>
      </c>
      <c r="K1065" s="114" t="n">
        <f aca="false">SUM(K1066:K1070)</f>
        <v>0</v>
      </c>
      <c r="L1065" s="114" t="n">
        <f aca="false">SUM(L1066:L1070)</f>
        <v>163</v>
      </c>
      <c r="M1065" s="114" t="n">
        <f aca="false">SUM(M1066:M1070)</f>
        <v>152</v>
      </c>
      <c r="N1065" s="114"/>
      <c r="O1065" s="114" t="n">
        <f aca="false">SUM(O1066:O1070)</f>
        <v>660</v>
      </c>
      <c r="P1065" s="114" t="n">
        <f aca="false">SUM(P1066:P1070)</f>
        <v>670</v>
      </c>
    </row>
    <row r="1066" s="147" customFormat="true" ht="23.25" hidden="false" customHeight="true" outlineLevel="0" collapsed="false">
      <c r="A1066" s="168" t="s">
        <v>402</v>
      </c>
      <c r="B1066" s="161"/>
      <c r="C1066" s="161"/>
      <c r="D1066" s="161"/>
      <c r="E1066" s="114" t="n">
        <v>2974</v>
      </c>
      <c r="F1066" s="114" t="n">
        <v>2931</v>
      </c>
      <c r="G1066" s="114"/>
      <c r="H1066" s="114"/>
      <c r="I1066" s="114" t="n">
        <v>128</v>
      </c>
      <c r="J1066" s="114" t="n">
        <v>123</v>
      </c>
      <c r="K1066" s="114"/>
      <c r="L1066" s="114" t="n">
        <v>66</v>
      </c>
      <c r="M1066" s="114" t="n">
        <v>59</v>
      </c>
      <c r="N1066" s="114"/>
      <c r="O1066" s="114" t="n">
        <v>120</v>
      </c>
      <c r="P1066" s="114" t="n">
        <v>121</v>
      </c>
    </row>
    <row r="1067" s="147" customFormat="true" ht="11.25" hidden="false" customHeight="true" outlineLevel="0" collapsed="false">
      <c r="A1067" s="168" t="s">
        <v>403</v>
      </c>
      <c r="B1067" s="161"/>
      <c r="C1067" s="161"/>
      <c r="D1067" s="161"/>
      <c r="E1067" s="114" t="n">
        <v>8501</v>
      </c>
      <c r="F1067" s="114" t="n">
        <v>8502</v>
      </c>
      <c r="G1067" s="114"/>
      <c r="H1067" s="114"/>
      <c r="I1067" s="114" t="n">
        <v>304</v>
      </c>
      <c r="J1067" s="114" t="n">
        <v>312</v>
      </c>
      <c r="K1067" s="114"/>
      <c r="L1067" s="114" t="n">
        <v>52</v>
      </c>
      <c r="M1067" s="114" t="n">
        <v>48</v>
      </c>
      <c r="N1067" s="114"/>
      <c r="O1067" s="114" t="n">
        <v>302</v>
      </c>
      <c r="P1067" s="114" t="n">
        <v>313</v>
      </c>
    </row>
    <row r="1068" s="147" customFormat="true" ht="11.25" hidden="false" customHeight="true" outlineLevel="0" collapsed="false">
      <c r="A1068" s="168" t="s">
        <v>413</v>
      </c>
      <c r="B1068" s="161"/>
      <c r="C1068" s="161"/>
      <c r="D1068" s="161"/>
      <c r="E1068" s="114" t="n">
        <v>3508</v>
      </c>
      <c r="F1068" s="114" t="n">
        <v>3460</v>
      </c>
      <c r="G1068" s="114"/>
      <c r="H1068" s="114"/>
      <c r="I1068" s="114" t="n">
        <v>192</v>
      </c>
      <c r="J1068" s="114" t="n">
        <v>203</v>
      </c>
      <c r="K1068" s="114"/>
      <c r="L1068" s="114" t="n">
        <v>29</v>
      </c>
      <c r="M1068" s="114" t="n">
        <v>29</v>
      </c>
      <c r="N1068" s="114"/>
      <c r="O1068" s="114" t="n">
        <v>147</v>
      </c>
      <c r="P1068" s="114" t="n">
        <v>148</v>
      </c>
    </row>
    <row r="1069" s="147" customFormat="true" ht="22.5" hidden="false" customHeight="true" outlineLevel="0" collapsed="false">
      <c r="A1069" s="170" t="s">
        <v>489</v>
      </c>
      <c r="B1069" s="170"/>
      <c r="C1069" s="170"/>
      <c r="D1069" s="170"/>
      <c r="E1069" s="114" t="n">
        <v>98</v>
      </c>
      <c r="F1069" s="114" t="n">
        <v>99</v>
      </c>
      <c r="G1069" s="114"/>
      <c r="H1069" s="114"/>
      <c r="I1069" s="114" t="n">
        <v>37</v>
      </c>
      <c r="J1069" s="114" t="n">
        <v>33</v>
      </c>
      <c r="K1069" s="114"/>
      <c r="L1069" s="114" t="n">
        <v>4</v>
      </c>
      <c r="M1069" s="114" t="n">
        <v>4</v>
      </c>
      <c r="N1069" s="114"/>
      <c r="O1069" s="114" t="n">
        <v>11</v>
      </c>
      <c r="P1069" s="114" t="n">
        <v>10</v>
      </c>
    </row>
    <row r="1070" s="147" customFormat="true" ht="11.25" hidden="false" customHeight="true" outlineLevel="0" collapsed="false">
      <c r="A1070" s="168" t="s">
        <v>488</v>
      </c>
      <c r="B1070" s="161"/>
      <c r="C1070" s="161"/>
      <c r="D1070" s="161"/>
      <c r="E1070" s="114" t="n">
        <v>2684</v>
      </c>
      <c r="F1070" s="114" t="n">
        <v>2554</v>
      </c>
      <c r="G1070" s="114"/>
      <c r="H1070" s="114"/>
      <c r="I1070" s="114" t="n">
        <v>140</v>
      </c>
      <c r="J1070" s="114" t="n">
        <v>139</v>
      </c>
      <c r="K1070" s="114"/>
      <c r="L1070" s="114" t="n">
        <v>12</v>
      </c>
      <c r="M1070" s="114" t="n">
        <v>12</v>
      </c>
      <c r="N1070" s="114"/>
      <c r="O1070" s="114" t="n">
        <v>80</v>
      </c>
      <c r="P1070" s="114" t="n">
        <v>78</v>
      </c>
    </row>
    <row r="1071" s="147" customFormat="true" ht="23.25" hidden="false" customHeight="true" outlineLevel="0" collapsed="false">
      <c r="A1071" s="166" t="s">
        <v>331</v>
      </c>
      <c r="B1071" s="166"/>
      <c r="C1071" s="167"/>
      <c r="D1071" s="167"/>
      <c r="E1071" s="114" t="n">
        <f aca="false">SUM(E1072:E1076)</f>
        <v>25150</v>
      </c>
      <c r="F1071" s="114" t="n">
        <f aca="false">SUM(F1072:F1076)</f>
        <v>25315</v>
      </c>
      <c r="G1071" s="114"/>
      <c r="H1071" s="114"/>
      <c r="I1071" s="114" t="n">
        <f aca="false">SUM(I1072:I1076)</f>
        <v>1174</v>
      </c>
      <c r="J1071" s="114" t="n">
        <f aca="false">SUM(J1072:J1076)</f>
        <v>1191</v>
      </c>
      <c r="K1071" s="114" t="n">
        <f aca="false">SUM(K1072:K1076)</f>
        <v>0</v>
      </c>
      <c r="L1071" s="114" t="n">
        <f aca="false">SUM(L1072:L1076)</f>
        <v>235</v>
      </c>
      <c r="M1071" s="114" t="n">
        <f aca="false">SUM(M1072:M1076)</f>
        <v>238</v>
      </c>
      <c r="N1071" s="114"/>
      <c r="O1071" s="114" t="n">
        <f aca="false">SUM(O1072:O1076)</f>
        <v>932</v>
      </c>
      <c r="P1071" s="114" t="n">
        <f aca="false">SUM(P1072:P1076)</f>
        <v>938</v>
      </c>
    </row>
    <row r="1072" s="147" customFormat="true" ht="23.25" hidden="false" customHeight="true" outlineLevel="0" collapsed="false">
      <c r="A1072" s="168" t="s">
        <v>402</v>
      </c>
      <c r="B1072" s="161"/>
      <c r="C1072" s="161"/>
      <c r="D1072" s="161"/>
      <c r="E1072" s="114" t="n">
        <v>4391</v>
      </c>
      <c r="F1072" s="114" t="n">
        <v>4391</v>
      </c>
      <c r="G1072" s="114"/>
      <c r="H1072" s="114"/>
      <c r="I1072" s="114" t="n">
        <v>173</v>
      </c>
      <c r="J1072" s="114" t="n">
        <v>183</v>
      </c>
      <c r="K1072" s="114"/>
      <c r="L1072" s="114" t="n">
        <v>83</v>
      </c>
      <c r="M1072" s="114" t="n">
        <v>86</v>
      </c>
      <c r="N1072" s="114"/>
      <c r="O1072" s="114" t="n">
        <v>165</v>
      </c>
      <c r="P1072" s="114" t="n">
        <v>168</v>
      </c>
    </row>
    <row r="1073" s="147" customFormat="true" ht="11.25" hidden="false" customHeight="true" outlineLevel="0" collapsed="false">
      <c r="A1073" s="168" t="s">
        <v>403</v>
      </c>
      <c r="B1073" s="161"/>
      <c r="C1073" s="161"/>
      <c r="D1073" s="161"/>
      <c r="E1073" s="114" t="n">
        <v>11369</v>
      </c>
      <c r="F1073" s="114" t="n">
        <v>11496</v>
      </c>
      <c r="G1073" s="114"/>
      <c r="H1073" s="114"/>
      <c r="I1073" s="114" t="n">
        <v>398</v>
      </c>
      <c r="J1073" s="114" t="n">
        <v>398</v>
      </c>
      <c r="K1073" s="114"/>
      <c r="L1073" s="114" t="n">
        <v>74</v>
      </c>
      <c r="M1073" s="114" t="n">
        <v>72</v>
      </c>
      <c r="N1073" s="114"/>
      <c r="O1073" s="114" t="n">
        <v>406</v>
      </c>
      <c r="P1073" s="114" t="n">
        <v>404</v>
      </c>
    </row>
    <row r="1074" s="147" customFormat="true" ht="11.25" hidden="false" customHeight="true" outlineLevel="0" collapsed="false">
      <c r="A1074" s="168" t="s">
        <v>413</v>
      </c>
      <c r="B1074" s="161"/>
      <c r="C1074" s="161"/>
      <c r="D1074" s="161"/>
      <c r="E1074" s="114" t="n">
        <v>4768</v>
      </c>
      <c r="F1074" s="114" t="n">
        <v>4728</v>
      </c>
      <c r="G1074" s="114"/>
      <c r="H1074" s="114"/>
      <c r="I1074" s="114" t="n">
        <v>348</v>
      </c>
      <c r="J1074" s="114" t="n">
        <v>340</v>
      </c>
      <c r="K1074" s="114"/>
      <c r="L1074" s="114" t="n">
        <v>48</v>
      </c>
      <c r="M1074" s="114" t="n">
        <v>48</v>
      </c>
      <c r="N1074" s="114"/>
      <c r="O1074" s="114" t="n">
        <v>230</v>
      </c>
      <c r="P1074" s="114" t="n">
        <v>231</v>
      </c>
    </row>
    <row r="1075" s="147" customFormat="true" ht="22.5" hidden="false" customHeight="true" outlineLevel="0" collapsed="false">
      <c r="A1075" s="170" t="s">
        <v>489</v>
      </c>
      <c r="B1075" s="170"/>
      <c r="C1075" s="170"/>
      <c r="D1075" s="170"/>
      <c r="E1075" s="114" t="n">
        <v>677</v>
      </c>
      <c r="F1075" s="114" t="n">
        <v>728</v>
      </c>
      <c r="G1075" s="114"/>
      <c r="H1075" s="114"/>
      <c r="I1075" s="114" t="n">
        <v>51</v>
      </c>
      <c r="J1075" s="114" t="n">
        <v>49</v>
      </c>
      <c r="K1075" s="114"/>
      <c r="L1075" s="114" t="n">
        <v>5</v>
      </c>
      <c r="M1075" s="114" t="n">
        <v>6</v>
      </c>
      <c r="N1075" s="114"/>
      <c r="O1075" s="114" t="n">
        <v>21</v>
      </c>
      <c r="P1075" s="114" t="n">
        <v>22</v>
      </c>
    </row>
    <row r="1076" s="147" customFormat="true" ht="11.25" hidden="false" customHeight="true" outlineLevel="0" collapsed="false">
      <c r="A1076" s="168" t="s">
        <v>488</v>
      </c>
      <c r="B1076" s="161"/>
      <c r="C1076" s="161"/>
      <c r="D1076" s="161"/>
      <c r="E1076" s="114" t="n">
        <v>3945</v>
      </c>
      <c r="F1076" s="114" t="n">
        <v>3972</v>
      </c>
      <c r="G1076" s="114"/>
      <c r="H1076" s="114"/>
      <c r="I1076" s="114" t="n">
        <v>204</v>
      </c>
      <c r="J1076" s="114" t="n">
        <v>221</v>
      </c>
      <c r="K1076" s="114"/>
      <c r="L1076" s="114" t="n">
        <v>25</v>
      </c>
      <c r="M1076" s="114" t="n">
        <v>26</v>
      </c>
      <c r="N1076" s="114"/>
      <c r="O1076" s="114" t="n">
        <v>110</v>
      </c>
      <c r="P1076" s="114" t="n">
        <v>113</v>
      </c>
    </row>
    <row r="1077" s="147" customFormat="true" ht="23.25" hidden="false" customHeight="true" outlineLevel="0" collapsed="false">
      <c r="A1077" s="166" t="s">
        <v>332</v>
      </c>
      <c r="B1077" s="166"/>
      <c r="C1077" s="167"/>
      <c r="D1077" s="167"/>
      <c r="E1077" s="114" t="n">
        <f aca="false">SUM(E1078:E1081)</f>
        <v>2502</v>
      </c>
      <c r="F1077" s="114" t="n">
        <f aca="false">SUM(F1078:F1081)</f>
        <v>2519</v>
      </c>
      <c r="G1077" s="114"/>
      <c r="H1077" s="114"/>
      <c r="I1077" s="114" t="n">
        <f aca="false">SUM(I1078:I1081)</f>
        <v>114</v>
      </c>
      <c r="J1077" s="114" t="n">
        <f aca="false">SUM(J1078:J1081)</f>
        <v>113</v>
      </c>
      <c r="K1077" s="114" t="n">
        <f aca="false">SUM(K1078:K1081)</f>
        <v>0</v>
      </c>
      <c r="L1077" s="114" t="n">
        <f aca="false">SUM(L1078:L1081)</f>
        <v>41</v>
      </c>
      <c r="M1077" s="114" t="n">
        <f aca="false">SUM(M1078:M1081)</f>
        <v>40</v>
      </c>
      <c r="N1077" s="114"/>
      <c r="O1077" s="114" t="n">
        <f aca="false">SUM(O1078:O1081)</f>
        <v>110</v>
      </c>
      <c r="P1077" s="114" t="n">
        <f aca="false">SUM(P1078:P1081)</f>
        <v>108</v>
      </c>
    </row>
    <row r="1078" s="147" customFormat="true" ht="23.25" hidden="false" customHeight="true" outlineLevel="0" collapsed="false">
      <c r="A1078" s="168" t="s">
        <v>402</v>
      </c>
      <c r="B1078" s="161"/>
      <c r="C1078" s="161"/>
      <c r="D1078" s="161"/>
      <c r="E1078" s="114" t="n">
        <v>346</v>
      </c>
      <c r="F1078" s="114" t="n">
        <v>372</v>
      </c>
      <c r="G1078" s="114"/>
      <c r="H1078" s="114"/>
      <c r="I1078" s="114" t="n">
        <v>22</v>
      </c>
      <c r="J1078" s="114" t="n">
        <v>21</v>
      </c>
      <c r="K1078" s="114"/>
      <c r="L1078" s="114" t="n">
        <v>14</v>
      </c>
      <c r="M1078" s="114" t="n">
        <v>14</v>
      </c>
      <c r="N1078" s="114"/>
      <c r="O1078" s="114" t="n">
        <v>15</v>
      </c>
      <c r="P1078" s="114" t="n">
        <v>15</v>
      </c>
    </row>
    <row r="1079" s="147" customFormat="true" ht="11.25" hidden="false" customHeight="true" outlineLevel="0" collapsed="false">
      <c r="A1079" s="168" t="s">
        <v>403</v>
      </c>
      <c r="B1079" s="161"/>
      <c r="C1079" s="161"/>
      <c r="D1079" s="161"/>
      <c r="E1079" s="114" t="n">
        <v>1353</v>
      </c>
      <c r="F1079" s="114" t="n">
        <v>1307</v>
      </c>
      <c r="G1079" s="114"/>
      <c r="H1079" s="114"/>
      <c r="I1079" s="114" t="n">
        <v>54</v>
      </c>
      <c r="J1079" s="114" t="n">
        <v>53</v>
      </c>
      <c r="K1079" s="114"/>
      <c r="L1079" s="114" t="n">
        <v>18</v>
      </c>
      <c r="M1079" s="114" t="n">
        <v>17</v>
      </c>
      <c r="N1079" s="114"/>
      <c r="O1079" s="114" t="n">
        <v>59</v>
      </c>
      <c r="P1079" s="114" t="n">
        <v>56</v>
      </c>
    </row>
    <row r="1080" s="147" customFormat="true" ht="11.25" hidden="false" customHeight="true" outlineLevel="0" collapsed="false">
      <c r="A1080" s="168" t="s">
        <v>413</v>
      </c>
      <c r="B1080" s="161"/>
      <c r="C1080" s="161"/>
      <c r="D1080" s="161"/>
      <c r="E1080" s="114" t="n">
        <v>517</v>
      </c>
      <c r="F1080" s="114" t="n">
        <v>557</v>
      </c>
      <c r="G1080" s="114"/>
      <c r="H1080" s="114"/>
      <c r="I1080" s="114" t="n">
        <v>25</v>
      </c>
      <c r="J1080" s="114" t="n">
        <v>25</v>
      </c>
      <c r="K1080" s="114"/>
      <c r="L1080" s="114" t="n">
        <v>6</v>
      </c>
      <c r="M1080" s="114" t="n">
        <v>6</v>
      </c>
      <c r="N1080" s="114"/>
      <c r="O1080" s="114" t="n">
        <v>25</v>
      </c>
      <c r="P1080" s="114" t="n">
        <v>26</v>
      </c>
    </row>
    <row r="1081" s="147" customFormat="true" ht="11.25" hidden="false" customHeight="true" outlineLevel="0" collapsed="false">
      <c r="A1081" s="168" t="s">
        <v>488</v>
      </c>
      <c r="B1081" s="161"/>
      <c r="C1081" s="161"/>
      <c r="D1081" s="161"/>
      <c r="E1081" s="114" t="n">
        <v>286</v>
      </c>
      <c r="F1081" s="114" t="n">
        <v>283</v>
      </c>
      <c r="G1081" s="114"/>
      <c r="H1081" s="114"/>
      <c r="I1081" s="114" t="n">
        <v>13</v>
      </c>
      <c r="J1081" s="114" t="n">
        <v>14</v>
      </c>
      <c r="K1081" s="114"/>
      <c r="L1081" s="114" t="n">
        <v>3</v>
      </c>
      <c r="M1081" s="114" t="n">
        <v>3</v>
      </c>
      <c r="N1081" s="114"/>
      <c r="O1081" s="114" t="n">
        <v>11</v>
      </c>
      <c r="P1081" s="114" t="n">
        <v>11</v>
      </c>
    </row>
    <row r="1082" s="147" customFormat="true" ht="28.5" hidden="false" customHeight="true" outlineLevel="0" collapsed="false">
      <c r="A1082" s="178" t="s">
        <v>506</v>
      </c>
      <c r="B1082" s="178"/>
      <c r="C1082" s="178"/>
      <c r="D1082" s="178"/>
      <c r="E1082" s="114" t="n">
        <f aca="false">SUM(E1083:E1086)</f>
        <v>1723</v>
      </c>
      <c r="F1082" s="114" t="n">
        <f aca="false">SUM(F1083:F1086)</f>
        <v>1803</v>
      </c>
      <c r="G1082" s="114"/>
      <c r="H1082" s="114"/>
      <c r="I1082" s="114" t="n">
        <f aca="false">SUM(I1083:I1086)</f>
        <v>69</v>
      </c>
      <c r="J1082" s="114" t="n">
        <f aca="false">SUM(J1083:J1086)</f>
        <v>69</v>
      </c>
      <c r="K1082" s="114" t="n">
        <f aca="false">SUM(K1083:K1086)</f>
        <v>0</v>
      </c>
      <c r="L1082" s="114" t="n">
        <f aca="false">SUM(L1083:L1086)</f>
        <v>11</v>
      </c>
      <c r="M1082" s="114" t="n">
        <f aca="false">SUM(M1083:M1086)</f>
        <v>11</v>
      </c>
      <c r="N1082" s="114"/>
      <c r="O1082" s="114" t="n">
        <f aca="false">SUM(O1083:O1086)</f>
        <v>61</v>
      </c>
      <c r="P1082" s="114" t="n">
        <f aca="false">SUM(P1083:P1086)</f>
        <v>62</v>
      </c>
    </row>
    <row r="1083" s="147" customFormat="true" ht="23.25" hidden="false" customHeight="true" outlineLevel="0" collapsed="false">
      <c r="A1083" s="168" t="s">
        <v>402</v>
      </c>
      <c r="B1083" s="161"/>
      <c r="C1083" s="161"/>
      <c r="D1083" s="161"/>
      <c r="E1083" s="114" t="n">
        <v>290</v>
      </c>
      <c r="F1083" s="114" t="n">
        <v>316</v>
      </c>
      <c r="G1083" s="114"/>
      <c r="H1083" s="114"/>
      <c r="I1083" s="114" t="n">
        <v>12</v>
      </c>
      <c r="J1083" s="114" t="n">
        <v>13</v>
      </c>
      <c r="K1083" s="114"/>
      <c r="L1083" s="114" t="n">
        <v>3</v>
      </c>
      <c r="M1083" s="114" t="n">
        <v>3</v>
      </c>
      <c r="N1083" s="114"/>
      <c r="O1083" s="114" t="n">
        <v>12</v>
      </c>
      <c r="P1083" s="114" t="n">
        <v>13</v>
      </c>
    </row>
    <row r="1084" s="147" customFormat="true" ht="11.25" hidden="false" customHeight="true" outlineLevel="0" collapsed="false">
      <c r="A1084" s="168" t="s">
        <v>403</v>
      </c>
      <c r="B1084" s="161"/>
      <c r="C1084" s="161"/>
      <c r="D1084" s="161"/>
      <c r="E1084" s="114" t="n">
        <v>839</v>
      </c>
      <c r="F1084" s="114" t="n">
        <v>846</v>
      </c>
      <c r="G1084" s="114"/>
      <c r="H1084" s="114"/>
      <c r="I1084" s="114" t="n">
        <v>28</v>
      </c>
      <c r="J1084" s="114" t="n">
        <v>28</v>
      </c>
      <c r="K1084" s="114"/>
      <c r="L1084" s="114" t="n">
        <v>3</v>
      </c>
      <c r="M1084" s="114" t="n">
        <v>3</v>
      </c>
      <c r="N1084" s="114"/>
      <c r="O1084" s="114" t="n">
        <v>28</v>
      </c>
      <c r="P1084" s="114" t="n">
        <v>28</v>
      </c>
    </row>
    <row r="1085" s="147" customFormat="true" ht="11.25" hidden="false" customHeight="true" outlineLevel="0" collapsed="false">
      <c r="A1085" s="168" t="s">
        <v>413</v>
      </c>
      <c r="B1085" s="161"/>
      <c r="C1085" s="161"/>
      <c r="D1085" s="161"/>
      <c r="E1085" s="114" t="n">
        <v>359</v>
      </c>
      <c r="F1085" s="114" t="n">
        <v>393</v>
      </c>
      <c r="G1085" s="114"/>
      <c r="H1085" s="114"/>
      <c r="I1085" s="114" t="n">
        <v>17</v>
      </c>
      <c r="J1085" s="114" t="n">
        <v>17</v>
      </c>
      <c r="K1085" s="114"/>
      <c r="L1085" s="114" t="n">
        <v>3</v>
      </c>
      <c r="M1085" s="114" t="n">
        <v>3</v>
      </c>
      <c r="N1085" s="114"/>
      <c r="O1085" s="114" t="n">
        <v>15</v>
      </c>
      <c r="P1085" s="114" t="n">
        <v>15</v>
      </c>
    </row>
    <row r="1086" s="147" customFormat="true" ht="11.25" hidden="false" customHeight="true" outlineLevel="0" collapsed="false">
      <c r="A1086" s="168" t="s">
        <v>488</v>
      </c>
      <c r="B1086" s="161"/>
      <c r="C1086" s="161"/>
      <c r="D1086" s="161"/>
      <c r="E1086" s="114" t="n">
        <v>235</v>
      </c>
      <c r="F1086" s="114" t="n">
        <v>248</v>
      </c>
      <c r="G1086" s="114"/>
      <c r="H1086" s="114"/>
      <c r="I1086" s="114" t="n">
        <v>12</v>
      </c>
      <c r="J1086" s="114" t="n">
        <v>11</v>
      </c>
      <c r="K1086" s="114"/>
      <c r="L1086" s="114" t="n">
        <v>2</v>
      </c>
      <c r="M1086" s="114" t="n">
        <v>2</v>
      </c>
      <c r="N1086" s="114"/>
      <c r="O1086" s="114" t="n">
        <v>6</v>
      </c>
      <c r="P1086" s="114" t="n">
        <v>6</v>
      </c>
    </row>
    <row r="1087" s="147" customFormat="true" ht="23.25" hidden="false" customHeight="true" outlineLevel="0" collapsed="false">
      <c r="A1087" s="166" t="s">
        <v>334</v>
      </c>
      <c r="B1087" s="166"/>
      <c r="C1087" s="167"/>
      <c r="D1087" s="167"/>
      <c r="E1087" s="114" t="n">
        <f aca="false">SUM(E1088:E1091)</f>
        <v>5259</v>
      </c>
      <c r="F1087" s="114" t="n">
        <f aca="false">SUM(F1088:F1091)</f>
        <v>5148</v>
      </c>
      <c r="G1087" s="114"/>
      <c r="H1087" s="114"/>
      <c r="I1087" s="114" t="n">
        <f aca="false">SUM(I1088:I1091)</f>
        <v>198</v>
      </c>
      <c r="J1087" s="114" t="n">
        <f aca="false">SUM(J1088:J1091)</f>
        <v>194</v>
      </c>
      <c r="K1087" s="114" t="n">
        <f aca="false">SUM(K1088:K1091)</f>
        <v>0</v>
      </c>
      <c r="L1087" s="114" t="n">
        <f aca="false">SUM(L1088:L1091)</f>
        <v>28</v>
      </c>
      <c r="M1087" s="114" t="n">
        <f aca="false">SUM(M1088:M1091)</f>
        <v>27</v>
      </c>
      <c r="N1087" s="114"/>
      <c r="O1087" s="114" t="n">
        <f aca="false">SUM(O1088:O1091)</f>
        <v>168</v>
      </c>
      <c r="P1087" s="114" t="n">
        <f aca="false">SUM(P1088:P1091)</f>
        <v>167</v>
      </c>
    </row>
    <row r="1088" s="147" customFormat="true" ht="23.25" hidden="false" customHeight="true" outlineLevel="0" collapsed="false">
      <c r="A1088" s="168" t="s">
        <v>402</v>
      </c>
      <c r="B1088" s="161"/>
      <c r="C1088" s="161"/>
      <c r="D1088" s="161"/>
      <c r="E1088" s="114" t="n">
        <v>847</v>
      </c>
      <c r="F1088" s="114" t="n">
        <v>807</v>
      </c>
      <c r="G1088" s="114"/>
      <c r="H1088" s="114"/>
      <c r="I1088" s="114" t="n">
        <v>30</v>
      </c>
      <c r="J1088" s="114" t="n">
        <v>36</v>
      </c>
      <c r="K1088" s="114"/>
      <c r="L1088" s="114" t="n">
        <v>11</v>
      </c>
      <c r="M1088" s="114" t="n">
        <v>11</v>
      </c>
      <c r="N1088" s="114"/>
      <c r="O1088" s="114" t="n">
        <v>34</v>
      </c>
      <c r="P1088" s="114" t="n">
        <v>35</v>
      </c>
    </row>
    <row r="1089" s="147" customFormat="true" ht="11.25" hidden="false" customHeight="true" outlineLevel="0" collapsed="false">
      <c r="A1089" s="168" t="s">
        <v>403</v>
      </c>
      <c r="B1089" s="161"/>
      <c r="C1089" s="161"/>
      <c r="D1089" s="161"/>
      <c r="E1089" s="114" t="n">
        <v>2194</v>
      </c>
      <c r="F1089" s="114" t="n">
        <v>2209</v>
      </c>
      <c r="G1089" s="114"/>
      <c r="H1089" s="114"/>
      <c r="I1089" s="114" t="n">
        <v>73</v>
      </c>
      <c r="J1089" s="114" t="n">
        <v>72</v>
      </c>
      <c r="K1089" s="114"/>
      <c r="L1089" s="114" t="n">
        <v>8</v>
      </c>
      <c r="M1089" s="114" t="n">
        <v>8</v>
      </c>
      <c r="N1089" s="114"/>
      <c r="O1089" s="114" t="n">
        <v>73</v>
      </c>
      <c r="P1089" s="114" t="n">
        <v>72</v>
      </c>
    </row>
    <row r="1090" s="147" customFormat="true" ht="11.25" hidden="false" customHeight="true" outlineLevel="0" collapsed="false">
      <c r="A1090" s="168" t="s">
        <v>413</v>
      </c>
      <c r="B1090" s="161"/>
      <c r="C1090" s="161"/>
      <c r="D1090" s="161"/>
      <c r="E1090" s="114" t="n">
        <v>1412</v>
      </c>
      <c r="F1090" s="114" t="n">
        <v>1378</v>
      </c>
      <c r="G1090" s="114"/>
      <c r="H1090" s="114"/>
      <c r="I1090" s="114" t="n">
        <v>59</v>
      </c>
      <c r="J1090" s="114" t="n">
        <v>56</v>
      </c>
      <c r="K1090" s="114"/>
      <c r="L1090" s="114" t="n">
        <v>5</v>
      </c>
      <c r="M1090" s="114" t="n">
        <v>5</v>
      </c>
      <c r="N1090" s="114"/>
      <c r="O1090" s="114" t="n">
        <v>42</v>
      </c>
      <c r="P1090" s="114" t="n">
        <v>42</v>
      </c>
    </row>
    <row r="1091" s="147" customFormat="true" ht="11.25" hidden="false" customHeight="true" outlineLevel="0" collapsed="false">
      <c r="A1091" s="168" t="s">
        <v>488</v>
      </c>
      <c r="B1091" s="161"/>
      <c r="C1091" s="161"/>
      <c r="D1091" s="161"/>
      <c r="E1091" s="114" t="n">
        <v>806</v>
      </c>
      <c r="F1091" s="114" t="n">
        <v>754</v>
      </c>
      <c r="G1091" s="114"/>
      <c r="H1091" s="114"/>
      <c r="I1091" s="114" t="n">
        <v>36</v>
      </c>
      <c r="J1091" s="114" t="n">
        <v>30</v>
      </c>
      <c r="K1091" s="114"/>
      <c r="L1091" s="114" t="n">
        <v>4</v>
      </c>
      <c r="M1091" s="114" t="n">
        <v>3</v>
      </c>
      <c r="N1091" s="114"/>
      <c r="O1091" s="114" t="n">
        <v>19</v>
      </c>
      <c r="P1091" s="114" t="n">
        <v>18</v>
      </c>
    </row>
    <row r="1092" s="147" customFormat="true" ht="23.25" hidden="false" customHeight="true" outlineLevel="0" collapsed="false">
      <c r="A1092" s="171" t="s">
        <v>335</v>
      </c>
      <c r="B1092" s="171"/>
      <c r="C1092" s="171"/>
      <c r="D1092" s="171"/>
      <c r="E1092" s="114" t="n">
        <f aca="false">SUM(E1093:E1096)</f>
        <v>5755</v>
      </c>
      <c r="F1092" s="114" t="n">
        <f aca="false">SUM(F1093:F1096)</f>
        <v>5765</v>
      </c>
      <c r="G1092" s="114"/>
      <c r="H1092" s="114"/>
      <c r="I1092" s="114" t="n">
        <f aca="false">SUM(I1093:I1096)</f>
        <v>263</v>
      </c>
      <c r="J1092" s="114" t="n">
        <f aca="false">SUM(J1093:J1096)</f>
        <v>269</v>
      </c>
      <c r="K1092" s="114" t="n">
        <f aca="false">SUM(K1093:K1096)</f>
        <v>0</v>
      </c>
      <c r="L1092" s="114" t="n">
        <f aca="false">SUM(L1093:L1096)</f>
        <v>90</v>
      </c>
      <c r="M1092" s="114" t="n">
        <f aca="false">SUM(M1093:M1096)</f>
        <v>91</v>
      </c>
      <c r="N1092" s="114"/>
      <c r="O1092" s="114" t="n">
        <f aca="false">SUM(O1093:O1096)</f>
        <v>245</v>
      </c>
      <c r="P1092" s="114" t="n">
        <f aca="false">SUM(P1093:P1096)</f>
        <v>245</v>
      </c>
    </row>
    <row r="1093" s="147" customFormat="true" ht="23.25" hidden="false" customHeight="true" outlineLevel="0" collapsed="false">
      <c r="A1093" s="168" t="s">
        <v>402</v>
      </c>
      <c r="B1093" s="161"/>
      <c r="C1093" s="161"/>
      <c r="D1093" s="161"/>
      <c r="E1093" s="114" t="n">
        <v>1183</v>
      </c>
      <c r="F1093" s="114" t="n">
        <v>1146</v>
      </c>
      <c r="G1093" s="114"/>
      <c r="H1093" s="114"/>
      <c r="I1093" s="114" t="n">
        <v>53</v>
      </c>
      <c r="J1093" s="114" t="n">
        <v>56</v>
      </c>
      <c r="K1093" s="114"/>
      <c r="L1093" s="114" t="n">
        <v>37</v>
      </c>
      <c r="M1093" s="114" t="n">
        <v>38</v>
      </c>
      <c r="N1093" s="114"/>
      <c r="O1093" s="114" t="n">
        <v>46</v>
      </c>
      <c r="P1093" s="114" t="n">
        <v>48</v>
      </c>
    </row>
    <row r="1094" s="147" customFormat="true" ht="11.25" hidden="false" customHeight="true" outlineLevel="0" collapsed="false">
      <c r="A1094" s="168" t="s">
        <v>403</v>
      </c>
      <c r="B1094" s="161"/>
      <c r="C1094" s="161"/>
      <c r="D1094" s="161"/>
      <c r="E1094" s="114" t="n">
        <v>3009</v>
      </c>
      <c r="F1094" s="114" t="n">
        <v>3054</v>
      </c>
      <c r="G1094" s="114"/>
      <c r="H1094" s="114"/>
      <c r="I1094" s="114" t="n">
        <v>130</v>
      </c>
      <c r="J1094" s="114" t="n">
        <v>128</v>
      </c>
      <c r="K1094" s="114"/>
      <c r="L1094" s="114" t="n">
        <v>34</v>
      </c>
      <c r="M1094" s="114" t="n">
        <v>34</v>
      </c>
      <c r="N1094" s="114"/>
      <c r="O1094" s="114" t="n">
        <v>126</v>
      </c>
      <c r="P1094" s="114" t="n">
        <v>124</v>
      </c>
    </row>
    <row r="1095" s="147" customFormat="true" ht="11.25" hidden="false" customHeight="true" outlineLevel="0" collapsed="false">
      <c r="A1095" s="168" t="s">
        <v>413</v>
      </c>
      <c r="B1095" s="161"/>
      <c r="C1095" s="161"/>
      <c r="D1095" s="161"/>
      <c r="E1095" s="114" t="n">
        <v>1060</v>
      </c>
      <c r="F1095" s="114" t="n">
        <v>1049</v>
      </c>
      <c r="G1095" s="114"/>
      <c r="H1095" s="114"/>
      <c r="I1095" s="114" t="n">
        <v>54</v>
      </c>
      <c r="J1095" s="114" t="n">
        <v>59</v>
      </c>
      <c r="K1095" s="114"/>
      <c r="L1095" s="114" t="n">
        <v>14</v>
      </c>
      <c r="M1095" s="114" t="n">
        <v>14</v>
      </c>
      <c r="N1095" s="114"/>
      <c r="O1095" s="114" t="n">
        <v>52</v>
      </c>
      <c r="P1095" s="114" t="n">
        <v>52</v>
      </c>
    </row>
    <row r="1096" s="147" customFormat="true" ht="11.25" hidden="false" customHeight="true" outlineLevel="0" collapsed="false">
      <c r="A1096" s="168" t="s">
        <v>488</v>
      </c>
      <c r="B1096" s="161"/>
      <c r="C1096" s="161"/>
      <c r="D1096" s="161"/>
      <c r="E1096" s="114" t="n">
        <v>503</v>
      </c>
      <c r="F1096" s="114" t="n">
        <v>516</v>
      </c>
      <c r="G1096" s="114"/>
      <c r="H1096" s="114"/>
      <c r="I1096" s="114" t="n">
        <v>26</v>
      </c>
      <c r="J1096" s="114" t="n">
        <v>26</v>
      </c>
      <c r="K1096" s="114"/>
      <c r="L1096" s="114" t="n">
        <v>5</v>
      </c>
      <c r="M1096" s="114" t="n">
        <v>5</v>
      </c>
      <c r="N1096" s="114"/>
      <c r="O1096" s="114" t="n">
        <v>21</v>
      </c>
      <c r="P1096" s="114" t="n">
        <v>21</v>
      </c>
    </row>
    <row r="1097" s="147" customFormat="true" ht="23.25" hidden="false" customHeight="true" outlineLevel="0" collapsed="false">
      <c r="A1097" s="166" t="s">
        <v>336</v>
      </c>
      <c r="B1097" s="166"/>
      <c r="C1097" s="167"/>
      <c r="D1097" s="167"/>
      <c r="E1097" s="114" t="n">
        <f aca="false">SUM(E1098:E1101)</f>
        <v>4036</v>
      </c>
      <c r="F1097" s="114" t="n">
        <f aca="false">SUM(F1098:F1101)</f>
        <v>3899</v>
      </c>
      <c r="G1097" s="114"/>
      <c r="H1097" s="114"/>
      <c r="I1097" s="114" t="n">
        <f aca="false">SUM(I1098:I1101)</f>
        <v>185</v>
      </c>
      <c r="J1097" s="114" t="n">
        <f aca="false">SUM(J1098:J1101)</f>
        <v>188</v>
      </c>
      <c r="K1097" s="114" t="n">
        <f aca="false">SUM(K1098:K1101)</f>
        <v>0</v>
      </c>
      <c r="L1097" s="114" t="n">
        <f aca="false">SUM(L1098:L1101)</f>
        <v>64</v>
      </c>
      <c r="M1097" s="114" t="n">
        <f aca="false">SUM(M1098:M1101)</f>
        <v>64</v>
      </c>
      <c r="N1097" s="114"/>
      <c r="O1097" s="114" t="n">
        <f aca="false">SUM(O1098:O1101)</f>
        <v>172</v>
      </c>
      <c r="P1097" s="114" t="n">
        <f aca="false">SUM(P1098:P1101)</f>
        <v>173</v>
      </c>
    </row>
    <row r="1098" s="147" customFormat="true" ht="23.25" hidden="false" customHeight="true" outlineLevel="0" collapsed="false">
      <c r="A1098" s="168" t="s">
        <v>402</v>
      </c>
      <c r="B1098" s="161"/>
      <c r="C1098" s="161"/>
      <c r="D1098" s="161"/>
      <c r="E1098" s="114" t="n">
        <v>622</v>
      </c>
      <c r="F1098" s="114" t="n">
        <v>629</v>
      </c>
      <c r="G1098" s="114"/>
      <c r="H1098" s="114"/>
      <c r="I1098" s="114" t="n">
        <v>31</v>
      </c>
      <c r="J1098" s="114" t="n">
        <v>31</v>
      </c>
      <c r="K1098" s="114"/>
      <c r="L1098" s="114" t="n">
        <v>20</v>
      </c>
      <c r="M1098" s="114" t="n">
        <v>21</v>
      </c>
      <c r="N1098" s="114"/>
      <c r="O1098" s="114" t="n">
        <v>26</v>
      </c>
      <c r="P1098" s="114" t="n">
        <v>25</v>
      </c>
    </row>
    <row r="1099" s="147" customFormat="true" ht="11.25" hidden="false" customHeight="true" outlineLevel="0" collapsed="false">
      <c r="A1099" s="168" t="s">
        <v>403</v>
      </c>
      <c r="B1099" s="161"/>
      <c r="C1099" s="161"/>
      <c r="D1099" s="161"/>
      <c r="E1099" s="114" t="n">
        <v>2111</v>
      </c>
      <c r="F1099" s="114" t="n">
        <v>1980</v>
      </c>
      <c r="G1099" s="114"/>
      <c r="H1099" s="114"/>
      <c r="I1099" s="114" t="n">
        <v>85</v>
      </c>
      <c r="J1099" s="114" t="n">
        <v>87</v>
      </c>
      <c r="K1099" s="114"/>
      <c r="L1099" s="114" t="n">
        <v>24</v>
      </c>
      <c r="M1099" s="114" t="n">
        <v>23</v>
      </c>
      <c r="N1099" s="114"/>
      <c r="O1099" s="114" t="n">
        <v>83</v>
      </c>
      <c r="P1099" s="114" t="n">
        <v>85</v>
      </c>
    </row>
    <row r="1100" s="147" customFormat="true" ht="11.25" hidden="false" customHeight="true" outlineLevel="0" collapsed="false">
      <c r="A1100" s="168" t="s">
        <v>413</v>
      </c>
      <c r="B1100" s="161"/>
      <c r="C1100" s="161"/>
      <c r="D1100" s="161"/>
      <c r="E1100" s="114" t="n">
        <v>900</v>
      </c>
      <c r="F1100" s="114" t="n">
        <v>903</v>
      </c>
      <c r="G1100" s="114"/>
      <c r="H1100" s="114"/>
      <c r="I1100" s="114" t="n">
        <v>47</v>
      </c>
      <c r="J1100" s="114" t="n">
        <v>50</v>
      </c>
      <c r="K1100" s="114"/>
      <c r="L1100" s="114" t="n">
        <v>15</v>
      </c>
      <c r="M1100" s="114" t="n">
        <v>15</v>
      </c>
      <c r="N1100" s="114"/>
      <c r="O1100" s="114" t="n">
        <v>47</v>
      </c>
      <c r="P1100" s="114" t="n">
        <v>49</v>
      </c>
    </row>
    <row r="1101" s="147" customFormat="true" ht="11.25" hidden="false" customHeight="true" outlineLevel="0" collapsed="false">
      <c r="A1101" s="168" t="s">
        <v>488</v>
      </c>
      <c r="B1101" s="161"/>
      <c r="C1101" s="161"/>
      <c r="D1101" s="161"/>
      <c r="E1101" s="114" t="n">
        <v>403</v>
      </c>
      <c r="F1101" s="114" t="n">
        <v>387</v>
      </c>
      <c r="G1101" s="114"/>
      <c r="H1101" s="114"/>
      <c r="I1101" s="114" t="n">
        <v>22</v>
      </c>
      <c r="J1101" s="114" t="n">
        <v>20</v>
      </c>
      <c r="K1101" s="114"/>
      <c r="L1101" s="114" t="n">
        <v>5</v>
      </c>
      <c r="M1101" s="114" t="n">
        <v>5</v>
      </c>
      <c r="N1101" s="114"/>
      <c r="O1101" s="114" t="n">
        <v>16</v>
      </c>
      <c r="P1101" s="114" t="n">
        <v>14</v>
      </c>
    </row>
    <row r="1102" s="147" customFormat="true" ht="23.25" hidden="false" customHeight="true" outlineLevel="0" collapsed="false">
      <c r="A1102" s="166" t="s">
        <v>337</v>
      </c>
      <c r="B1102" s="166"/>
      <c r="C1102" s="167"/>
      <c r="D1102" s="167"/>
      <c r="E1102" s="114" t="n">
        <f aca="false">SUM(E1103:E1106)</f>
        <v>4457</v>
      </c>
      <c r="F1102" s="114" t="n">
        <f aca="false">SUM(F1103:F1106)</f>
        <v>4321</v>
      </c>
      <c r="G1102" s="114"/>
      <c r="H1102" s="114"/>
      <c r="I1102" s="114" t="n">
        <f aca="false">SUM(I1103:I1106)</f>
        <v>185</v>
      </c>
      <c r="J1102" s="114" t="n">
        <f aca="false">SUM(J1103:J1106)</f>
        <v>176</v>
      </c>
      <c r="K1102" s="114" t="n">
        <f aca="false">SUM(K1103:K1106)</f>
        <v>0</v>
      </c>
      <c r="L1102" s="114" t="n">
        <f aca="false">SUM(L1103:L1106)</f>
        <v>15</v>
      </c>
      <c r="M1102" s="114" t="n">
        <f aca="false">SUM(M1103:M1106)</f>
        <v>16</v>
      </c>
      <c r="N1102" s="114"/>
      <c r="O1102" s="114" t="n">
        <f aca="false">SUM(O1103:O1106)</f>
        <v>140</v>
      </c>
      <c r="P1102" s="114" t="n">
        <f aca="false">SUM(P1103:P1106)</f>
        <v>139</v>
      </c>
    </row>
    <row r="1103" s="147" customFormat="true" ht="23.25" hidden="false" customHeight="true" outlineLevel="0" collapsed="false">
      <c r="A1103" s="168" t="s">
        <v>402</v>
      </c>
      <c r="B1103" s="161"/>
      <c r="C1103" s="161"/>
      <c r="D1103" s="161"/>
      <c r="E1103" s="114" t="n">
        <v>561</v>
      </c>
      <c r="F1103" s="114" t="n">
        <v>579</v>
      </c>
      <c r="G1103" s="114"/>
      <c r="H1103" s="114"/>
      <c r="I1103" s="114" t="n">
        <v>21</v>
      </c>
      <c r="J1103" s="114" t="n">
        <v>21</v>
      </c>
      <c r="K1103" s="114"/>
      <c r="L1103" s="114" t="n">
        <v>6</v>
      </c>
      <c r="M1103" s="114" t="n">
        <v>6</v>
      </c>
      <c r="N1103" s="114"/>
      <c r="O1103" s="114" t="n">
        <v>21</v>
      </c>
      <c r="P1103" s="114" t="n">
        <v>21</v>
      </c>
    </row>
    <row r="1104" s="147" customFormat="true" ht="11.25" hidden="false" customHeight="true" outlineLevel="0" collapsed="false">
      <c r="A1104" s="168" t="s">
        <v>403</v>
      </c>
      <c r="B1104" s="161"/>
      <c r="C1104" s="161"/>
      <c r="D1104" s="161"/>
      <c r="E1104" s="114" t="n">
        <v>2126</v>
      </c>
      <c r="F1104" s="114" t="n">
        <v>2170</v>
      </c>
      <c r="G1104" s="114"/>
      <c r="H1104" s="114"/>
      <c r="I1104" s="114" t="n">
        <v>63</v>
      </c>
      <c r="J1104" s="114" t="n">
        <v>64</v>
      </c>
      <c r="K1104" s="114"/>
      <c r="L1104" s="114" t="n">
        <v>5</v>
      </c>
      <c r="M1104" s="114" t="n">
        <v>5</v>
      </c>
      <c r="N1104" s="114"/>
      <c r="O1104" s="114" t="n">
        <v>63</v>
      </c>
      <c r="P1104" s="114" t="n">
        <v>66</v>
      </c>
    </row>
    <row r="1105" s="147" customFormat="true" ht="11.25" hidden="false" customHeight="true" outlineLevel="0" collapsed="false">
      <c r="A1105" s="168" t="s">
        <v>413</v>
      </c>
      <c r="B1105" s="161"/>
      <c r="C1105" s="161"/>
      <c r="D1105" s="161"/>
      <c r="E1105" s="114" t="n">
        <v>742</v>
      </c>
      <c r="F1105" s="114" t="n">
        <v>810</v>
      </c>
      <c r="G1105" s="114"/>
      <c r="H1105" s="114"/>
      <c r="I1105" s="114" t="n">
        <v>52</v>
      </c>
      <c r="J1105" s="114" t="n">
        <v>56</v>
      </c>
      <c r="K1105" s="114"/>
      <c r="L1105" s="114" t="n">
        <v>2</v>
      </c>
      <c r="M1105" s="114" t="n">
        <v>3</v>
      </c>
      <c r="N1105" s="114"/>
      <c r="O1105" s="114" t="n">
        <v>21</v>
      </c>
      <c r="P1105" s="114" t="n">
        <v>24</v>
      </c>
    </row>
    <row r="1106" s="147" customFormat="true" ht="11.25" hidden="false" customHeight="true" outlineLevel="0" collapsed="false">
      <c r="A1106" s="168" t="s">
        <v>488</v>
      </c>
      <c r="B1106" s="161"/>
      <c r="C1106" s="161"/>
      <c r="D1106" s="161"/>
      <c r="E1106" s="114" t="n">
        <v>1028</v>
      </c>
      <c r="F1106" s="114" t="n">
        <v>762</v>
      </c>
      <c r="G1106" s="114"/>
      <c r="H1106" s="114"/>
      <c r="I1106" s="114" t="n">
        <v>49</v>
      </c>
      <c r="J1106" s="114" t="n">
        <v>35</v>
      </c>
      <c r="K1106" s="114"/>
      <c r="L1106" s="114" t="n">
        <v>2</v>
      </c>
      <c r="M1106" s="114" t="n">
        <v>2</v>
      </c>
      <c r="N1106" s="114"/>
      <c r="O1106" s="114" t="n">
        <v>35</v>
      </c>
      <c r="P1106" s="114" t="n">
        <v>28</v>
      </c>
    </row>
    <row r="1107" s="147" customFormat="true" ht="23.25" hidden="false" customHeight="true" outlineLevel="0" collapsed="false">
      <c r="A1107" s="166" t="s">
        <v>338</v>
      </c>
      <c r="B1107" s="166"/>
      <c r="C1107" s="167"/>
      <c r="D1107" s="167"/>
      <c r="E1107" s="114" t="n">
        <f aca="false">SUM(E1108:E1111)</f>
        <v>1270</v>
      </c>
      <c r="F1107" s="114" t="n">
        <f aca="false">SUM(F1108:F1111)</f>
        <v>1230</v>
      </c>
      <c r="G1107" s="114"/>
      <c r="H1107" s="114"/>
      <c r="I1107" s="114" t="n">
        <f aca="false">SUM(I1108:I1111)</f>
        <v>48</v>
      </c>
      <c r="J1107" s="114" t="n">
        <f aca="false">SUM(J1108:J1111)</f>
        <v>59</v>
      </c>
      <c r="K1107" s="114" t="n">
        <f aca="false">SUM(K1108:K1111)</f>
        <v>0</v>
      </c>
      <c r="L1107" s="114" t="n">
        <f aca="false">SUM(L1108:L1111)</f>
        <v>6</v>
      </c>
      <c r="M1107" s="114" t="n">
        <f aca="false">SUM(M1108:M1111)</f>
        <v>6</v>
      </c>
      <c r="N1107" s="114"/>
      <c r="O1107" s="114" t="n">
        <f aca="false">SUM(O1108:O1111)</f>
        <v>42</v>
      </c>
      <c r="P1107" s="114" t="n">
        <f aca="false">SUM(P1108:P1111)</f>
        <v>42</v>
      </c>
    </row>
    <row r="1108" s="147" customFormat="true" ht="23.25" hidden="false" customHeight="true" outlineLevel="0" collapsed="false">
      <c r="A1108" s="168" t="s">
        <v>402</v>
      </c>
      <c r="B1108" s="161"/>
      <c r="C1108" s="161"/>
      <c r="D1108" s="161"/>
      <c r="E1108" s="114" t="n">
        <v>238</v>
      </c>
      <c r="F1108" s="114" t="n">
        <v>231</v>
      </c>
      <c r="G1108" s="114"/>
      <c r="H1108" s="114"/>
      <c r="I1108" s="114" t="n">
        <v>8</v>
      </c>
      <c r="J1108" s="114" t="n">
        <v>9</v>
      </c>
      <c r="K1108" s="114"/>
      <c r="L1108" s="114" t="n">
        <v>2</v>
      </c>
      <c r="M1108" s="114" t="n">
        <v>2</v>
      </c>
      <c r="N1108" s="114"/>
      <c r="O1108" s="114" t="n">
        <v>9</v>
      </c>
      <c r="P1108" s="114" t="n">
        <v>9</v>
      </c>
    </row>
    <row r="1109" s="147" customFormat="true" ht="11.25" hidden="false" customHeight="true" outlineLevel="0" collapsed="false">
      <c r="A1109" s="168" t="s">
        <v>403</v>
      </c>
      <c r="B1109" s="161"/>
      <c r="C1109" s="161"/>
      <c r="D1109" s="161"/>
      <c r="E1109" s="114" t="n">
        <v>593</v>
      </c>
      <c r="F1109" s="114" t="n">
        <v>580</v>
      </c>
      <c r="G1109" s="114"/>
      <c r="H1109" s="114"/>
      <c r="I1109" s="114" t="n">
        <v>21</v>
      </c>
      <c r="J1109" s="114" t="n">
        <v>21</v>
      </c>
      <c r="K1109" s="114"/>
      <c r="L1109" s="114" t="n">
        <v>2</v>
      </c>
      <c r="M1109" s="114" t="n">
        <v>2</v>
      </c>
      <c r="N1109" s="114"/>
      <c r="O1109" s="114" t="n">
        <v>21</v>
      </c>
      <c r="P1109" s="114" t="n">
        <v>21</v>
      </c>
    </row>
    <row r="1110" s="147" customFormat="true" ht="11.25" hidden="false" customHeight="true" outlineLevel="0" collapsed="false">
      <c r="A1110" s="168" t="s">
        <v>413</v>
      </c>
      <c r="B1110" s="161"/>
      <c r="C1110" s="161"/>
      <c r="D1110" s="161"/>
      <c r="E1110" s="114" t="n">
        <v>284</v>
      </c>
      <c r="F1110" s="114" t="n">
        <v>256</v>
      </c>
      <c r="G1110" s="114"/>
      <c r="H1110" s="114"/>
      <c r="I1110" s="114" t="n">
        <v>11</v>
      </c>
      <c r="J1110" s="114" t="n">
        <v>21</v>
      </c>
      <c r="K1110" s="114"/>
      <c r="L1110" s="114" t="n">
        <v>1</v>
      </c>
      <c r="M1110" s="114" t="n">
        <v>1</v>
      </c>
      <c r="N1110" s="114"/>
      <c r="O1110" s="114" t="n">
        <v>6</v>
      </c>
      <c r="P1110" s="114" t="n">
        <v>6</v>
      </c>
    </row>
    <row r="1111" s="147" customFormat="true" ht="11.25" hidden="false" customHeight="true" outlineLevel="0" collapsed="false">
      <c r="A1111" s="168" t="s">
        <v>488</v>
      </c>
      <c r="B1111" s="161"/>
      <c r="C1111" s="161"/>
      <c r="D1111" s="161"/>
      <c r="E1111" s="114" t="n">
        <v>155</v>
      </c>
      <c r="F1111" s="114" t="n">
        <v>163</v>
      </c>
      <c r="G1111" s="114"/>
      <c r="H1111" s="114"/>
      <c r="I1111" s="114" t="n">
        <v>8</v>
      </c>
      <c r="J1111" s="114" t="n">
        <v>8</v>
      </c>
      <c r="K1111" s="114"/>
      <c r="L1111" s="114" t="n">
        <v>1</v>
      </c>
      <c r="M1111" s="114" t="n">
        <v>1</v>
      </c>
      <c r="N1111" s="114"/>
      <c r="O1111" s="114" t="n">
        <v>6</v>
      </c>
      <c r="P1111" s="114" t="n">
        <v>6</v>
      </c>
    </row>
    <row r="1112" s="147" customFormat="true" ht="23.25" hidden="false" customHeight="true" outlineLevel="0" collapsed="false">
      <c r="A1112" s="166" t="s">
        <v>339</v>
      </c>
      <c r="B1112" s="166"/>
      <c r="C1112" s="167"/>
      <c r="D1112" s="167"/>
      <c r="E1112" s="114" t="n">
        <f aca="false">SUM(E1113:E1116)</f>
        <v>838</v>
      </c>
      <c r="F1112" s="114" t="n">
        <f aca="false">SUM(F1113:F1116)</f>
        <v>795</v>
      </c>
      <c r="G1112" s="114"/>
      <c r="H1112" s="114"/>
      <c r="I1112" s="114" t="n">
        <f aca="false">SUM(I1113:I1116)</f>
        <v>42</v>
      </c>
      <c r="J1112" s="114" t="n">
        <f aca="false">SUM(J1113:J1116)</f>
        <v>38</v>
      </c>
      <c r="K1112" s="114" t="n">
        <f aca="false">SUM(K1113:K1116)</f>
        <v>0</v>
      </c>
      <c r="L1112" s="114" t="n">
        <f aca="false">SUM(L1113:L1116)</f>
        <v>14</v>
      </c>
      <c r="M1112" s="114" t="n">
        <f aca="false">SUM(M1113:M1116)</f>
        <v>10</v>
      </c>
      <c r="N1112" s="114"/>
      <c r="O1112" s="114" t="n">
        <f aca="false">SUM(O1113:O1116)</f>
        <v>38</v>
      </c>
      <c r="P1112" s="114" t="n">
        <f aca="false">SUM(P1113:P1116)</f>
        <v>38</v>
      </c>
    </row>
    <row r="1113" s="147" customFormat="true" ht="23.25" hidden="false" customHeight="true" outlineLevel="0" collapsed="false">
      <c r="A1113" s="168" t="s">
        <v>402</v>
      </c>
      <c r="B1113" s="161"/>
      <c r="C1113" s="161"/>
      <c r="D1113" s="161"/>
      <c r="E1113" s="114" t="n">
        <v>127</v>
      </c>
      <c r="F1113" s="114" t="n">
        <v>107</v>
      </c>
      <c r="G1113" s="114"/>
      <c r="H1113" s="114"/>
      <c r="I1113" s="114" t="n">
        <v>9</v>
      </c>
      <c r="J1113" s="114" t="n">
        <v>5</v>
      </c>
      <c r="K1113" s="114"/>
      <c r="L1113" s="114" t="n">
        <v>6</v>
      </c>
      <c r="M1113" s="114" t="n">
        <v>2</v>
      </c>
      <c r="N1113" s="114"/>
      <c r="O1113" s="114" t="n">
        <v>5</v>
      </c>
      <c r="P1113" s="114" t="n">
        <v>5</v>
      </c>
    </row>
    <row r="1114" s="147" customFormat="true" ht="11.25" hidden="false" customHeight="true" outlineLevel="0" collapsed="false">
      <c r="A1114" s="168" t="s">
        <v>403</v>
      </c>
      <c r="B1114" s="161"/>
      <c r="C1114" s="161"/>
      <c r="D1114" s="161"/>
      <c r="E1114" s="114" t="n">
        <v>441</v>
      </c>
      <c r="F1114" s="114" t="n">
        <v>425</v>
      </c>
      <c r="G1114" s="114"/>
      <c r="H1114" s="114"/>
      <c r="I1114" s="114" t="n">
        <v>19</v>
      </c>
      <c r="J1114" s="114" t="n">
        <v>19</v>
      </c>
      <c r="K1114" s="114"/>
      <c r="L1114" s="114" t="n">
        <v>5</v>
      </c>
      <c r="M1114" s="114" t="n">
        <v>5</v>
      </c>
      <c r="N1114" s="114"/>
      <c r="O1114" s="114" t="n">
        <v>20</v>
      </c>
      <c r="P1114" s="114" t="n">
        <v>20</v>
      </c>
    </row>
    <row r="1115" s="147" customFormat="true" ht="11.25" hidden="false" customHeight="true" outlineLevel="0" collapsed="false">
      <c r="A1115" s="168" t="s">
        <v>413</v>
      </c>
      <c r="B1115" s="161"/>
      <c r="C1115" s="161"/>
      <c r="D1115" s="161"/>
      <c r="E1115" s="114" t="n">
        <v>203</v>
      </c>
      <c r="F1115" s="114" t="n">
        <v>193</v>
      </c>
      <c r="G1115" s="114"/>
      <c r="H1115" s="114"/>
      <c r="I1115" s="114" t="n">
        <v>10</v>
      </c>
      <c r="J1115" s="114" t="n">
        <v>10</v>
      </c>
      <c r="K1115" s="114"/>
      <c r="L1115" s="114" t="n">
        <v>2</v>
      </c>
      <c r="M1115" s="114" t="n">
        <v>2</v>
      </c>
      <c r="N1115" s="114"/>
      <c r="O1115" s="114" t="n">
        <v>10</v>
      </c>
      <c r="P1115" s="114" t="n">
        <v>10</v>
      </c>
    </row>
    <row r="1116" s="147" customFormat="true" ht="11.25" hidden="false" customHeight="true" outlineLevel="0" collapsed="false">
      <c r="A1116" s="168" t="s">
        <v>488</v>
      </c>
      <c r="B1116" s="161"/>
      <c r="C1116" s="161"/>
      <c r="D1116" s="161"/>
      <c r="E1116" s="114" t="n">
        <v>67</v>
      </c>
      <c r="F1116" s="114" t="n">
        <v>70</v>
      </c>
      <c r="G1116" s="114"/>
      <c r="H1116" s="114"/>
      <c r="I1116" s="114" t="n">
        <v>4</v>
      </c>
      <c r="J1116" s="114" t="n">
        <v>4</v>
      </c>
      <c r="K1116" s="114"/>
      <c r="L1116" s="114" t="n">
        <v>1</v>
      </c>
      <c r="M1116" s="114" t="n">
        <v>1</v>
      </c>
      <c r="N1116" s="114"/>
      <c r="O1116" s="114" t="n">
        <v>3</v>
      </c>
      <c r="P1116" s="114" t="n">
        <v>3</v>
      </c>
    </row>
    <row r="1117" s="147" customFormat="true" ht="23.25" hidden="false" customHeight="true" outlineLevel="0" collapsed="false">
      <c r="A1117" s="166" t="s">
        <v>340</v>
      </c>
      <c r="B1117" s="166"/>
      <c r="C1117" s="167"/>
      <c r="D1117" s="167"/>
      <c r="E1117" s="114" t="n">
        <f aca="false">SUM(E1118:E1121)</f>
        <v>6160</v>
      </c>
      <c r="F1117" s="114" t="n">
        <f aca="false">SUM(F1118:F1121)</f>
        <v>6432</v>
      </c>
      <c r="G1117" s="114"/>
      <c r="H1117" s="114"/>
      <c r="I1117" s="114" t="n">
        <f aca="false">SUM(I1118:I1121)</f>
        <v>234</v>
      </c>
      <c r="J1117" s="114" t="n">
        <f aca="false">SUM(J1118:J1121)</f>
        <v>258</v>
      </c>
      <c r="K1117" s="114" t="n">
        <f aca="false">SUM(K1118:K1121)</f>
        <v>0</v>
      </c>
      <c r="L1117" s="114" t="n">
        <f aca="false">SUM(L1118:L1121)</f>
        <v>92</v>
      </c>
      <c r="M1117" s="114" t="n">
        <f aca="false">SUM(M1118:M1121)</f>
        <v>102</v>
      </c>
      <c r="N1117" s="114"/>
      <c r="O1117" s="114" t="n">
        <f aca="false">SUM(O1118:O1121)</f>
        <v>211</v>
      </c>
      <c r="P1117" s="114" t="n">
        <f aca="false">SUM(P1118:P1121)</f>
        <v>218</v>
      </c>
    </row>
    <row r="1118" s="147" customFormat="true" ht="23.25" hidden="false" customHeight="true" outlineLevel="0" collapsed="false">
      <c r="A1118" s="168" t="s">
        <v>402</v>
      </c>
      <c r="B1118" s="161"/>
      <c r="C1118" s="161"/>
      <c r="D1118" s="161"/>
      <c r="E1118" s="114" t="n">
        <v>871</v>
      </c>
      <c r="F1118" s="114" t="n">
        <v>854</v>
      </c>
      <c r="G1118" s="114"/>
      <c r="H1118" s="114"/>
      <c r="I1118" s="114" t="n">
        <v>44</v>
      </c>
      <c r="J1118" s="114" t="n">
        <v>49</v>
      </c>
      <c r="K1118" s="114"/>
      <c r="L1118" s="114" t="n">
        <v>41</v>
      </c>
      <c r="M1118" s="114" t="n">
        <v>46</v>
      </c>
      <c r="N1118" s="114"/>
      <c r="O1118" s="114" t="n">
        <v>31</v>
      </c>
      <c r="P1118" s="114" t="n">
        <v>31</v>
      </c>
    </row>
    <row r="1119" s="147" customFormat="true" ht="11.25" hidden="false" customHeight="true" outlineLevel="0" collapsed="false">
      <c r="A1119" s="168" t="s">
        <v>403</v>
      </c>
      <c r="B1119" s="161"/>
      <c r="C1119" s="161"/>
      <c r="D1119" s="161"/>
      <c r="E1119" s="114" t="n">
        <v>3840</v>
      </c>
      <c r="F1119" s="114" t="n">
        <v>3957</v>
      </c>
      <c r="G1119" s="114"/>
      <c r="H1119" s="114"/>
      <c r="I1119" s="114" t="n">
        <v>128</v>
      </c>
      <c r="J1119" s="114" t="n">
        <v>138</v>
      </c>
      <c r="K1119" s="114"/>
      <c r="L1119" s="114" t="n">
        <v>39</v>
      </c>
      <c r="M1119" s="114" t="n">
        <v>41</v>
      </c>
      <c r="N1119" s="114"/>
      <c r="O1119" s="114" t="n">
        <v>127</v>
      </c>
      <c r="P1119" s="114" t="n">
        <v>129</v>
      </c>
    </row>
    <row r="1120" s="147" customFormat="true" ht="11.25" hidden="false" customHeight="true" outlineLevel="0" collapsed="false">
      <c r="A1120" s="168" t="s">
        <v>413</v>
      </c>
      <c r="B1120" s="161"/>
      <c r="C1120" s="161"/>
      <c r="D1120" s="161"/>
      <c r="E1120" s="114" t="n">
        <v>1149</v>
      </c>
      <c r="F1120" s="114" t="n">
        <v>1180</v>
      </c>
      <c r="G1120" s="114"/>
      <c r="H1120" s="114"/>
      <c r="I1120" s="114" t="n">
        <v>46</v>
      </c>
      <c r="J1120" s="114" t="n">
        <v>51</v>
      </c>
      <c r="K1120" s="114"/>
      <c r="L1120" s="114" t="n">
        <v>9</v>
      </c>
      <c r="M1120" s="114" t="n">
        <v>9</v>
      </c>
      <c r="N1120" s="114"/>
      <c r="O1120" s="114" t="n">
        <v>42</v>
      </c>
      <c r="P1120" s="114" t="n">
        <v>44</v>
      </c>
    </row>
    <row r="1121" s="147" customFormat="true" ht="11.25" hidden="false" customHeight="true" outlineLevel="0" collapsed="false">
      <c r="A1121" s="168" t="s">
        <v>488</v>
      </c>
      <c r="B1121" s="161"/>
      <c r="C1121" s="161"/>
      <c r="D1121" s="161"/>
      <c r="E1121" s="114" t="n">
        <v>300</v>
      </c>
      <c r="F1121" s="114" t="n">
        <v>441</v>
      </c>
      <c r="G1121" s="114"/>
      <c r="H1121" s="114"/>
      <c r="I1121" s="114" t="n">
        <v>16</v>
      </c>
      <c r="J1121" s="114" t="n">
        <v>20</v>
      </c>
      <c r="K1121" s="114"/>
      <c r="L1121" s="114" t="n">
        <v>3</v>
      </c>
      <c r="M1121" s="114" t="n">
        <v>6</v>
      </c>
      <c r="N1121" s="114"/>
      <c r="O1121" s="114" t="n">
        <v>11</v>
      </c>
      <c r="P1121" s="114" t="n">
        <v>14</v>
      </c>
    </row>
    <row r="1122" s="147" customFormat="true" ht="17.25" hidden="false" customHeight="true" outlineLevel="0" collapsed="false">
      <c r="A1122" s="181"/>
      <c r="B1122" s="157"/>
      <c r="C1122" s="157"/>
      <c r="D1122" s="157"/>
      <c r="E1122" s="157"/>
      <c r="F1122" s="157"/>
      <c r="G1122" s="157"/>
      <c r="H1122" s="157"/>
      <c r="I1122" s="157"/>
      <c r="J1122" s="157"/>
      <c r="K1122" s="157"/>
      <c r="L1122" s="157"/>
      <c r="M1122" s="157"/>
      <c r="N1122" s="157"/>
      <c r="O1122" s="157"/>
      <c r="P1122" s="157"/>
    </row>
    <row r="1123" s="147" customFormat="true" ht="11.25" hidden="false" customHeight="true" outlineLevel="0" collapsed="false">
      <c r="A1123" s="182"/>
      <c r="B1123" s="183"/>
      <c r="C1123" s="183"/>
      <c r="D1123" s="183"/>
      <c r="E1123" s="183"/>
      <c r="F1123" s="183"/>
      <c r="G1123" s="183"/>
      <c r="H1123" s="183"/>
      <c r="I1123" s="183"/>
      <c r="J1123" s="183"/>
      <c r="K1123" s="183"/>
      <c r="L1123" s="183"/>
      <c r="M1123" s="183"/>
      <c r="N1123" s="183"/>
      <c r="O1123" s="183"/>
      <c r="P1123" s="184"/>
    </row>
    <row r="1124" s="147" customFormat="true" ht="101.25" hidden="false" customHeight="true" outlineLevel="0" collapsed="false">
      <c r="A1124" s="185" t="s">
        <v>117</v>
      </c>
      <c r="B1124" s="185"/>
      <c r="C1124" s="186" t="s">
        <v>507</v>
      </c>
      <c r="D1124" s="186"/>
      <c r="E1124" s="186"/>
      <c r="F1124" s="186"/>
      <c r="G1124" s="186"/>
      <c r="H1124" s="186"/>
      <c r="I1124" s="186"/>
      <c r="J1124" s="186"/>
      <c r="K1124" s="186"/>
      <c r="L1124" s="186"/>
      <c r="M1124" s="186"/>
      <c r="N1124" s="186"/>
      <c r="O1124" s="186"/>
      <c r="P1124" s="186"/>
    </row>
    <row r="1125" s="147" customFormat="true" ht="22.5" hidden="false" customHeight="true" outlineLevel="0" collapsed="false">
      <c r="A1125" s="187" t="s">
        <v>416</v>
      </c>
      <c r="B1125" s="188" t="s">
        <v>465</v>
      </c>
      <c r="C1125" s="188"/>
      <c r="D1125" s="188"/>
      <c r="E1125" s="188"/>
      <c r="F1125" s="188"/>
      <c r="G1125" s="188"/>
      <c r="H1125" s="188"/>
      <c r="I1125" s="188"/>
      <c r="J1125" s="188"/>
      <c r="K1125" s="188"/>
      <c r="L1125" s="188"/>
      <c r="M1125" s="188"/>
      <c r="N1125" s="188"/>
      <c r="O1125" s="188"/>
      <c r="P1125" s="188"/>
    </row>
    <row r="1126" s="147" customFormat="true" ht="11.25" hidden="false" customHeight="true" outlineLevel="0" collapsed="false">
      <c r="A1126" s="187" t="s">
        <v>441</v>
      </c>
      <c r="B1126" s="113" t="s">
        <v>466</v>
      </c>
      <c r="C1126" s="113"/>
      <c r="D1126" s="113"/>
      <c r="E1126" s="113"/>
      <c r="F1126" s="113"/>
      <c r="G1126" s="113"/>
      <c r="H1126" s="113"/>
      <c r="I1126" s="113"/>
      <c r="J1126" s="113"/>
      <c r="K1126" s="113"/>
      <c r="L1126" s="113"/>
      <c r="M1126" s="113"/>
      <c r="N1126" s="113"/>
      <c r="O1126" s="113"/>
      <c r="P1126" s="113"/>
    </row>
    <row r="1127" s="147" customFormat="true" ht="22.5" hidden="false" customHeight="true" outlineLevel="0" collapsed="false">
      <c r="A1127" s="187" t="s">
        <v>428</v>
      </c>
      <c r="B1127" s="188" t="s">
        <v>508</v>
      </c>
      <c r="C1127" s="188"/>
      <c r="D1127" s="188"/>
      <c r="E1127" s="188"/>
      <c r="F1127" s="188"/>
      <c r="G1127" s="188"/>
      <c r="H1127" s="188"/>
      <c r="I1127" s="188"/>
      <c r="J1127" s="188"/>
      <c r="K1127" s="188"/>
      <c r="L1127" s="188"/>
      <c r="M1127" s="188"/>
      <c r="N1127" s="188"/>
      <c r="O1127" s="188"/>
      <c r="P1127" s="188"/>
    </row>
    <row r="1128" s="147" customFormat="true" ht="22.5" hidden="false" customHeight="true" outlineLevel="0" collapsed="false">
      <c r="A1128" s="187" t="s">
        <v>430</v>
      </c>
      <c r="B1128" s="188" t="s">
        <v>468</v>
      </c>
      <c r="C1128" s="188"/>
      <c r="D1128" s="188"/>
      <c r="E1128" s="188"/>
      <c r="F1128" s="188"/>
      <c r="G1128" s="188"/>
      <c r="H1128" s="188"/>
      <c r="I1128" s="188"/>
      <c r="J1128" s="188"/>
      <c r="K1128" s="188"/>
      <c r="L1128" s="188"/>
      <c r="M1128" s="188"/>
      <c r="N1128" s="188"/>
      <c r="O1128" s="188"/>
      <c r="P1128" s="188"/>
    </row>
    <row r="1129" s="147" customFormat="true" ht="11.25" hidden="false" customHeight="true" outlineLevel="0" collapsed="false">
      <c r="A1129" s="187" t="s">
        <v>432</v>
      </c>
      <c r="B1129" s="150" t="s">
        <v>473</v>
      </c>
      <c r="C1129" s="150"/>
      <c r="D1129" s="150"/>
      <c r="E1129" s="150"/>
      <c r="F1129" s="150"/>
      <c r="G1129" s="150"/>
      <c r="H1129" s="150"/>
      <c r="I1129" s="150"/>
      <c r="J1129" s="150"/>
      <c r="K1129" s="150"/>
      <c r="L1129" s="150"/>
      <c r="M1129" s="150"/>
      <c r="N1129" s="150"/>
      <c r="O1129" s="150"/>
      <c r="P1129" s="150"/>
    </row>
    <row r="1130" s="147" customFormat="true" ht="22.5" hidden="false" customHeight="true" outlineLevel="0" collapsed="false">
      <c r="A1130" s="187" t="s">
        <v>470</v>
      </c>
      <c r="B1130" s="95" t="s">
        <v>509</v>
      </c>
      <c r="C1130" s="95"/>
      <c r="D1130" s="95"/>
      <c r="E1130" s="95"/>
      <c r="F1130" s="95"/>
      <c r="G1130" s="95"/>
      <c r="H1130" s="95"/>
      <c r="I1130" s="95"/>
      <c r="J1130" s="95"/>
      <c r="K1130" s="95"/>
      <c r="L1130" s="95"/>
      <c r="M1130" s="95"/>
      <c r="N1130" s="95"/>
      <c r="O1130" s="95"/>
      <c r="P1130" s="95"/>
      <c r="R1130" s="23"/>
      <c r="S1130" s="23"/>
      <c r="T1130" s="23"/>
      <c r="U1130" s="23"/>
      <c r="V1130" s="23"/>
      <c r="W1130" s="23"/>
      <c r="X1130" s="23"/>
      <c r="Y1130" s="23"/>
      <c r="Z1130" s="23"/>
      <c r="AA1130" s="23"/>
      <c r="AB1130" s="23"/>
      <c r="AC1130" s="23"/>
      <c r="AD1130" s="23"/>
    </row>
    <row r="1131" s="147" customFormat="true" ht="11.25" hidden="false" customHeight="true" outlineLevel="0" collapsed="false">
      <c r="A1131" s="187" t="s">
        <v>472</v>
      </c>
      <c r="B1131" s="150" t="s">
        <v>510</v>
      </c>
      <c r="C1131" s="150"/>
      <c r="D1131" s="150"/>
      <c r="E1131" s="150"/>
      <c r="F1131" s="150"/>
      <c r="G1131" s="150"/>
      <c r="H1131" s="150"/>
      <c r="I1131" s="150"/>
      <c r="J1131" s="150"/>
      <c r="K1131" s="150"/>
      <c r="L1131" s="150"/>
      <c r="M1131" s="150"/>
      <c r="N1131" s="150"/>
      <c r="O1131" s="150"/>
      <c r="P1131" s="150"/>
    </row>
    <row r="1132" s="147" customFormat="true" ht="22.5" hidden="false" customHeight="true" outlineLevel="0" collapsed="false">
      <c r="A1132" s="187" t="s">
        <v>474</v>
      </c>
      <c r="B1132" s="188" t="s">
        <v>511</v>
      </c>
      <c r="C1132" s="188"/>
      <c r="D1132" s="188"/>
      <c r="E1132" s="188"/>
      <c r="F1132" s="188"/>
      <c r="G1132" s="188"/>
      <c r="H1132" s="188"/>
      <c r="I1132" s="188"/>
      <c r="J1132" s="188"/>
      <c r="K1132" s="188"/>
      <c r="L1132" s="188"/>
      <c r="M1132" s="188"/>
      <c r="N1132" s="188"/>
      <c r="O1132" s="188"/>
      <c r="P1132" s="188"/>
    </row>
    <row r="1133" s="147" customFormat="true" ht="22.5" hidden="false" customHeight="true" outlineLevel="0" collapsed="false">
      <c r="A1133" s="187" t="s">
        <v>119</v>
      </c>
      <c r="D1133" s="188" t="s">
        <v>446</v>
      </c>
      <c r="E1133" s="188"/>
      <c r="F1133" s="188"/>
      <c r="G1133" s="188"/>
      <c r="H1133" s="188"/>
      <c r="I1133" s="188"/>
      <c r="J1133" s="188"/>
      <c r="K1133" s="188"/>
      <c r="L1133" s="188"/>
      <c r="M1133" s="188"/>
      <c r="N1133" s="188"/>
      <c r="O1133" s="188"/>
      <c r="P1133" s="188"/>
    </row>
    <row r="1134" s="147" customFormat="true" ht="11.25" hidden="true" customHeight="false" outlineLevel="0" collapsed="false">
      <c r="A1134" s="147" t="s">
        <v>98</v>
      </c>
    </row>
    <row r="1135" s="147" customFormat="true" ht="11.25" hidden="true" customHeight="false" outlineLevel="0" collapsed="false"/>
    <row r="1136" s="147" customFormat="true" ht="11.25" hidden="true" customHeight="false" outlineLevel="0" collapsed="false"/>
    <row r="1137" s="147" customFormat="true" ht="11.25" hidden="true" customHeight="false" outlineLevel="0" collapsed="false"/>
    <row r="1138" s="147" customFormat="true" ht="11.25" hidden="true" customHeight="false" outlineLevel="0" collapsed="false"/>
  </sheetData>
  <mergeCells count="120">
    <mergeCell ref="A2:N2"/>
    <mergeCell ref="O2:P2"/>
    <mergeCell ref="A3:N3"/>
    <mergeCell ref="A4:M4"/>
    <mergeCell ref="A5:N5"/>
    <mergeCell ref="A8:D8"/>
    <mergeCell ref="E8:F8"/>
    <mergeCell ref="I8:J8"/>
    <mergeCell ref="L8:M8"/>
    <mergeCell ref="O8:P8"/>
    <mergeCell ref="A9:D9"/>
    <mergeCell ref="A11:D11"/>
    <mergeCell ref="A15:D15"/>
    <mergeCell ref="A31:D31"/>
    <mergeCell ref="A37:D37"/>
    <mergeCell ref="A63:D63"/>
    <mergeCell ref="A113:D113"/>
    <mergeCell ref="A117:D117"/>
    <mergeCell ref="A124:D124"/>
    <mergeCell ref="A139:D139"/>
    <mergeCell ref="A143:D143"/>
    <mergeCell ref="A148:D148"/>
    <mergeCell ref="A177:D177"/>
    <mergeCell ref="A204:D204"/>
    <mergeCell ref="A208:D208"/>
    <mergeCell ref="A225:D225"/>
    <mergeCell ref="A274:D274"/>
    <mergeCell ref="A314:D314"/>
    <mergeCell ref="A331:D331"/>
    <mergeCell ref="A366:D366"/>
    <mergeCell ref="A385:D385"/>
    <mergeCell ref="A406:D406"/>
    <mergeCell ref="A407:D407"/>
    <mergeCell ref="A448:D448"/>
    <mergeCell ref="A453:D453"/>
    <mergeCell ref="A457:D457"/>
    <mergeCell ref="A458:D458"/>
    <mergeCell ref="A459:D459"/>
    <mergeCell ref="A469:D469"/>
    <mergeCell ref="A474:D474"/>
    <mergeCell ref="A499:D499"/>
    <mergeCell ref="A503:D503"/>
    <mergeCell ref="A507:D507"/>
    <mergeCell ref="A509:D509"/>
    <mergeCell ref="A514:D514"/>
    <mergeCell ref="A519:D519"/>
    <mergeCell ref="A564:D564"/>
    <mergeCell ref="A594:D594"/>
    <mergeCell ref="A599:D599"/>
    <mergeCell ref="A603:D603"/>
    <mergeCell ref="A615:D615"/>
    <mergeCell ref="A619:D619"/>
    <mergeCell ref="A621:D621"/>
    <mergeCell ref="A625:D625"/>
    <mergeCell ref="A627:D627"/>
    <mergeCell ref="A632:D632"/>
    <mergeCell ref="A637:D637"/>
    <mergeCell ref="A642:D642"/>
    <mergeCell ref="A652:D652"/>
    <mergeCell ref="A656:D656"/>
    <mergeCell ref="A658:D658"/>
    <mergeCell ref="A663:D663"/>
    <mergeCell ref="A673:D673"/>
    <mergeCell ref="A688:D688"/>
    <mergeCell ref="A692:D692"/>
    <mergeCell ref="A694:D694"/>
    <mergeCell ref="A698:D698"/>
    <mergeCell ref="A712:D712"/>
    <mergeCell ref="A717:D717"/>
    <mergeCell ref="A731:D731"/>
    <mergeCell ref="A733:D733"/>
    <mergeCell ref="A738:D738"/>
    <mergeCell ref="A743:D743"/>
    <mergeCell ref="A748:D748"/>
    <mergeCell ref="A753:D753"/>
    <mergeCell ref="A758:D758"/>
    <mergeCell ref="A762:D762"/>
    <mergeCell ref="A767:D767"/>
    <mergeCell ref="A772:D772"/>
    <mergeCell ref="A777:D777"/>
    <mergeCell ref="A796:D796"/>
    <mergeCell ref="A802:D802"/>
    <mergeCell ref="A808:D808"/>
    <mergeCell ref="A835:D835"/>
    <mergeCell ref="A840:D840"/>
    <mergeCell ref="A849:D849"/>
    <mergeCell ref="A871:D871"/>
    <mergeCell ref="A881:D881"/>
    <mergeCell ref="A890:D890"/>
    <mergeCell ref="A892:D892"/>
    <mergeCell ref="A901:D901"/>
    <mergeCell ref="A908:D908"/>
    <mergeCell ref="A917:D917"/>
    <mergeCell ref="A919:D919"/>
    <mergeCell ref="A944:D944"/>
    <mergeCell ref="A961:D961"/>
    <mergeCell ref="A963:D963"/>
    <mergeCell ref="A965:D965"/>
    <mergeCell ref="A980:D980"/>
    <mergeCell ref="A990:D990"/>
    <mergeCell ref="A1000:D1000"/>
    <mergeCell ref="A1010:D1010"/>
    <mergeCell ref="A1018:D1018"/>
    <mergeCell ref="A1040:D1040"/>
    <mergeCell ref="A1045:D1045"/>
    <mergeCell ref="A1069:D1069"/>
    <mergeCell ref="A1075:D1075"/>
    <mergeCell ref="A1082:D1082"/>
    <mergeCell ref="A1092:D1092"/>
    <mergeCell ref="A1124:B1124"/>
    <mergeCell ref="C1124:P1124"/>
    <mergeCell ref="B1125:P1125"/>
    <mergeCell ref="B1126:P1126"/>
    <mergeCell ref="B1127:P1127"/>
    <mergeCell ref="B1128:P1128"/>
    <mergeCell ref="B1129:P1129"/>
    <mergeCell ref="B1130:P1130"/>
    <mergeCell ref="B1131:P1131"/>
    <mergeCell ref="B1132:P1132"/>
    <mergeCell ref="D1133:P1133"/>
  </mergeCells>
  <hyperlinks>
    <hyperlink ref="O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6" manualBreakCount="16">
    <brk id="48" man="true" max="16383" min="0"/>
    <brk id="87" man="true" max="16383" min="0"/>
    <brk id="167" man="true" max="16383" min="0"/>
    <brk id="203" man="true" max="16383" min="0"/>
    <brk id="365" man="true" max="16383" min="0"/>
    <brk id="401" man="true" max="16383" min="0"/>
    <brk id="563" man="true" max="16383" min="0"/>
    <brk id="604" man="true" max="16383" min="0"/>
    <brk id="641" man="true" max="16383" min="0"/>
    <brk id="721" man="true" max="16383" min="0"/>
    <brk id="757" man="true" max="16383" min="0"/>
    <brk id="791" man="true" max="16383" min="0"/>
    <brk id="829" man="true" max="16383" min="0"/>
    <brk id="865" man="true" max="16383" min="0"/>
    <brk id="902" man="true" max="16383" min="0"/>
    <brk id="110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2" min="1" style="10" width="2.16"/>
    <col collapsed="false" customWidth="true" hidden="false" outlineLevel="0" max="3" min="3" style="10" width="1.5"/>
    <col collapsed="false" customWidth="true" hidden="false" outlineLevel="0" max="4" min="4" style="10" width="16.33"/>
    <col collapsed="false" customWidth="true" hidden="false" outlineLevel="0" max="5" min="5" style="11" width="19.49"/>
    <col collapsed="false" customWidth="true" hidden="false" outlineLevel="0" max="6" min="6" style="11" width="14.16"/>
    <col collapsed="false" customWidth="true" hidden="false" outlineLevel="0" max="7" min="7" style="11" width="12.49"/>
    <col collapsed="false" customWidth="true" hidden="false" outlineLevel="0" max="8" min="8" style="10" width="2.65"/>
    <col collapsed="false" customWidth="true" hidden="false" outlineLevel="0" max="9" min="9" style="10" width="11.82"/>
    <col collapsed="false" customWidth="true" hidden="false" outlineLevel="0" max="10" min="10" style="10" width="13.49"/>
    <col collapsed="false" customWidth="true" hidden="false" outlineLevel="0" max="11" min="11" style="10" width="2.65"/>
    <col collapsed="false" customWidth="true" hidden="false" outlineLevel="0" max="12" min="12" style="10" width="12.33"/>
    <col collapsed="false" customWidth="true" hidden="false" outlineLevel="0" max="13" min="13" style="10" width="2.65"/>
    <col collapsed="false" customWidth="false" hidden="true" outlineLevel="0" max="257" min="14"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12</v>
      </c>
      <c r="B2" s="8"/>
      <c r="C2" s="8"/>
      <c r="D2" s="8"/>
      <c r="E2" s="8"/>
      <c r="F2" s="8"/>
      <c r="G2" s="8"/>
      <c r="H2" s="8"/>
      <c r="I2" s="8"/>
      <c r="J2" s="8"/>
      <c r="K2" s="8"/>
      <c r="L2" s="9" t="s">
        <v>513</v>
      </c>
      <c r="M2" s="9"/>
      <c r="N2" s="10" t="s">
        <v>98</v>
      </c>
    </row>
    <row r="3" customFormat="false" ht="12.75" hidden="false" customHeight="false" outlineLevel="0" collapsed="false">
      <c r="A3" s="8" t="s">
        <v>514</v>
      </c>
      <c r="B3" s="8"/>
      <c r="C3" s="8"/>
      <c r="D3" s="8"/>
      <c r="E3" s="8"/>
      <c r="F3" s="8"/>
      <c r="G3" s="8"/>
      <c r="H3" s="8"/>
      <c r="I3" s="8"/>
      <c r="J3" s="8"/>
      <c r="K3" s="8"/>
    </row>
    <row r="4" customFormat="false" ht="12.75" hidden="false" customHeight="false" outlineLevel="0" collapsed="false">
      <c r="A4" s="8" t="s">
        <v>36</v>
      </c>
      <c r="B4" s="8"/>
      <c r="C4" s="8"/>
      <c r="D4" s="8"/>
      <c r="E4" s="8"/>
      <c r="F4" s="8"/>
      <c r="G4" s="8"/>
      <c r="H4" s="8"/>
      <c r="I4" s="8"/>
      <c r="J4" s="8"/>
      <c r="K4" s="8"/>
    </row>
    <row r="5" customFormat="false" ht="12.75" hidden="false" customHeight="false" outlineLevel="0" collapsed="false">
      <c r="A5" s="8" t="s">
        <v>25</v>
      </c>
      <c r="B5" s="8"/>
      <c r="C5" s="8"/>
      <c r="D5" s="8"/>
      <c r="E5" s="8"/>
      <c r="F5" s="8"/>
      <c r="G5" s="8"/>
      <c r="H5" s="8"/>
      <c r="I5" s="8"/>
      <c r="J5" s="8"/>
      <c r="K5" s="8"/>
    </row>
    <row r="6" customFormat="false" ht="11.25" hidden="false" customHeight="false" outlineLevel="0" collapsed="false">
      <c r="A6" s="13"/>
      <c r="B6" s="13"/>
      <c r="C6" s="13"/>
      <c r="D6" s="13"/>
      <c r="E6" s="14"/>
      <c r="F6" s="14"/>
      <c r="G6" s="14"/>
      <c r="H6" s="14"/>
      <c r="I6" s="14"/>
      <c r="J6" s="14"/>
      <c r="K6" s="14"/>
      <c r="L6" s="15"/>
      <c r="M6" s="15"/>
    </row>
    <row r="7" customFormat="false" ht="1.5" hidden="false" customHeight="true" outlineLevel="0" collapsed="false">
      <c r="I7" s="11"/>
      <c r="J7" s="11"/>
      <c r="K7" s="11"/>
      <c r="L7" s="11"/>
      <c r="M7" s="11"/>
    </row>
    <row r="8" customFormat="false" ht="11.25" hidden="false" customHeight="true" outlineLevel="0" collapsed="false">
      <c r="A8" s="16" t="s">
        <v>450</v>
      </c>
      <c r="B8" s="16"/>
      <c r="C8" s="16"/>
      <c r="D8" s="16"/>
      <c r="E8" s="17" t="s">
        <v>515</v>
      </c>
      <c r="F8" s="17" t="s">
        <v>516</v>
      </c>
      <c r="G8" s="17" t="s">
        <v>517</v>
      </c>
      <c r="H8" s="93"/>
      <c r="I8" s="17" t="s">
        <v>518</v>
      </c>
      <c r="J8" s="17" t="s">
        <v>519</v>
      </c>
      <c r="L8" s="17" t="s">
        <v>520</v>
      </c>
      <c r="M8" s="93" t="s">
        <v>428</v>
      </c>
    </row>
    <row r="9" customFormat="false" ht="11.25" hidden="false" customHeight="true" outlineLevel="0" collapsed="false">
      <c r="A9" s="16"/>
      <c r="B9" s="16"/>
      <c r="C9" s="16"/>
      <c r="D9" s="16"/>
      <c r="E9" s="17"/>
      <c r="F9" s="17"/>
      <c r="G9" s="17"/>
      <c r="H9" s="189" t="s">
        <v>416</v>
      </c>
      <c r="I9" s="17"/>
      <c r="J9" s="17"/>
      <c r="K9" s="189" t="s">
        <v>441</v>
      </c>
      <c r="L9" s="17"/>
    </row>
    <row r="10" customFormat="false" ht="1.5" hidden="false" customHeight="true" outlineLevel="0" collapsed="false">
      <c r="A10" s="24"/>
      <c r="B10" s="24"/>
      <c r="C10" s="24"/>
      <c r="D10" s="24"/>
      <c r="E10" s="15"/>
      <c r="F10" s="15"/>
      <c r="G10" s="15"/>
      <c r="H10" s="15"/>
      <c r="I10" s="15"/>
      <c r="J10" s="15"/>
      <c r="K10" s="15"/>
      <c r="L10" s="15"/>
      <c r="M10" s="15"/>
    </row>
    <row r="11" customFormat="false" ht="23.25" hidden="false" customHeight="true" outlineLevel="0" collapsed="false">
      <c r="A11" s="46" t="s">
        <v>100</v>
      </c>
      <c r="B11" s="46"/>
      <c r="C11" s="46"/>
      <c r="D11" s="46"/>
      <c r="E11" s="26" t="n">
        <v>1693143</v>
      </c>
      <c r="F11" s="26" t="n">
        <v>1628824</v>
      </c>
      <c r="G11" s="26" t="n">
        <v>1503137</v>
      </c>
      <c r="H11" s="85"/>
      <c r="I11" s="26" t="n">
        <v>389540</v>
      </c>
      <c r="J11" s="190" t="n">
        <v>74462</v>
      </c>
      <c r="K11" s="133"/>
      <c r="L11" s="190" t="n">
        <v>13233</v>
      </c>
      <c r="M11" s="28"/>
    </row>
    <row r="12" customFormat="false" ht="23.25" hidden="false" customHeight="true" outlineLevel="0" collapsed="false">
      <c r="A12" s="139" t="s">
        <v>433</v>
      </c>
      <c r="B12" s="139"/>
      <c r="C12" s="139"/>
      <c r="D12" s="139"/>
      <c r="E12" s="33" t="n">
        <v>939935</v>
      </c>
      <c r="F12" s="33" t="n">
        <v>912119</v>
      </c>
      <c r="G12" s="33" t="n">
        <v>842026</v>
      </c>
      <c r="H12" s="89"/>
      <c r="I12" s="33" t="n">
        <v>209387</v>
      </c>
      <c r="J12" s="33" t="n">
        <v>35404</v>
      </c>
      <c r="K12" s="89"/>
      <c r="L12" s="33" t="n">
        <v>7683</v>
      </c>
    </row>
    <row r="13" customFormat="false" ht="17.25" hidden="false" customHeight="true" outlineLevel="0" collapsed="false">
      <c r="A13" s="139" t="s">
        <v>434</v>
      </c>
      <c r="B13" s="139"/>
      <c r="C13" s="139"/>
      <c r="D13" s="139"/>
      <c r="E13" s="33" t="n">
        <v>550515</v>
      </c>
      <c r="F13" s="33" t="n">
        <v>527160</v>
      </c>
      <c r="G13" s="33" t="n">
        <v>481323</v>
      </c>
      <c r="H13" s="89"/>
      <c r="I13" s="33" t="n">
        <v>128494</v>
      </c>
      <c r="J13" s="33" t="n">
        <v>22930</v>
      </c>
      <c r="K13" s="89"/>
      <c r="L13" s="33" t="n">
        <v>3363</v>
      </c>
    </row>
    <row r="14" customFormat="false" ht="17.25" hidden="false" customHeight="true" outlineLevel="0" collapsed="false">
      <c r="A14" s="139" t="s">
        <v>435</v>
      </c>
      <c r="B14" s="139"/>
      <c r="C14" s="139"/>
      <c r="D14" s="139"/>
      <c r="E14" s="33" t="n">
        <v>12000</v>
      </c>
      <c r="F14" s="33" t="n">
        <v>11900</v>
      </c>
      <c r="G14" s="33" t="n">
        <v>10050</v>
      </c>
      <c r="H14" s="89"/>
      <c r="I14" s="33" t="n">
        <v>3290</v>
      </c>
      <c r="J14" s="33" t="n">
        <v>907</v>
      </c>
      <c r="K14" s="89"/>
      <c r="L14" s="33" t="n">
        <v>11</v>
      </c>
    </row>
    <row r="15" customFormat="false" ht="17.25" hidden="false" customHeight="true" outlineLevel="0" collapsed="false">
      <c r="A15" s="139" t="s">
        <v>436</v>
      </c>
      <c r="B15" s="139"/>
      <c r="C15" s="139"/>
      <c r="D15" s="139"/>
      <c r="E15" s="33" t="n">
        <v>190693</v>
      </c>
      <c r="F15" s="33" t="n">
        <v>177645</v>
      </c>
      <c r="G15" s="33" t="n">
        <v>169738</v>
      </c>
      <c r="H15" s="89"/>
      <c r="I15" s="33" t="n">
        <v>48369</v>
      </c>
      <c r="J15" s="33" t="n">
        <v>15221</v>
      </c>
      <c r="K15" s="89"/>
      <c r="L15" s="33" t="n">
        <v>2176</v>
      </c>
    </row>
    <row r="16" s="50" customFormat="true" ht="23.25" hidden="false" customHeight="true" outlineLevel="0" collapsed="false">
      <c r="A16" s="118" t="s">
        <v>402</v>
      </c>
      <c r="B16" s="118"/>
      <c r="C16" s="118"/>
      <c r="D16" s="118"/>
      <c r="E16" s="30" t="n">
        <v>279419</v>
      </c>
      <c r="F16" s="30" t="n">
        <v>270775</v>
      </c>
      <c r="G16" s="30" t="n">
        <v>261807</v>
      </c>
      <c r="H16" s="31"/>
      <c r="I16" s="30" t="n">
        <v>122935</v>
      </c>
      <c r="J16" s="30" t="n">
        <v>12387</v>
      </c>
      <c r="K16" s="31"/>
      <c r="L16" s="30" t="n">
        <v>5071</v>
      </c>
    </row>
    <row r="17" s="50" customFormat="true" ht="23.25" hidden="false" customHeight="true" outlineLevel="0" collapsed="false">
      <c r="A17" s="136" t="s">
        <v>457</v>
      </c>
      <c r="B17" s="136"/>
      <c r="C17" s="136"/>
      <c r="D17" s="136"/>
      <c r="E17" s="191" t="n">
        <v>168052</v>
      </c>
      <c r="F17" s="191" t="n">
        <v>163522</v>
      </c>
      <c r="G17" s="192" t="n">
        <v>154558</v>
      </c>
      <c r="H17" s="31"/>
      <c r="I17" s="192" t="n">
        <v>77914</v>
      </c>
      <c r="J17" s="192" t="n">
        <v>7095</v>
      </c>
      <c r="K17" s="192"/>
      <c r="L17" s="192" t="n">
        <v>3340</v>
      </c>
    </row>
    <row r="18" s="50" customFormat="true" ht="17.25" hidden="false" customHeight="true" outlineLevel="0" collapsed="false">
      <c r="A18" s="136" t="s">
        <v>458</v>
      </c>
      <c r="B18" s="136"/>
      <c r="C18" s="136"/>
      <c r="D18" s="136"/>
      <c r="E18" s="191" t="n">
        <v>65256</v>
      </c>
      <c r="F18" s="191" t="n">
        <v>63130</v>
      </c>
      <c r="G18" s="192" t="n">
        <v>63127</v>
      </c>
      <c r="H18" s="31"/>
      <c r="I18" s="192" t="n">
        <v>28049</v>
      </c>
      <c r="J18" s="192" t="n">
        <v>2469</v>
      </c>
      <c r="K18" s="192"/>
      <c r="L18" s="192" t="n">
        <v>794</v>
      </c>
    </row>
    <row r="19" s="50" customFormat="true" ht="17.25" hidden="false" customHeight="true" outlineLevel="0" collapsed="false">
      <c r="A19" s="136" t="s">
        <v>435</v>
      </c>
      <c r="B19" s="136"/>
      <c r="C19" s="136"/>
      <c r="D19" s="136"/>
      <c r="E19" s="191" t="n">
        <v>166</v>
      </c>
      <c r="F19" s="191" t="n">
        <v>160</v>
      </c>
      <c r="G19" s="192" t="n">
        <v>160</v>
      </c>
      <c r="H19" s="31"/>
      <c r="I19" s="192" t="n">
        <v>48</v>
      </c>
      <c r="J19" s="192" t="n">
        <v>9</v>
      </c>
      <c r="K19" s="192"/>
      <c r="L19" s="192" t="n">
        <v>1</v>
      </c>
    </row>
    <row r="20" s="50" customFormat="true" ht="17.25" hidden="false" customHeight="true" outlineLevel="0" collapsed="false">
      <c r="A20" s="136" t="s">
        <v>459</v>
      </c>
      <c r="B20" s="136"/>
      <c r="C20" s="136"/>
      <c r="D20" s="136"/>
      <c r="E20" s="191" t="n">
        <v>45945</v>
      </c>
      <c r="F20" s="191" t="n">
        <v>43963</v>
      </c>
      <c r="G20" s="192" t="n">
        <v>43962</v>
      </c>
      <c r="H20" s="31"/>
      <c r="I20" s="192" t="n">
        <v>16924</v>
      </c>
      <c r="J20" s="192" t="n">
        <v>2814</v>
      </c>
      <c r="K20" s="192"/>
      <c r="L20" s="192" t="n">
        <v>936</v>
      </c>
    </row>
    <row r="21" s="50" customFormat="true" ht="23.25" hidden="false" customHeight="true" outlineLevel="0" collapsed="false">
      <c r="A21" s="118" t="s">
        <v>403</v>
      </c>
      <c r="B21" s="118"/>
      <c r="C21" s="118"/>
      <c r="D21" s="118"/>
      <c r="E21" s="30" t="n">
        <v>849589</v>
      </c>
      <c r="F21" s="30" t="n">
        <v>830646</v>
      </c>
      <c r="G21" s="30" t="n">
        <v>800563</v>
      </c>
      <c r="H21" s="31"/>
      <c r="I21" s="30" t="n">
        <v>120822</v>
      </c>
      <c r="J21" s="30" t="n">
        <v>27919</v>
      </c>
      <c r="K21" s="31"/>
      <c r="L21" s="30" t="n">
        <v>4607</v>
      </c>
    </row>
    <row r="22" s="50" customFormat="true" ht="23.25" hidden="false" customHeight="true" outlineLevel="0" collapsed="false">
      <c r="A22" s="136" t="s">
        <v>460</v>
      </c>
      <c r="B22" s="136"/>
      <c r="C22" s="136"/>
      <c r="D22" s="136"/>
      <c r="E22" s="191" t="n">
        <v>569259</v>
      </c>
      <c r="F22" s="191" t="n">
        <v>556796</v>
      </c>
      <c r="G22" s="192" t="n">
        <v>531826</v>
      </c>
      <c r="H22" s="192"/>
      <c r="I22" s="192" t="n">
        <v>80525</v>
      </c>
      <c r="J22" s="192" t="n">
        <v>18209</v>
      </c>
      <c r="K22" s="192"/>
      <c r="L22" s="192" t="n">
        <v>3464</v>
      </c>
    </row>
    <row r="23" s="50" customFormat="true" ht="17.25" hidden="false" customHeight="true" outlineLevel="0" collapsed="false">
      <c r="A23" s="136" t="s">
        <v>434</v>
      </c>
      <c r="B23" s="136"/>
      <c r="C23" s="136"/>
      <c r="D23" s="136"/>
      <c r="E23" s="191" t="n">
        <v>212246</v>
      </c>
      <c r="F23" s="191" t="n">
        <v>207915</v>
      </c>
      <c r="G23" s="192" t="n">
        <v>203085</v>
      </c>
      <c r="H23" s="192"/>
      <c r="I23" s="192" t="n">
        <v>31002</v>
      </c>
      <c r="J23" s="192" t="n">
        <v>6565</v>
      </c>
      <c r="K23" s="192"/>
      <c r="L23" s="192" t="n">
        <v>663</v>
      </c>
    </row>
    <row r="24" s="50" customFormat="true" ht="17.25" hidden="false" customHeight="true" outlineLevel="0" collapsed="false">
      <c r="A24" s="136" t="s">
        <v>436</v>
      </c>
      <c r="B24" s="136"/>
      <c r="C24" s="136"/>
      <c r="D24" s="136"/>
      <c r="E24" s="191" t="n">
        <v>68084</v>
      </c>
      <c r="F24" s="191" t="n">
        <v>65935</v>
      </c>
      <c r="G24" s="192" t="n">
        <v>65652</v>
      </c>
      <c r="H24" s="192"/>
      <c r="I24" s="192" t="n">
        <v>9295</v>
      </c>
      <c r="J24" s="192" t="n">
        <v>3145</v>
      </c>
      <c r="K24" s="192"/>
      <c r="L24" s="192" t="n">
        <v>480</v>
      </c>
    </row>
    <row r="25" s="50" customFormat="true" ht="23.25" hidden="false" customHeight="true" outlineLevel="0" collapsed="false">
      <c r="A25" s="118" t="s">
        <v>461</v>
      </c>
      <c r="B25" s="118"/>
      <c r="C25" s="118"/>
      <c r="D25" s="118"/>
      <c r="E25" s="30" t="n">
        <v>326043</v>
      </c>
      <c r="F25" s="30" t="n">
        <v>310991</v>
      </c>
      <c r="G25" s="30" t="n">
        <v>270101</v>
      </c>
      <c r="H25" s="31"/>
      <c r="I25" s="30" t="n">
        <v>87371</v>
      </c>
      <c r="J25" s="30" t="n">
        <v>18526</v>
      </c>
      <c r="K25" s="31"/>
      <c r="L25" s="30" t="n">
        <v>2129</v>
      </c>
    </row>
    <row r="26" s="50" customFormat="true" ht="23.25" hidden="false" customHeight="true" outlineLevel="0" collapsed="false">
      <c r="A26" s="136" t="s">
        <v>433</v>
      </c>
      <c r="B26" s="136"/>
      <c r="C26" s="136"/>
      <c r="D26" s="136"/>
      <c r="E26" s="191" t="n">
        <v>178040</v>
      </c>
      <c r="F26" s="191" t="n">
        <v>169569</v>
      </c>
      <c r="G26" s="192" t="n">
        <v>142062</v>
      </c>
      <c r="H26" s="192"/>
      <c r="I26" s="192" t="n">
        <v>45985</v>
      </c>
      <c r="J26" s="192" t="n">
        <v>8988</v>
      </c>
      <c r="K26" s="192"/>
      <c r="L26" s="192" t="n">
        <v>840</v>
      </c>
    </row>
    <row r="27" s="50" customFormat="true" ht="17.25" hidden="false" customHeight="true" outlineLevel="0" collapsed="false">
      <c r="A27" s="136" t="s">
        <v>434</v>
      </c>
      <c r="B27" s="136"/>
      <c r="C27" s="136"/>
      <c r="D27" s="136"/>
      <c r="E27" s="191" t="n">
        <v>124153</v>
      </c>
      <c r="F27" s="191" t="n">
        <v>118534</v>
      </c>
      <c r="G27" s="192" t="n">
        <v>107828</v>
      </c>
      <c r="H27" s="192"/>
      <c r="I27" s="192" t="n">
        <v>34671</v>
      </c>
      <c r="J27" s="192" t="n">
        <v>6448</v>
      </c>
      <c r="K27" s="192"/>
      <c r="L27" s="192" t="n">
        <v>1036</v>
      </c>
    </row>
    <row r="28" s="50" customFormat="true" ht="17.25" hidden="false" customHeight="true" outlineLevel="0" collapsed="false">
      <c r="A28" s="136" t="s">
        <v>436</v>
      </c>
      <c r="B28" s="136"/>
      <c r="C28" s="136"/>
      <c r="D28" s="136"/>
      <c r="E28" s="191" t="n">
        <v>23850</v>
      </c>
      <c r="F28" s="191" t="n">
        <v>22888</v>
      </c>
      <c r="G28" s="192" t="n">
        <v>20211</v>
      </c>
      <c r="H28" s="192"/>
      <c r="I28" s="192" t="n">
        <v>6715</v>
      </c>
      <c r="J28" s="192" t="n">
        <v>3090</v>
      </c>
      <c r="K28" s="192"/>
      <c r="L28" s="192" t="n">
        <v>253</v>
      </c>
    </row>
    <row r="29" s="50" customFormat="true" ht="23.25" hidden="false" customHeight="true" outlineLevel="0" collapsed="false">
      <c r="A29" s="118" t="s">
        <v>462</v>
      </c>
      <c r="B29" s="118"/>
      <c r="C29" s="118"/>
      <c r="D29" s="118"/>
      <c r="E29" s="30" t="n">
        <f aca="false">SUM(E30:E32)</f>
        <v>16833</v>
      </c>
      <c r="F29" s="30" t="n">
        <f aca="false">SUM(F30:F32)</f>
        <v>14861</v>
      </c>
      <c r="G29" s="30" t="n">
        <f aca="false">SUM(G30:G32)</f>
        <v>12196</v>
      </c>
      <c r="H29" s="31"/>
      <c r="I29" s="30" t="n">
        <f aca="false">SUM(I30:I32)</f>
        <v>3412</v>
      </c>
      <c r="J29" s="30" t="n">
        <f aca="false">SUM(J30:J32)</f>
        <v>2057</v>
      </c>
      <c r="K29" s="31"/>
      <c r="L29" s="30" t="n">
        <f aca="false">SUM(L30:L32)</f>
        <v>170</v>
      </c>
    </row>
    <row r="30" s="50" customFormat="true" ht="23.25" hidden="false" customHeight="true" outlineLevel="0" collapsed="false">
      <c r="A30" s="136" t="s">
        <v>434</v>
      </c>
      <c r="B30" s="136"/>
      <c r="C30" s="136"/>
      <c r="D30" s="136"/>
      <c r="E30" s="191" t="n">
        <v>8947</v>
      </c>
      <c r="F30" s="191" t="n">
        <v>7878</v>
      </c>
      <c r="G30" s="192" t="n">
        <v>5836</v>
      </c>
      <c r="H30" s="192"/>
      <c r="I30" s="192" t="n">
        <v>1973</v>
      </c>
      <c r="J30" s="31" t="n">
        <v>660</v>
      </c>
      <c r="K30" s="31"/>
      <c r="L30" s="31" t="n">
        <v>34</v>
      </c>
    </row>
    <row r="31" s="50" customFormat="true" ht="17.25" hidden="false" customHeight="true" outlineLevel="0" collapsed="false">
      <c r="A31" s="136" t="s">
        <v>435</v>
      </c>
      <c r="B31" s="136"/>
      <c r="C31" s="136"/>
      <c r="D31" s="136"/>
      <c r="E31" s="191" t="n">
        <v>866</v>
      </c>
      <c r="F31" s="191" t="n">
        <v>830</v>
      </c>
      <c r="G31" s="192" t="n">
        <v>364</v>
      </c>
      <c r="H31" s="192"/>
      <c r="I31" s="192" t="n">
        <v>126</v>
      </c>
      <c r="J31" s="31" t="n">
        <v>192</v>
      </c>
      <c r="K31" s="31"/>
      <c r="L31" s="31" t="n">
        <v>2</v>
      </c>
    </row>
    <row r="32" s="50" customFormat="true" ht="17.25" hidden="false" customHeight="true" outlineLevel="0" collapsed="false">
      <c r="A32" s="136" t="s">
        <v>436</v>
      </c>
      <c r="B32" s="136"/>
      <c r="C32" s="136"/>
      <c r="D32" s="136"/>
      <c r="E32" s="191" t="n">
        <v>7020</v>
      </c>
      <c r="F32" s="191" t="n">
        <v>6153</v>
      </c>
      <c r="G32" s="192" t="n">
        <v>5996</v>
      </c>
      <c r="H32" s="192"/>
      <c r="I32" s="192" t="n">
        <v>1313</v>
      </c>
      <c r="J32" s="31" t="n">
        <v>1205</v>
      </c>
      <c r="K32" s="31"/>
      <c r="L32" s="31" t="n">
        <v>134</v>
      </c>
    </row>
    <row r="33" s="50" customFormat="true" ht="23.25" hidden="false" customHeight="true" outlineLevel="0" collapsed="false">
      <c r="A33" s="118" t="s">
        <v>463</v>
      </c>
      <c r="B33" s="118"/>
      <c r="C33" s="118"/>
      <c r="D33" s="118"/>
      <c r="E33" s="30" t="n">
        <f aca="false">SUM(E34:E37)</f>
        <v>221259</v>
      </c>
      <c r="F33" s="30" t="n">
        <f aca="false">SUM(F34:F37)</f>
        <v>201551</v>
      </c>
      <c r="G33" s="30" t="n">
        <f aca="false">SUM(G34:G37)</f>
        <v>158470</v>
      </c>
      <c r="H33" s="31"/>
      <c r="I33" s="30" t="n">
        <f aca="false">SUM(I34:I37)</f>
        <v>55000</v>
      </c>
      <c r="J33" s="30" t="n">
        <f aca="false">SUM(J34:J37)</f>
        <v>13573</v>
      </c>
      <c r="K33" s="31"/>
      <c r="L33" s="30" t="n">
        <f aca="false">SUM(L34:L37)</f>
        <v>1256</v>
      </c>
    </row>
    <row r="34" s="50" customFormat="true" ht="23.25" hidden="false" customHeight="true" outlineLevel="0" collapsed="false">
      <c r="A34" s="136" t="s">
        <v>433</v>
      </c>
      <c r="B34" s="136"/>
      <c r="C34" s="136"/>
      <c r="D34" s="136"/>
      <c r="E34" s="30" t="n">
        <v>24584</v>
      </c>
      <c r="F34" s="30" t="n">
        <v>22232</v>
      </c>
      <c r="G34" s="31" t="n">
        <v>13580</v>
      </c>
      <c r="H34" s="31"/>
      <c r="I34" s="192" t="n">
        <v>4963</v>
      </c>
      <c r="J34" s="31" t="n">
        <v>1112</v>
      </c>
      <c r="K34" s="31"/>
      <c r="L34" s="31" t="n">
        <v>39</v>
      </c>
    </row>
    <row r="35" s="50" customFormat="true" ht="17.25" hidden="false" customHeight="true" outlineLevel="0" collapsed="false">
      <c r="A35" s="136" t="s">
        <v>434</v>
      </c>
      <c r="B35" s="136"/>
      <c r="C35" s="136"/>
      <c r="D35" s="136"/>
      <c r="E35" s="30" t="n">
        <v>139913</v>
      </c>
      <c r="F35" s="30" t="n">
        <v>129703</v>
      </c>
      <c r="G35" s="31" t="n">
        <v>101447</v>
      </c>
      <c r="H35" s="31"/>
      <c r="I35" s="192" t="n">
        <v>32799</v>
      </c>
      <c r="J35" s="31" t="n">
        <v>6788</v>
      </c>
      <c r="K35" s="31"/>
      <c r="L35" s="31" t="n">
        <v>836</v>
      </c>
    </row>
    <row r="36" s="50" customFormat="true" ht="17.25" hidden="false" customHeight="true" outlineLevel="0" collapsed="false">
      <c r="A36" s="136" t="s">
        <v>435</v>
      </c>
      <c r="B36" s="136"/>
      <c r="C36" s="136"/>
      <c r="D36" s="136"/>
      <c r="E36" s="30" t="n">
        <v>10968</v>
      </c>
      <c r="F36" s="30" t="n">
        <v>10910</v>
      </c>
      <c r="G36" s="31" t="n">
        <v>9526</v>
      </c>
      <c r="H36" s="31"/>
      <c r="I36" s="192" t="n">
        <v>3116</v>
      </c>
      <c r="J36" s="31" t="n">
        <v>706</v>
      </c>
      <c r="K36" s="31"/>
      <c r="L36" s="31" t="n">
        <v>8</v>
      </c>
    </row>
    <row r="37" s="50" customFormat="true" ht="17.25" hidden="false" customHeight="true" outlineLevel="0" collapsed="false">
      <c r="A37" s="136" t="s">
        <v>436</v>
      </c>
      <c r="B37" s="136"/>
      <c r="C37" s="136"/>
      <c r="D37" s="136"/>
      <c r="E37" s="30" t="n">
        <v>45794</v>
      </c>
      <c r="F37" s="30" t="n">
        <v>38706</v>
      </c>
      <c r="G37" s="31" t="n">
        <v>33917</v>
      </c>
      <c r="H37" s="31"/>
      <c r="I37" s="192" t="n">
        <v>14122</v>
      </c>
      <c r="J37" s="31" t="n">
        <v>4967</v>
      </c>
      <c r="K37" s="31"/>
      <c r="L37" s="31" t="n">
        <v>373</v>
      </c>
    </row>
    <row r="38" s="50" customFormat="true" ht="17.25" hidden="false" customHeight="true" outlineLevel="0" collapsed="false">
      <c r="A38" s="109"/>
      <c r="B38" s="109"/>
      <c r="C38" s="109"/>
      <c r="D38" s="109"/>
      <c r="E38" s="49"/>
      <c r="F38" s="49"/>
      <c r="G38" s="49"/>
      <c r="H38" s="49"/>
      <c r="I38" s="49"/>
      <c r="J38" s="49"/>
      <c r="K38" s="49"/>
      <c r="L38" s="109"/>
      <c r="M38" s="109"/>
    </row>
    <row r="39" s="50" customFormat="true" ht="11.25" hidden="false" customHeight="false" outlineLevel="0" collapsed="false">
      <c r="E39" s="44"/>
      <c r="F39" s="44"/>
      <c r="G39" s="44"/>
      <c r="M39" s="119"/>
    </row>
    <row r="40" customFormat="false" ht="90" hidden="false" customHeight="true" outlineLevel="0" collapsed="false">
      <c r="A40" s="128" t="s">
        <v>117</v>
      </c>
      <c r="C40" s="193" t="s">
        <v>464</v>
      </c>
      <c r="D40" s="193"/>
      <c r="E40" s="193"/>
      <c r="F40" s="193"/>
      <c r="G40" s="193"/>
      <c r="H40" s="193"/>
      <c r="I40" s="193"/>
      <c r="J40" s="193"/>
      <c r="K40" s="193"/>
      <c r="L40" s="193"/>
      <c r="M40" s="193"/>
    </row>
    <row r="41" customFormat="false" ht="11.25" hidden="false" customHeight="false" outlineLevel="0" collapsed="false">
      <c r="A41" s="128" t="s">
        <v>416</v>
      </c>
      <c r="B41" s="194" t="s">
        <v>521</v>
      </c>
      <c r="D41" s="195"/>
      <c r="E41" s="195"/>
      <c r="F41" s="195"/>
      <c r="G41" s="195"/>
      <c r="H41" s="195"/>
      <c r="I41" s="195"/>
      <c r="J41" s="195"/>
      <c r="K41" s="195"/>
      <c r="L41" s="195"/>
      <c r="M41" s="195"/>
    </row>
    <row r="42" customFormat="false" ht="11.25" hidden="false" customHeight="true" outlineLevel="0" collapsed="false">
      <c r="A42" s="10" t="s">
        <v>441</v>
      </c>
      <c r="B42" s="39" t="s">
        <v>465</v>
      </c>
      <c r="C42" s="39"/>
      <c r="D42" s="39"/>
      <c r="E42" s="39"/>
      <c r="F42" s="39"/>
      <c r="G42" s="39"/>
      <c r="H42" s="39"/>
      <c r="I42" s="39"/>
      <c r="J42" s="39"/>
      <c r="K42" s="39"/>
      <c r="L42" s="39"/>
      <c r="M42" s="39"/>
    </row>
    <row r="43" customFormat="false" ht="11.25" hidden="false" customHeight="false" outlineLevel="0" collapsed="false">
      <c r="B43" s="39"/>
      <c r="C43" s="39"/>
      <c r="D43" s="39"/>
      <c r="E43" s="39"/>
      <c r="F43" s="39"/>
      <c r="G43" s="39"/>
      <c r="H43" s="39"/>
      <c r="I43" s="39"/>
      <c r="J43" s="39"/>
      <c r="K43" s="39"/>
      <c r="L43" s="39"/>
      <c r="M43" s="39"/>
    </row>
    <row r="44" customFormat="false" ht="12" hidden="false" customHeight="true" outlineLevel="0" collapsed="false">
      <c r="A44" s="10" t="s">
        <v>428</v>
      </c>
      <c r="B44" s="39" t="s">
        <v>466</v>
      </c>
      <c r="C44" s="39"/>
      <c r="D44" s="39"/>
      <c r="E44" s="39"/>
      <c r="F44" s="39"/>
      <c r="G44" s="39"/>
      <c r="H44" s="39"/>
      <c r="I44" s="39"/>
      <c r="J44" s="39"/>
      <c r="K44" s="39"/>
      <c r="L44" s="39"/>
      <c r="M44" s="39"/>
    </row>
    <row r="45" s="50" customFormat="true" ht="11.25" hidden="false" customHeight="true" outlineLevel="0" collapsed="false">
      <c r="A45" s="50" t="s">
        <v>430</v>
      </c>
      <c r="B45" s="193" t="s">
        <v>468</v>
      </c>
      <c r="C45" s="193"/>
      <c r="D45" s="193"/>
      <c r="E45" s="193"/>
      <c r="F45" s="193"/>
      <c r="G45" s="193"/>
      <c r="H45" s="193"/>
      <c r="I45" s="193"/>
      <c r="J45" s="193"/>
      <c r="K45" s="193"/>
      <c r="L45" s="193"/>
      <c r="M45" s="193"/>
    </row>
    <row r="46" customFormat="false" ht="11.25" hidden="false" customHeight="false" outlineLevel="0" collapsed="false">
      <c r="B46" s="193"/>
      <c r="C46" s="193"/>
      <c r="D46" s="193"/>
      <c r="E46" s="193"/>
      <c r="F46" s="193"/>
      <c r="G46" s="193"/>
      <c r="H46" s="193"/>
      <c r="I46" s="193"/>
      <c r="J46" s="193"/>
      <c r="K46" s="193"/>
      <c r="L46" s="193"/>
      <c r="M46" s="193"/>
    </row>
    <row r="47" customFormat="false" ht="11.25" hidden="false" customHeight="true" outlineLevel="0" collapsed="false">
      <c r="A47" s="10" t="s">
        <v>432</v>
      </c>
      <c r="B47" s="39" t="s">
        <v>469</v>
      </c>
      <c r="C47" s="39"/>
      <c r="D47" s="39"/>
      <c r="E47" s="39"/>
      <c r="F47" s="39"/>
      <c r="G47" s="39"/>
      <c r="H47" s="39"/>
      <c r="I47" s="39"/>
      <c r="J47" s="39"/>
      <c r="K47" s="39"/>
      <c r="L47" s="39"/>
    </row>
    <row r="48" customFormat="false" ht="11.25" hidden="false" customHeight="true" outlineLevel="0" collapsed="false">
      <c r="A48" s="10" t="s">
        <v>470</v>
      </c>
      <c r="B48" s="39" t="s">
        <v>471</v>
      </c>
      <c r="C48" s="39"/>
      <c r="D48" s="39"/>
      <c r="E48" s="39"/>
      <c r="F48" s="39"/>
      <c r="G48" s="39"/>
      <c r="H48" s="39"/>
      <c r="I48" s="39"/>
      <c r="J48" s="39"/>
      <c r="K48" s="39"/>
      <c r="L48" s="39"/>
    </row>
    <row r="49" customFormat="false" ht="11.25" hidden="false" customHeight="true" outlineLevel="0" collapsed="false">
      <c r="A49" s="10" t="s">
        <v>472</v>
      </c>
      <c r="B49" s="39" t="s">
        <v>473</v>
      </c>
      <c r="C49" s="39"/>
      <c r="D49" s="39"/>
      <c r="E49" s="39"/>
      <c r="F49" s="39"/>
      <c r="G49" s="39"/>
      <c r="H49" s="39"/>
      <c r="I49" s="39"/>
      <c r="J49" s="39"/>
      <c r="K49" s="39"/>
      <c r="L49" s="39"/>
      <c r="M49" s="39"/>
    </row>
    <row r="50" customFormat="false" ht="22.5" hidden="false" customHeight="true" outlineLevel="0" collapsed="false">
      <c r="A50" s="128" t="s">
        <v>474</v>
      </c>
      <c r="B50" s="193" t="s">
        <v>475</v>
      </c>
      <c r="C50" s="193"/>
      <c r="D50" s="193"/>
      <c r="E50" s="193"/>
      <c r="F50" s="193"/>
      <c r="G50" s="193"/>
      <c r="H50" s="193"/>
      <c r="I50" s="193"/>
      <c r="J50" s="193"/>
      <c r="K50" s="193"/>
      <c r="L50" s="193"/>
      <c r="M50" s="193"/>
    </row>
    <row r="51" customFormat="false" ht="11.25" hidden="false" customHeight="true" outlineLevel="0" collapsed="false">
      <c r="A51" s="10" t="s">
        <v>476</v>
      </c>
      <c r="B51" s="39" t="s">
        <v>477</v>
      </c>
      <c r="C51" s="39"/>
      <c r="D51" s="39"/>
      <c r="E51" s="39"/>
      <c r="F51" s="39"/>
      <c r="G51" s="39"/>
      <c r="H51" s="39"/>
      <c r="I51" s="39"/>
      <c r="J51" s="39"/>
      <c r="K51" s="39"/>
      <c r="L51" s="39"/>
      <c r="M51" s="39"/>
    </row>
    <row r="52" customFormat="false" ht="11.25" hidden="false" customHeight="true" outlineLevel="0" collapsed="false">
      <c r="A52" s="10" t="s">
        <v>478</v>
      </c>
      <c r="B52" s="193" t="s">
        <v>479</v>
      </c>
      <c r="C52" s="193"/>
      <c r="D52" s="193"/>
      <c r="E52" s="193"/>
      <c r="F52" s="193"/>
      <c r="G52" s="193"/>
      <c r="H52" s="193"/>
      <c r="I52" s="193"/>
      <c r="J52" s="193"/>
      <c r="K52" s="193"/>
      <c r="L52" s="193"/>
      <c r="M52" s="193"/>
    </row>
    <row r="53" customFormat="false" ht="11.25" hidden="false" customHeight="false" outlineLevel="0" collapsed="false">
      <c r="B53" s="193"/>
      <c r="C53" s="193"/>
      <c r="D53" s="193"/>
      <c r="E53" s="193"/>
      <c r="F53" s="193"/>
      <c r="G53" s="193"/>
      <c r="H53" s="193"/>
      <c r="I53" s="193"/>
      <c r="J53" s="193"/>
      <c r="K53" s="193"/>
      <c r="L53" s="193"/>
      <c r="M53" s="193"/>
    </row>
    <row r="54" customFormat="false" ht="22.5" hidden="false" customHeight="true" outlineLevel="0" collapsed="false">
      <c r="A54" s="143" t="s">
        <v>119</v>
      </c>
      <c r="B54" s="50"/>
      <c r="C54" s="50"/>
      <c r="D54" s="193" t="s">
        <v>446</v>
      </c>
      <c r="E54" s="193"/>
      <c r="F54" s="193"/>
      <c r="G54" s="193"/>
      <c r="H54" s="193"/>
      <c r="I54" s="193"/>
      <c r="J54" s="193"/>
      <c r="K54" s="193"/>
      <c r="L54" s="193"/>
      <c r="M54" s="193"/>
    </row>
    <row r="55" customFormat="false" ht="11.25" hidden="true" customHeight="false" outlineLevel="0" collapsed="false">
      <c r="A55" s="10" t="s">
        <v>98</v>
      </c>
      <c r="G55" s="10"/>
    </row>
    <row r="56" customFormat="false" ht="11.25" hidden="true" customHeight="false" outlineLevel="0" collapsed="false">
      <c r="M56" s="196"/>
    </row>
    <row r="61" customFormat="false" ht="11.25" hidden="true" customHeight="false" outlineLevel="0" collapsed="false">
      <c r="A61" s="197"/>
      <c r="B61" s="197"/>
      <c r="C61" s="197"/>
      <c r="D61" s="197"/>
      <c r="G61" s="10"/>
    </row>
    <row r="62" customFormat="false" ht="11.25" hidden="true" customHeight="false" outlineLevel="0" collapsed="false">
      <c r="A62" s="197"/>
      <c r="B62" s="197"/>
      <c r="C62" s="197"/>
      <c r="D62" s="197"/>
      <c r="G62" s="10"/>
    </row>
    <row r="63" customFormat="false" ht="11.25" hidden="true" customHeight="false" outlineLevel="0" collapsed="false">
      <c r="A63" s="197"/>
      <c r="B63" s="197"/>
      <c r="C63" s="197"/>
      <c r="D63" s="197"/>
      <c r="G63" s="10"/>
    </row>
    <row r="64" customFormat="false" ht="11.25" hidden="true" customHeight="false" outlineLevel="0" collapsed="false">
      <c r="A64" s="197"/>
      <c r="B64" s="197"/>
      <c r="C64" s="197"/>
      <c r="D64" s="197"/>
      <c r="G64" s="10"/>
    </row>
    <row r="65" customFormat="false" ht="11.25" hidden="true" customHeight="false" outlineLevel="0" collapsed="false">
      <c r="A65" s="42"/>
      <c r="B65" s="42"/>
      <c r="C65" s="42"/>
      <c r="D65" s="42"/>
      <c r="G65" s="10"/>
    </row>
    <row r="66" customFormat="false" ht="11.25" hidden="true" customHeight="false" outlineLevel="0" collapsed="false">
      <c r="A66" s="134"/>
      <c r="B66" s="134"/>
      <c r="C66" s="134"/>
      <c r="D66" s="134"/>
      <c r="G66" s="10"/>
    </row>
    <row r="67" customFormat="false" ht="11.25" hidden="true" customHeight="false" outlineLevel="0" collapsed="false">
      <c r="A67" s="134"/>
      <c r="B67" s="134"/>
      <c r="C67" s="134"/>
      <c r="D67" s="134"/>
      <c r="G67" s="10"/>
    </row>
    <row r="68" customFormat="false" ht="11.25" hidden="true" customHeight="false" outlineLevel="0" collapsed="false">
      <c r="A68" s="134"/>
      <c r="B68" s="134"/>
      <c r="C68" s="134"/>
      <c r="D68" s="134"/>
      <c r="G68" s="10"/>
    </row>
    <row r="69" customFormat="false" ht="11.25" hidden="true" customHeight="false" outlineLevel="0" collapsed="false">
      <c r="A69" s="134"/>
      <c r="B69" s="134"/>
      <c r="C69" s="134"/>
      <c r="D69" s="134"/>
      <c r="G69" s="10"/>
    </row>
    <row r="70" customFormat="false" ht="11.25" hidden="true" customHeight="false" outlineLevel="0" collapsed="false">
      <c r="A70" s="42"/>
      <c r="B70" s="42"/>
      <c r="C70" s="42"/>
      <c r="D70" s="42"/>
      <c r="G70" s="10"/>
    </row>
    <row r="71" customFormat="false" ht="11.25" hidden="true" customHeight="false" outlineLevel="0" collapsed="false">
      <c r="A71" s="134"/>
      <c r="B71" s="134"/>
      <c r="C71" s="134"/>
      <c r="D71" s="134"/>
      <c r="G71" s="10"/>
    </row>
    <row r="72" customFormat="false" ht="11.25" hidden="true" customHeight="false" outlineLevel="0" collapsed="false">
      <c r="A72" s="134"/>
      <c r="B72" s="134"/>
      <c r="C72" s="134"/>
      <c r="D72" s="134"/>
      <c r="G72" s="10"/>
    </row>
    <row r="73" customFormat="false" ht="11.25" hidden="true" customHeight="false" outlineLevel="0" collapsed="false">
      <c r="A73" s="134"/>
      <c r="B73" s="134"/>
      <c r="C73" s="134"/>
      <c r="D73" s="134"/>
      <c r="G73" s="10"/>
    </row>
    <row r="74" customFormat="false" ht="11.25" hidden="true" customHeight="false" outlineLevel="0" collapsed="false">
      <c r="A74" s="42"/>
      <c r="B74" s="42"/>
      <c r="C74" s="42"/>
      <c r="D74" s="42"/>
      <c r="G74" s="10"/>
    </row>
    <row r="75" customFormat="false" ht="11.25" hidden="true" customHeight="false" outlineLevel="0" collapsed="false">
      <c r="A75" s="134"/>
      <c r="B75" s="134"/>
      <c r="C75" s="134"/>
      <c r="D75" s="134"/>
      <c r="G75" s="10"/>
    </row>
    <row r="76" customFormat="false" ht="11.25" hidden="true" customHeight="false" outlineLevel="0" collapsed="false">
      <c r="A76" s="134"/>
      <c r="B76" s="134"/>
      <c r="C76" s="134"/>
      <c r="D76" s="134"/>
      <c r="G76" s="10"/>
    </row>
    <row r="77" customFormat="false" ht="11.25" hidden="true" customHeight="false" outlineLevel="0" collapsed="false">
      <c r="A77" s="134"/>
      <c r="B77" s="134"/>
      <c r="C77" s="134"/>
      <c r="D77" s="134"/>
      <c r="G77" s="10"/>
    </row>
    <row r="78" customFormat="false" ht="11.25" hidden="true" customHeight="false" outlineLevel="0" collapsed="false">
      <c r="A78" s="134"/>
      <c r="B78" s="134"/>
      <c r="C78" s="134"/>
      <c r="D78" s="134"/>
      <c r="G78" s="10"/>
    </row>
    <row r="79" customFormat="false" ht="11.25" hidden="true" customHeight="false" outlineLevel="0" collapsed="false">
      <c r="A79" s="42"/>
      <c r="B79" s="42"/>
      <c r="C79" s="42"/>
      <c r="D79" s="42"/>
      <c r="G79" s="10"/>
    </row>
    <row r="80" customFormat="false" ht="11.25" hidden="true" customHeight="false" outlineLevel="0" collapsed="false">
      <c r="A80" s="134"/>
      <c r="B80" s="134"/>
      <c r="C80" s="134"/>
      <c r="D80" s="134"/>
      <c r="G80" s="10"/>
    </row>
    <row r="81" customFormat="false" ht="11.25" hidden="true" customHeight="false" outlineLevel="0" collapsed="false">
      <c r="A81" s="134"/>
      <c r="B81" s="134"/>
      <c r="C81" s="134"/>
      <c r="D81" s="134"/>
      <c r="G81" s="10"/>
    </row>
    <row r="82" customFormat="false" ht="11.25" hidden="true" customHeight="false" outlineLevel="0" collapsed="false">
      <c r="A82" s="134"/>
      <c r="B82" s="134"/>
      <c r="C82" s="134"/>
      <c r="D82" s="134"/>
      <c r="G82" s="10"/>
    </row>
    <row r="83" customFormat="false" ht="11.25" hidden="true" customHeight="false" outlineLevel="0" collapsed="false">
      <c r="A83" s="134"/>
      <c r="B83" s="134"/>
      <c r="C83" s="134"/>
      <c r="D83" s="134"/>
      <c r="G83" s="10"/>
    </row>
    <row r="84" customFormat="false" ht="11.25" hidden="true" customHeight="false" outlineLevel="0" collapsed="false">
      <c r="A84" s="42"/>
      <c r="B84" s="42"/>
      <c r="C84" s="42"/>
      <c r="D84" s="42"/>
      <c r="G84" s="10"/>
      <c r="M84" s="11"/>
    </row>
    <row r="85" customFormat="false" ht="11.25" hidden="true" customHeight="false" outlineLevel="0" collapsed="false">
      <c r="A85" s="42"/>
      <c r="B85" s="42"/>
      <c r="C85" s="42"/>
      <c r="D85" s="42"/>
      <c r="G85" s="10"/>
    </row>
    <row r="86" customFormat="false" ht="11.25" hidden="true" customHeight="false" outlineLevel="0" collapsed="false">
      <c r="A86" s="134"/>
      <c r="B86" s="134"/>
      <c r="C86" s="134"/>
      <c r="D86" s="134"/>
      <c r="G86" s="10"/>
    </row>
    <row r="87" customFormat="false" ht="11.25" hidden="true" customHeight="false" outlineLevel="0" collapsed="false">
      <c r="A87" s="134"/>
      <c r="B87" s="134"/>
      <c r="C87" s="134"/>
      <c r="D87" s="134"/>
      <c r="G87" s="10"/>
    </row>
    <row r="88" customFormat="false" ht="11.25" hidden="true" customHeight="false" outlineLevel="0" collapsed="false">
      <c r="A88" s="134"/>
      <c r="B88" s="134"/>
      <c r="C88" s="134"/>
      <c r="D88" s="134"/>
      <c r="G88" s="10"/>
    </row>
    <row r="89" customFormat="false" ht="11.25" hidden="true" customHeight="false" outlineLevel="0" collapsed="false">
      <c r="A89" s="134"/>
      <c r="B89" s="134"/>
      <c r="C89" s="134"/>
      <c r="D89" s="134"/>
      <c r="G89" s="10"/>
    </row>
  </sheetData>
  <mergeCells count="80">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C40:M40"/>
    <mergeCell ref="B42:M43"/>
    <mergeCell ref="B44:M44"/>
    <mergeCell ref="B45:M46"/>
    <mergeCell ref="B47:L47"/>
    <mergeCell ref="B48:L48"/>
    <mergeCell ref="B49:M49"/>
    <mergeCell ref="B50:M50"/>
    <mergeCell ref="B51:M51"/>
    <mergeCell ref="B52:M53"/>
    <mergeCell ref="D54:M54"/>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s>
  <hyperlinks>
    <hyperlink ref="L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4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5"/>
    <col collapsed="false" customWidth="true" hidden="false" outlineLevel="0" max="2" min="2" style="10" width="2.33"/>
    <col collapsed="false" customWidth="true" hidden="false" outlineLevel="0" max="3" min="3" style="10" width="3.33"/>
    <col collapsed="false" customWidth="true" hidden="false" outlineLevel="0" max="4" min="4" style="10" width="22.33"/>
    <col collapsed="false" customWidth="true" hidden="false" outlineLevel="0" max="5" min="5" style="10" width="10.99"/>
    <col collapsed="false" customWidth="true" hidden="false" outlineLevel="0" max="6" min="6" style="10" width="15.33"/>
    <col collapsed="false" customWidth="true" hidden="false" outlineLevel="0" max="7" min="7" style="10" width="13.49"/>
    <col collapsed="false" customWidth="true" hidden="false" outlineLevel="0" max="8" min="8" style="10" width="2.65"/>
    <col collapsed="false" customWidth="true" hidden="false" outlineLevel="0" max="9" min="9" style="50" width="12.82"/>
    <col collapsed="false" customWidth="true" hidden="false" outlineLevel="0" max="10" min="10" style="50" width="13.65"/>
    <col collapsed="false" customWidth="true" hidden="false" outlineLevel="0" max="11" min="11" style="50" width="2.33"/>
    <col collapsed="false" customWidth="true" hidden="false" outlineLevel="0" max="12" min="12" style="50" width="10.99"/>
    <col collapsed="false" customWidth="true" hidden="false" outlineLevel="0" max="13" min="13" style="10" width="2.33"/>
    <col collapsed="false" customWidth="false" hidden="true" outlineLevel="0" max="257" min="14" style="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512</v>
      </c>
      <c r="B2" s="8"/>
      <c r="C2" s="8"/>
      <c r="D2" s="8"/>
      <c r="E2" s="8"/>
      <c r="F2" s="8"/>
      <c r="G2" s="8"/>
      <c r="H2" s="8"/>
      <c r="I2" s="8"/>
      <c r="J2" s="8"/>
      <c r="K2" s="8"/>
      <c r="L2" s="9" t="s">
        <v>522</v>
      </c>
      <c r="M2" s="9"/>
      <c r="N2" s="10" t="s">
        <v>98</v>
      </c>
    </row>
    <row r="3" customFormat="false" ht="12.75" hidden="false" customHeight="true" outlineLevel="0" collapsed="false">
      <c r="A3" s="8" t="s">
        <v>514</v>
      </c>
      <c r="B3" s="8"/>
      <c r="C3" s="8"/>
      <c r="D3" s="8"/>
      <c r="E3" s="8"/>
      <c r="F3" s="8"/>
      <c r="G3" s="8"/>
      <c r="H3" s="8"/>
      <c r="I3" s="8"/>
      <c r="J3" s="8"/>
      <c r="K3" s="8"/>
    </row>
    <row r="4" customFormat="false" ht="12.75" hidden="false" customHeight="true" outlineLevel="0" collapsed="false">
      <c r="A4" s="8" t="s">
        <v>38</v>
      </c>
      <c r="B4" s="8"/>
      <c r="C4" s="8"/>
      <c r="D4" s="8"/>
      <c r="E4" s="8"/>
      <c r="F4" s="8"/>
      <c r="G4" s="8"/>
      <c r="H4" s="8"/>
      <c r="I4" s="8"/>
      <c r="J4" s="8"/>
      <c r="K4" s="8"/>
    </row>
    <row r="5" customFormat="false" ht="12.75" hidden="false" customHeight="true" outlineLevel="0" collapsed="false">
      <c r="A5" s="8" t="s">
        <v>25</v>
      </c>
      <c r="B5" s="8"/>
      <c r="C5" s="8"/>
      <c r="D5" s="8"/>
      <c r="E5" s="8"/>
      <c r="F5" s="8"/>
      <c r="G5" s="8"/>
      <c r="H5" s="8"/>
      <c r="I5" s="8"/>
      <c r="J5" s="8"/>
      <c r="K5" s="8"/>
    </row>
    <row r="6" customFormat="false" ht="11.25" hidden="false" customHeight="true" outlineLevel="0" collapsed="false">
      <c r="A6" s="13"/>
      <c r="B6" s="13"/>
      <c r="C6" s="13"/>
      <c r="D6" s="13"/>
      <c r="E6" s="14"/>
      <c r="F6" s="14"/>
      <c r="G6" s="14"/>
      <c r="H6" s="14"/>
      <c r="I6" s="98"/>
      <c r="J6" s="98"/>
      <c r="K6" s="98"/>
      <c r="L6" s="49"/>
      <c r="M6" s="15"/>
    </row>
    <row r="7" customFormat="false" ht="2.1" hidden="false" customHeight="true" outlineLevel="0" collapsed="false">
      <c r="E7" s="11"/>
      <c r="F7" s="11"/>
      <c r="G7" s="11"/>
      <c r="I7" s="44"/>
      <c r="J7" s="44"/>
      <c r="K7" s="44"/>
      <c r="L7" s="44"/>
      <c r="M7" s="11"/>
    </row>
    <row r="8" customFormat="false" ht="22.5" hidden="false" customHeight="true" outlineLevel="0" collapsed="false">
      <c r="A8" s="16" t="s">
        <v>523</v>
      </c>
      <c r="B8" s="16"/>
      <c r="C8" s="16"/>
      <c r="D8" s="16"/>
      <c r="E8" s="18" t="s">
        <v>515</v>
      </c>
      <c r="F8" s="18" t="s">
        <v>516</v>
      </c>
      <c r="G8" s="18" t="s">
        <v>517</v>
      </c>
      <c r="H8" s="194" t="s">
        <v>416</v>
      </c>
      <c r="I8" s="106" t="s">
        <v>518</v>
      </c>
      <c r="J8" s="106" t="s">
        <v>519</v>
      </c>
      <c r="K8" s="198" t="s">
        <v>441</v>
      </c>
      <c r="L8" s="106" t="s">
        <v>520</v>
      </c>
      <c r="M8" s="93" t="s">
        <v>428</v>
      </c>
    </row>
    <row r="9" customFormat="false" ht="2.1" hidden="false" customHeight="true" outlineLevel="0" collapsed="false">
      <c r="A9" s="24"/>
      <c r="B9" s="24"/>
      <c r="C9" s="24"/>
      <c r="D9" s="24"/>
      <c r="E9" s="15"/>
      <c r="F9" s="15"/>
      <c r="G9" s="15"/>
      <c r="H9" s="15"/>
      <c r="I9" s="49"/>
      <c r="J9" s="49"/>
      <c r="K9" s="49"/>
      <c r="L9" s="49"/>
      <c r="M9" s="15"/>
    </row>
    <row r="10" s="147" customFormat="true" ht="23.25" hidden="false" customHeight="true" outlineLevel="0" collapsed="false">
      <c r="A10" s="199" t="s">
        <v>123</v>
      </c>
      <c r="B10" s="200"/>
      <c r="C10" s="200"/>
      <c r="D10" s="200"/>
      <c r="E10" s="201" t="n">
        <v>1693143</v>
      </c>
      <c r="F10" s="201" t="n">
        <v>1628824</v>
      </c>
      <c r="G10" s="201" t="n">
        <v>1503137</v>
      </c>
      <c r="H10" s="202"/>
      <c r="I10" s="203" t="n">
        <v>389540</v>
      </c>
      <c r="J10" s="201" t="n">
        <v>74462</v>
      </c>
      <c r="K10" s="202"/>
      <c r="L10" s="201" t="n">
        <v>13233</v>
      </c>
    </row>
    <row r="11" s="147" customFormat="true" ht="23.25" hidden="false" customHeight="true" outlineLevel="0" collapsed="false">
      <c r="A11" s="204" t="s">
        <v>402</v>
      </c>
      <c r="B11" s="204"/>
      <c r="C11" s="204"/>
      <c r="D11" s="204"/>
      <c r="E11" s="135" t="n">
        <v>279419</v>
      </c>
      <c r="F11" s="135" t="n">
        <v>270775</v>
      </c>
      <c r="G11" s="135" t="n">
        <v>261807</v>
      </c>
      <c r="H11" s="114"/>
      <c r="I11" s="191" t="n">
        <v>122935</v>
      </c>
      <c r="J11" s="135" t="n">
        <v>12387</v>
      </c>
      <c r="K11" s="137"/>
      <c r="L11" s="135" t="n">
        <v>5071</v>
      </c>
    </row>
    <row r="12" s="147" customFormat="true" ht="11.25" hidden="false" customHeight="true" outlineLevel="0" collapsed="false">
      <c r="A12" s="205" t="s">
        <v>403</v>
      </c>
      <c r="B12" s="205"/>
      <c r="C12" s="205"/>
      <c r="D12" s="205"/>
      <c r="E12" s="135" t="n">
        <v>849589</v>
      </c>
      <c r="F12" s="135" t="n">
        <v>830646</v>
      </c>
      <c r="G12" s="135" t="n">
        <v>800563</v>
      </c>
      <c r="H12" s="164"/>
      <c r="I12" s="191" t="n">
        <v>120822</v>
      </c>
      <c r="J12" s="135" t="n">
        <v>27919</v>
      </c>
      <c r="K12" s="192"/>
      <c r="L12" s="135" t="n">
        <v>4607</v>
      </c>
    </row>
    <row r="13" s="147" customFormat="true" ht="11.25" hidden="false" customHeight="true" outlineLevel="0" collapsed="false">
      <c r="A13" s="204" t="s">
        <v>413</v>
      </c>
      <c r="B13" s="204"/>
      <c r="C13" s="204"/>
      <c r="D13" s="204"/>
      <c r="E13" s="135" t="n">
        <v>326043</v>
      </c>
      <c r="F13" s="135" t="n">
        <v>310991</v>
      </c>
      <c r="G13" s="135" t="n">
        <v>270101</v>
      </c>
      <c r="H13" s="114"/>
      <c r="I13" s="191" t="n">
        <v>87371</v>
      </c>
      <c r="J13" s="135" t="n">
        <v>18526</v>
      </c>
      <c r="K13" s="137"/>
      <c r="L13" s="135" t="n">
        <v>2129</v>
      </c>
    </row>
    <row r="14" s="147" customFormat="true" ht="11.25" hidden="false" customHeight="true" outlineLevel="0" collapsed="false">
      <c r="A14" s="204" t="s">
        <v>524</v>
      </c>
      <c r="B14" s="204"/>
      <c r="C14" s="204"/>
      <c r="D14" s="204"/>
      <c r="E14" s="135" t="n">
        <v>16833</v>
      </c>
      <c r="F14" s="135" t="n">
        <v>14861</v>
      </c>
      <c r="G14" s="135" t="n">
        <v>12196</v>
      </c>
      <c r="H14" s="114"/>
      <c r="I14" s="191" t="n">
        <v>3412</v>
      </c>
      <c r="J14" s="135" t="n">
        <v>2057</v>
      </c>
      <c r="K14" s="137"/>
      <c r="L14" s="135" t="n">
        <v>170</v>
      </c>
    </row>
    <row r="15" s="147" customFormat="true" ht="11.25" hidden="false" customHeight="true" outlineLevel="0" collapsed="false">
      <c r="A15" s="204" t="s">
        <v>488</v>
      </c>
      <c r="B15" s="204"/>
      <c r="C15" s="204"/>
      <c r="D15" s="204"/>
      <c r="E15" s="135" t="n">
        <v>221259</v>
      </c>
      <c r="F15" s="135" t="n">
        <v>201551</v>
      </c>
      <c r="G15" s="135" t="n">
        <v>158470</v>
      </c>
      <c r="H15" s="114"/>
      <c r="I15" s="191" t="n">
        <v>55000</v>
      </c>
      <c r="J15" s="135" t="n">
        <v>13573</v>
      </c>
      <c r="K15" s="137"/>
      <c r="L15" s="135" t="n">
        <v>1256</v>
      </c>
    </row>
    <row r="16" s="166" customFormat="true" ht="23.25" hidden="false" customHeight="true" outlineLevel="0" collapsed="false">
      <c r="A16" s="166" t="s">
        <v>124</v>
      </c>
      <c r="E16" s="169" t="n">
        <v>16354</v>
      </c>
      <c r="F16" s="169" t="n">
        <v>15867</v>
      </c>
      <c r="G16" s="169" t="n">
        <v>14746</v>
      </c>
      <c r="H16" s="169"/>
      <c r="I16" s="206" t="n">
        <v>3758</v>
      </c>
      <c r="J16" s="169" t="n">
        <v>580</v>
      </c>
      <c r="K16" s="169"/>
      <c r="L16" s="169" t="n">
        <v>81</v>
      </c>
    </row>
    <row r="17" s="147" customFormat="true" ht="23.25" hidden="false" customHeight="true" outlineLevel="0" collapsed="false">
      <c r="A17" s="161" t="s">
        <v>402</v>
      </c>
      <c r="E17" s="114" t="n">
        <v>2535</v>
      </c>
      <c r="F17" s="114" t="n">
        <v>2471</v>
      </c>
      <c r="G17" s="114" t="n">
        <v>2373</v>
      </c>
      <c r="H17" s="114"/>
      <c r="I17" s="164" t="n">
        <v>1376</v>
      </c>
      <c r="J17" s="114" t="n">
        <v>105</v>
      </c>
      <c r="K17" s="114"/>
      <c r="L17" s="114" t="n">
        <v>29</v>
      </c>
    </row>
    <row r="18" s="147" customFormat="true" ht="11.25" hidden="false" customHeight="false" outlineLevel="0" collapsed="false">
      <c r="A18" s="161" t="s">
        <v>403</v>
      </c>
      <c r="E18" s="114" t="n">
        <v>9961</v>
      </c>
      <c r="F18" s="114" t="n">
        <v>9774</v>
      </c>
      <c r="G18" s="114" t="n">
        <v>9293</v>
      </c>
      <c r="H18" s="114"/>
      <c r="I18" s="164" t="n">
        <v>1371</v>
      </c>
      <c r="J18" s="114" t="n">
        <v>285</v>
      </c>
      <c r="K18" s="114"/>
      <c r="L18" s="114" t="n">
        <v>34</v>
      </c>
    </row>
    <row r="19" s="147" customFormat="true" ht="11.25" hidden="false" customHeight="false" outlineLevel="0" collapsed="false">
      <c r="A19" s="161" t="s">
        <v>413</v>
      </c>
      <c r="E19" s="114" t="n">
        <v>2540</v>
      </c>
      <c r="F19" s="114" t="n">
        <v>2428</v>
      </c>
      <c r="G19" s="114" t="n">
        <v>2127</v>
      </c>
      <c r="H19" s="114"/>
      <c r="I19" s="164" t="n">
        <v>717</v>
      </c>
      <c r="J19" s="114" t="n">
        <v>124</v>
      </c>
      <c r="K19" s="114"/>
      <c r="L19" s="114" t="n">
        <v>10</v>
      </c>
    </row>
    <row r="20" s="147" customFormat="true" ht="11.25" hidden="false" customHeight="false" outlineLevel="0" collapsed="false">
      <c r="A20" s="161" t="s">
        <v>488</v>
      </c>
      <c r="E20" s="114" t="n">
        <v>1318</v>
      </c>
      <c r="F20" s="114" t="n">
        <v>1194</v>
      </c>
      <c r="G20" s="114" t="n">
        <v>953</v>
      </c>
      <c r="H20" s="114"/>
      <c r="I20" s="164" t="n">
        <v>294</v>
      </c>
      <c r="J20" s="114" t="n">
        <v>66</v>
      </c>
      <c r="K20" s="114"/>
      <c r="L20" s="114" t="n">
        <v>8</v>
      </c>
    </row>
    <row r="21" s="166" customFormat="true" ht="23.25" hidden="false" customHeight="true" outlineLevel="0" collapsed="false">
      <c r="A21" s="166" t="s">
        <v>125</v>
      </c>
      <c r="E21" s="169" t="n">
        <v>2337</v>
      </c>
      <c r="F21" s="169" t="n">
        <v>2247</v>
      </c>
      <c r="G21" s="169" t="n">
        <v>2123</v>
      </c>
      <c r="H21" s="169"/>
      <c r="I21" s="206" t="n">
        <v>550</v>
      </c>
      <c r="J21" s="169" t="n">
        <v>115</v>
      </c>
      <c r="K21" s="169"/>
      <c r="L21" s="169" t="n">
        <v>42</v>
      </c>
    </row>
    <row r="22" s="147" customFormat="true" ht="23.25" hidden="false" customHeight="true" outlineLevel="0" collapsed="false">
      <c r="A22" s="161" t="s">
        <v>402</v>
      </c>
      <c r="E22" s="114" t="n">
        <v>393</v>
      </c>
      <c r="F22" s="114" t="n">
        <v>376</v>
      </c>
      <c r="G22" s="114" t="n">
        <v>317</v>
      </c>
      <c r="H22" s="114"/>
      <c r="I22" s="164" t="n">
        <v>162</v>
      </c>
      <c r="J22" s="114" t="n">
        <v>22</v>
      </c>
      <c r="K22" s="114"/>
      <c r="L22" s="114" t="n">
        <v>17</v>
      </c>
    </row>
    <row r="23" s="147" customFormat="true" ht="11.25" hidden="false" customHeight="false" outlineLevel="0" collapsed="false">
      <c r="A23" s="161" t="s">
        <v>403</v>
      </c>
      <c r="E23" s="114" t="n">
        <v>1198</v>
      </c>
      <c r="F23" s="114" t="n">
        <v>1160</v>
      </c>
      <c r="G23" s="114" t="n">
        <v>1107</v>
      </c>
      <c r="H23" s="114"/>
      <c r="I23" s="164" t="n">
        <v>179</v>
      </c>
      <c r="J23" s="114" t="n">
        <v>52</v>
      </c>
      <c r="K23" s="114"/>
      <c r="L23" s="114" t="n">
        <v>16</v>
      </c>
    </row>
    <row r="24" s="147" customFormat="true" ht="11.25" hidden="false" customHeight="false" outlineLevel="0" collapsed="false">
      <c r="A24" s="161" t="s">
        <v>413</v>
      </c>
      <c r="B24" s="161"/>
      <c r="C24" s="161"/>
      <c r="D24" s="161"/>
      <c r="E24" s="114" t="n">
        <v>471</v>
      </c>
      <c r="F24" s="114" t="n">
        <v>461</v>
      </c>
      <c r="G24" s="114" t="n">
        <v>461</v>
      </c>
      <c r="H24" s="114"/>
      <c r="I24" s="164" t="n">
        <v>145</v>
      </c>
      <c r="J24" s="114" t="n">
        <v>25</v>
      </c>
      <c r="K24" s="114"/>
      <c r="L24" s="114" t="n">
        <v>6</v>
      </c>
    </row>
    <row r="25" s="147" customFormat="true" ht="11.25" hidden="false" customHeight="false" outlineLevel="0" collapsed="false">
      <c r="A25" s="161" t="s">
        <v>488</v>
      </c>
      <c r="E25" s="114" t="n">
        <v>275</v>
      </c>
      <c r="F25" s="114" t="n">
        <v>250</v>
      </c>
      <c r="G25" s="114" t="n">
        <v>238</v>
      </c>
      <c r="H25" s="114"/>
      <c r="I25" s="164" t="n">
        <v>64</v>
      </c>
      <c r="J25" s="114" t="n">
        <v>16</v>
      </c>
      <c r="K25" s="114"/>
      <c r="L25" s="114" t="n">
        <v>3</v>
      </c>
    </row>
    <row r="26" s="166" customFormat="true" ht="23.25" hidden="false" customHeight="true" outlineLevel="0" collapsed="false">
      <c r="A26" s="166" t="s">
        <v>126</v>
      </c>
      <c r="E26" s="169" t="n">
        <v>11244</v>
      </c>
      <c r="F26" s="169" t="n">
        <v>10776</v>
      </c>
      <c r="G26" s="169" t="n">
        <v>9918</v>
      </c>
      <c r="H26" s="169"/>
      <c r="I26" s="206" t="n">
        <v>2555</v>
      </c>
      <c r="J26" s="169" t="n">
        <v>581</v>
      </c>
      <c r="K26" s="169"/>
      <c r="L26" s="169" t="n">
        <v>125</v>
      </c>
    </row>
    <row r="27" s="147" customFormat="true" ht="23.25" hidden="false" customHeight="true" outlineLevel="0" collapsed="false">
      <c r="A27" s="161" t="s">
        <v>402</v>
      </c>
      <c r="E27" s="114" t="n">
        <v>2029</v>
      </c>
      <c r="F27" s="114" t="n">
        <v>1971</v>
      </c>
      <c r="G27" s="114" t="n">
        <v>1924</v>
      </c>
      <c r="H27" s="114"/>
      <c r="I27" s="164" t="n">
        <v>746</v>
      </c>
      <c r="J27" s="114" t="n">
        <v>97</v>
      </c>
      <c r="K27" s="114"/>
      <c r="L27" s="114" t="n">
        <v>45</v>
      </c>
    </row>
    <row r="28" s="147" customFormat="true" ht="11.25" hidden="false" customHeight="false" outlineLevel="0" collapsed="false">
      <c r="A28" s="161" t="s">
        <v>403</v>
      </c>
      <c r="E28" s="114" t="n">
        <v>4960</v>
      </c>
      <c r="F28" s="114" t="n">
        <v>4815</v>
      </c>
      <c r="G28" s="114" t="n">
        <v>4686</v>
      </c>
      <c r="H28" s="114"/>
      <c r="I28" s="164" t="n">
        <v>741</v>
      </c>
      <c r="J28" s="114" t="n">
        <v>197</v>
      </c>
      <c r="K28" s="114"/>
      <c r="L28" s="114" t="n">
        <v>46</v>
      </c>
    </row>
    <row r="29" s="147" customFormat="true" ht="11.25" hidden="false" customHeight="false" outlineLevel="0" collapsed="false">
      <c r="A29" s="161" t="s">
        <v>413</v>
      </c>
      <c r="B29" s="161"/>
      <c r="C29" s="161"/>
      <c r="D29" s="161"/>
      <c r="E29" s="114" t="n">
        <v>2216</v>
      </c>
      <c r="F29" s="114" t="n">
        <v>2127</v>
      </c>
      <c r="G29" s="114" t="n">
        <v>1946</v>
      </c>
      <c r="H29" s="114"/>
      <c r="I29" s="164" t="n">
        <v>670</v>
      </c>
      <c r="J29" s="114" t="n">
        <v>168</v>
      </c>
      <c r="K29" s="114"/>
      <c r="L29" s="114" t="n">
        <v>22</v>
      </c>
    </row>
    <row r="30" s="147" customFormat="true" ht="11.25" hidden="false" customHeight="false" outlineLevel="0" collapsed="false">
      <c r="A30" s="161" t="s">
        <v>524</v>
      </c>
      <c r="E30" s="114" t="n">
        <v>35</v>
      </c>
      <c r="F30" s="114" t="n">
        <v>35</v>
      </c>
      <c r="G30" s="114" t="n">
        <v>35</v>
      </c>
      <c r="H30" s="114"/>
      <c r="I30" s="164" t="n">
        <v>0</v>
      </c>
      <c r="J30" s="114" t="n">
        <v>6</v>
      </c>
      <c r="K30" s="114"/>
      <c r="L30" s="114" t="n">
        <v>1</v>
      </c>
    </row>
    <row r="31" s="147" customFormat="true" ht="11.25" hidden="false" customHeight="false" outlineLevel="0" collapsed="false">
      <c r="A31" s="161" t="s">
        <v>488</v>
      </c>
      <c r="E31" s="114" t="n">
        <v>2004</v>
      </c>
      <c r="F31" s="114" t="n">
        <v>1828</v>
      </c>
      <c r="G31" s="114" t="n">
        <v>1327</v>
      </c>
      <c r="H31" s="114"/>
      <c r="I31" s="164" t="n">
        <v>398</v>
      </c>
      <c r="J31" s="114" t="n">
        <v>113</v>
      </c>
      <c r="K31" s="114"/>
      <c r="L31" s="114" t="n">
        <v>11</v>
      </c>
    </row>
    <row r="32" s="166" customFormat="true" ht="23.25" hidden="false" customHeight="true" outlineLevel="0" collapsed="false">
      <c r="A32" s="166" t="s">
        <v>127</v>
      </c>
      <c r="E32" s="169" t="n">
        <f aca="false">SUM(E33:E37)</f>
        <v>16729</v>
      </c>
      <c r="F32" s="169" t="n">
        <f aca="false">SUM(F33:F37)</f>
        <v>16314</v>
      </c>
      <c r="G32" s="169" t="n">
        <f aca="false">SUM(G33:G37)</f>
        <v>14863</v>
      </c>
      <c r="H32" s="169"/>
      <c r="I32" s="206" t="n">
        <f aca="false">SUM(I33:I37)</f>
        <v>3762</v>
      </c>
      <c r="J32" s="169" t="n">
        <f aca="false">SUM(J33:J37)</f>
        <v>649</v>
      </c>
      <c r="K32" s="169"/>
      <c r="L32" s="169" t="n">
        <f aca="false">SUM(L33:L37)</f>
        <v>90</v>
      </c>
    </row>
    <row r="33" s="147" customFormat="true" ht="23.25" hidden="false" customHeight="true" outlineLevel="0" collapsed="false">
      <c r="A33" s="161" t="s">
        <v>402</v>
      </c>
      <c r="E33" s="114" t="n">
        <v>2715</v>
      </c>
      <c r="F33" s="114" t="n">
        <v>2671</v>
      </c>
      <c r="G33" s="114" t="n">
        <v>2580</v>
      </c>
      <c r="H33" s="114"/>
      <c r="I33" s="164" t="n">
        <v>1397</v>
      </c>
      <c r="J33" s="114" t="n">
        <v>112</v>
      </c>
      <c r="K33" s="114"/>
      <c r="L33" s="114" t="n">
        <v>33</v>
      </c>
    </row>
    <row r="34" s="147" customFormat="true" ht="11.25" hidden="false" customHeight="false" outlineLevel="0" collapsed="false">
      <c r="A34" s="161" t="s">
        <v>403</v>
      </c>
      <c r="E34" s="114" t="n">
        <v>9313</v>
      </c>
      <c r="F34" s="114" t="n">
        <v>9177</v>
      </c>
      <c r="G34" s="114" t="n">
        <v>8731</v>
      </c>
      <c r="H34" s="114"/>
      <c r="I34" s="164" t="n">
        <v>1220</v>
      </c>
      <c r="J34" s="114" t="n">
        <v>264</v>
      </c>
      <c r="K34" s="114"/>
      <c r="L34" s="114" t="n">
        <v>31</v>
      </c>
    </row>
    <row r="35" s="147" customFormat="true" ht="11.25" hidden="false" customHeight="false" outlineLevel="0" collapsed="false">
      <c r="A35" s="161" t="s">
        <v>413</v>
      </c>
      <c r="B35" s="161"/>
      <c r="C35" s="161"/>
      <c r="D35" s="161"/>
      <c r="E35" s="114" t="n">
        <v>2901</v>
      </c>
      <c r="F35" s="114" t="n">
        <v>2793</v>
      </c>
      <c r="G35" s="114" t="n">
        <v>2380</v>
      </c>
      <c r="H35" s="114"/>
      <c r="I35" s="164" t="n">
        <v>748</v>
      </c>
      <c r="J35" s="114" t="n">
        <v>150</v>
      </c>
      <c r="K35" s="114"/>
      <c r="L35" s="114" t="n">
        <v>15</v>
      </c>
    </row>
    <row r="36" s="147" customFormat="true" ht="11.25" hidden="false" customHeight="false" outlineLevel="0" collapsed="false">
      <c r="A36" s="161" t="s">
        <v>524</v>
      </c>
      <c r="E36" s="114" t="n">
        <v>29</v>
      </c>
      <c r="F36" s="114" t="n">
        <v>26</v>
      </c>
      <c r="G36" s="114" t="n">
        <v>26</v>
      </c>
      <c r="H36" s="114"/>
      <c r="I36" s="164" t="n">
        <v>7</v>
      </c>
      <c r="J36" s="114" t="n">
        <v>19</v>
      </c>
      <c r="K36" s="114"/>
      <c r="L36" s="114" t="n">
        <v>2</v>
      </c>
    </row>
    <row r="37" s="147" customFormat="true" ht="11.25" hidden="false" customHeight="false" outlineLevel="0" collapsed="false">
      <c r="A37" s="161" t="s">
        <v>488</v>
      </c>
      <c r="E37" s="114" t="n">
        <v>1771</v>
      </c>
      <c r="F37" s="114" t="n">
        <v>1647</v>
      </c>
      <c r="G37" s="114" t="n">
        <v>1146</v>
      </c>
      <c r="H37" s="114"/>
      <c r="I37" s="164" t="n">
        <v>390</v>
      </c>
      <c r="J37" s="114" t="n">
        <v>104</v>
      </c>
      <c r="K37" s="114"/>
      <c r="L37" s="114" t="n">
        <v>9</v>
      </c>
    </row>
    <row r="38" s="166" customFormat="true" ht="23.25" hidden="false" customHeight="true" outlineLevel="0" collapsed="false">
      <c r="A38" s="166" t="s">
        <v>128</v>
      </c>
      <c r="E38" s="169" t="n">
        <f aca="false">SUM(E39:E42)</f>
        <v>686</v>
      </c>
      <c r="F38" s="169" t="n">
        <f aca="false">SUM(F39:F42)</f>
        <v>682</v>
      </c>
      <c r="G38" s="169" t="n">
        <f aca="false">SUM(G39:G42)</f>
        <v>673</v>
      </c>
      <c r="H38" s="169"/>
      <c r="I38" s="206" t="n">
        <f aca="false">SUM(I39:I42)</f>
        <v>192</v>
      </c>
      <c r="J38" s="169" t="n">
        <f aca="false">SUM(J39:J42)</f>
        <v>41</v>
      </c>
      <c r="K38" s="169"/>
      <c r="L38" s="169" t="n">
        <f aca="false">SUM(L39:L42)</f>
        <v>10</v>
      </c>
    </row>
    <row r="39" s="147" customFormat="true" ht="23.25" hidden="false" customHeight="true" outlineLevel="0" collapsed="false">
      <c r="A39" s="161" t="s">
        <v>402</v>
      </c>
      <c r="E39" s="114" t="n">
        <v>106</v>
      </c>
      <c r="F39" s="114" t="n">
        <v>104</v>
      </c>
      <c r="G39" s="114" t="n">
        <v>104</v>
      </c>
      <c r="H39" s="114"/>
      <c r="I39" s="164" t="n">
        <v>50</v>
      </c>
      <c r="J39" s="114" t="n">
        <v>6</v>
      </c>
      <c r="K39" s="114"/>
      <c r="L39" s="114" t="n">
        <v>3</v>
      </c>
    </row>
    <row r="40" s="147" customFormat="true" ht="11.25" hidden="false" customHeight="false" outlineLevel="0" collapsed="false">
      <c r="A40" s="161" t="s">
        <v>403</v>
      </c>
      <c r="E40" s="114" t="n">
        <v>339</v>
      </c>
      <c r="F40" s="114" t="n">
        <v>339</v>
      </c>
      <c r="G40" s="114" t="n">
        <v>339</v>
      </c>
      <c r="H40" s="114"/>
      <c r="I40" s="164" t="n">
        <v>70</v>
      </c>
      <c r="J40" s="114" t="n">
        <v>19</v>
      </c>
      <c r="K40" s="114"/>
      <c r="L40" s="114" t="n">
        <v>3</v>
      </c>
    </row>
    <row r="41" s="147" customFormat="true" ht="11.25" hidden="false" customHeight="false" outlineLevel="0" collapsed="false">
      <c r="A41" s="161" t="s">
        <v>413</v>
      </c>
      <c r="B41" s="161"/>
      <c r="C41" s="161"/>
      <c r="D41" s="161"/>
      <c r="E41" s="114" t="n">
        <v>189</v>
      </c>
      <c r="F41" s="114" t="n">
        <v>187</v>
      </c>
      <c r="G41" s="114" t="n">
        <v>185</v>
      </c>
      <c r="H41" s="114"/>
      <c r="I41" s="164" t="n">
        <v>53</v>
      </c>
      <c r="J41" s="114" t="n">
        <v>12</v>
      </c>
      <c r="K41" s="114"/>
      <c r="L41" s="114" t="n">
        <v>3</v>
      </c>
    </row>
    <row r="42" s="147" customFormat="true" ht="11.25" hidden="false" customHeight="false" outlineLevel="0" collapsed="false">
      <c r="A42" s="161" t="s">
        <v>488</v>
      </c>
      <c r="E42" s="114" t="n">
        <v>52</v>
      </c>
      <c r="F42" s="114" t="n">
        <v>52</v>
      </c>
      <c r="G42" s="114" t="n">
        <v>45</v>
      </c>
      <c r="H42" s="114"/>
      <c r="I42" s="164" t="n">
        <v>19</v>
      </c>
      <c r="J42" s="114" t="n">
        <v>4</v>
      </c>
      <c r="K42" s="114"/>
      <c r="L42" s="114" t="n">
        <v>1</v>
      </c>
    </row>
    <row r="43" s="166" customFormat="true" ht="23.25" hidden="false" customHeight="true" outlineLevel="0" collapsed="false">
      <c r="A43" s="166" t="s">
        <v>129</v>
      </c>
      <c r="E43" s="169" t="n">
        <f aca="false">SUM(E44:E47)</f>
        <v>4971</v>
      </c>
      <c r="F43" s="169" t="n">
        <f aca="false">SUM(F44:F47)</f>
        <v>4923</v>
      </c>
      <c r="G43" s="169" t="n">
        <f aca="false">SUM(G44:G47)</f>
        <v>4702</v>
      </c>
      <c r="H43" s="169"/>
      <c r="I43" s="206" t="n">
        <f aca="false">SUM(I44:I47)</f>
        <v>1190</v>
      </c>
      <c r="J43" s="169" t="n">
        <f aca="false">SUM(J44:J47)</f>
        <v>193</v>
      </c>
      <c r="K43" s="169"/>
      <c r="L43" s="169" t="n">
        <f aca="false">SUM(L44:L47)</f>
        <v>50</v>
      </c>
    </row>
    <row r="44" s="147" customFormat="true" ht="23.25" hidden="false" customHeight="true" outlineLevel="0" collapsed="false">
      <c r="A44" s="161" t="s">
        <v>402</v>
      </c>
      <c r="E44" s="114" t="n">
        <v>814</v>
      </c>
      <c r="F44" s="114" t="n">
        <v>811</v>
      </c>
      <c r="G44" s="114" t="n">
        <v>805</v>
      </c>
      <c r="H44" s="114"/>
      <c r="I44" s="164" t="n">
        <v>339</v>
      </c>
      <c r="J44" s="114" t="n">
        <v>34</v>
      </c>
      <c r="K44" s="114"/>
      <c r="L44" s="114" t="n">
        <v>20</v>
      </c>
    </row>
    <row r="45" s="147" customFormat="true" ht="11.25" hidden="false" customHeight="false" outlineLevel="0" collapsed="false">
      <c r="A45" s="161" t="s">
        <v>403</v>
      </c>
      <c r="E45" s="114" t="n">
        <v>2562</v>
      </c>
      <c r="F45" s="114" t="n">
        <v>2552</v>
      </c>
      <c r="G45" s="114" t="n">
        <v>2396</v>
      </c>
      <c r="H45" s="114"/>
      <c r="I45" s="164" t="n">
        <v>363</v>
      </c>
      <c r="J45" s="114" t="n">
        <v>87</v>
      </c>
      <c r="K45" s="114"/>
      <c r="L45" s="114" t="n">
        <v>18</v>
      </c>
    </row>
    <row r="46" s="147" customFormat="true" ht="11.25" hidden="false" customHeight="true" outlineLevel="0" collapsed="false">
      <c r="A46" s="161" t="s">
        <v>413</v>
      </c>
      <c r="B46" s="161"/>
      <c r="C46" s="161"/>
      <c r="D46" s="161"/>
      <c r="E46" s="114" t="n">
        <v>1055</v>
      </c>
      <c r="F46" s="114" t="n">
        <v>1036</v>
      </c>
      <c r="G46" s="114" t="n">
        <v>1024</v>
      </c>
      <c r="H46" s="114"/>
      <c r="I46" s="164" t="n">
        <v>340</v>
      </c>
      <c r="J46" s="114" t="n">
        <v>44</v>
      </c>
      <c r="K46" s="114"/>
      <c r="L46" s="114" t="n">
        <v>7</v>
      </c>
    </row>
    <row r="47" s="147" customFormat="true" ht="11.25" hidden="false" customHeight="false" outlineLevel="0" collapsed="false">
      <c r="A47" s="161" t="s">
        <v>488</v>
      </c>
      <c r="E47" s="114" t="n">
        <v>540</v>
      </c>
      <c r="F47" s="114" t="n">
        <v>524</v>
      </c>
      <c r="G47" s="114" t="n">
        <v>477</v>
      </c>
      <c r="H47" s="114"/>
      <c r="I47" s="164" t="n">
        <v>148</v>
      </c>
      <c r="J47" s="114" t="n">
        <v>28</v>
      </c>
      <c r="K47" s="114"/>
      <c r="L47" s="114" t="n">
        <v>5</v>
      </c>
    </row>
    <row r="48" s="166" customFormat="true" ht="23.25" hidden="false" customHeight="true" outlineLevel="0" collapsed="false">
      <c r="A48" s="166" t="s">
        <v>130</v>
      </c>
      <c r="E48" s="169" t="n">
        <f aca="false">SUM(E49:E52)</f>
        <v>968</v>
      </c>
      <c r="F48" s="169" t="n">
        <f aca="false">SUM(F49:F52)</f>
        <v>935</v>
      </c>
      <c r="G48" s="169" t="n">
        <f aca="false">SUM(G49:G52)</f>
        <v>876</v>
      </c>
      <c r="H48" s="169"/>
      <c r="I48" s="206" t="n">
        <f aca="false">SUM(I49:I52)</f>
        <v>256</v>
      </c>
      <c r="J48" s="169" t="n">
        <f aca="false">SUM(J49:J52)</f>
        <v>55</v>
      </c>
      <c r="K48" s="169"/>
      <c r="L48" s="169" t="n">
        <f aca="false">SUM(L49:L52)</f>
        <v>19</v>
      </c>
    </row>
    <row r="49" s="147" customFormat="true" ht="23.25" hidden="false" customHeight="true" outlineLevel="0" collapsed="false">
      <c r="A49" s="161" t="s">
        <v>402</v>
      </c>
      <c r="E49" s="114" t="n">
        <v>167</v>
      </c>
      <c r="F49" s="114" t="n">
        <v>160</v>
      </c>
      <c r="G49" s="114" t="n">
        <v>130</v>
      </c>
      <c r="H49" s="114"/>
      <c r="I49" s="164" t="n">
        <v>81</v>
      </c>
      <c r="J49" s="114" t="n">
        <v>11</v>
      </c>
      <c r="K49" s="114"/>
      <c r="L49" s="114" t="n">
        <v>7</v>
      </c>
    </row>
    <row r="50" s="147" customFormat="true" ht="11.25" hidden="false" customHeight="false" outlineLevel="0" collapsed="false">
      <c r="A50" s="161" t="s">
        <v>403</v>
      </c>
      <c r="E50" s="114" t="n">
        <v>462</v>
      </c>
      <c r="F50" s="114" t="n">
        <v>454</v>
      </c>
      <c r="G50" s="114" t="n">
        <v>430</v>
      </c>
      <c r="H50" s="114"/>
      <c r="I50" s="164" t="n">
        <v>67</v>
      </c>
      <c r="J50" s="114" t="n">
        <v>26</v>
      </c>
      <c r="K50" s="114"/>
      <c r="L50" s="114" t="n">
        <v>7</v>
      </c>
    </row>
    <row r="51" s="147" customFormat="true" ht="11.25" hidden="false" customHeight="false" outlineLevel="0" collapsed="false">
      <c r="A51" s="161" t="s">
        <v>413</v>
      </c>
      <c r="B51" s="161"/>
      <c r="C51" s="161"/>
      <c r="D51" s="161"/>
      <c r="E51" s="114" t="n">
        <v>220</v>
      </c>
      <c r="F51" s="114" t="n">
        <v>213</v>
      </c>
      <c r="G51" s="114" t="n">
        <v>212</v>
      </c>
      <c r="H51" s="114"/>
      <c r="I51" s="164" t="n">
        <v>68</v>
      </c>
      <c r="J51" s="114" t="n">
        <v>11</v>
      </c>
      <c r="K51" s="114"/>
      <c r="L51" s="114" t="n">
        <v>3</v>
      </c>
    </row>
    <row r="52" s="147" customFormat="true" ht="11.25" hidden="false" customHeight="false" outlineLevel="0" collapsed="false">
      <c r="A52" s="161" t="s">
        <v>488</v>
      </c>
      <c r="E52" s="114" t="n">
        <v>119</v>
      </c>
      <c r="F52" s="114" t="n">
        <v>108</v>
      </c>
      <c r="G52" s="114" t="n">
        <v>104</v>
      </c>
      <c r="H52" s="114"/>
      <c r="I52" s="164" t="n">
        <v>40</v>
      </c>
      <c r="J52" s="114" t="n">
        <v>7</v>
      </c>
      <c r="K52" s="114"/>
      <c r="L52" s="114" t="n">
        <v>2</v>
      </c>
    </row>
    <row r="53" s="166" customFormat="true" ht="23.25" hidden="false" customHeight="true" outlineLevel="0" collapsed="false">
      <c r="A53" s="166" t="s">
        <v>131</v>
      </c>
      <c r="E53" s="169" t="n">
        <f aca="false">SUM(E54:E57)</f>
        <v>3175</v>
      </c>
      <c r="F53" s="169" t="n">
        <f aca="false">SUM(F54:F57)</f>
        <v>3088</v>
      </c>
      <c r="G53" s="169" t="n">
        <f aca="false">SUM(G54:G57)</f>
        <v>2909</v>
      </c>
      <c r="H53" s="169"/>
      <c r="I53" s="206" t="n">
        <f aca="false">SUM(I54:I57)</f>
        <v>764</v>
      </c>
      <c r="J53" s="169" t="n">
        <f aca="false">SUM(J54:J57)</f>
        <v>140</v>
      </c>
      <c r="K53" s="169"/>
      <c r="L53" s="169" t="n">
        <f aca="false">SUM(L54:L57)</f>
        <v>38</v>
      </c>
    </row>
    <row r="54" s="147" customFormat="true" ht="23.25" hidden="false" customHeight="true" outlineLevel="0" collapsed="false">
      <c r="A54" s="161" t="s">
        <v>402</v>
      </c>
      <c r="E54" s="114" t="n">
        <v>621</v>
      </c>
      <c r="F54" s="114" t="n">
        <v>609</v>
      </c>
      <c r="G54" s="114" t="n">
        <v>581</v>
      </c>
      <c r="H54" s="114"/>
      <c r="I54" s="164" t="n">
        <v>253</v>
      </c>
      <c r="J54" s="114" t="n">
        <v>27</v>
      </c>
      <c r="K54" s="114"/>
      <c r="L54" s="114" t="n">
        <v>14</v>
      </c>
    </row>
    <row r="55" s="147" customFormat="true" ht="11.25" hidden="false" customHeight="false" outlineLevel="0" collapsed="false">
      <c r="A55" s="161" t="s">
        <v>403</v>
      </c>
      <c r="E55" s="114" t="n">
        <v>1590</v>
      </c>
      <c r="F55" s="114" t="n">
        <v>1551</v>
      </c>
      <c r="G55" s="114" t="n">
        <v>1503</v>
      </c>
      <c r="H55" s="114"/>
      <c r="I55" s="164" t="n">
        <v>237</v>
      </c>
      <c r="J55" s="114" t="n">
        <v>56</v>
      </c>
      <c r="K55" s="114"/>
      <c r="L55" s="114" t="n">
        <v>13</v>
      </c>
    </row>
    <row r="56" s="147" customFormat="true" ht="11.25" hidden="false" customHeight="false" outlineLevel="0" collapsed="false">
      <c r="A56" s="161" t="s">
        <v>413</v>
      </c>
      <c r="B56" s="161"/>
      <c r="C56" s="161"/>
      <c r="D56" s="161"/>
      <c r="E56" s="114" t="n">
        <v>669</v>
      </c>
      <c r="F56" s="114" t="n">
        <v>642</v>
      </c>
      <c r="G56" s="114" t="n">
        <v>569</v>
      </c>
      <c r="H56" s="114"/>
      <c r="I56" s="164" t="n">
        <v>196</v>
      </c>
      <c r="J56" s="114" t="n">
        <v>34</v>
      </c>
      <c r="K56" s="114"/>
      <c r="L56" s="114" t="n">
        <v>7</v>
      </c>
    </row>
    <row r="57" s="147" customFormat="true" ht="11.25" hidden="false" customHeight="false" outlineLevel="0" collapsed="false">
      <c r="A57" s="161" t="s">
        <v>488</v>
      </c>
      <c r="E57" s="114" t="n">
        <v>295</v>
      </c>
      <c r="F57" s="114" t="n">
        <v>286</v>
      </c>
      <c r="G57" s="114" t="n">
        <v>256</v>
      </c>
      <c r="H57" s="114"/>
      <c r="I57" s="164" t="n">
        <v>78</v>
      </c>
      <c r="J57" s="114" t="n">
        <v>23</v>
      </c>
      <c r="K57" s="114"/>
      <c r="L57" s="114" t="n">
        <v>4</v>
      </c>
    </row>
    <row r="58" s="166" customFormat="true" ht="23.25" hidden="false" customHeight="true" outlineLevel="0" collapsed="false">
      <c r="A58" s="166" t="s">
        <v>132</v>
      </c>
      <c r="E58" s="169" t="n">
        <f aca="false">SUM(E59:E61)</f>
        <v>398</v>
      </c>
      <c r="F58" s="169" t="n">
        <f aca="false">SUM(F59:F61)</f>
        <v>389</v>
      </c>
      <c r="G58" s="169" t="n">
        <f aca="false">SUM(G59:G61)</f>
        <v>383</v>
      </c>
      <c r="H58" s="169"/>
      <c r="I58" s="206" t="n">
        <f aca="false">SUM(I59:I61)</f>
        <v>97</v>
      </c>
      <c r="J58" s="169" t="n">
        <f aca="false">SUM(J59:J61)</f>
        <v>28</v>
      </c>
      <c r="K58" s="169"/>
      <c r="L58" s="169" t="n">
        <f aca="false">SUM(L59:L61)</f>
        <v>13</v>
      </c>
    </row>
    <row r="59" s="147" customFormat="true" ht="23.25" hidden="false" customHeight="true" outlineLevel="0" collapsed="false">
      <c r="A59" s="161" t="s">
        <v>402</v>
      </c>
      <c r="E59" s="114" t="n">
        <v>89</v>
      </c>
      <c r="F59" s="114" t="n">
        <v>84</v>
      </c>
      <c r="G59" s="114" t="n">
        <v>82</v>
      </c>
      <c r="H59" s="114"/>
      <c r="I59" s="164" t="n">
        <v>32</v>
      </c>
      <c r="J59" s="114" t="n">
        <v>6</v>
      </c>
      <c r="K59" s="114"/>
      <c r="L59" s="114" t="n">
        <v>5</v>
      </c>
    </row>
    <row r="60" s="147" customFormat="true" ht="11.25" hidden="false" customHeight="false" outlineLevel="0" collapsed="false">
      <c r="A60" s="161" t="s">
        <v>403</v>
      </c>
      <c r="E60" s="114" t="n">
        <v>230</v>
      </c>
      <c r="F60" s="114" t="n">
        <v>226</v>
      </c>
      <c r="G60" s="114" t="n">
        <v>222</v>
      </c>
      <c r="H60" s="114"/>
      <c r="I60" s="164" t="n">
        <v>33</v>
      </c>
      <c r="J60" s="114" t="n">
        <v>14</v>
      </c>
      <c r="K60" s="114"/>
      <c r="L60" s="114" t="n">
        <v>6</v>
      </c>
    </row>
    <row r="61" s="147" customFormat="true" ht="11.25" hidden="false" customHeight="false" outlineLevel="0" collapsed="false">
      <c r="A61" s="161" t="s">
        <v>413</v>
      </c>
      <c r="B61" s="161"/>
      <c r="C61" s="161"/>
      <c r="D61" s="161"/>
      <c r="E61" s="114" t="n">
        <v>79</v>
      </c>
      <c r="F61" s="114" t="n">
        <v>79</v>
      </c>
      <c r="G61" s="114" t="n">
        <v>79</v>
      </c>
      <c r="H61" s="114"/>
      <c r="I61" s="164" t="n">
        <v>32</v>
      </c>
      <c r="J61" s="114" t="n">
        <v>8</v>
      </c>
      <c r="K61" s="114"/>
      <c r="L61" s="114" t="n">
        <v>2</v>
      </c>
    </row>
    <row r="62" s="166" customFormat="true" ht="23.25" hidden="false" customHeight="true" outlineLevel="0" collapsed="false">
      <c r="A62" s="166" t="s">
        <v>133</v>
      </c>
      <c r="E62" s="169" t="n">
        <f aca="false">SUM(E63:E66)</f>
        <v>17578</v>
      </c>
      <c r="F62" s="169" t="n">
        <f aca="false">SUM(F63:F66)</f>
        <v>17085</v>
      </c>
      <c r="G62" s="169" t="n">
        <f aca="false">SUM(G63:G66)</f>
        <v>15758</v>
      </c>
      <c r="H62" s="169"/>
      <c r="I62" s="206" t="n">
        <f aca="false">SUM(I63:I66)</f>
        <v>3905</v>
      </c>
      <c r="J62" s="169" t="n">
        <f aca="false">SUM(J63:J66)</f>
        <v>663</v>
      </c>
      <c r="K62" s="169"/>
      <c r="L62" s="169" t="n">
        <f aca="false">SUM(L63:L66)</f>
        <v>186</v>
      </c>
    </row>
    <row r="63" s="147" customFormat="true" ht="23.25" hidden="false" customHeight="true" outlineLevel="0" collapsed="false">
      <c r="A63" s="161" t="s">
        <v>402</v>
      </c>
      <c r="E63" s="114" t="n">
        <v>2949</v>
      </c>
      <c r="F63" s="114" t="n">
        <v>2893</v>
      </c>
      <c r="G63" s="114" t="n">
        <v>2689</v>
      </c>
      <c r="H63" s="114"/>
      <c r="I63" s="164" t="n">
        <v>1477</v>
      </c>
      <c r="J63" s="114" t="n">
        <v>133</v>
      </c>
      <c r="K63" s="114"/>
      <c r="L63" s="114" t="n">
        <v>74</v>
      </c>
    </row>
    <row r="64" s="147" customFormat="true" ht="11.25" hidden="false" customHeight="false" outlineLevel="0" collapsed="false">
      <c r="A64" s="161" t="s">
        <v>403</v>
      </c>
      <c r="E64" s="114" t="n">
        <v>10262</v>
      </c>
      <c r="F64" s="114" t="n">
        <v>10056</v>
      </c>
      <c r="G64" s="114" t="n">
        <v>9364</v>
      </c>
      <c r="H64" s="114"/>
      <c r="I64" s="164" t="n">
        <v>1326</v>
      </c>
      <c r="J64" s="114" t="n">
        <v>318</v>
      </c>
      <c r="K64" s="114"/>
      <c r="L64" s="114" t="n">
        <v>74</v>
      </c>
    </row>
    <row r="65" s="147" customFormat="true" ht="11.25" hidden="false" customHeight="false" outlineLevel="0" collapsed="false">
      <c r="A65" s="161" t="s">
        <v>413</v>
      </c>
      <c r="B65" s="161"/>
      <c r="C65" s="161"/>
      <c r="D65" s="161"/>
      <c r="E65" s="114" t="n">
        <v>3146</v>
      </c>
      <c r="F65" s="114" t="n">
        <v>3025</v>
      </c>
      <c r="G65" s="114" t="n">
        <v>2769</v>
      </c>
      <c r="H65" s="114"/>
      <c r="I65" s="164" t="n">
        <v>856</v>
      </c>
      <c r="J65" s="114" t="n">
        <v>140</v>
      </c>
      <c r="K65" s="114"/>
      <c r="L65" s="114" t="n">
        <v>25</v>
      </c>
    </row>
    <row r="66" s="147" customFormat="true" ht="11.25" hidden="false" customHeight="false" outlineLevel="0" collapsed="false">
      <c r="A66" s="161" t="s">
        <v>488</v>
      </c>
      <c r="E66" s="114" t="n">
        <v>1221</v>
      </c>
      <c r="F66" s="114" t="n">
        <v>1111</v>
      </c>
      <c r="G66" s="114" t="n">
        <v>936</v>
      </c>
      <c r="H66" s="114"/>
      <c r="I66" s="164" t="n">
        <v>246</v>
      </c>
      <c r="J66" s="114" t="n">
        <v>72</v>
      </c>
      <c r="K66" s="114"/>
      <c r="L66" s="114" t="n">
        <v>13</v>
      </c>
    </row>
    <row r="67" s="166" customFormat="true" ht="23.25" hidden="false" customHeight="true" outlineLevel="0" collapsed="false">
      <c r="A67" s="166" t="s">
        <v>134</v>
      </c>
      <c r="E67" s="169" t="n">
        <f aca="false">SUM(E68:E71)</f>
        <v>458</v>
      </c>
      <c r="F67" s="169" t="n">
        <f aca="false">SUM(F68:F71)</f>
        <v>441</v>
      </c>
      <c r="G67" s="169" t="n">
        <f aca="false">SUM(G68:G71)</f>
        <v>399</v>
      </c>
      <c r="H67" s="169"/>
      <c r="I67" s="206" t="n">
        <f aca="false">SUM(I68:I71)</f>
        <v>110</v>
      </c>
      <c r="J67" s="169" t="n">
        <f aca="false">SUM(J68:J71)</f>
        <v>24</v>
      </c>
      <c r="K67" s="169"/>
      <c r="L67" s="169" t="n">
        <f aca="false">SUM(L68:L71)</f>
        <v>4</v>
      </c>
    </row>
    <row r="68" s="147" customFormat="true" ht="23.25" hidden="false" customHeight="true" outlineLevel="0" collapsed="false">
      <c r="A68" s="161" t="s">
        <v>402</v>
      </c>
      <c r="E68" s="114" t="n">
        <v>42</v>
      </c>
      <c r="F68" s="114" t="n">
        <v>41</v>
      </c>
      <c r="G68" s="114" t="n">
        <v>41</v>
      </c>
      <c r="H68" s="114"/>
      <c r="I68" s="164" t="n">
        <v>32</v>
      </c>
      <c r="J68" s="114" t="n">
        <v>3</v>
      </c>
      <c r="K68" s="114"/>
      <c r="L68" s="114" t="n">
        <v>1</v>
      </c>
    </row>
    <row r="69" s="147" customFormat="true" ht="11.25" hidden="false" customHeight="false" outlineLevel="0" collapsed="false">
      <c r="A69" s="161" t="s">
        <v>403</v>
      </c>
      <c r="E69" s="114" t="n">
        <v>253</v>
      </c>
      <c r="F69" s="114" t="n">
        <v>250</v>
      </c>
      <c r="G69" s="114" t="n">
        <v>227</v>
      </c>
      <c r="H69" s="114"/>
      <c r="I69" s="164" t="n">
        <v>39</v>
      </c>
      <c r="J69" s="114" t="n">
        <v>12</v>
      </c>
      <c r="K69" s="114"/>
      <c r="L69" s="114" t="n">
        <v>1</v>
      </c>
    </row>
    <row r="70" s="147" customFormat="true" ht="11.25" hidden="false" customHeight="false" outlineLevel="0" collapsed="false">
      <c r="A70" s="161" t="s">
        <v>413</v>
      </c>
      <c r="B70" s="161"/>
      <c r="C70" s="161"/>
      <c r="D70" s="161"/>
      <c r="E70" s="114" t="n">
        <v>105</v>
      </c>
      <c r="F70" s="114" t="n">
        <v>94</v>
      </c>
      <c r="G70" s="114" t="n">
        <v>75</v>
      </c>
      <c r="H70" s="114"/>
      <c r="I70" s="164" t="n">
        <v>24</v>
      </c>
      <c r="J70" s="114" t="n">
        <v>6</v>
      </c>
      <c r="K70" s="114"/>
      <c r="L70" s="114" t="n">
        <v>1</v>
      </c>
    </row>
    <row r="71" s="147" customFormat="true" ht="11.25" hidden="false" customHeight="false" outlineLevel="0" collapsed="false">
      <c r="A71" s="161" t="s">
        <v>488</v>
      </c>
      <c r="E71" s="114" t="n">
        <v>58</v>
      </c>
      <c r="F71" s="114" t="n">
        <v>56</v>
      </c>
      <c r="G71" s="114" t="n">
        <v>56</v>
      </c>
      <c r="H71" s="114"/>
      <c r="I71" s="164" t="n">
        <v>15</v>
      </c>
      <c r="J71" s="114" t="n">
        <v>3</v>
      </c>
      <c r="K71" s="114"/>
      <c r="L71" s="114" t="n">
        <v>1</v>
      </c>
    </row>
    <row r="72" s="166" customFormat="true" ht="23.25" hidden="false" customHeight="true" outlineLevel="0" collapsed="false">
      <c r="A72" s="166" t="s">
        <v>135</v>
      </c>
      <c r="E72" s="169" t="n">
        <f aca="false">SUM(E73:E76)</f>
        <v>1299</v>
      </c>
      <c r="F72" s="169" t="n">
        <f aca="false">SUM(F73:F76)</f>
        <v>1265</v>
      </c>
      <c r="G72" s="169" t="n">
        <f aca="false">SUM(G73:G76)</f>
        <v>1234</v>
      </c>
      <c r="H72" s="169"/>
      <c r="I72" s="206" t="n">
        <f aca="false">SUM(I73:I76)</f>
        <v>335</v>
      </c>
      <c r="J72" s="169" t="n">
        <f aca="false">SUM(J73:J76)</f>
        <v>54</v>
      </c>
      <c r="K72" s="169"/>
      <c r="L72" s="169" t="n">
        <f aca="false">SUM(L73:L76)</f>
        <v>12</v>
      </c>
    </row>
    <row r="73" s="147" customFormat="true" ht="23.25" hidden="false" customHeight="true" outlineLevel="0" collapsed="false">
      <c r="A73" s="161" t="s">
        <v>402</v>
      </c>
      <c r="E73" s="114" t="n">
        <v>211</v>
      </c>
      <c r="F73" s="114" t="n">
        <v>208</v>
      </c>
      <c r="G73" s="114" t="n">
        <v>208</v>
      </c>
      <c r="H73" s="114"/>
      <c r="I73" s="164" t="n">
        <v>105</v>
      </c>
      <c r="J73" s="114" t="n">
        <v>9</v>
      </c>
      <c r="K73" s="114"/>
      <c r="L73" s="114" t="n">
        <v>4</v>
      </c>
    </row>
    <row r="74" s="147" customFormat="true" ht="11.25" hidden="false" customHeight="false" outlineLevel="0" collapsed="false">
      <c r="A74" s="161" t="s">
        <v>403</v>
      </c>
      <c r="E74" s="114" t="n">
        <v>713</v>
      </c>
      <c r="F74" s="114" t="n">
        <v>699</v>
      </c>
      <c r="G74" s="114" t="n">
        <v>684</v>
      </c>
      <c r="H74" s="114"/>
      <c r="I74" s="164" t="n">
        <v>110</v>
      </c>
      <c r="J74" s="114" t="n">
        <v>26</v>
      </c>
      <c r="K74" s="114"/>
      <c r="L74" s="114" t="n">
        <v>4</v>
      </c>
    </row>
    <row r="75" s="147" customFormat="true" ht="11.25" hidden="false" customHeight="false" outlineLevel="0" collapsed="false">
      <c r="A75" s="161" t="s">
        <v>413</v>
      </c>
      <c r="B75" s="161"/>
      <c r="C75" s="161"/>
      <c r="D75" s="161"/>
      <c r="E75" s="114" t="n">
        <v>283</v>
      </c>
      <c r="F75" s="114" t="n">
        <v>272</v>
      </c>
      <c r="G75" s="114" t="n">
        <v>267</v>
      </c>
      <c r="H75" s="114"/>
      <c r="I75" s="164" t="n">
        <v>99</v>
      </c>
      <c r="J75" s="114" t="n">
        <v>14</v>
      </c>
      <c r="K75" s="114"/>
      <c r="L75" s="114" t="n">
        <v>3</v>
      </c>
    </row>
    <row r="76" s="147" customFormat="true" ht="11.25" hidden="false" customHeight="false" outlineLevel="0" collapsed="false">
      <c r="A76" s="161" t="s">
        <v>488</v>
      </c>
      <c r="E76" s="114" t="n">
        <v>92</v>
      </c>
      <c r="F76" s="114" t="n">
        <v>86</v>
      </c>
      <c r="G76" s="114" t="n">
        <v>75</v>
      </c>
      <c r="H76" s="114"/>
      <c r="I76" s="164" t="n">
        <v>21</v>
      </c>
      <c r="J76" s="114" t="n">
        <v>5</v>
      </c>
      <c r="K76" s="114"/>
      <c r="L76" s="114" t="n">
        <v>1</v>
      </c>
    </row>
    <row r="77" s="166" customFormat="true" ht="23.25" hidden="false" customHeight="true" outlineLevel="0" collapsed="false">
      <c r="A77" s="166" t="s">
        <v>136</v>
      </c>
      <c r="E77" s="169" t="n">
        <f aca="false">SUM(E78:E81)</f>
        <v>4586</v>
      </c>
      <c r="F77" s="169" t="n">
        <f aca="false">SUM(F78:F81)</f>
        <v>4470</v>
      </c>
      <c r="G77" s="169" t="n">
        <f aca="false">SUM(G78:G81)</f>
        <v>4120</v>
      </c>
      <c r="H77" s="169"/>
      <c r="I77" s="206" t="n">
        <f aca="false">SUM(I78:I81)</f>
        <v>976</v>
      </c>
      <c r="J77" s="169" t="n">
        <f aca="false">SUM(J78:J81)</f>
        <v>171</v>
      </c>
      <c r="K77" s="169"/>
      <c r="L77" s="169" t="n">
        <f aca="false">SUM(L78:L81)</f>
        <v>16</v>
      </c>
    </row>
    <row r="78" s="147" customFormat="true" ht="23.25" hidden="false" customHeight="true" outlineLevel="0" collapsed="false">
      <c r="A78" s="161" t="s">
        <v>402</v>
      </c>
      <c r="E78" s="114" t="n">
        <v>725</v>
      </c>
      <c r="F78" s="114" t="n">
        <v>720</v>
      </c>
      <c r="G78" s="114" t="n">
        <v>720</v>
      </c>
      <c r="H78" s="114"/>
      <c r="I78" s="164" t="n">
        <v>369</v>
      </c>
      <c r="J78" s="114" t="n">
        <v>27</v>
      </c>
      <c r="K78" s="114"/>
      <c r="L78" s="114" t="n">
        <v>7</v>
      </c>
    </row>
    <row r="79" s="147" customFormat="true" ht="11.25" hidden="false" customHeight="false" outlineLevel="0" collapsed="false">
      <c r="A79" s="161" t="s">
        <v>403</v>
      </c>
      <c r="E79" s="114" t="n">
        <v>2511</v>
      </c>
      <c r="F79" s="114" t="n">
        <v>2453</v>
      </c>
      <c r="G79" s="114" t="n">
        <v>2335</v>
      </c>
      <c r="H79" s="114"/>
      <c r="I79" s="164" t="n">
        <v>326</v>
      </c>
      <c r="J79" s="114" t="n">
        <v>72</v>
      </c>
      <c r="K79" s="114"/>
      <c r="L79" s="114" t="n">
        <v>6</v>
      </c>
    </row>
    <row r="80" s="147" customFormat="true" ht="11.25" hidden="false" customHeight="false" outlineLevel="0" collapsed="false">
      <c r="A80" s="161" t="s">
        <v>413</v>
      </c>
      <c r="B80" s="161"/>
      <c r="C80" s="161"/>
      <c r="D80" s="161"/>
      <c r="E80" s="114" t="n">
        <v>667</v>
      </c>
      <c r="F80" s="114" t="n">
        <v>657</v>
      </c>
      <c r="G80" s="114" t="n">
        <v>427</v>
      </c>
      <c r="H80" s="114"/>
      <c r="I80" s="164" t="n">
        <v>121</v>
      </c>
      <c r="J80" s="114" t="n">
        <v>44</v>
      </c>
      <c r="K80" s="114"/>
      <c r="L80" s="114" t="n">
        <v>2</v>
      </c>
    </row>
    <row r="81" s="147" customFormat="true" ht="11.25" hidden="false" customHeight="false" outlineLevel="0" collapsed="false">
      <c r="A81" s="161" t="s">
        <v>488</v>
      </c>
      <c r="E81" s="114" t="n">
        <v>683</v>
      </c>
      <c r="F81" s="114" t="n">
        <v>640</v>
      </c>
      <c r="G81" s="114" t="n">
        <v>638</v>
      </c>
      <c r="H81" s="114"/>
      <c r="I81" s="164" t="n">
        <v>160</v>
      </c>
      <c r="J81" s="114" t="n">
        <v>28</v>
      </c>
      <c r="K81" s="114"/>
      <c r="L81" s="114" t="n">
        <v>1</v>
      </c>
    </row>
    <row r="82" s="166" customFormat="true" ht="23.25" hidden="false" customHeight="true" outlineLevel="0" collapsed="false">
      <c r="A82" s="166" t="s">
        <v>137</v>
      </c>
      <c r="E82" s="169" t="n">
        <f aca="false">SUM(E83:E86)</f>
        <v>1837</v>
      </c>
      <c r="F82" s="169" t="n">
        <f aca="false">SUM(F83:F86)</f>
        <v>1798</v>
      </c>
      <c r="G82" s="169" t="n">
        <f aca="false">SUM(G83:G86)</f>
        <v>1735</v>
      </c>
      <c r="H82" s="169"/>
      <c r="I82" s="206" t="n">
        <f aca="false">SUM(I83:I86)</f>
        <v>440</v>
      </c>
      <c r="J82" s="169" t="n">
        <f aca="false">SUM(J83:J86)</f>
        <v>73</v>
      </c>
      <c r="K82" s="169"/>
      <c r="L82" s="169" t="n">
        <f aca="false">SUM(L83:L86)</f>
        <v>19</v>
      </c>
    </row>
    <row r="83" s="147" customFormat="true" ht="23.25" hidden="false" customHeight="true" outlineLevel="0" collapsed="false">
      <c r="A83" s="161" t="s">
        <v>402</v>
      </c>
      <c r="E83" s="114" t="n">
        <v>331</v>
      </c>
      <c r="F83" s="114" t="n">
        <v>329</v>
      </c>
      <c r="G83" s="114" t="n">
        <v>321</v>
      </c>
      <c r="H83" s="114"/>
      <c r="I83" s="164" t="n">
        <v>129</v>
      </c>
      <c r="J83" s="114" t="n">
        <v>16</v>
      </c>
      <c r="K83" s="114"/>
      <c r="L83" s="114" t="n">
        <v>8</v>
      </c>
    </row>
    <row r="84" s="147" customFormat="true" ht="11.25" hidden="false" customHeight="true" outlineLevel="0" collapsed="false">
      <c r="A84" s="161" t="s">
        <v>403</v>
      </c>
      <c r="E84" s="114" t="n">
        <v>894</v>
      </c>
      <c r="F84" s="114" t="n">
        <v>876</v>
      </c>
      <c r="G84" s="114" t="n">
        <v>827</v>
      </c>
      <c r="H84" s="114"/>
      <c r="I84" s="164" t="n">
        <v>130</v>
      </c>
      <c r="J84" s="114" t="n">
        <v>35</v>
      </c>
      <c r="K84" s="114"/>
      <c r="L84" s="114" t="n">
        <v>6</v>
      </c>
    </row>
    <row r="85" s="147" customFormat="true" ht="11.25" hidden="false" customHeight="false" outlineLevel="0" collapsed="false">
      <c r="A85" s="161" t="s">
        <v>413</v>
      </c>
      <c r="B85" s="161"/>
      <c r="C85" s="161"/>
      <c r="D85" s="161"/>
      <c r="E85" s="114" t="n">
        <v>346</v>
      </c>
      <c r="F85" s="114" t="n">
        <v>336</v>
      </c>
      <c r="G85" s="114" t="n">
        <v>334</v>
      </c>
      <c r="H85" s="114"/>
      <c r="I85" s="164" t="n">
        <v>103</v>
      </c>
      <c r="J85" s="114" t="n">
        <v>16</v>
      </c>
      <c r="K85" s="114"/>
      <c r="L85" s="114" t="n">
        <v>4</v>
      </c>
    </row>
    <row r="86" s="147" customFormat="true" ht="11.25" hidden="false" customHeight="false" outlineLevel="0" collapsed="false">
      <c r="A86" s="161" t="s">
        <v>488</v>
      </c>
      <c r="E86" s="114" t="n">
        <v>266</v>
      </c>
      <c r="F86" s="114" t="n">
        <v>257</v>
      </c>
      <c r="G86" s="114" t="n">
        <v>253</v>
      </c>
      <c r="H86" s="114"/>
      <c r="I86" s="164" t="n">
        <v>78</v>
      </c>
      <c r="J86" s="114" t="n">
        <v>6</v>
      </c>
      <c r="K86" s="114"/>
      <c r="L86" s="114" t="n">
        <v>1</v>
      </c>
    </row>
    <row r="87" s="166" customFormat="true" ht="23.25" hidden="false" customHeight="true" outlineLevel="0" collapsed="false">
      <c r="A87" s="166" t="s">
        <v>138</v>
      </c>
      <c r="E87" s="169" t="n">
        <f aca="false">SUM(E88:E91)</f>
        <v>25665</v>
      </c>
      <c r="F87" s="169" t="n">
        <f aca="false">SUM(F88:F91)</f>
        <v>24751</v>
      </c>
      <c r="G87" s="169" t="n">
        <f aca="false">SUM(G88:G91)</f>
        <v>23026</v>
      </c>
      <c r="H87" s="169"/>
      <c r="I87" s="206" t="n">
        <f aca="false">SUM(I88:I91)</f>
        <v>5663</v>
      </c>
      <c r="J87" s="169" t="n">
        <f aca="false">SUM(J88:J91)</f>
        <v>898</v>
      </c>
      <c r="K87" s="169"/>
      <c r="L87" s="169" t="n">
        <f aca="false">SUM(L88:L91)</f>
        <v>115</v>
      </c>
    </row>
    <row r="88" s="147" customFormat="true" ht="23.25" hidden="false" customHeight="true" outlineLevel="0" collapsed="false">
      <c r="A88" s="161" t="s">
        <v>402</v>
      </c>
      <c r="E88" s="114" t="n">
        <v>5048</v>
      </c>
      <c r="F88" s="114" t="n">
        <v>4891</v>
      </c>
      <c r="G88" s="114" t="n">
        <v>4872</v>
      </c>
      <c r="H88" s="114"/>
      <c r="I88" s="164" t="n">
        <v>2183</v>
      </c>
      <c r="J88" s="114" t="n">
        <v>199</v>
      </c>
      <c r="K88" s="114"/>
      <c r="L88" s="114" t="n">
        <v>56</v>
      </c>
    </row>
    <row r="89" s="147" customFormat="true" ht="11.25" hidden="false" customHeight="false" outlineLevel="0" collapsed="false">
      <c r="A89" s="161" t="s">
        <v>403</v>
      </c>
      <c r="E89" s="114" t="n">
        <v>13444</v>
      </c>
      <c r="F89" s="114" t="n">
        <v>13180</v>
      </c>
      <c r="G89" s="114" t="n">
        <v>12801</v>
      </c>
      <c r="H89" s="114"/>
      <c r="I89" s="164" t="n">
        <v>1876</v>
      </c>
      <c r="J89" s="114" t="n">
        <v>334</v>
      </c>
      <c r="K89" s="114"/>
      <c r="L89" s="114" t="n">
        <v>31</v>
      </c>
    </row>
    <row r="90" s="147" customFormat="true" ht="11.25" hidden="false" customHeight="true" outlineLevel="0" collapsed="false">
      <c r="A90" s="161" t="s">
        <v>413</v>
      </c>
      <c r="B90" s="161"/>
      <c r="C90" s="161"/>
      <c r="D90" s="161"/>
      <c r="E90" s="114" t="n">
        <v>4809</v>
      </c>
      <c r="F90" s="114" t="n">
        <v>4529</v>
      </c>
      <c r="G90" s="114" t="n">
        <v>3785</v>
      </c>
      <c r="H90" s="114"/>
      <c r="I90" s="164" t="n">
        <v>1110</v>
      </c>
      <c r="J90" s="114" t="n">
        <v>241</v>
      </c>
      <c r="K90" s="114"/>
      <c r="L90" s="114" t="n">
        <v>19</v>
      </c>
    </row>
    <row r="91" s="147" customFormat="true" ht="11.25" hidden="false" customHeight="false" outlineLevel="0" collapsed="false">
      <c r="A91" s="161" t="s">
        <v>488</v>
      </c>
      <c r="E91" s="114" t="n">
        <v>2364</v>
      </c>
      <c r="F91" s="114" t="n">
        <v>2151</v>
      </c>
      <c r="G91" s="114" t="n">
        <v>1568</v>
      </c>
      <c r="H91" s="114"/>
      <c r="I91" s="164" t="n">
        <v>494</v>
      </c>
      <c r="J91" s="114" t="n">
        <v>124</v>
      </c>
      <c r="K91" s="114"/>
      <c r="L91" s="114" t="n">
        <v>9</v>
      </c>
    </row>
    <row r="92" s="166" customFormat="true" ht="23.25" hidden="false" customHeight="true" outlineLevel="0" collapsed="false">
      <c r="A92" s="166" t="s">
        <v>139</v>
      </c>
      <c r="E92" s="169" t="n">
        <f aca="false">SUM(E93:E96)</f>
        <v>2122</v>
      </c>
      <c r="F92" s="169" t="n">
        <f aca="false">SUM(F93:F96)</f>
        <v>2078</v>
      </c>
      <c r="G92" s="169" t="n">
        <f aca="false">SUM(G93:G96)</f>
        <v>1986</v>
      </c>
      <c r="H92" s="169"/>
      <c r="I92" s="206" t="n">
        <f aca="false">SUM(I93:I96)</f>
        <v>464</v>
      </c>
      <c r="J92" s="169" t="n">
        <f aca="false">SUM(J93:J96)</f>
        <v>112</v>
      </c>
      <c r="K92" s="169"/>
      <c r="L92" s="169" t="n">
        <f aca="false">SUM(L93:L96)</f>
        <v>52</v>
      </c>
    </row>
    <row r="93" s="147" customFormat="true" ht="23.25" hidden="false" customHeight="true" outlineLevel="0" collapsed="false">
      <c r="A93" s="161" t="s">
        <v>402</v>
      </c>
      <c r="E93" s="114" t="n">
        <v>485</v>
      </c>
      <c r="F93" s="114" t="n">
        <v>483</v>
      </c>
      <c r="G93" s="114" t="n">
        <v>441</v>
      </c>
      <c r="H93" s="114"/>
      <c r="I93" s="164" t="n">
        <v>165</v>
      </c>
      <c r="J93" s="114" t="n">
        <v>29</v>
      </c>
      <c r="K93" s="114"/>
      <c r="L93" s="114" t="n">
        <v>21</v>
      </c>
    </row>
    <row r="94" s="147" customFormat="true" ht="11.25" hidden="false" customHeight="false" outlineLevel="0" collapsed="false">
      <c r="A94" s="161" t="s">
        <v>403</v>
      </c>
      <c r="E94" s="114" t="n">
        <v>1117</v>
      </c>
      <c r="F94" s="114" t="n">
        <v>1090</v>
      </c>
      <c r="G94" s="114" t="n">
        <v>1047</v>
      </c>
      <c r="H94" s="114"/>
      <c r="I94" s="164" t="n">
        <v>160</v>
      </c>
      <c r="J94" s="114" t="n">
        <v>49</v>
      </c>
      <c r="K94" s="114"/>
      <c r="L94" s="114" t="n">
        <v>22</v>
      </c>
    </row>
    <row r="95" s="147" customFormat="true" ht="11.25" hidden="false" customHeight="false" outlineLevel="0" collapsed="false">
      <c r="A95" s="161" t="s">
        <v>413</v>
      </c>
      <c r="B95" s="161"/>
      <c r="C95" s="161"/>
      <c r="D95" s="161"/>
      <c r="E95" s="114" t="n">
        <v>387</v>
      </c>
      <c r="F95" s="114" t="n">
        <v>372</v>
      </c>
      <c r="G95" s="114" t="n">
        <v>365</v>
      </c>
      <c r="H95" s="114"/>
      <c r="I95" s="164" t="n">
        <v>107</v>
      </c>
      <c r="J95" s="114" t="n">
        <v>25</v>
      </c>
      <c r="K95" s="114"/>
      <c r="L95" s="114" t="n">
        <v>7</v>
      </c>
    </row>
    <row r="96" s="147" customFormat="true" ht="11.25" hidden="false" customHeight="false" outlineLevel="0" collapsed="false">
      <c r="A96" s="161" t="s">
        <v>488</v>
      </c>
      <c r="E96" s="114" t="n">
        <v>133</v>
      </c>
      <c r="F96" s="114" t="n">
        <v>133</v>
      </c>
      <c r="G96" s="114" t="n">
        <v>133</v>
      </c>
      <c r="H96" s="114"/>
      <c r="I96" s="164" t="n">
        <v>32</v>
      </c>
      <c r="J96" s="114" t="n">
        <v>9</v>
      </c>
      <c r="K96" s="114"/>
      <c r="L96" s="114" t="n">
        <v>2</v>
      </c>
    </row>
    <row r="97" s="166" customFormat="true" ht="23.25" hidden="false" customHeight="true" outlineLevel="0" collapsed="false">
      <c r="A97" s="166" t="s">
        <v>140</v>
      </c>
      <c r="E97" s="169" t="n">
        <f aca="false">SUM(E98:E101)</f>
        <v>8243</v>
      </c>
      <c r="F97" s="169" t="n">
        <f aca="false">SUM(F98:F101)</f>
        <v>8042</v>
      </c>
      <c r="G97" s="169" t="n">
        <f aca="false">SUM(G98:G101)</f>
        <v>7633</v>
      </c>
      <c r="H97" s="169"/>
      <c r="I97" s="206" t="n">
        <f aca="false">SUM(I98:I101)</f>
        <v>1950</v>
      </c>
      <c r="J97" s="169" t="n">
        <f aca="false">SUM(J98:J101)</f>
        <v>293</v>
      </c>
      <c r="K97" s="169"/>
      <c r="L97" s="169" t="n">
        <f aca="false">SUM(L98:L101)</f>
        <v>55</v>
      </c>
    </row>
    <row r="98" s="147" customFormat="true" ht="23.25" hidden="false" customHeight="true" outlineLevel="0" collapsed="false">
      <c r="A98" s="161" t="s">
        <v>402</v>
      </c>
      <c r="E98" s="114" t="n">
        <v>1524</v>
      </c>
      <c r="F98" s="114" t="n">
        <v>1501</v>
      </c>
      <c r="G98" s="114" t="n">
        <v>1496</v>
      </c>
      <c r="H98" s="114"/>
      <c r="I98" s="164" t="n">
        <v>652</v>
      </c>
      <c r="J98" s="114" t="n">
        <v>58</v>
      </c>
      <c r="K98" s="114"/>
      <c r="L98" s="114" t="n">
        <v>25</v>
      </c>
    </row>
    <row r="99" s="147" customFormat="true" ht="11.25" hidden="false" customHeight="false" outlineLevel="0" collapsed="false">
      <c r="A99" s="161" t="s">
        <v>403</v>
      </c>
      <c r="E99" s="114" t="n">
        <v>4376</v>
      </c>
      <c r="F99" s="114" t="n">
        <v>4306</v>
      </c>
      <c r="G99" s="114" t="n">
        <v>4135</v>
      </c>
      <c r="H99" s="114"/>
      <c r="I99" s="164" t="n">
        <v>594</v>
      </c>
      <c r="J99" s="114" t="n">
        <v>133</v>
      </c>
      <c r="K99" s="114"/>
      <c r="L99" s="114" t="n">
        <v>17</v>
      </c>
    </row>
    <row r="100" s="147" customFormat="true" ht="11.25" hidden="false" customHeight="false" outlineLevel="0" collapsed="false">
      <c r="A100" s="161" t="s">
        <v>413</v>
      </c>
      <c r="B100" s="161"/>
      <c r="C100" s="161"/>
      <c r="D100" s="161"/>
      <c r="E100" s="114" t="n">
        <v>1505</v>
      </c>
      <c r="F100" s="114" t="n">
        <v>1455</v>
      </c>
      <c r="G100" s="114" t="n">
        <v>1293</v>
      </c>
      <c r="H100" s="114"/>
      <c r="I100" s="164" t="n">
        <v>458</v>
      </c>
      <c r="J100" s="114" t="n">
        <v>65</v>
      </c>
      <c r="K100" s="114"/>
      <c r="L100" s="114" t="n">
        <v>9</v>
      </c>
    </row>
    <row r="101" s="147" customFormat="true" ht="11.25" hidden="false" customHeight="false" outlineLevel="0" collapsed="false">
      <c r="A101" s="161" t="s">
        <v>488</v>
      </c>
      <c r="E101" s="114" t="n">
        <v>838</v>
      </c>
      <c r="F101" s="114" t="n">
        <v>780</v>
      </c>
      <c r="G101" s="114" t="n">
        <v>709</v>
      </c>
      <c r="H101" s="114"/>
      <c r="I101" s="164" t="n">
        <v>246</v>
      </c>
      <c r="J101" s="114" t="n">
        <v>37</v>
      </c>
      <c r="K101" s="114"/>
      <c r="L101" s="114" t="n">
        <v>4</v>
      </c>
    </row>
    <row r="102" s="166" customFormat="true" ht="23.25" hidden="false" customHeight="true" outlineLevel="0" collapsed="false">
      <c r="A102" s="166" t="s">
        <v>141</v>
      </c>
      <c r="E102" s="169" t="n">
        <f aca="false">SUM(E103:E106)</f>
        <v>1095</v>
      </c>
      <c r="F102" s="169" t="n">
        <f aca="false">SUM(F103:F106)</f>
        <v>1075</v>
      </c>
      <c r="G102" s="169" t="n">
        <f aca="false">SUM(G103:G106)</f>
        <v>1049</v>
      </c>
      <c r="H102" s="169"/>
      <c r="I102" s="206" t="n">
        <f aca="false">SUM(I103:I106)</f>
        <v>258</v>
      </c>
      <c r="J102" s="169" t="n">
        <f aca="false">SUM(J103:J106)</f>
        <v>55</v>
      </c>
      <c r="K102" s="169"/>
      <c r="L102" s="169" t="n">
        <f aca="false">SUM(L103:L106)</f>
        <v>22</v>
      </c>
    </row>
    <row r="103" s="147" customFormat="true" ht="23.25" hidden="false" customHeight="true" outlineLevel="0" collapsed="false">
      <c r="A103" s="161" t="s">
        <v>402</v>
      </c>
      <c r="E103" s="114" t="n">
        <v>204</v>
      </c>
      <c r="F103" s="114" t="n">
        <v>202</v>
      </c>
      <c r="G103" s="114" t="n">
        <v>202</v>
      </c>
      <c r="H103" s="114"/>
      <c r="I103" s="164" t="n">
        <v>74</v>
      </c>
      <c r="J103" s="114" t="n">
        <v>9</v>
      </c>
      <c r="K103" s="114"/>
      <c r="L103" s="114" t="n">
        <v>6</v>
      </c>
    </row>
    <row r="104" s="147" customFormat="true" ht="11.25" hidden="false" customHeight="false" outlineLevel="0" collapsed="false">
      <c r="A104" s="161" t="s">
        <v>403</v>
      </c>
      <c r="E104" s="114" t="n">
        <v>576</v>
      </c>
      <c r="F104" s="114" t="n">
        <v>566</v>
      </c>
      <c r="G104" s="114" t="n">
        <v>541</v>
      </c>
      <c r="H104" s="114"/>
      <c r="I104" s="164" t="n">
        <v>87</v>
      </c>
      <c r="J104" s="114" t="n">
        <v>24</v>
      </c>
      <c r="K104" s="114"/>
      <c r="L104" s="114" t="n">
        <v>9</v>
      </c>
    </row>
    <row r="105" s="147" customFormat="true" ht="11.25" hidden="false" customHeight="false" outlineLevel="0" collapsed="false">
      <c r="A105" s="161" t="s">
        <v>413</v>
      </c>
      <c r="B105" s="161"/>
      <c r="C105" s="161"/>
      <c r="D105" s="161"/>
      <c r="E105" s="114" t="n">
        <v>216</v>
      </c>
      <c r="F105" s="114" t="n">
        <v>211</v>
      </c>
      <c r="G105" s="114" t="n">
        <v>211</v>
      </c>
      <c r="H105" s="114"/>
      <c r="I105" s="164" t="n">
        <v>71</v>
      </c>
      <c r="J105" s="114" t="n">
        <v>14</v>
      </c>
      <c r="K105" s="114"/>
      <c r="L105" s="114" t="n">
        <v>5</v>
      </c>
    </row>
    <row r="106" s="147" customFormat="true" ht="11.25" hidden="false" customHeight="false" outlineLevel="0" collapsed="false">
      <c r="A106" s="161" t="s">
        <v>488</v>
      </c>
      <c r="E106" s="114" t="n">
        <v>99</v>
      </c>
      <c r="F106" s="114" t="n">
        <v>96</v>
      </c>
      <c r="G106" s="114" t="n">
        <v>95</v>
      </c>
      <c r="H106" s="114"/>
      <c r="I106" s="164" t="n">
        <v>26</v>
      </c>
      <c r="J106" s="114" t="n">
        <v>8</v>
      </c>
      <c r="K106" s="114"/>
      <c r="L106" s="114" t="n">
        <v>2</v>
      </c>
    </row>
    <row r="107" s="166" customFormat="true" ht="23.25" hidden="false" customHeight="true" outlineLevel="0" collapsed="false">
      <c r="A107" s="166" t="s">
        <v>142</v>
      </c>
      <c r="E107" s="169" t="n">
        <f aca="false">SUM(E108:E111)</f>
        <v>977</v>
      </c>
      <c r="F107" s="169" t="n">
        <f aca="false">SUM(F108:F111)</f>
        <v>965</v>
      </c>
      <c r="G107" s="169" t="n">
        <f aca="false">SUM(G108:G111)</f>
        <v>926</v>
      </c>
      <c r="H107" s="169"/>
      <c r="I107" s="206" t="n">
        <f aca="false">SUM(I108:I111)</f>
        <v>236</v>
      </c>
      <c r="J107" s="169" t="n">
        <f aca="false">SUM(J108:J111)</f>
        <v>40</v>
      </c>
      <c r="K107" s="169"/>
      <c r="L107" s="169" t="n">
        <f aca="false">SUM(L108:L111)</f>
        <v>8</v>
      </c>
    </row>
    <row r="108" s="147" customFormat="true" ht="23.25" hidden="false" customHeight="true" outlineLevel="0" collapsed="false">
      <c r="A108" s="161" t="s">
        <v>402</v>
      </c>
      <c r="E108" s="114" t="n">
        <v>158</v>
      </c>
      <c r="F108" s="114" t="n">
        <v>158</v>
      </c>
      <c r="G108" s="114" t="n">
        <v>158</v>
      </c>
      <c r="H108" s="114"/>
      <c r="I108" s="164" t="n">
        <v>60</v>
      </c>
      <c r="J108" s="114" t="n">
        <v>6</v>
      </c>
      <c r="K108" s="114"/>
      <c r="L108" s="114" t="n">
        <v>2</v>
      </c>
    </row>
    <row r="109" s="147" customFormat="true" ht="11.25" hidden="false" customHeight="false" outlineLevel="0" collapsed="false">
      <c r="A109" s="161" t="s">
        <v>403</v>
      </c>
      <c r="E109" s="114" t="n">
        <v>462</v>
      </c>
      <c r="F109" s="114" t="n">
        <v>452</v>
      </c>
      <c r="G109" s="114" t="n">
        <v>435</v>
      </c>
      <c r="H109" s="114"/>
      <c r="I109" s="164" t="n">
        <v>61</v>
      </c>
      <c r="J109" s="114" t="n">
        <v>16</v>
      </c>
      <c r="K109" s="114"/>
      <c r="L109" s="114" t="n">
        <v>2</v>
      </c>
    </row>
    <row r="110" s="147" customFormat="true" ht="11.25" hidden="false" customHeight="false" outlineLevel="0" collapsed="false">
      <c r="A110" s="161" t="s">
        <v>413</v>
      </c>
      <c r="B110" s="161"/>
      <c r="C110" s="161"/>
      <c r="D110" s="161"/>
      <c r="E110" s="114" t="n">
        <v>232</v>
      </c>
      <c r="F110" s="114" t="n">
        <v>232</v>
      </c>
      <c r="G110" s="114" t="n">
        <v>214</v>
      </c>
      <c r="H110" s="114"/>
      <c r="I110" s="164" t="n">
        <v>66</v>
      </c>
      <c r="J110" s="114" t="n">
        <v>10</v>
      </c>
      <c r="K110" s="114"/>
      <c r="L110" s="114" t="n">
        <v>2</v>
      </c>
    </row>
    <row r="111" s="147" customFormat="true" ht="11.25" hidden="false" customHeight="false" outlineLevel="0" collapsed="false">
      <c r="A111" s="161" t="s">
        <v>488</v>
      </c>
      <c r="E111" s="114" t="n">
        <v>125</v>
      </c>
      <c r="F111" s="114" t="n">
        <v>123</v>
      </c>
      <c r="G111" s="114" t="n">
        <v>119</v>
      </c>
      <c r="H111" s="114"/>
      <c r="I111" s="164" t="n">
        <v>49</v>
      </c>
      <c r="J111" s="114" t="n">
        <v>8</v>
      </c>
      <c r="K111" s="114"/>
      <c r="L111" s="114" t="n">
        <v>2</v>
      </c>
    </row>
    <row r="112" s="166" customFormat="true" ht="23.25" hidden="false" customHeight="true" outlineLevel="0" collapsed="false">
      <c r="A112" s="166" t="s">
        <v>143</v>
      </c>
      <c r="E112" s="169" t="n">
        <f aca="false">SUM(E113:E117)</f>
        <v>38950</v>
      </c>
      <c r="F112" s="169" t="n">
        <f aca="false">SUM(F113:F117)</f>
        <v>36972</v>
      </c>
      <c r="G112" s="169" t="n">
        <f aca="false">SUM(G113:G117)</f>
        <v>32964</v>
      </c>
      <c r="H112" s="169"/>
      <c r="I112" s="206" t="n">
        <f aca="false">SUM(I113:I117)</f>
        <v>8661</v>
      </c>
      <c r="J112" s="169" t="n">
        <f aca="false">SUM(J113:J117)</f>
        <v>1841</v>
      </c>
      <c r="K112" s="169"/>
      <c r="L112" s="169" t="n">
        <f aca="false">SUM(L113:L117)</f>
        <v>233</v>
      </c>
    </row>
    <row r="113" s="147" customFormat="true" ht="23.25" hidden="false" customHeight="true" outlineLevel="0" collapsed="false">
      <c r="A113" s="161" t="s">
        <v>402</v>
      </c>
      <c r="E113" s="114" t="n">
        <v>5857</v>
      </c>
      <c r="F113" s="114" t="n">
        <v>5615</v>
      </c>
      <c r="G113" s="114" t="n">
        <v>5532</v>
      </c>
      <c r="H113" s="114"/>
      <c r="I113" s="164" t="n">
        <v>2635</v>
      </c>
      <c r="J113" s="114" t="n">
        <v>261</v>
      </c>
      <c r="K113" s="114"/>
      <c r="L113" s="114" t="n">
        <v>86</v>
      </c>
    </row>
    <row r="114" s="147" customFormat="true" ht="11.25" hidden="false" customHeight="false" outlineLevel="0" collapsed="false">
      <c r="A114" s="161" t="s">
        <v>403</v>
      </c>
      <c r="E114" s="114" t="n">
        <v>19653</v>
      </c>
      <c r="F114" s="114" t="n">
        <v>19062</v>
      </c>
      <c r="G114" s="114" t="n">
        <v>17948</v>
      </c>
      <c r="H114" s="114"/>
      <c r="I114" s="164" t="n">
        <v>2750</v>
      </c>
      <c r="J114" s="114" t="n">
        <v>671</v>
      </c>
      <c r="K114" s="114"/>
      <c r="L114" s="114" t="n">
        <v>83</v>
      </c>
    </row>
    <row r="115" s="147" customFormat="true" ht="11.25" hidden="false" customHeight="false" outlineLevel="0" collapsed="false">
      <c r="A115" s="161" t="s">
        <v>413</v>
      </c>
      <c r="B115" s="161"/>
      <c r="C115" s="161"/>
      <c r="D115" s="161"/>
      <c r="E115" s="114" t="n">
        <v>7602</v>
      </c>
      <c r="F115" s="114" t="n">
        <v>7049</v>
      </c>
      <c r="G115" s="114" t="n">
        <v>5774</v>
      </c>
      <c r="H115" s="114"/>
      <c r="I115" s="164" t="n">
        <v>1870</v>
      </c>
      <c r="J115" s="114" t="n">
        <v>468</v>
      </c>
      <c r="K115" s="114"/>
      <c r="L115" s="114" t="n">
        <v>34</v>
      </c>
    </row>
    <row r="116" s="147" customFormat="true" ht="11.25" hidden="false" customHeight="false" outlineLevel="0" collapsed="false">
      <c r="A116" s="161" t="s">
        <v>524</v>
      </c>
      <c r="E116" s="114" t="n">
        <v>399</v>
      </c>
      <c r="F116" s="114" t="n">
        <v>319</v>
      </c>
      <c r="G116" s="114" t="n">
        <v>317</v>
      </c>
      <c r="H116" s="114"/>
      <c r="I116" s="164" t="n">
        <v>71</v>
      </c>
      <c r="J116" s="114" t="n">
        <v>76</v>
      </c>
      <c r="K116" s="114"/>
      <c r="L116" s="114" t="n">
        <v>8</v>
      </c>
    </row>
    <row r="117" s="147" customFormat="true" ht="11.25" hidden="false" customHeight="false" outlineLevel="0" collapsed="false">
      <c r="A117" s="161" t="s">
        <v>488</v>
      </c>
      <c r="E117" s="114" t="n">
        <v>5439</v>
      </c>
      <c r="F117" s="114" t="n">
        <v>4927</v>
      </c>
      <c r="G117" s="114" t="n">
        <v>3393</v>
      </c>
      <c r="H117" s="114"/>
      <c r="I117" s="164" t="n">
        <v>1335</v>
      </c>
      <c r="J117" s="114" t="n">
        <v>365</v>
      </c>
      <c r="K117" s="114"/>
      <c r="L117" s="114" t="n">
        <v>22</v>
      </c>
    </row>
    <row r="118" s="166" customFormat="true" ht="23.25" hidden="false" customHeight="true" outlineLevel="0" collapsed="false">
      <c r="A118" s="166" t="s">
        <v>144</v>
      </c>
      <c r="E118" s="169" t="n">
        <f aca="false">SUM(E119:E122)</f>
        <v>1885</v>
      </c>
      <c r="F118" s="169" t="n">
        <f aca="false">SUM(F119:F122)</f>
        <v>1847</v>
      </c>
      <c r="G118" s="169" t="n">
        <f aca="false">SUM(G119:G122)</f>
        <v>1720</v>
      </c>
      <c r="H118" s="169"/>
      <c r="I118" s="206" t="n">
        <f aca="false">SUM(I119:I122)</f>
        <v>391</v>
      </c>
      <c r="J118" s="169" t="n">
        <f aca="false">SUM(J119:J122)</f>
        <v>70</v>
      </c>
      <c r="K118" s="169"/>
      <c r="L118" s="169" t="n">
        <f aca="false">SUM(L119:L122)</f>
        <v>8</v>
      </c>
    </row>
    <row r="119" s="147" customFormat="true" ht="23.25" hidden="false" customHeight="true" outlineLevel="0" collapsed="false">
      <c r="A119" s="161" t="s">
        <v>402</v>
      </c>
      <c r="E119" s="114" t="n">
        <v>426</v>
      </c>
      <c r="F119" s="114" t="n">
        <v>417</v>
      </c>
      <c r="G119" s="114" t="n">
        <v>417</v>
      </c>
      <c r="H119" s="114"/>
      <c r="I119" s="164" t="n">
        <v>169</v>
      </c>
      <c r="J119" s="114" t="n">
        <v>16</v>
      </c>
      <c r="K119" s="114"/>
      <c r="L119" s="114" t="n">
        <v>4</v>
      </c>
    </row>
    <row r="120" s="147" customFormat="true" ht="11.25" hidden="false" customHeight="false" outlineLevel="0" collapsed="false">
      <c r="A120" s="161" t="s">
        <v>403</v>
      </c>
      <c r="E120" s="114" t="n">
        <v>1119</v>
      </c>
      <c r="F120" s="114" t="n">
        <v>1108</v>
      </c>
      <c r="G120" s="114" t="n">
        <v>1051</v>
      </c>
      <c r="H120" s="114"/>
      <c r="I120" s="164" t="n">
        <v>152</v>
      </c>
      <c r="J120" s="114" t="n">
        <v>31</v>
      </c>
      <c r="K120" s="114"/>
      <c r="L120" s="114" t="n">
        <v>2</v>
      </c>
    </row>
    <row r="121" s="147" customFormat="true" ht="11.25" hidden="false" customHeight="true" outlineLevel="0" collapsed="false">
      <c r="A121" s="161" t="s">
        <v>413</v>
      </c>
      <c r="B121" s="161"/>
      <c r="C121" s="161"/>
      <c r="D121" s="161"/>
      <c r="E121" s="114" t="n">
        <v>283</v>
      </c>
      <c r="F121" s="114" t="n">
        <v>265</v>
      </c>
      <c r="G121" s="114" t="n">
        <v>199</v>
      </c>
      <c r="H121" s="114"/>
      <c r="I121" s="164" t="n">
        <v>59</v>
      </c>
      <c r="J121" s="114" t="n">
        <v>15</v>
      </c>
      <c r="K121" s="114"/>
      <c r="L121" s="114" t="n">
        <v>1</v>
      </c>
    </row>
    <row r="122" s="147" customFormat="true" ht="11.25" hidden="false" customHeight="false" outlineLevel="0" collapsed="false">
      <c r="A122" s="161" t="s">
        <v>488</v>
      </c>
      <c r="E122" s="114" t="n">
        <v>57</v>
      </c>
      <c r="F122" s="114" t="n">
        <v>57</v>
      </c>
      <c r="G122" s="114" t="n">
        <v>53</v>
      </c>
      <c r="H122" s="114"/>
      <c r="I122" s="164" t="n">
        <v>11</v>
      </c>
      <c r="J122" s="114" t="n">
        <v>8</v>
      </c>
      <c r="K122" s="114"/>
      <c r="L122" s="114" t="n">
        <v>1</v>
      </c>
    </row>
    <row r="123" s="166" customFormat="true" ht="23.25" hidden="false" customHeight="true" outlineLevel="0" collapsed="false">
      <c r="A123" s="166" t="s">
        <v>145</v>
      </c>
      <c r="E123" s="169" t="n">
        <f aca="false">SUM(E124:E127)</f>
        <v>334</v>
      </c>
      <c r="F123" s="169" t="n">
        <f aca="false">SUM(F124:F127)</f>
        <v>316</v>
      </c>
      <c r="G123" s="169" t="n">
        <f aca="false">SUM(G124:G127)</f>
        <v>301</v>
      </c>
      <c r="H123" s="169"/>
      <c r="I123" s="206" t="n">
        <f aca="false">SUM(I124:I127)</f>
        <v>63</v>
      </c>
      <c r="J123" s="169" t="n">
        <f aca="false">SUM(J124:J127)</f>
        <v>18</v>
      </c>
      <c r="K123" s="169"/>
      <c r="L123" s="169" t="n">
        <f aca="false">SUM(L124:L127)</f>
        <v>4</v>
      </c>
    </row>
    <row r="124" s="147" customFormat="true" ht="23.25" hidden="false" customHeight="true" outlineLevel="0" collapsed="false">
      <c r="A124" s="161" t="s">
        <v>402</v>
      </c>
      <c r="E124" s="114" t="n">
        <v>73</v>
      </c>
      <c r="F124" s="114" t="n">
        <v>72</v>
      </c>
      <c r="G124" s="114" t="n">
        <v>72</v>
      </c>
      <c r="H124" s="114"/>
      <c r="I124" s="164" t="n">
        <v>23</v>
      </c>
      <c r="J124" s="114" t="n">
        <v>3</v>
      </c>
      <c r="K124" s="114"/>
      <c r="L124" s="114" t="n">
        <v>1</v>
      </c>
    </row>
    <row r="125" s="147" customFormat="true" ht="11.25" hidden="false" customHeight="false" outlineLevel="0" collapsed="false">
      <c r="A125" s="161" t="s">
        <v>403</v>
      </c>
      <c r="E125" s="114" t="n">
        <v>194</v>
      </c>
      <c r="F125" s="114" t="n">
        <v>186</v>
      </c>
      <c r="G125" s="114" t="n">
        <v>176</v>
      </c>
      <c r="H125" s="114"/>
      <c r="I125" s="164" t="n">
        <v>25</v>
      </c>
      <c r="J125" s="114" t="n">
        <v>8</v>
      </c>
      <c r="K125" s="114"/>
      <c r="L125" s="114" t="n">
        <v>1</v>
      </c>
    </row>
    <row r="126" s="147" customFormat="true" ht="11.25" hidden="false" customHeight="false" outlineLevel="0" collapsed="false">
      <c r="A126" s="161" t="s">
        <v>413</v>
      </c>
      <c r="B126" s="161"/>
      <c r="C126" s="161"/>
      <c r="D126" s="161"/>
      <c r="E126" s="114" t="n">
        <v>44</v>
      </c>
      <c r="F126" s="114" t="n">
        <v>38</v>
      </c>
      <c r="G126" s="114" t="n">
        <v>38</v>
      </c>
      <c r="H126" s="114"/>
      <c r="I126" s="164" t="n">
        <v>10</v>
      </c>
      <c r="J126" s="114" t="n">
        <v>3</v>
      </c>
      <c r="K126" s="114"/>
      <c r="L126" s="114" t="n">
        <v>1</v>
      </c>
    </row>
    <row r="127" s="147" customFormat="true" ht="11.25" hidden="false" customHeight="false" outlineLevel="0" collapsed="false">
      <c r="A127" s="161" t="s">
        <v>488</v>
      </c>
      <c r="E127" s="114" t="n">
        <v>23</v>
      </c>
      <c r="F127" s="114" t="n">
        <v>20</v>
      </c>
      <c r="G127" s="114" t="n">
        <v>15</v>
      </c>
      <c r="H127" s="114"/>
      <c r="I127" s="164" t="n">
        <v>5</v>
      </c>
      <c r="J127" s="114" t="n">
        <v>4</v>
      </c>
      <c r="K127" s="114"/>
      <c r="L127" s="114" t="n">
        <v>1</v>
      </c>
    </row>
    <row r="128" s="166" customFormat="true" ht="23.25" hidden="false" customHeight="true" outlineLevel="0" collapsed="false">
      <c r="A128" s="166" t="s">
        <v>146</v>
      </c>
      <c r="E128" s="169" t="n">
        <f aca="false">SUM(E129:E132)</f>
        <v>3158</v>
      </c>
      <c r="F128" s="169" t="n">
        <f aca="false">SUM(F129:F132)</f>
        <v>3110</v>
      </c>
      <c r="G128" s="169" t="n">
        <f aca="false">SUM(G129:G132)</f>
        <v>2895</v>
      </c>
      <c r="H128" s="169"/>
      <c r="I128" s="206" t="n">
        <f aca="false">SUM(I129:I132)</f>
        <v>726</v>
      </c>
      <c r="J128" s="169" t="n">
        <f aca="false">SUM(J129:J132)</f>
        <v>147</v>
      </c>
      <c r="K128" s="169"/>
      <c r="L128" s="169" t="n">
        <f aca="false">SUM(L129:L132)</f>
        <v>30</v>
      </c>
    </row>
    <row r="129" s="147" customFormat="true" ht="23.25" hidden="false" customHeight="true" outlineLevel="0" collapsed="false">
      <c r="A129" s="161" t="s">
        <v>402</v>
      </c>
      <c r="E129" s="114" t="n">
        <v>392</v>
      </c>
      <c r="F129" s="114" t="n">
        <v>387</v>
      </c>
      <c r="G129" s="114" t="n">
        <v>386</v>
      </c>
      <c r="H129" s="114"/>
      <c r="I129" s="164" t="n">
        <v>224</v>
      </c>
      <c r="J129" s="114" t="n">
        <v>19</v>
      </c>
      <c r="K129" s="114"/>
      <c r="L129" s="114" t="n">
        <v>9</v>
      </c>
    </row>
    <row r="130" s="147" customFormat="true" ht="11.25" hidden="false" customHeight="false" outlineLevel="0" collapsed="false">
      <c r="A130" s="161" t="s">
        <v>403</v>
      </c>
      <c r="E130" s="114" t="n">
        <v>1821</v>
      </c>
      <c r="F130" s="114" t="n">
        <v>1806</v>
      </c>
      <c r="G130" s="114" t="n">
        <v>1671</v>
      </c>
      <c r="H130" s="114"/>
      <c r="I130" s="164" t="n">
        <v>261</v>
      </c>
      <c r="J130" s="114" t="n">
        <v>76</v>
      </c>
      <c r="K130" s="114"/>
      <c r="L130" s="114" t="n">
        <v>12</v>
      </c>
    </row>
    <row r="131" s="147" customFormat="true" ht="11.25" hidden="false" customHeight="false" outlineLevel="0" collapsed="false">
      <c r="A131" s="161" t="s">
        <v>413</v>
      </c>
      <c r="B131" s="161"/>
      <c r="C131" s="161"/>
      <c r="D131" s="161"/>
      <c r="E131" s="114" t="n">
        <v>648</v>
      </c>
      <c r="F131" s="114" t="n">
        <v>627</v>
      </c>
      <c r="G131" s="114" t="n">
        <v>583</v>
      </c>
      <c r="H131" s="114"/>
      <c r="I131" s="164" t="n">
        <v>185</v>
      </c>
      <c r="J131" s="114" t="n">
        <v>35</v>
      </c>
      <c r="K131" s="114"/>
      <c r="L131" s="114" t="n">
        <v>6</v>
      </c>
    </row>
    <row r="132" s="147" customFormat="true" ht="11.25" hidden="false" customHeight="false" outlineLevel="0" collapsed="false">
      <c r="A132" s="161" t="s">
        <v>488</v>
      </c>
      <c r="E132" s="114" t="n">
        <v>297</v>
      </c>
      <c r="F132" s="114" t="n">
        <v>290</v>
      </c>
      <c r="G132" s="114" t="n">
        <v>255</v>
      </c>
      <c r="H132" s="114"/>
      <c r="I132" s="164" t="n">
        <v>56</v>
      </c>
      <c r="J132" s="114" t="n">
        <v>17</v>
      </c>
      <c r="K132" s="114"/>
      <c r="L132" s="114" t="n">
        <v>3</v>
      </c>
    </row>
    <row r="133" s="166" customFormat="true" ht="23.25" hidden="false" customHeight="true" outlineLevel="0" collapsed="false">
      <c r="A133" s="166" t="s">
        <v>147</v>
      </c>
      <c r="E133" s="169" t="n">
        <f aca="false">SUM(E134:E137)</f>
        <v>2495</v>
      </c>
      <c r="F133" s="169" t="n">
        <f aca="false">SUM(F134:F137)</f>
        <v>2399</v>
      </c>
      <c r="G133" s="169" t="n">
        <f aca="false">SUM(G134:G137)</f>
        <v>2260</v>
      </c>
      <c r="H133" s="169"/>
      <c r="I133" s="206" t="n">
        <f aca="false">SUM(I134:I137)</f>
        <v>598</v>
      </c>
      <c r="J133" s="169" t="n">
        <f aca="false">SUM(J134:J137)</f>
        <v>104</v>
      </c>
      <c r="K133" s="169"/>
      <c r="L133" s="169" t="n">
        <f aca="false">SUM(L134:L137)</f>
        <v>35</v>
      </c>
    </row>
    <row r="134" s="147" customFormat="true" ht="23.25" hidden="false" customHeight="true" outlineLevel="0" collapsed="false">
      <c r="A134" s="161" t="s">
        <v>402</v>
      </c>
      <c r="E134" s="114" t="n">
        <v>356</v>
      </c>
      <c r="F134" s="114" t="n">
        <v>338</v>
      </c>
      <c r="G134" s="114" t="n">
        <v>300</v>
      </c>
      <c r="H134" s="114"/>
      <c r="I134" s="164" t="n">
        <v>201</v>
      </c>
      <c r="J134" s="114" t="n">
        <v>17</v>
      </c>
      <c r="K134" s="114"/>
      <c r="L134" s="114" t="n">
        <v>14</v>
      </c>
    </row>
    <row r="135" s="147" customFormat="true" ht="11.25" hidden="false" customHeight="false" outlineLevel="0" collapsed="false">
      <c r="A135" s="161" t="s">
        <v>403</v>
      </c>
      <c r="E135" s="114" t="n">
        <v>1491</v>
      </c>
      <c r="F135" s="114" t="n">
        <v>1448</v>
      </c>
      <c r="G135" s="114" t="n">
        <v>1384</v>
      </c>
      <c r="H135" s="114"/>
      <c r="I135" s="164" t="n">
        <v>219</v>
      </c>
      <c r="J135" s="114" t="n">
        <v>50</v>
      </c>
      <c r="K135" s="114"/>
      <c r="L135" s="114" t="n">
        <v>12</v>
      </c>
    </row>
    <row r="136" s="147" customFormat="true" ht="11.25" hidden="false" customHeight="false" outlineLevel="0" collapsed="false">
      <c r="A136" s="161" t="s">
        <v>413</v>
      </c>
      <c r="B136" s="161"/>
      <c r="C136" s="161"/>
      <c r="D136" s="161"/>
      <c r="E136" s="114" t="n">
        <v>435</v>
      </c>
      <c r="F136" s="114" t="n">
        <v>420</v>
      </c>
      <c r="G136" s="114" t="n">
        <v>394</v>
      </c>
      <c r="H136" s="114"/>
      <c r="I136" s="164" t="n">
        <v>119</v>
      </c>
      <c r="J136" s="114" t="n">
        <v>27</v>
      </c>
      <c r="K136" s="114"/>
      <c r="L136" s="114" t="n">
        <v>7</v>
      </c>
    </row>
    <row r="137" s="147" customFormat="true" ht="11.25" hidden="false" customHeight="false" outlineLevel="0" collapsed="false">
      <c r="A137" s="161" t="s">
        <v>488</v>
      </c>
      <c r="E137" s="114" t="n">
        <v>213</v>
      </c>
      <c r="F137" s="114" t="n">
        <v>193</v>
      </c>
      <c r="G137" s="114" t="n">
        <v>182</v>
      </c>
      <c r="H137" s="114"/>
      <c r="I137" s="164" t="n">
        <v>59</v>
      </c>
      <c r="J137" s="114" t="n">
        <v>10</v>
      </c>
      <c r="K137" s="114"/>
      <c r="L137" s="114" t="n">
        <v>2</v>
      </c>
    </row>
    <row r="138" s="207" customFormat="true" ht="23.25" hidden="false" customHeight="true" outlineLevel="0" collapsed="false">
      <c r="A138" s="207" t="s">
        <v>148</v>
      </c>
      <c r="E138" s="206" t="n">
        <f aca="false">SUM(E139:E141)</f>
        <v>194</v>
      </c>
      <c r="F138" s="206" t="n">
        <f aca="false">SUM(F139:F141)</f>
        <v>189</v>
      </c>
      <c r="G138" s="206" t="n">
        <f aca="false">SUM(G139:G141)</f>
        <v>187</v>
      </c>
      <c r="H138" s="206"/>
      <c r="I138" s="206" t="n">
        <f aca="false">SUM(I139:I141)</f>
        <v>38</v>
      </c>
      <c r="J138" s="206" t="n">
        <f aca="false">SUM(J139:J141)</f>
        <v>18</v>
      </c>
      <c r="K138" s="206"/>
      <c r="L138" s="206" t="n">
        <f aca="false">SUM(L139:L141)</f>
        <v>7</v>
      </c>
    </row>
    <row r="139" s="147" customFormat="true" ht="23.25" hidden="false" customHeight="true" outlineLevel="0" collapsed="false">
      <c r="A139" s="161" t="s">
        <v>402</v>
      </c>
      <c r="E139" s="114" t="n">
        <v>30</v>
      </c>
      <c r="F139" s="114" t="n">
        <v>30</v>
      </c>
      <c r="G139" s="114" t="n">
        <v>30</v>
      </c>
      <c r="H139" s="114"/>
      <c r="I139" s="164" t="n">
        <v>13</v>
      </c>
      <c r="J139" s="114" t="n">
        <v>2</v>
      </c>
      <c r="K139" s="114"/>
      <c r="L139" s="114" t="n">
        <v>2</v>
      </c>
    </row>
    <row r="140" s="147" customFormat="true" ht="11.25" hidden="false" customHeight="false" outlineLevel="0" collapsed="false">
      <c r="A140" s="161" t="s">
        <v>403</v>
      </c>
      <c r="E140" s="114" t="n">
        <v>125</v>
      </c>
      <c r="F140" s="114" t="n">
        <v>123</v>
      </c>
      <c r="G140" s="114" t="n">
        <v>121</v>
      </c>
      <c r="H140" s="114"/>
      <c r="I140" s="164" t="n">
        <v>16</v>
      </c>
      <c r="J140" s="114" t="n">
        <v>9</v>
      </c>
      <c r="K140" s="114"/>
      <c r="L140" s="114" t="n">
        <v>3</v>
      </c>
    </row>
    <row r="141" s="147" customFormat="true" ht="11.25" hidden="false" customHeight="false" outlineLevel="0" collapsed="false">
      <c r="A141" s="161" t="s">
        <v>413</v>
      </c>
      <c r="B141" s="161"/>
      <c r="C141" s="161"/>
      <c r="D141" s="161"/>
      <c r="E141" s="114" t="n">
        <v>39</v>
      </c>
      <c r="F141" s="114" t="n">
        <v>36</v>
      </c>
      <c r="G141" s="114" t="n">
        <v>36</v>
      </c>
      <c r="H141" s="114"/>
      <c r="I141" s="164" t="n">
        <v>9</v>
      </c>
      <c r="J141" s="114" t="n">
        <v>7</v>
      </c>
      <c r="K141" s="114"/>
      <c r="L141" s="114" t="n">
        <v>2</v>
      </c>
    </row>
    <row r="142" s="166" customFormat="true" ht="23.25" hidden="false" customHeight="true" outlineLevel="0" collapsed="false">
      <c r="A142" s="166" t="s">
        <v>149</v>
      </c>
      <c r="E142" s="169" t="n">
        <f aca="false">SUM(E143:E146)</f>
        <v>2728</v>
      </c>
      <c r="F142" s="169" t="n">
        <f aca="false">SUM(F143:F146)</f>
        <v>2648</v>
      </c>
      <c r="G142" s="169" t="n">
        <f aca="false">SUM(G143:G146)</f>
        <v>2502</v>
      </c>
      <c r="H142" s="169"/>
      <c r="I142" s="206" t="n">
        <f aca="false">SUM(I143:I146)</f>
        <v>670</v>
      </c>
      <c r="J142" s="169" t="n">
        <f aca="false">SUM(J143:J146)</f>
        <v>140</v>
      </c>
      <c r="K142" s="169"/>
      <c r="L142" s="169" t="n">
        <f aca="false">SUM(L143:L146)</f>
        <v>39</v>
      </c>
    </row>
    <row r="143" s="147" customFormat="true" ht="23.25" hidden="false" customHeight="true" outlineLevel="0" collapsed="false">
      <c r="A143" s="161" t="s">
        <v>402</v>
      </c>
      <c r="E143" s="114" t="n">
        <v>485</v>
      </c>
      <c r="F143" s="114" t="n">
        <v>476</v>
      </c>
      <c r="G143" s="114" t="n">
        <v>429</v>
      </c>
      <c r="H143" s="114"/>
      <c r="I143" s="164" t="n">
        <v>181</v>
      </c>
      <c r="J143" s="114" t="n">
        <v>22</v>
      </c>
      <c r="K143" s="114"/>
      <c r="L143" s="114" t="n">
        <v>14</v>
      </c>
    </row>
    <row r="144" s="147" customFormat="true" ht="11.25" hidden="false" customHeight="false" outlineLevel="0" collapsed="false">
      <c r="A144" s="161" t="s">
        <v>403</v>
      </c>
      <c r="E144" s="114" t="n">
        <v>1205</v>
      </c>
      <c r="F144" s="114" t="n">
        <v>1184</v>
      </c>
      <c r="G144" s="114" t="n">
        <v>1143</v>
      </c>
      <c r="H144" s="114"/>
      <c r="I144" s="164" t="n">
        <v>194</v>
      </c>
      <c r="J144" s="114" t="n">
        <v>56</v>
      </c>
      <c r="K144" s="114"/>
      <c r="L144" s="114" t="n">
        <v>14</v>
      </c>
    </row>
    <row r="145" s="147" customFormat="true" ht="11.25" hidden="false" customHeight="false" outlineLevel="0" collapsed="false">
      <c r="A145" s="161" t="s">
        <v>413</v>
      </c>
      <c r="B145" s="161"/>
      <c r="C145" s="161"/>
      <c r="D145" s="161"/>
      <c r="E145" s="114" t="n">
        <v>601</v>
      </c>
      <c r="F145" s="114" t="n">
        <v>575</v>
      </c>
      <c r="G145" s="114" t="n">
        <v>538</v>
      </c>
      <c r="H145" s="114"/>
      <c r="I145" s="164" t="n">
        <v>175</v>
      </c>
      <c r="J145" s="114" t="n">
        <v>34</v>
      </c>
      <c r="K145" s="114"/>
      <c r="L145" s="114" t="n">
        <v>7</v>
      </c>
    </row>
    <row r="146" s="147" customFormat="true" ht="11.25" hidden="false" customHeight="false" outlineLevel="0" collapsed="false">
      <c r="A146" s="161" t="s">
        <v>488</v>
      </c>
      <c r="E146" s="114" t="n">
        <v>437</v>
      </c>
      <c r="F146" s="114" t="n">
        <v>413</v>
      </c>
      <c r="G146" s="114" t="n">
        <v>392</v>
      </c>
      <c r="H146" s="114"/>
      <c r="I146" s="164" t="n">
        <v>120</v>
      </c>
      <c r="J146" s="114" t="n">
        <v>28</v>
      </c>
      <c r="K146" s="114"/>
      <c r="L146" s="114" t="n">
        <v>4</v>
      </c>
    </row>
    <row r="147" s="166" customFormat="true" ht="23.25" hidden="false" customHeight="true" outlineLevel="0" collapsed="false">
      <c r="A147" s="166" t="s">
        <v>150</v>
      </c>
      <c r="E147" s="169" t="n">
        <f aca="false">SUM(E148:E151)</f>
        <v>3630</v>
      </c>
      <c r="F147" s="169" t="n">
        <f aca="false">SUM(F148:F151)</f>
        <v>3527</v>
      </c>
      <c r="G147" s="169" t="n">
        <f aca="false">SUM(G148:G151)</f>
        <v>3348</v>
      </c>
      <c r="H147" s="169"/>
      <c r="I147" s="206" t="n">
        <f aca="false">SUM(I148:I151)</f>
        <v>914</v>
      </c>
      <c r="J147" s="169" t="n">
        <f aca="false">SUM(J148:J151)</f>
        <v>141</v>
      </c>
      <c r="K147" s="169"/>
      <c r="L147" s="169" t="n">
        <f aca="false">SUM(L148:L151)</f>
        <v>22</v>
      </c>
    </row>
    <row r="148" s="147" customFormat="true" ht="23.25" hidden="false" customHeight="true" outlineLevel="0" collapsed="false">
      <c r="A148" s="161" t="s">
        <v>402</v>
      </c>
      <c r="E148" s="114" t="n">
        <v>510</v>
      </c>
      <c r="F148" s="114" t="n">
        <v>492</v>
      </c>
      <c r="G148" s="114" t="n">
        <v>472</v>
      </c>
      <c r="H148" s="114"/>
      <c r="I148" s="164" t="n">
        <v>277</v>
      </c>
      <c r="J148" s="114" t="n">
        <v>21</v>
      </c>
      <c r="K148" s="114"/>
      <c r="L148" s="114" t="n">
        <v>8</v>
      </c>
    </row>
    <row r="149" s="147" customFormat="true" ht="11.25" hidden="false" customHeight="false" outlineLevel="0" collapsed="false">
      <c r="A149" s="161" t="s">
        <v>403</v>
      </c>
      <c r="E149" s="114" t="n">
        <v>1934</v>
      </c>
      <c r="F149" s="114" t="n">
        <v>1911</v>
      </c>
      <c r="G149" s="114" t="n">
        <v>1874</v>
      </c>
      <c r="H149" s="114"/>
      <c r="I149" s="164" t="n">
        <v>314</v>
      </c>
      <c r="J149" s="114" t="n">
        <v>57</v>
      </c>
      <c r="K149" s="114"/>
      <c r="L149" s="114" t="n">
        <v>7</v>
      </c>
    </row>
    <row r="150" s="147" customFormat="true" ht="11.25" hidden="false" customHeight="false" outlineLevel="0" collapsed="false">
      <c r="A150" s="161" t="s">
        <v>413</v>
      </c>
      <c r="B150" s="161"/>
      <c r="C150" s="161"/>
      <c r="D150" s="161"/>
      <c r="E150" s="114" t="n">
        <v>788</v>
      </c>
      <c r="F150" s="114" t="n">
        <v>762</v>
      </c>
      <c r="G150" s="114" t="n">
        <v>749</v>
      </c>
      <c r="H150" s="114"/>
      <c r="I150" s="164" t="n">
        <v>248</v>
      </c>
      <c r="J150" s="114" t="n">
        <v>39</v>
      </c>
      <c r="K150" s="114"/>
      <c r="L150" s="114" t="n">
        <v>5</v>
      </c>
    </row>
    <row r="151" s="147" customFormat="true" ht="11.25" hidden="false" customHeight="false" outlineLevel="0" collapsed="false">
      <c r="A151" s="161" t="s">
        <v>488</v>
      </c>
      <c r="E151" s="114" t="n">
        <v>398</v>
      </c>
      <c r="F151" s="114" t="n">
        <v>362</v>
      </c>
      <c r="G151" s="114" t="n">
        <v>253</v>
      </c>
      <c r="H151" s="114"/>
      <c r="I151" s="164" t="n">
        <v>75</v>
      </c>
      <c r="J151" s="114" t="n">
        <v>24</v>
      </c>
      <c r="K151" s="114"/>
      <c r="L151" s="114" t="n">
        <v>2</v>
      </c>
    </row>
    <row r="152" s="166" customFormat="true" ht="23.25" hidden="false" customHeight="true" outlineLevel="0" collapsed="false">
      <c r="A152" s="166" t="s">
        <v>151</v>
      </c>
      <c r="E152" s="169" t="n">
        <f aca="false">SUM(E153:E156)</f>
        <v>1352</v>
      </c>
      <c r="F152" s="169" t="n">
        <f aca="false">SUM(F153:F156)</f>
        <v>1312</v>
      </c>
      <c r="G152" s="169" t="n">
        <f aca="false">SUM(G153:G156)</f>
        <v>1214</v>
      </c>
      <c r="H152" s="169"/>
      <c r="I152" s="206" t="n">
        <f aca="false">SUM(I153:I156)</f>
        <v>333</v>
      </c>
      <c r="J152" s="169" t="n">
        <f aca="false">SUM(J153:J156)</f>
        <v>73</v>
      </c>
      <c r="K152" s="169"/>
      <c r="L152" s="169" t="n">
        <f aca="false">SUM(L153:L156)</f>
        <v>34</v>
      </c>
    </row>
    <row r="153" s="147" customFormat="true" ht="23.25" hidden="false" customHeight="true" outlineLevel="0" collapsed="false">
      <c r="A153" s="161" t="s">
        <v>402</v>
      </c>
      <c r="E153" s="114" t="n">
        <v>197</v>
      </c>
      <c r="F153" s="114" t="n">
        <v>192</v>
      </c>
      <c r="G153" s="114" t="n">
        <v>144</v>
      </c>
      <c r="H153" s="114"/>
      <c r="I153" s="164" t="n">
        <v>78</v>
      </c>
      <c r="J153" s="114" t="n">
        <v>13</v>
      </c>
      <c r="K153" s="114"/>
      <c r="L153" s="114" t="n">
        <v>12</v>
      </c>
    </row>
    <row r="154" s="147" customFormat="true" ht="11.25" hidden="false" customHeight="false" outlineLevel="0" collapsed="false">
      <c r="A154" s="161" t="s">
        <v>403</v>
      </c>
      <c r="E154" s="114" t="n">
        <v>626</v>
      </c>
      <c r="F154" s="114" t="n">
        <v>619</v>
      </c>
      <c r="G154" s="114" t="n">
        <v>591</v>
      </c>
      <c r="H154" s="114"/>
      <c r="I154" s="164" t="n">
        <v>97</v>
      </c>
      <c r="J154" s="114" t="n">
        <v>30</v>
      </c>
      <c r="K154" s="114"/>
      <c r="L154" s="114" t="n">
        <v>13</v>
      </c>
    </row>
    <row r="155" s="147" customFormat="true" ht="11.25" hidden="false" customHeight="false" outlineLevel="0" collapsed="false">
      <c r="A155" s="161" t="s">
        <v>413</v>
      </c>
      <c r="B155" s="161"/>
      <c r="C155" s="161"/>
      <c r="D155" s="161"/>
      <c r="E155" s="114" t="n">
        <v>278</v>
      </c>
      <c r="F155" s="114" t="n">
        <v>269</v>
      </c>
      <c r="G155" s="114" t="n">
        <v>262</v>
      </c>
      <c r="H155" s="114"/>
      <c r="I155" s="164" t="n">
        <v>96</v>
      </c>
      <c r="J155" s="114" t="n">
        <v>18</v>
      </c>
      <c r="K155" s="114"/>
      <c r="L155" s="114" t="n">
        <v>6</v>
      </c>
    </row>
    <row r="156" s="147" customFormat="true" ht="11.25" hidden="false" customHeight="false" outlineLevel="0" collapsed="false">
      <c r="A156" s="161" t="s">
        <v>488</v>
      </c>
      <c r="E156" s="114" t="n">
        <v>251</v>
      </c>
      <c r="F156" s="114" t="n">
        <v>232</v>
      </c>
      <c r="G156" s="114" t="n">
        <v>217</v>
      </c>
      <c r="H156" s="114"/>
      <c r="I156" s="164" t="n">
        <v>62</v>
      </c>
      <c r="J156" s="114" t="n">
        <v>12</v>
      </c>
      <c r="K156" s="114"/>
      <c r="L156" s="114" t="n">
        <v>3</v>
      </c>
    </row>
    <row r="157" s="166" customFormat="true" ht="23.25" hidden="false" customHeight="true" outlineLevel="0" collapsed="false">
      <c r="A157" s="166" t="s">
        <v>152</v>
      </c>
      <c r="E157" s="169" t="n">
        <f aca="false">SUM(E158:E161)</f>
        <v>844</v>
      </c>
      <c r="F157" s="169" t="n">
        <f aca="false">SUM(F158:F161)</f>
        <v>829</v>
      </c>
      <c r="G157" s="169" t="n">
        <f aca="false">SUM(G158:G161)</f>
        <v>721</v>
      </c>
      <c r="H157" s="169"/>
      <c r="I157" s="206" t="n">
        <f aca="false">SUM(I158:I161)</f>
        <v>169</v>
      </c>
      <c r="J157" s="169" t="n">
        <f aca="false">SUM(J158:J161)</f>
        <v>37</v>
      </c>
      <c r="K157" s="169"/>
      <c r="L157" s="169" t="n">
        <f aca="false">SUM(L158:L161)</f>
        <v>13</v>
      </c>
    </row>
    <row r="158" s="147" customFormat="true" ht="23.25" hidden="false" customHeight="true" outlineLevel="0" collapsed="false">
      <c r="A158" s="161" t="s">
        <v>402</v>
      </c>
      <c r="E158" s="114" t="n">
        <v>187</v>
      </c>
      <c r="F158" s="114" t="n">
        <v>187</v>
      </c>
      <c r="G158" s="114" t="n">
        <v>158</v>
      </c>
      <c r="H158" s="114"/>
      <c r="I158" s="164" t="n">
        <v>69</v>
      </c>
      <c r="J158" s="114" t="n">
        <v>9</v>
      </c>
      <c r="K158" s="114"/>
      <c r="L158" s="114" t="n">
        <v>5</v>
      </c>
    </row>
    <row r="159" s="147" customFormat="true" ht="11.25" hidden="false" customHeight="false" outlineLevel="0" collapsed="false">
      <c r="A159" s="161" t="s">
        <v>403</v>
      </c>
      <c r="E159" s="114" t="n">
        <v>460</v>
      </c>
      <c r="F159" s="114" t="n">
        <v>457</v>
      </c>
      <c r="G159" s="114" t="n">
        <v>398</v>
      </c>
      <c r="H159" s="114"/>
      <c r="I159" s="164" t="n">
        <v>47</v>
      </c>
      <c r="J159" s="114" t="n">
        <v>17</v>
      </c>
      <c r="K159" s="114"/>
      <c r="L159" s="114" t="n">
        <v>5</v>
      </c>
    </row>
    <row r="160" s="147" customFormat="true" ht="11.25" hidden="false" customHeight="false" outlineLevel="0" collapsed="false">
      <c r="A160" s="161" t="s">
        <v>413</v>
      </c>
      <c r="B160" s="161"/>
      <c r="C160" s="161"/>
      <c r="D160" s="161"/>
      <c r="E160" s="114" t="n">
        <v>152</v>
      </c>
      <c r="F160" s="114" t="n">
        <v>143</v>
      </c>
      <c r="G160" s="114" t="n">
        <v>143</v>
      </c>
      <c r="H160" s="114"/>
      <c r="I160" s="164" t="n">
        <v>47</v>
      </c>
      <c r="J160" s="114" t="n">
        <v>7</v>
      </c>
      <c r="K160" s="114"/>
      <c r="L160" s="114" t="n">
        <v>2</v>
      </c>
    </row>
    <row r="161" s="147" customFormat="true" ht="11.25" hidden="false" customHeight="false" outlineLevel="0" collapsed="false">
      <c r="A161" s="161" t="s">
        <v>488</v>
      </c>
      <c r="E161" s="114" t="n">
        <v>45</v>
      </c>
      <c r="F161" s="114" t="n">
        <v>42</v>
      </c>
      <c r="G161" s="114" t="n">
        <v>22</v>
      </c>
      <c r="H161" s="114"/>
      <c r="I161" s="164" t="n">
        <v>6</v>
      </c>
      <c r="J161" s="114" t="n">
        <v>4</v>
      </c>
      <c r="K161" s="114"/>
      <c r="L161" s="114" t="n">
        <v>1</v>
      </c>
    </row>
    <row r="162" s="166" customFormat="true" ht="23.25" hidden="false" customHeight="true" outlineLevel="0" collapsed="false">
      <c r="A162" s="166" t="s">
        <v>153</v>
      </c>
      <c r="E162" s="169" t="n">
        <f aca="false">SUM(E163:E166)</f>
        <v>5308</v>
      </c>
      <c r="F162" s="169" t="n">
        <f aca="false">SUM(F163:F166)</f>
        <v>5166</v>
      </c>
      <c r="G162" s="169" t="n">
        <f aca="false">SUM(G163:G166)</f>
        <v>4857</v>
      </c>
      <c r="H162" s="169"/>
      <c r="I162" s="206" t="n">
        <f aca="false">SUM(I163:I166)</f>
        <v>1231</v>
      </c>
      <c r="J162" s="169" t="n">
        <f aca="false">SUM(J163:J166)</f>
        <v>215</v>
      </c>
      <c r="K162" s="169"/>
      <c r="L162" s="169" t="n">
        <f aca="false">SUM(L163:L166)</f>
        <v>67</v>
      </c>
    </row>
    <row r="163" s="147" customFormat="true" ht="23.25" hidden="false" customHeight="true" outlineLevel="0" collapsed="false">
      <c r="A163" s="161" t="s">
        <v>402</v>
      </c>
      <c r="E163" s="114" t="n">
        <v>784</v>
      </c>
      <c r="F163" s="114" t="n">
        <v>761</v>
      </c>
      <c r="G163" s="114" t="n">
        <v>668</v>
      </c>
      <c r="H163" s="114"/>
      <c r="I163" s="164" t="n">
        <v>422</v>
      </c>
      <c r="J163" s="114" t="n">
        <v>41</v>
      </c>
      <c r="K163" s="114"/>
      <c r="L163" s="114" t="n">
        <v>24</v>
      </c>
    </row>
    <row r="164" s="147" customFormat="true" ht="11.25" hidden="false" customHeight="false" outlineLevel="0" collapsed="false">
      <c r="A164" s="161" t="s">
        <v>403</v>
      </c>
      <c r="E164" s="114" t="n">
        <v>3196</v>
      </c>
      <c r="F164" s="114" t="n">
        <v>3138</v>
      </c>
      <c r="G164" s="114" t="n">
        <v>3019</v>
      </c>
      <c r="H164" s="114"/>
      <c r="I164" s="164" t="n">
        <v>454</v>
      </c>
      <c r="J164" s="114" t="n">
        <v>99</v>
      </c>
      <c r="K164" s="114"/>
      <c r="L164" s="114" t="n">
        <v>25</v>
      </c>
    </row>
    <row r="165" s="147" customFormat="true" ht="11.25" hidden="false" customHeight="false" outlineLevel="0" collapsed="false">
      <c r="A165" s="161" t="s">
        <v>413</v>
      </c>
      <c r="B165" s="161"/>
      <c r="C165" s="161"/>
      <c r="D165" s="161"/>
      <c r="E165" s="114" t="n">
        <v>1083</v>
      </c>
      <c r="F165" s="114" t="n">
        <v>1044</v>
      </c>
      <c r="G165" s="114" t="n">
        <v>999</v>
      </c>
      <c r="H165" s="114"/>
      <c r="I165" s="164" t="n">
        <v>313</v>
      </c>
      <c r="J165" s="114" t="n">
        <v>58</v>
      </c>
      <c r="K165" s="114"/>
      <c r="L165" s="114" t="n">
        <v>14</v>
      </c>
    </row>
    <row r="166" s="147" customFormat="true" ht="11.25" hidden="false" customHeight="false" outlineLevel="0" collapsed="false">
      <c r="A166" s="161" t="s">
        <v>488</v>
      </c>
      <c r="E166" s="114" t="n">
        <v>245</v>
      </c>
      <c r="F166" s="114" t="n">
        <v>223</v>
      </c>
      <c r="G166" s="114" t="n">
        <v>171</v>
      </c>
      <c r="H166" s="114"/>
      <c r="I166" s="164" t="n">
        <v>42</v>
      </c>
      <c r="J166" s="114" t="n">
        <v>17</v>
      </c>
      <c r="K166" s="114"/>
      <c r="L166" s="114" t="n">
        <v>4</v>
      </c>
    </row>
    <row r="167" s="166" customFormat="true" ht="23.25" hidden="false" customHeight="true" outlineLevel="0" collapsed="false">
      <c r="A167" s="166" t="s">
        <v>154</v>
      </c>
      <c r="E167" s="169" t="n">
        <f aca="false">SUM(E168:E171)</f>
        <v>1300</v>
      </c>
      <c r="F167" s="169" t="n">
        <f aca="false">SUM(F168:F171)</f>
        <v>1278</v>
      </c>
      <c r="G167" s="169" t="n">
        <f aca="false">SUM(G168:G171)</f>
        <v>1129</v>
      </c>
      <c r="H167" s="169"/>
      <c r="I167" s="206" t="n">
        <f aca="false">SUM(I168:I171)</f>
        <v>232</v>
      </c>
      <c r="J167" s="169" t="n">
        <f aca="false">SUM(J168:J171)</f>
        <v>67</v>
      </c>
      <c r="K167" s="169"/>
      <c r="L167" s="169" t="n">
        <f aca="false">SUM(L168:L171)</f>
        <v>9</v>
      </c>
    </row>
    <row r="168" s="147" customFormat="true" ht="23.25" hidden="false" customHeight="true" outlineLevel="0" collapsed="false">
      <c r="A168" s="161" t="s">
        <v>402</v>
      </c>
      <c r="E168" s="114" t="n">
        <v>207</v>
      </c>
      <c r="F168" s="114" t="n">
        <v>205</v>
      </c>
      <c r="G168" s="114" t="n">
        <v>205</v>
      </c>
      <c r="H168" s="114"/>
      <c r="I168" s="164" t="n">
        <v>68</v>
      </c>
      <c r="J168" s="114" t="n">
        <v>9</v>
      </c>
      <c r="K168" s="114"/>
      <c r="L168" s="114" t="n">
        <v>3</v>
      </c>
    </row>
    <row r="169" s="147" customFormat="true" ht="11.25" hidden="false" customHeight="false" outlineLevel="0" collapsed="false">
      <c r="A169" s="161" t="s">
        <v>403</v>
      </c>
      <c r="E169" s="114" t="n">
        <v>586</v>
      </c>
      <c r="F169" s="114" t="n">
        <v>582</v>
      </c>
      <c r="G169" s="114" t="n">
        <v>561</v>
      </c>
      <c r="H169" s="114"/>
      <c r="I169" s="164" t="n">
        <v>47</v>
      </c>
      <c r="J169" s="114" t="n">
        <v>23</v>
      </c>
      <c r="K169" s="114"/>
      <c r="L169" s="114" t="n">
        <v>3</v>
      </c>
    </row>
    <row r="170" s="147" customFormat="true" ht="11.25" hidden="false" customHeight="false" outlineLevel="0" collapsed="false">
      <c r="A170" s="161" t="s">
        <v>413</v>
      </c>
      <c r="B170" s="161"/>
      <c r="C170" s="161"/>
      <c r="D170" s="161"/>
      <c r="E170" s="114" t="n">
        <v>258</v>
      </c>
      <c r="F170" s="114" t="n">
        <v>248</v>
      </c>
      <c r="G170" s="114" t="n">
        <v>153</v>
      </c>
      <c r="H170" s="114"/>
      <c r="I170" s="164" t="n">
        <v>46</v>
      </c>
      <c r="J170" s="114" t="n">
        <v>12</v>
      </c>
      <c r="K170" s="114"/>
      <c r="L170" s="114" t="n">
        <v>1</v>
      </c>
    </row>
    <row r="171" s="147" customFormat="true" ht="11.25" hidden="false" customHeight="false" outlineLevel="0" collapsed="false">
      <c r="A171" s="161" t="s">
        <v>488</v>
      </c>
      <c r="E171" s="114" t="n">
        <v>249</v>
      </c>
      <c r="F171" s="114" t="n">
        <v>243</v>
      </c>
      <c r="G171" s="114" t="n">
        <v>210</v>
      </c>
      <c r="H171" s="114"/>
      <c r="I171" s="164" t="n">
        <v>71</v>
      </c>
      <c r="J171" s="114" t="n">
        <v>23</v>
      </c>
      <c r="K171" s="114"/>
      <c r="L171" s="114" t="n">
        <v>2</v>
      </c>
    </row>
    <row r="172" s="166" customFormat="true" ht="23.25" hidden="false" customHeight="true" outlineLevel="0" collapsed="false">
      <c r="A172" s="166" t="s">
        <v>437</v>
      </c>
      <c r="E172" s="169" t="n">
        <f aca="false">SUM(E173:E177)</f>
        <v>13587</v>
      </c>
      <c r="F172" s="169" t="n">
        <f aca="false">SUM(F173:F177)</f>
        <v>12941</v>
      </c>
      <c r="G172" s="169" t="n">
        <f aca="false">SUM(G173:G177)</f>
        <v>11712</v>
      </c>
      <c r="H172" s="169"/>
      <c r="I172" s="206" t="n">
        <f aca="false">SUM(I173:I177)</f>
        <v>3285</v>
      </c>
      <c r="J172" s="169" t="n">
        <f aca="false">SUM(J173:J177)</f>
        <v>537</v>
      </c>
      <c r="K172" s="169"/>
      <c r="L172" s="169" t="n">
        <f aca="false">SUM(L173:L177)</f>
        <v>87</v>
      </c>
    </row>
    <row r="173" s="147" customFormat="true" ht="23.25" hidden="false" customHeight="true" outlineLevel="0" collapsed="false">
      <c r="A173" s="161" t="s">
        <v>402</v>
      </c>
      <c r="E173" s="114" t="n">
        <v>1927</v>
      </c>
      <c r="F173" s="114" t="n">
        <v>1869</v>
      </c>
      <c r="G173" s="114" t="n">
        <v>1844</v>
      </c>
      <c r="H173" s="114"/>
      <c r="I173" s="164" t="n">
        <v>894</v>
      </c>
      <c r="J173" s="114" t="n">
        <v>76</v>
      </c>
      <c r="K173" s="114"/>
      <c r="L173" s="114" t="n">
        <v>31</v>
      </c>
    </row>
    <row r="174" s="147" customFormat="true" ht="11.25" hidden="false" customHeight="false" outlineLevel="0" collapsed="false">
      <c r="A174" s="161" t="s">
        <v>403</v>
      </c>
      <c r="E174" s="114" t="n">
        <v>6447</v>
      </c>
      <c r="F174" s="114" t="n">
        <v>6259</v>
      </c>
      <c r="G174" s="114" t="n">
        <v>6021</v>
      </c>
      <c r="H174" s="114"/>
      <c r="I174" s="164" t="n">
        <v>1015</v>
      </c>
      <c r="J174" s="114" t="n">
        <v>189</v>
      </c>
      <c r="K174" s="114"/>
      <c r="L174" s="114" t="n">
        <v>32</v>
      </c>
    </row>
    <row r="175" s="147" customFormat="true" ht="11.25" hidden="false" customHeight="true" outlineLevel="0" collapsed="false">
      <c r="A175" s="161" t="s">
        <v>413</v>
      </c>
      <c r="B175" s="161"/>
      <c r="C175" s="161"/>
      <c r="D175" s="161"/>
      <c r="E175" s="114" t="n">
        <v>2746</v>
      </c>
      <c r="F175" s="114" t="n">
        <v>2638</v>
      </c>
      <c r="G175" s="114" t="n">
        <v>2251</v>
      </c>
      <c r="H175" s="114"/>
      <c r="I175" s="164" t="n">
        <v>714</v>
      </c>
      <c r="J175" s="114" t="n">
        <v>150</v>
      </c>
      <c r="K175" s="114"/>
      <c r="L175" s="114" t="n">
        <v>16</v>
      </c>
    </row>
    <row r="176" s="147" customFormat="true" ht="11.25" hidden="false" customHeight="false" outlineLevel="0" collapsed="false">
      <c r="A176" s="161" t="s">
        <v>524</v>
      </c>
      <c r="E176" s="114" t="n">
        <v>260</v>
      </c>
      <c r="F176" s="114" t="n">
        <v>250</v>
      </c>
      <c r="G176" s="114" t="n">
        <v>229</v>
      </c>
      <c r="H176" s="114"/>
      <c r="I176" s="164" t="n">
        <v>63</v>
      </c>
      <c r="J176" s="114" t="n">
        <v>45</v>
      </c>
      <c r="K176" s="114"/>
      <c r="L176" s="114" t="n">
        <v>2</v>
      </c>
    </row>
    <row r="177" s="147" customFormat="true" ht="11.25" hidden="false" customHeight="true" outlineLevel="0" collapsed="false">
      <c r="A177" s="161" t="s">
        <v>488</v>
      </c>
      <c r="E177" s="114" t="n">
        <v>2207</v>
      </c>
      <c r="F177" s="114" t="n">
        <v>1925</v>
      </c>
      <c r="G177" s="114" t="n">
        <v>1367</v>
      </c>
      <c r="H177" s="114"/>
      <c r="I177" s="164" t="n">
        <v>599</v>
      </c>
      <c r="J177" s="114" t="n">
        <v>77</v>
      </c>
      <c r="K177" s="114"/>
      <c r="L177" s="114" t="n">
        <v>6</v>
      </c>
    </row>
    <row r="178" s="166" customFormat="true" ht="23.25" hidden="false" customHeight="true" outlineLevel="0" collapsed="false">
      <c r="A178" s="166" t="s">
        <v>156</v>
      </c>
      <c r="E178" s="169" t="n">
        <f aca="false">SUM(E179:E182)</f>
        <v>2035</v>
      </c>
      <c r="F178" s="169" t="n">
        <f aca="false">SUM(F179:F182)</f>
        <v>1965</v>
      </c>
      <c r="G178" s="169" t="n">
        <f aca="false">SUM(G179:G182)</f>
        <v>1836</v>
      </c>
      <c r="H178" s="169"/>
      <c r="I178" s="206" t="n">
        <f aca="false">SUM(I179:I182)</f>
        <v>461</v>
      </c>
      <c r="J178" s="169" t="n">
        <f aca="false">SUM(J179:J182)</f>
        <v>68</v>
      </c>
      <c r="K178" s="169"/>
      <c r="L178" s="169" t="n">
        <f aca="false">SUM(L179:L182)</f>
        <v>13</v>
      </c>
    </row>
    <row r="179" s="147" customFormat="true" ht="23.25" hidden="false" customHeight="true" outlineLevel="0" collapsed="false">
      <c r="A179" s="161" t="s">
        <v>402</v>
      </c>
      <c r="E179" s="114" t="n">
        <v>252</v>
      </c>
      <c r="F179" s="114" t="n">
        <v>247</v>
      </c>
      <c r="G179" s="114" t="n">
        <v>247</v>
      </c>
      <c r="H179" s="114"/>
      <c r="I179" s="164" t="n">
        <v>143</v>
      </c>
      <c r="J179" s="114" t="n">
        <v>10</v>
      </c>
      <c r="K179" s="114"/>
      <c r="L179" s="114" t="n">
        <v>4</v>
      </c>
    </row>
    <row r="180" s="147" customFormat="true" ht="11.25" hidden="false" customHeight="false" outlineLevel="0" collapsed="false">
      <c r="A180" s="161" t="s">
        <v>403</v>
      </c>
      <c r="E180" s="114" t="n">
        <v>1185</v>
      </c>
      <c r="F180" s="114" t="n">
        <v>1153</v>
      </c>
      <c r="G180" s="114" t="n">
        <v>1069</v>
      </c>
      <c r="H180" s="114"/>
      <c r="I180" s="164" t="n">
        <v>139</v>
      </c>
      <c r="J180" s="114" t="n">
        <v>32</v>
      </c>
      <c r="K180" s="114"/>
      <c r="L180" s="114" t="n">
        <v>5</v>
      </c>
    </row>
    <row r="181" s="147" customFormat="true" ht="11.25" hidden="false" customHeight="false" outlineLevel="0" collapsed="false">
      <c r="A181" s="161" t="s">
        <v>413</v>
      </c>
      <c r="B181" s="161"/>
      <c r="C181" s="161"/>
      <c r="D181" s="161"/>
      <c r="E181" s="114" t="n">
        <v>394</v>
      </c>
      <c r="F181" s="114" t="n">
        <v>372</v>
      </c>
      <c r="G181" s="114" t="n">
        <v>351</v>
      </c>
      <c r="H181" s="114"/>
      <c r="I181" s="164" t="n">
        <v>115</v>
      </c>
      <c r="J181" s="114" t="n">
        <v>16</v>
      </c>
      <c r="K181" s="114"/>
      <c r="L181" s="114" t="n">
        <v>3</v>
      </c>
    </row>
    <row r="182" s="147" customFormat="true" ht="11.25" hidden="false" customHeight="false" outlineLevel="0" collapsed="false">
      <c r="A182" s="161" t="s">
        <v>488</v>
      </c>
      <c r="E182" s="114" t="n">
        <v>204</v>
      </c>
      <c r="F182" s="114" t="n">
        <v>193</v>
      </c>
      <c r="G182" s="114" t="n">
        <v>169</v>
      </c>
      <c r="H182" s="114"/>
      <c r="I182" s="164" t="n">
        <v>64</v>
      </c>
      <c r="J182" s="114" t="n">
        <v>10</v>
      </c>
      <c r="K182" s="114"/>
      <c r="L182" s="114" t="n">
        <v>1</v>
      </c>
    </row>
    <row r="183" s="166" customFormat="true" ht="23.25" hidden="false" customHeight="true" outlineLevel="0" collapsed="false">
      <c r="A183" s="166" t="s">
        <v>157</v>
      </c>
      <c r="E183" s="169" t="n">
        <f aca="false">SUM(E184:E187)</f>
        <v>5966</v>
      </c>
      <c r="F183" s="169" t="n">
        <f aca="false">SUM(F184:F187)</f>
        <v>5725</v>
      </c>
      <c r="G183" s="169" t="n">
        <f aca="false">SUM(G184:G187)</f>
        <v>5383</v>
      </c>
      <c r="H183" s="169"/>
      <c r="I183" s="206" t="n">
        <f aca="false">SUM(I184:I187)</f>
        <v>1388</v>
      </c>
      <c r="J183" s="169" t="n">
        <f aca="false">SUM(J184:J187)</f>
        <v>380</v>
      </c>
      <c r="K183" s="169"/>
      <c r="L183" s="169" t="n">
        <f aca="false">SUM(L184:L187)</f>
        <v>81</v>
      </c>
    </row>
    <row r="184" s="147" customFormat="true" ht="23.25" hidden="false" customHeight="true" outlineLevel="0" collapsed="false">
      <c r="A184" s="161" t="s">
        <v>402</v>
      </c>
      <c r="E184" s="114" t="n">
        <v>1109</v>
      </c>
      <c r="F184" s="114" t="n">
        <v>1076</v>
      </c>
      <c r="G184" s="114" t="n">
        <v>1035</v>
      </c>
      <c r="H184" s="114"/>
      <c r="I184" s="164" t="n">
        <v>421</v>
      </c>
      <c r="J184" s="114" t="n">
        <v>56</v>
      </c>
      <c r="K184" s="114"/>
      <c r="L184" s="114" t="n">
        <v>25</v>
      </c>
    </row>
    <row r="185" s="147" customFormat="true" ht="11.25" hidden="false" customHeight="false" outlineLevel="0" collapsed="false">
      <c r="A185" s="161" t="s">
        <v>403</v>
      </c>
      <c r="E185" s="114" t="n">
        <v>2782</v>
      </c>
      <c r="F185" s="114" t="n">
        <v>2721</v>
      </c>
      <c r="G185" s="114" t="n">
        <v>2666</v>
      </c>
      <c r="H185" s="114"/>
      <c r="I185" s="164" t="n">
        <v>390</v>
      </c>
      <c r="J185" s="114" t="n">
        <v>154</v>
      </c>
      <c r="K185" s="114"/>
      <c r="L185" s="114" t="n">
        <v>33</v>
      </c>
    </row>
    <row r="186" s="147" customFormat="true" ht="11.25" hidden="false" customHeight="false" outlineLevel="0" collapsed="false">
      <c r="A186" s="161" t="s">
        <v>413</v>
      </c>
      <c r="B186" s="161"/>
      <c r="C186" s="161"/>
      <c r="D186" s="161"/>
      <c r="E186" s="114" t="n">
        <v>1210</v>
      </c>
      <c r="F186" s="114" t="n">
        <v>1133</v>
      </c>
      <c r="G186" s="114" t="n">
        <v>1079</v>
      </c>
      <c r="H186" s="114"/>
      <c r="I186" s="164" t="n">
        <v>358</v>
      </c>
      <c r="J186" s="114" t="n">
        <v>95</v>
      </c>
      <c r="K186" s="114"/>
      <c r="L186" s="114" t="n">
        <v>17</v>
      </c>
    </row>
    <row r="187" s="147" customFormat="true" ht="11.25" hidden="false" customHeight="false" outlineLevel="0" collapsed="false">
      <c r="A187" s="161" t="s">
        <v>488</v>
      </c>
      <c r="E187" s="114" t="n">
        <v>865</v>
      </c>
      <c r="F187" s="114" t="n">
        <v>795</v>
      </c>
      <c r="G187" s="114" t="n">
        <v>603</v>
      </c>
      <c r="H187" s="114"/>
      <c r="I187" s="164" t="n">
        <v>219</v>
      </c>
      <c r="J187" s="114" t="n">
        <v>75</v>
      </c>
      <c r="K187" s="114"/>
      <c r="L187" s="114" t="n">
        <v>6</v>
      </c>
    </row>
    <row r="188" s="166" customFormat="true" ht="23.25" hidden="false" customHeight="true" outlineLevel="0" collapsed="false">
      <c r="A188" s="166" t="s">
        <v>158</v>
      </c>
      <c r="E188" s="169" t="n">
        <f aca="false">SUM(E189:E192)</f>
        <v>5053</v>
      </c>
      <c r="F188" s="169" t="n">
        <f aca="false">SUM(F189:F192)</f>
        <v>4956</v>
      </c>
      <c r="G188" s="169" t="n">
        <f aca="false">SUM(G189:G192)</f>
        <v>4821</v>
      </c>
      <c r="H188" s="169"/>
      <c r="I188" s="206" t="n">
        <f aca="false">SUM(I189:I192)</f>
        <v>1242</v>
      </c>
      <c r="J188" s="169" t="n">
        <f aca="false">SUM(J189:J192)</f>
        <v>174</v>
      </c>
      <c r="K188" s="169"/>
      <c r="L188" s="169" t="n">
        <f aca="false">SUM(L189:L192)</f>
        <v>28</v>
      </c>
    </row>
    <row r="189" s="147" customFormat="true" ht="23.25" hidden="false" customHeight="true" outlineLevel="0" collapsed="false">
      <c r="A189" s="161" t="s">
        <v>402</v>
      </c>
      <c r="E189" s="114" t="n">
        <v>711</v>
      </c>
      <c r="F189" s="114" t="n">
        <v>689</v>
      </c>
      <c r="G189" s="114" t="n">
        <v>689</v>
      </c>
      <c r="H189" s="114"/>
      <c r="I189" s="164" t="n">
        <v>400</v>
      </c>
      <c r="J189" s="114" t="n">
        <v>27</v>
      </c>
      <c r="K189" s="114"/>
      <c r="L189" s="114" t="n">
        <v>12</v>
      </c>
    </row>
    <row r="190" s="147" customFormat="true" ht="11.25" hidden="false" customHeight="false" outlineLevel="0" collapsed="false">
      <c r="A190" s="161" t="s">
        <v>403</v>
      </c>
      <c r="E190" s="114" t="n">
        <v>2809</v>
      </c>
      <c r="F190" s="114" t="n">
        <v>2782</v>
      </c>
      <c r="G190" s="114" t="n">
        <v>2714</v>
      </c>
      <c r="H190" s="114"/>
      <c r="I190" s="164" t="n">
        <v>415</v>
      </c>
      <c r="J190" s="114" t="n">
        <v>89</v>
      </c>
      <c r="K190" s="114"/>
      <c r="L190" s="114" t="n">
        <v>9</v>
      </c>
    </row>
    <row r="191" s="147" customFormat="true" ht="11.25" hidden="false" customHeight="false" outlineLevel="0" collapsed="false">
      <c r="A191" s="161" t="s">
        <v>413</v>
      </c>
      <c r="B191" s="161"/>
      <c r="C191" s="161"/>
      <c r="D191" s="161"/>
      <c r="E191" s="114" t="n">
        <v>974</v>
      </c>
      <c r="F191" s="114" t="n">
        <v>933</v>
      </c>
      <c r="G191" s="114" t="n">
        <v>913</v>
      </c>
      <c r="H191" s="114"/>
      <c r="I191" s="164" t="n">
        <v>277</v>
      </c>
      <c r="J191" s="114" t="n">
        <v>43</v>
      </c>
      <c r="K191" s="114"/>
      <c r="L191" s="114" t="n">
        <v>5</v>
      </c>
    </row>
    <row r="192" s="147" customFormat="true" ht="11.25" hidden="false" customHeight="false" outlineLevel="0" collapsed="false">
      <c r="A192" s="161" t="s">
        <v>488</v>
      </c>
      <c r="E192" s="114" t="n">
        <v>559</v>
      </c>
      <c r="F192" s="114" t="n">
        <v>552</v>
      </c>
      <c r="G192" s="114" t="n">
        <v>505</v>
      </c>
      <c r="H192" s="114"/>
      <c r="I192" s="164" t="n">
        <v>150</v>
      </c>
      <c r="J192" s="114" t="n">
        <v>15</v>
      </c>
      <c r="K192" s="114"/>
      <c r="L192" s="114" t="n">
        <v>2</v>
      </c>
    </row>
    <row r="193" s="166" customFormat="true" ht="23.25" hidden="false" customHeight="true" outlineLevel="0" collapsed="false">
      <c r="A193" s="166" t="s">
        <v>159</v>
      </c>
      <c r="E193" s="169" t="n">
        <f aca="false">SUM(E194:E197)</f>
        <v>7721</v>
      </c>
      <c r="F193" s="169" t="n">
        <f aca="false">SUM(F194:F197)</f>
        <v>7579</v>
      </c>
      <c r="G193" s="169" t="n">
        <f aca="false">SUM(G194:G197)</f>
        <v>6963</v>
      </c>
      <c r="H193" s="169"/>
      <c r="I193" s="206" t="n">
        <f aca="false">SUM(I194:I197)</f>
        <v>1799</v>
      </c>
      <c r="J193" s="169" t="n">
        <f aca="false">SUM(J194:J197)</f>
        <v>269</v>
      </c>
      <c r="K193" s="169"/>
      <c r="L193" s="169" t="n">
        <f aca="false">SUM(L194:L197)</f>
        <v>97</v>
      </c>
    </row>
    <row r="194" s="147" customFormat="true" ht="23.25" hidden="false" customHeight="true" outlineLevel="0" collapsed="false">
      <c r="A194" s="161" t="s">
        <v>402</v>
      </c>
      <c r="E194" s="114" t="n">
        <v>1360</v>
      </c>
      <c r="F194" s="114" t="n">
        <v>1334</v>
      </c>
      <c r="G194" s="114" t="n">
        <v>1100</v>
      </c>
      <c r="H194" s="114"/>
      <c r="I194" s="164" t="n">
        <v>712</v>
      </c>
      <c r="J194" s="114" t="n">
        <v>62</v>
      </c>
      <c r="K194" s="114"/>
      <c r="L194" s="114" t="n">
        <v>37</v>
      </c>
    </row>
    <row r="195" s="147" customFormat="true" ht="11.25" hidden="false" customHeight="false" outlineLevel="0" collapsed="false">
      <c r="A195" s="161" t="s">
        <v>403</v>
      </c>
      <c r="E195" s="114" t="n">
        <v>4581</v>
      </c>
      <c r="F195" s="114" t="n">
        <v>4537</v>
      </c>
      <c r="G195" s="114" t="n">
        <v>4188</v>
      </c>
      <c r="H195" s="114"/>
      <c r="I195" s="164" t="n">
        <v>590</v>
      </c>
      <c r="J195" s="114" t="n">
        <v>128</v>
      </c>
      <c r="K195" s="114"/>
      <c r="L195" s="114" t="n">
        <v>37</v>
      </c>
    </row>
    <row r="196" s="147" customFormat="true" ht="11.25" hidden="false" customHeight="false" outlineLevel="0" collapsed="false">
      <c r="A196" s="161" t="s">
        <v>413</v>
      </c>
      <c r="B196" s="161"/>
      <c r="C196" s="161"/>
      <c r="D196" s="161"/>
      <c r="E196" s="114" t="n">
        <v>1373</v>
      </c>
      <c r="F196" s="114" t="n">
        <v>1325</v>
      </c>
      <c r="G196" s="114" t="n">
        <v>1309</v>
      </c>
      <c r="H196" s="114"/>
      <c r="I196" s="164" t="n">
        <v>400</v>
      </c>
      <c r="J196" s="114" t="n">
        <v>59</v>
      </c>
      <c r="K196" s="114"/>
      <c r="L196" s="114" t="n">
        <v>17</v>
      </c>
    </row>
    <row r="197" s="147" customFormat="true" ht="11.25" hidden="false" customHeight="false" outlineLevel="0" collapsed="false">
      <c r="A197" s="161" t="s">
        <v>488</v>
      </c>
      <c r="E197" s="114" t="n">
        <v>407</v>
      </c>
      <c r="F197" s="114" t="n">
        <v>383</v>
      </c>
      <c r="G197" s="114" t="n">
        <v>366</v>
      </c>
      <c r="H197" s="114"/>
      <c r="I197" s="164" t="n">
        <v>97</v>
      </c>
      <c r="J197" s="114" t="n">
        <v>20</v>
      </c>
      <c r="K197" s="114"/>
      <c r="L197" s="114" t="n">
        <v>6</v>
      </c>
    </row>
    <row r="198" s="166" customFormat="true" ht="23.25" hidden="false" customHeight="true" outlineLevel="0" collapsed="false">
      <c r="A198" s="166" t="s">
        <v>160</v>
      </c>
      <c r="E198" s="169" t="n">
        <f aca="false">SUM(E199:E202)</f>
        <v>5468</v>
      </c>
      <c r="F198" s="169" t="n">
        <f aca="false">SUM(F199:F202)</f>
        <v>5381</v>
      </c>
      <c r="G198" s="169" t="n">
        <f aca="false">SUM(G199:G202)</f>
        <v>5055</v>
      </c>
      <c r="H198" s="169"/>
      <c r="I198" s="206" t="n">
        <f aca="false">SUM(I199:I202)</f>
        <v>1303</v>
      </c>
      <c r="J198" s="169" t="n">
        <f aca="false">SUM(J199:J202)</f>
        <v>193</v>
      </c>
      <c r="K198" s="169"/>
      <c r="L198" s="169" t="n">
        <f aca="false">SUM(L199:L202)</f>
        <v>62</v>
      </c>
    </row>
    <row r="199" s="147" customFormat="true" ht="23.25" hidden="false" customHeight="true" outlineLevel="0" collapsed="false">
      <c r="A199" s="161" t="s">
        <v>402</v>
      </c>
      <c r="E199" s="114" t="n">
        <v>1083</v>
      </c>
      <c r="F199" s="114" t="n">
        <v>1076</v>
      </c>
      <c r="G199" s="114" t="n">
        <v>943</v>
      </c>
      <c r="H199" s="114"/>
      <c r="I199" s="164" t="n">
        <v>569</v>
      </c>
      <c r="J199" s="114" t="n">
        <v>44</v>
      </c>
      <c r="K199" s="114"/>
      <c r="L199" s="114" t="n">
        <v>24</v>
      </c>
    </row>
    <row r="200" s="147" customFormat="true" ht="11.25" hidden="false" customHeight="false" outlineLevel="0" collapsed="false">
      <c r="A200" s="161" t="s">
        <v>403</v>
      </c>
      <c r="E200" s="114" t="n">
        <v>3114</v>
      </c>
      <c r="F200" s="114" t="n">
        <v>3066</v>
      </c>
      <c r="G200" s="114" t="n">
        <v>2903</v>
      </c>
      <c r="H200" s="114"/>
      <c r="I200" s="164" t="n">
        <v>408</v>
      </c>
      <c r="J200" s="114" t="n">
        <v>96</v>
      </c>
      <c r="K200" s="114"/>
      <c r="L200" s="114" t="n">
        <v>24</v>
      </c>
    </row>
    <row r="201" s="147" customFormat="true" ht="11.25" hidden="false" customHeight="false" outlineLevel="0" collapsed="false">
      <c r="A201" s="161" t="s">
        <v>413</v>
      </c>
      <c r="B201" s="161"/>
      <c r="C201" s="161"/>
      <c r="D201" s="161"/>
      <c r="E201" s="114" t="n">
        <v>964</v>
      </c>
      <c r="F201" s="114" t="n">
        <v>937</v>
      </c>
      <c r="G201" s="114" t="n">
        <v>907</v>
      </c>
      <c r="H201" s="114"/>
      <c r="I201" s="164" t="n">
        <v>258</v>
      </c>
      <c r="J201" s="114" t="n">
        <v>40</v>
      </c>
      <c r="K201" s="114"/>
      <c r="L201" s="114" t="n">
        <v>10</v>
      </c>
    </row>
    <row r="202" s="147" customFormat="true" ht="11.25" hidden="false" customHeight="false" outlineLevel="0" collapsed="false">
      <c r="A202" s="161" t="s">
        <v>488</v>
      </c>
      <c r="E202" s="114" t="n">
        <v>307</v>
      </c>
      <c r="F202" s="114" t="n">
        <v>302</v>
      </c>
      <c r="G202" s="114" t="n">
        <v>302</v>
      </c>
      <c r="H202" s="114"/>
      <c r="I202" s="164" t="n">
        <v>68</v>
      </c>
      <c r="J202" s="114" t="n">
        <v>13</v>
      </c>
      <c r="K202" s="114"/>
      <c r="L202" s="114" t="n">
        <v>4</v>
      </c>
    </row>
    <row r="203" s="166" customFormat="true" ht="23.25" hidden="false" customHeight="true" outlineLevel="0" collapsed="false">
      <c r="A203" s="166" t="s">
        <v>161</v>
      </c>
      <c r="E203" s="169" t="n">
        <f aca="false">SUM(E204:E208)</f>
        <v>9615</v>
      </c>
      <c r="F203" s="169" t="n">
        <f aca="false">SUM(F204:F208)</f>
        <v>8855</v>
      </c>
      <c r="G203" s="169" t="n">
        <f aca="false">SUM(G204:G208)</f>
        <v>8345</v>
      </c>
      <c r="H203" s="169"/>
      <c r="I203" s="206" t="n">
        <f aca="false">SUM(I204:I208)</f>
        <v>2162</v>
      </c>
      <c r="J203" s="169" t="n">
        <f aca="false">SUM(J204:J208)</f>
        <v>491</v>
      </c>
      <c r="K203" s="169"/>
      <c r="L203" s="169" t="n">
        <f aca="false">SUM(L204:L208)</f>
        <v>92</v>
      </c>
    </row>
    <row r="204" s="147" customFormat="true" ht="23.25" hidden="false" customHeight="true" outlineLevel="0" collapsed="false">
      <c r="A204" s="161" t="s">
        <v>402</v>
      </c>
      <c r="E204" s="114" t="n">
        <v>1601</v>
      </c>
      <c r="F204" s="114" t="n">
        <v>1526</v>
      </c>
      <c r="G204" s="114" t="n">
        <v>1500</v>
      </c>
      <c r="H204" s="114"/>
      <c r="I204" s="164" t="n">
        <v>672</v>
      </c>
      <c r="J204" s="114" t="n">
        <v>70</v>
      </c>
      <c r="K204" s="114"/>
      <c r="L204" s="114" t="n">
        <v>30</v>
      </c>
    </row>
    <row r="205" s="147" customFormat="true" ht="11.25" hidden="false" customHeight="false" outlineLevel="0" collapsed="false">
      <c r="A205" s="161" t="s">
        <v>403</v>
      </c>
      <c r="E205" s="114" t="n">
        <v>4522</v>
      </c>
      <c r="F205" s="114" t="n">
        <v>4380</v>
      </c>
      <c r="G205" s="114" t="n">
        <v>4245</v>
      </c>
      <c r="H205" s="114"/>
      <c r="I205" s="164" t="n">
        <v>665</v>
      </c>
      <c r="J205" s="114" t="n">
        <v>200</v>
      </c>
      <c r="K205" s="114"/>
      <c r="L205" s="114" t="n">
        <v>33</v>
      </c>
    </row>
    <row r="206" s="147" customFormat="true" ht="11.25" hidden="false" customHeight="false" outlineLevel="0" collapsed="false">
      <c r="A206" s="161" t="s">
        <v>413</v>
      </c>
      <c r="B206" s="161"/>
      <c r="C206" s="161"/>
      <c r="D206" s="161"/>
      <c r="E206" s="114" t="n">
        <v>1867</v>
      </c>
      <c r="F206" s="114" t="n">
        <v>1770</v>
      </c>
      <c r="G206" s="114" t="n">
        <v>1590</v>
      </c>
      <c r="H206" s="114"/>
      <c r="I206" s="164" t="n">
        <v>499</v>
      </c>
      <c r="J206" s="114" t="n">
        <v>123</v>
      </c>
      <c r="K206" s="114"/>
      <c r="L206" s="114" t="n">
        <v>19</v>
      </c>
    </row>
    <row r="207" s="147" customFormat="true" ht="11.25" hidden="false" customHeight="false" outlineLevel="0" collapsed="false">
      <c r="A207" s="161" t="s">
        <v>524</v>
      </c>
      <c r="E207" s="114" t="n">
        <v>365</v>
      </c>
      <c r="F207" s="114" t="n">
        <v>338</v>
      </c>
      <c r="G207" s="114" t="n">
        <v>314</v>
      </c>
      <c r="H207" s="114"/>
      <c r="I207" s="164" t="n">
        <v>112</v>
      </c>
      <c r="J207" s="114" t="n">
        <v>26</v>
      </c>
      <c r="K207" s="114"/>
      <c r="L207" s="114" t="n">
        <v>1</v>
      </c>
    </row>
    <row r="208" s="147" customFormat="true" ht="11.25" hidden="false" customHeight="false" outlineLevel="0" collapsed="false">
      <c r="A208" s="161" t="s">
        <v>488</v>
      </c>
      <c r="E208" s="114" t="n">
        <v>1260</v>
      </c>
      <c r="F208" s="114" t="n">
        <v>841</v>
      </c>
      <c r="G208" s="114" t="n">
        <v>696</v>
      </c>
      <c r="H208" s="114"/>
      <c r="I208" s="164" t="n">
        <v>214</v>
      </c>
      <c r="J208" s="114" t="n">
        <v>72</v>
      </c>
      <c r="K208" s="114"/>
      <c r="L208" s="114" t="n">
        <v>9</v>
      </c>
    </row>
    <row r="209" s="166" customFormat="true" ht="23.25" hidden="false" customHeight="true" outlineLevel="0" collapsed="false">
      <c r="A209" s="166" t="s">
        <v>162</v>
      </c>
      <c r="E209" s="169" t="n">
        <f aca="false">SUM(E210:E213)</f>
        <v>330</v>
      </c>
      <c r="F209" s="169" t="n">
        <f aca="false">SUM(F210:F213)</f>
        <v>322</v>
      </c>
      <c r="G209" s="169" t="n">
        <f aca="false">SUM(G210:G213)</f>
        <v>315</v>
      </c>
      <c r="H209" s="169"/>
      <c r="I209" s="206" t="n">
        <f aca="false">SUM(I210:I213)</f>
        <v>75</v>
      </c>
      <c r="J209" s="169" t="n">
        <f aca="false">SUM(J210:J213)</f>
        <v>14</v>
      </c>
      <c r="K209" s="169"/>
      <c r="L209" s="169" t="n">
        <f aca="false">SUM(L210:L213)</f>
        <v>4</v>
      </c>
    </row>
    <row r="210" s="147" customFormat="true" ht="23.25" hidden="false" customHeight="true" outlineLevel="0" collapsed="false">
      <c r="A210" s="161" t="s">
        <v>402</v>
      </c>
      <c r="E210" s="114" t="n">
        <v>57</v>
      </c>
      <c r="F210" s="114" t="n">
        <v>57</v>
      </c>
      <c r="G210" s="114" t="n">
        <v>57</v>
      </c>
      <c r="H210" s="114"/>
      <c r="I210" s="164" t="n">
        <v>23</v>
      </c>
      <c r="J210" s="114" t="n">
        <v>2</v>
      </c>
      <c r="K210" s="114"/>
      <c r="L210" s="114" t="n">
        <v>1</v>
      </c>
    </row>
    <row r="211" s="147" customFormat="true" ht="11.25" hidden="false" customHeight="false" outlineLevel="0" collapsed="false">
      <c r="A211" s="161" t="s">
        <v>403</v>
      </c>
      <c r="E211" s="114" t="n">
        <v>154</v>
      </c>
      <c r="F211" s="114" t="n">
        <v>154</v>
      </c>
      <c r="G211" s="114" t="n">
        <v>147</v>
      </c>
      <c r="H211" s="114"/>
      <c r="I211" s="164" t="n">
        <v>21</v>
      </c>
      <c r="J211" s="114" t="n">
        <v>6</v>
      </c>
      <c r="K211" s="114"/>
      <c r="L211" s="114" t="n">
        <v>1</v>
      </c>
    </row>
    <row r="212" s="147" customFormat="true" ht="11.25" hidden="false" customHeight="false" outlineLevel="0" collapsed="false">
      <c r="A212" s="161" t="s">
        <v>413</v>
      </c>
      <c r="B212" s="161"/>
      <c r="C212" s="161"/>
      <c r="D212" s="161"/>
      <c r="E212" s="114" t="n">
        <v>57</v>
      </c>
      <c r="F212" s="114" t="n">
        <v>51</v>
      </c>
      <c r="G212" s="114" t="n">
        <v>51</v>
      </c>
      <c r="H212" s="114"/>
      <c r="I212" s="164" t="n">
        <v>14</v>
      </c>
      <c r="J212" s="114" t="n">
        <v>3</v>
      </c>
      <c r="K212" s="114"/>
      <c r="L212" s="114" t="n">
        <v>1</v>
      </c>
    </row>
    <row r="213" s="147" customFormat="true" ht="11.25" hidden="false" customHeight="false" outlineLevel="0" collapsed="false">
      <c r="A213" s="161" t="s">
        <v>488</v>
      </c>
      <c r="E213" s="114" t="n">
        <v>62</v>
      </c>
      <c r="F213" s="114" t="n">
        <v>60</v>
      </c>
      <c r="G213" s="114" t="n">
        <v>60</v>
      </c>
      <c r="H213" s="114"/>
      <c r="I213" s="164" t="n">
        <v>17</v>
      </c>
      <c r="J213" s="114" t="n">
        <v>3</v>
      </c>
      <c r="K213" s="114"/>
      <c r="L213" s="114" t="n">
        <v>1</v>
      </c>
    </row>
    <row r="214" s="166" customFormat="true" ht="23.25" hidden="false" customHeight="true" outlineLevel="0" collapsed="false">
      <c r="A214" s="166" t="s">
        <v>163</v>
      </c>
      <c r="E214" s="169" t="n">
        <f aca="false">SUM(E215:E218)</f>
        <v>17176</v>
      </c>
      <c r="F214" s="169" t="n">
        <f aca="false">SUM(F215:F218)</f>
        <v>16621</v>
      </c>
      <c r="G214" s="169" t="n">
        <f aca="false">SUM(G215:G218)</f>
        <v>15457</v>
      </c>
      <c r="H214" s="169"/>
      <c r="I214" s="206" t="n">
        <f aca="false">SUM(I215:I218)</f>
        <v>4077</v>
      </c>
      <c r="J214" s="169" t="n">
        <f aca="false">SUM(J215:J218)</f>
        <v>800</v>
      </c>
      <c r="K214" s="169"/>
      <c r="L214" s="169" t="n">
        <f aca="false">SUM(L215:L218)</f>
        <v>202</v>
      </c>
    </row>
    <row r="215" s="147" customFormat="true" ht="23.25" hidden="false" customHeight="true" outlineLevel="0" collapsed="false">
      <c r="A215" s="161" t="s">
        <v>402</v>
      </c>
      <c r="E215" s="114" t="n">
        <v>3157</v>
      </c>
      <c r="F215" s="114" t="n">
        <v>3083</v>
      </c>
      <c r="G215" s="114" t="n">
        <v>2838</v>
      </c>
      <c r="H215" s="114"/>
      <c r="I215" s="164" t="n">
        <v>1328</v>
      </c>
      <c r="J215" s="114" t="n">
        <v>138</v>
      </c>
      <c r="K215" s="114"/>
      <c r="L215" s="114" t="n">
        <v>72</v>
      </c>
    </row>
    <row r="216" s="147" customFormat="true" ht="11.25" hidden="false" customHeight="false" outlineLevel="0" collapsed="false">
      <c r="A216" s="161" t="s">
        <v>403</v>
      </c>
      <c r="E216" s="114" t="n">
        <v>8563</v>
      </c>
      <c r="F216" s="114" t="n">
        <v>8398</v>
      </c>
      <c r="G216" s="114" t="n">
        <v>8122</v>
      </c>
      <c r="H216" s="114"/>
      <c r="I216" s="164" t="n">
        <v>1226</v>
      </c>
      <c r="J216" s="114" t="n">
        <v>302</v>
      </c>
      <c r="K216" s="114"/>
      <c r="L216" s="114" t="n">
        <v>71</v>
      </c>
    </row>
    <row r="217" s="147" customFormat="true" ht="11.25" hidden="false" customHeight="false" outlineLevel="0" collapsed="false">
      <c r="A217" s="161" t="s">
        <v>413</v>
      </c>
      <c r="B217" s="161"/>
      <c r="C217" s="161"/>
      <c r="D217" s="161"/>
      <c r="E217" s="114" t="n">
        <v>3373</v>
      </c>
      <c r="F217" s="114" t="n">
        <v>3257</v>
      </c>
      <c r="G217" s="114" t="n">
        <v>2880</v>
      </c>
      <c r="H217" s="114"/>
      <c r="I217" s="164" t="n">
        <v>977</v>
      </c>
      <c r="J217" s="114" t="n">
        <v>208</v>
      </c>
      <c r="K217" s="114"/>
      <c r="L217" s="114" t="n">
        <v>39</v>
      </c>
    </row>
    <row r="218" s="147" customFormat="true" ht="11.25" hidden="false" customHeight="false" outlineLevel="0" collapsed="false">
      <c r="A218" s="161" t="s">
        <v>488</v>
      </c>
      <c r="B218" s="161"/>
      <c r="C218" s="161"/>
      <c r="D218" s="161"/>
      <c r="E218" s="114" t="n">
        <v>2083</v>
      </c>
      <c r="F218" s="114" t="n">
        <v>1883</v>
      </c>
      <c r="G218" s="114" t="n">
        <v>1617</v>
      </c>
      <c r="H218" s="114"/>
      <c r="I218" s="164" t="n">
        <v>546</v>
      </c>
      <c r="J218" s="114" t="n">
        <v>152</v>
      </c>
      <c r="K218" s="114"/>
      <c r="L218" s="114" t="n">
        <v>20</v>
      </c>
    </row>
    <row r="219" s="166" customFormat="true" ht="23.25" hidden="false" customHeight="true" outlineLevel="0" collapsed="false">
      <c r="A219" s="166" t="s">
        <v>164</v>
      </c>
      <c r="E219" s="169" t="n">
        <f aca="false">SUM(E220:E223)</f>
        <v>8726</v>
      </c>
      <c r="F219" s="169" t="n">
        <f aca="false">SUM(F220:F223)</f>
        <v>8502</v>
      </c>
      <c r="G219" s="169" t="n">
        <f aca="false">SUM(G220:G223)</f>
        <v>8088</v>
      </c>
      <c r="H219" s="169"/>
      <c r="I219" s="206" t="n">
        <f aca="false">SUM(I220:I223)</f>
        <v>2049</v>
      </c>
      <c r="J219" s="169" t="n">
        <f aca="false">SUM(J220:J223)</f>
        <v>317</v>
      </c>
      <c r="K219" s="169"/>
      <c r="L219" s="169" t="n">
        <f aca="false">SUM(L220:L223)</f>
        <v>63</v>
      </c>
    </row>
    <row r="220" s="147" customFormat="true" ht="23.25" hidden="false" customHeight="true" outlineLevel="0" collapsed="false">
      <c r="A220" s="161" t="s">
        <v>402</v>
      </c>
      <c r="E220" s="114" t="n">
        <v>1617</v>
      </c>
      <c r="F220" s="114" t="n">
        <v>1596</v>
      </c>
      <c r="G220" s="114" t="n">
        <v>1567</v>
      </c>
      <c r="H220" s="114"/>
      <c r="I220" s="164" t="n">
        <v>763</v>
      </c>
      <c r="J220" s="114" t="n">
        <v>62</v>
      </c>
      <c r="K220" s="114"/>
      <c r="L220" s="114" t="n">
        <v>26</v>
      </c>
    </row>
    <row r="221" s="147" customFormat="true" ht="11.25" hidden="false" customHeight="false" outlineLevel="0" collapsed="false">
      <c r="A221" s="161" t="s">
        <v>403</v>
      </c>
      <c r="E221" s="114" t="n">
        <v>4705</v>
      </c>
      <c r="F221" s="114" t="n">
        <v>4633</v>
      </c>
      <c r="G221" s="114" t="n">
        <v>4492</v>
      </c>
      <c r="H221" s="114"/>
      <c r="I221" s="164" t="n">
        <v>635</v>
      </c>
      <c r="J221" s="114" t="n">
        <v>152</v>
      </c>
      <c r="K221" s="114"/>
      <c r="L221" s="114" t="n">
        <v>23</v>
      </c>
    </row>
    <row r="222" s="147" customFormat="true" ht="11.25" hidden="false" customHeight="false" outlineLevel="0" collapsed="false">
      <c r="A222" s="161" t="s">
        <v>413</v>
      </c>
      <c r="B222" s="161"/>
      <c r="C222" s="161"/>
      <c r="D222" s="161"/>
      <c r="E222" s="114" t="n">
        <v>1607</v>
      </c>
      <c r="F222" s="114" t="n">
        <v>1525</v>
      </c>
      <c r="G222" s="114" t="n">
        <v>1299</v>
      </c>
      <c r="H222" s="114"/>
      <c r="I222" s="164" t="n">
        <v>429</v>
      </c>
      <c r="J222" s="114" t="n">
        <v>71</v>
      </c>
      <c r="K222" s="114"/>
      <c r="L222" s="114" t="n">
        <v>9</v>
      </c>
    </row>
    <row r="223" s="147" customFormat="true" ht="11.25" hidden="false" customHeight="false" outlineLevel="0" collapsed="false">
      <c r="A223" s="161" t="s">
        <v>488</v>
      </c>
      <c r="E223" s="114" t="n">
        <v>797</v>
      </c>
      <c r="F223" s="114" t="n">
        <v>748</v>
      </c>
      <c r="G223" s="114" t="n">
        <v>730</v>
      </c>
      <c r="H223" s="114"/>
      <c r="I223" s="164" t="n">
        <v>222</v>
      </c>
      <c r="J223" s="114" t="n">
        <v>32</v>
      </c>
      <c r="K223" s="114"/>
      <c r="L223" s="114" t="n">
        <v>5</v>
      </c>
    </row>
    <row r="224" s="166" customFormat="true" ht="23.25" hidden="false" customHeight="true" outlineLevel="0" collapsed="false">
      <c r="A224" s="166" t="s">
        <v>165</v>
      </c>
      <c r="E224" s="169" t="n">
        <f aca="false">SUM(E225:E228)</f>
        <v>1325</v>
      </c>
      <c r="F224" s="169" t="n">
        <f aca="false">SUM(F225:F228)</f>
        <v>1291</v>
      </c>
      <c r="G224" s="169" t="n">
        <f aca="false">SUM(G225:G228)</f>
        <v>1196</v>
      </c>
      <c r="H224" s="169"/>
      <c r="I224" s="206" t="n">
        <f aca="false">SUM(I225:I228)</f>
        <v>310</v>
      </c>
      <c r="J224" s="169" t="n">
        <f aca="false">SUM(J225:J228)</f>
        <v>74</v>
      </c>
      <c r="K224" s="169"/>
      <c r="L224" s="169" t="n">
        <f aca="false">SUM(L225:L228)</f>
        <v>31</v>
      </c>
    </row>
    <row r="225" s="147" customFormat="true" ht="23.25" hidden="false" customHeight="true" outlineLevel="0" collapsed="false">
      <c r="A225" s="161" t="s">
        <v>402</v>
      </c>
      <c r="E225" s="114" t="n">
        <v>215</v>
      </c>
      <c r="F225" s="114" t="n">
        <v>209</v>
      </c>
      <c r="G225" s="114" t="n">
        <v>193</v>
      </c>
      <c r="H225" s="114"/>
      <c r="I225" s="164" t="n">
        <v>97</v>
      </c>
      <c r="J225" s="114" t="n">
        <v>11</v>
      </c>
      <c r="K225" s="114"/>
      <c r="L225" s="114" t="n">
        <v>13</v>
      </c>
    </row>
    <row r="226" s="147" customFormat="true" ht="11.25" hidden="false" customHeight="false" outlineLevel="0" collapsed="false">
      <c r="A226" s="161" t="s">
        <v>403</v>
      </c>
      <c r="E226" s="114" t="n">
        <v>712</v>
      </c>
      <c r="F226" s="114" t="n">
        <v>698</v>
      </c>
      <c r="G226" s="114" t="n">
        <v>648</v>
      </c>
      <c r="H226" s="114"/>
      <c r="I226" s="164" t="n">
        <v>111</v>
      </c>
      <c r="J226" s="114" t="n">
        <v>41</v>
      </c>
      <c r="K226" s="114"/>
      <c r="L226" s="114" t="n">
        <v>14</v>
      </c>
    </row>
    <row r="227" s="147" customFormat="true" ht="11.25" hidden="false" customHeight="false" outlineLevel="0" collapsed="false">
      <c r="A227" s="161" t="s">
        <v>413</v>
      </c>
      <c r="B227" s="161"/>
      <c r="C227" s="161"/>
      <c r="D227" s="161"/>
      <c r="E227" s="114" t="n">
        <v>254</v>
      </c>
      <c r="F227" s="114" t="n">
        <v>245</v>
      </c>
      <c r="G227" s="114" t="n">
        <v>220</v>
      </c>
      <c r="H227" s="114"/>
      <c r="I227" s="164" t="n">
        <v>71</v>
      </c>
      <c r="J227" s="114" t="n">
        <v>14</v>
      </c>
      <c r="K227" s="114"/>
      <c r="L227" s="114" t="n">
        <v>2</v>
      </c>
    </row>
    <row r="228" s="147" customFormat="true" ht="11.25" hidden="false" customHeight="false" outlineLevel="0" collapsed="false">
      <c r="A228" s="161" t="s">
        <v>488</v>
      </c>
      <c r="E228" s="114" t="n">
        <v>144</v>
      </c>
      <c r="F228" s="114" t="n">
        <v>139</v>
      </c>
      <c r="G228" s="114" t="n">
        <v>135</v>
      </c>
      <c r="H228" s="114"/>
      <c r="I228" s="164" t="n">
        <v>31</v>
      </c>
      <c r="J228" s="114" t="n">
        <v>8</v>
      </c>
      <c r="K228" s="114"/>
      <c r="L228" s="114" t="n">
        <v>2</v>
      </c>
    </row>
    <row r="229" s="166" customFormat="true" ht="23.25" hidden="false" customHeight="true" outlineLevel="0" collapsed="false">
      <c r="A229" s="166" t="s">
        <v>166</v>
      </c>
      <c r="E229" s="169" t="n">
        <f aca="false">SUM(E230:E233)</f>
        <v>277</v>
      </c>
      <c r="F229" s="169" t="n">
        <f aca="false">SUM(F230:F233)</f>
        <v>273</v>
      </c>
      <c r="G229" s="169" t="n">
        <f aca="false">SUM(G230:G233)</f>
        <v>262</v>
      </c>
      <c r="H229" s="169"/>
      <c r="I229" s="206" t="n">
        <f aca="false">SUM(I230:I233)</f>
        <v>74</v>
      </c>
      <c r="J229" s="169" t="n">
        <f aca="false">SUM(J230:J233)</f>
        <v>25</v>
      </c>
      <c r="K229" s="169"/>
      <c r="L229" s="169" t="n">
        <f aca="false">SUM(L230:L233)</f>
        <v>7</v>
      </c>
    </row>
    <row r="230" s="147" customFormat="true" ht="23.25" hidden="false" customHeight="true" outlineLevel="0" collapsed="false">
      <c r="A230" s="161" t="s">
        <v>402</v>
      </c>
      <c r="E230" s="114" t="n">
        <v>55</v>
      </c>
      <c r="F230" s="114" t="n">
        <v>55</v>
      </c>
      <c r="G230" s="114" t="n">
        <v>55</v>
      </c>
      <c r="H230" s="114"/>
      <c r="I230" s="164" t="n">
        <v>18</v>
      </c>
      <c r="J230" s="114" t="n">
        <v>3</v>
      </c>
      <c r="K230" s="114"/>
      <c r="L230" s="114" t="n">
        <v>2</v>
      </c>
    </row>
    <row r="231" s="147" customFormat="true" ht="11.25" hidden="false" customHeight="false" outlineLevel="0" collapsed="false">
      <c r="A231" s="161" t="s">
        <v>403</v>
      </c>
      <c r="E231" s="114" t="n">
        <v>116</v>
      </c>
      <c r="F231" s="114" t="n">
        <v>116</v>
      </c>
      <c r="G231" s="114" t="n">
        <v>111</v>
      </c>
      <c r="H231" s="114"/>
      <c r="I231" s="164" t="n">
        <v>20</v>
      </c>
      <c r="J231" s="114" t="n">
        <v>10</v>
      </c>
      <c r="K231" s="114"/>
      <c r="L231" s="114" t="n">
        <v>2</v>
      </c>
    </row>
    <row r="232" s="147" customFormat="true" ht="11.25" hidden="false" customHeight="false" outlineLevel="0" collapsed="false">
      <c r="A232" s="161" t="s">
        <v>413</v>
      </c>
      <c r="B232" s="161"/>
      <c r="C232" s="161"/>
      <c r="D232" s="161"/>
      <c r="E232" s="114" t="n">
        <v>66</v>
      </c>
      <c r="F232" s="114" t="n">
        <v>64</v>
      </c>
      <c r="G232" s="114" t="n">
        <v>64</v>
      </c>
      <c r="H232" s="114"/>
      <c r="I232" s="164" t="n">
        <v>26</v>
      </c>
      <c r="J232" s="114" t="n">
        <v>6</v>
      </c>
      <c r="K232" s="114"/>
      <c r="L232" s="114" t="n">
        <v>2</v>
      </c>
    </row>
    <row r="233" s="147" customFormat="true" ht="11.25" hidden="false" customHeight="false" outlineLevel="0" collapsed="false">
      <c r="A233" s="161" t="s">
        <v>488</v>
      </c>
      <c r="E233" s="114" t="n">
        <v>40</v>
      </c>
      <c r="F233" s="114" t="n">
        <v>38</v>
      </c>
      <c r="G233" s="114" t="n">
        <v>32</v>
      </c>
      <c r="H233" s="114"/>
      <c r="I233" s="164" t="n">
        <v>10</v>
      </c>
      <c r="J233" s="114" t="n">
        <v>6</v>
      </c>
      <c r="K233" s="114"/>
      <c r="L233" s="114" t="n">
        <v>1</v>
      </c>
    </row>
    <row r="234" s="166" customFormat="true" ht="23.25" hidden="false" customHeight="true" outlineLevel="0" collapsed="false">
      <c r="A234" s="166" t="s">
        <v>167</v>
      </c>
      <c r="E234" s="169" t="n">
        <f aca="false">SUM(E235:E238)</f>
        <v>6003</v>
      </c>
      <c r="F234" s="169" t="n">
        <f aca="false">SUM(F235:F238)</f>
        <v>5844</v>
      </c>
      <c r="G234" s="169" t="n">
        <f aca="false">SUM(G235:G238)</f>
        <v>5490</v>
      </c>
      <c r="H234" s="169"/>
      <c r="I234" s="206" t="n">
        <f aca="false">SUM(I235:I238)</f>
        <v>1425</v>
      </c>
      <c r="J234" s="169" t="n">
        <f aca="false">SUM(J235:J238)</f>
        <v>230</v>
      </c>
      <c r="K234" s="169"/>
      <c r="L234" s="169" t="n">
        <f aca="false">SUM(L235:L238)</f>
        <v>65</v>
      </c>
    </row>
    <row r="235" s="147" customFormat="true" ht="23.25" hidden="false" customHeight="true" outlineLevel="0" collapsed="false">
      <c r="A235" s="161" t="s">
        <v>402</v>
      </c>
      <c r="E235" s="114" t="n">
        <v>1018</v>
      </c>
      <c r="F235" s="114" t="n">
        <v>1002</v>
      </c>
      <c r="G235" s="114" t="n">
        <v>924</v>
      </c>
      <c r="H235" s="114"/>
      <c r="I235" s="164" t="n">
        <v>520</v>
      </c>
      <c r="J235" s="114" t="n">
        <v>45</v>
      </c>
      <c r="K235" s="114"/>
      <c r="L235" s="114" t="n">
        <v>25</v>
      </c>
    </row>
    <row r="236" s="147" customFormat="true" ht="11.25" hidden="false" customHeight="false" outlineLevel="0" collapsed="false">
      <c r="A236" s="161" t="s">
        <v>403</v>
      </c>
      <c r="E236" s="114" t="n">
        <v>3429</v>
      </c>
      <c r="F236" s="114" t="n">
        <v>3378</v>
      </c>
      <c r="G236" s="114" t="n">
        <v>3185</v>
      </c>
      <c r="H236" s="114"/>
      <c r="I236" s="164" t="n">
        <v>462</v>
      </c>
      <c r="J236" s="114" t="n">
        <v>120</v>
      </c>
      <c r="K236" s="114"/>
      <c r="L236" s="114" t="n">
        <v>25</v>
      </c>
    </row>
    <row r="237" s="147" customFormat="true" ht="11.25" hidden="false" customHeight="false" outlineLevel="0" collapsed="false">
      <c r="A237" s="161" t="s">
        <v>413</v>
      </c>
      <c r="B237" s="161"/>
      <c r="C237" s="161"/>
      <c r="D237" s="161"/>
      <c r="E237" s="114" t="n">
        <v>1155</v>
      </c>
      <c r="F237" s="114" t="n">
        <v>1088</v>
      </c>
      <c r="G237" s="114" t="n">
        <v>1069</v>
      </c>
      <c r="H237" s="114"/>
      <c r="I237" s="164" t="n">
        <v>342</v>
      </c>
      <c r="J237" s="114" t="n">
        <v>48</v>
      </c>
      <c r="K237" s="114"/>
      <c r="L237" s="114" t="n">
        <v>12</v>
      </c>
    </row>
    <row r="238" s="147" customFormat="true" ht="11.25" hidden="false" customHeight="false" outlineLevel="0" collapsed="false">
      <c r="A238" s="161" t="s">
        <v>488</v>
      </c>
      <c r="E238" s="114" t="n">
        <v>401</v>
      </c>
      <c r="F238" s="114" t="n">
        <v>376</v>
      </c>
      <c r="G238" s="114" t="n">
        <v>312</v>
      </c>
      <c r="H238" s="114"/>
      <c r="I238" s="164" t="n">
        <v>101</v>
      </c>
      <c r="J238" s="114" t="n">
        <v>17</v>
      </c>
      <c r="K238" s="114"/>
      <c r="L238" s="114" t="n">
        <v>3</v>
      </c>
    </row>
    <row r="239" s="147" customFormat="true" ht="23.25" hidden="false" customHeight="true" outlineLevel="0" collapsed="false">
      <c r="A239" s="166" t="s">
        <v>168</v>
      </c>
      <c r="E239" s="114" t="n">
        <f aca="false">SUM(E240:E243)</f>
        <v>783</v>
      </c>
      <c r="F239" s="114" t="n">
        <f aca="false">SUM(F240:F243)</f>
        <v>756</v>
      </c>
      <c r="G239" s="114" t="n">
        <f aca="false">SUM(G240:G243)</f>
        <v>745</v>
      </c>
      <c r="H239" s="114"/>
      <c r="I239" s="164" t="n">
        <f aca="false">SUM(I240:I243)</f>
        <v>214</v>
      </c>
      <c r="J239" s="114" t="n">
        <f aca="false">SUM(J240:J243)</f>
        <v>44</v>
      </c>
      <c r="K239" s="114"/>
      <c r="L239" s="114" t="n">
        <f aca="false">SUM(L240:L243)</f>
        <v>17</v>
      </c>
    </row>
    <row r="240" s="147" customFormat="true" ht="23.25" hidden="false" customHeight="true" outlineLevel="0" collapsed="false">
      <c r="A240" s="161" t="s">
        <v>402</v>
      </c>
      <c r="E240" s="114" t="n">
        <v>141</v>
      </c>
      <c r="F240" s="114" t="n">
        <v>141</v>
      </c>
      <c r="G240" s="114" t="n">
        <v>136</v>
      </c>
      <c r="H240" s="114"/>
      <c r="I240" s="164" t="n">
        <v>52</v>
      </c>
      <c r="J240" s="114" t="n">
        <v>9</v>
      </c>
      <c r="K240" s="114"/>
      <c r="L240" s="114" t="n">
        <v>7</v>
      </c>
    </row>
    <row r="241" s="147" customFormat="true" ht="11.25" hidden="false" customHeight="false" outlineLevel="0" collapsed="false">
      <c r="A241" s="161" t="s">
        <v>403</v>
      </c>
      <c r="E241" s="114" t="n">
        <v>327</v>
      </c>
      <c r="F241" s="114" t="n">
        <v>320</v>
      </c>
      <c r="G241" s="114" t="n">
        <v>316</v>
      </c>
      <c r="H241" s="114"/>
      <c r="I241" s="164" t="n">
        <v>62</v>
      </c>
      <c r="J241" s="114" t="n">
        <v>18</v>
      </c>
      <c r="K241" s="114"/>
      <c r="L241" s="114" t="n">
        <v>7</v>
      </c>
    </row>
    <row r="242" s="147" customFormat="true" ht="11.25" hidden="false" customHeight="false" outlineLevel="0" collapsed="false">
      <c r="A242" s="161" t="s">
        <v>413</v>
      </c>
      <c r="B242" s="161"/>
      <c r="C242" s="161"/>
      <c r="D242" s="161"/>
      <c r="E242" s="114" t="n">
        <v>185</v>
      </c>
      <c r="F242" s="114" t="n">
        <v>177</v>
      </c>
      <c r="G242" s="114" t="n">
        <v>177</v>
      </c>
      <c r="H242" s="114"/>
      <c r="I242" s="164" t="n">
        <v>57</v>
      </c>
      <c r="J242" s="114" t="n">
        <v>10</v>
      </c>
      <c r="K242" s="114"/>
      <c r="L242" s="114" t="n">
        <v>2</v>
      </c>
    </row>
    <row r="243" s="147" customFormat="true" ht="11.25" hidden="false" customHeight="false" outlineLevel="0" collapsed="false">
      <c r="A243" s="161" t="s">
        <v>488</v>
      </c>
      <c r="E243" s="114" t="n">
        <v>130</v>
      </c>
      <c r="F243" s="114" t="n">
        <v>118</v>
      </c>
      <c r="G243" s="114" t="n">
        <v>116</v>
      </c>
      <c r="H243" s="114"/>
      <c r="I243" s="164" t="n">
        <v>43</v>
      </c>
      <c r="J243" s="114" t="n">
        <v>7</v>
      </c>
      <c r="K243" s="114"/>
      <c r="L243" s="114" t="n">
        <v>1</v>
      </c>
    </row>
    <row r="244" s="166" customFormat="true" ht="23.25" hidden="false" customHeight="true" outlineLevel="0" collapsed="false">
      <c r="A244" s="166" t="s">
        <v>169</v>
      </c>
      <c r="E244" s="169" t="n">
        <f aca="false">SUM(E245:E248)</f>
        <v>269</v>
      </c>
      <c r="F244" s="169" t="n">
        <f aca="false">SUM(F245:F248)</f>
        <v>268</v>
      </c>
      <c r="G244" s="169" t="n">
        <f aca="false">SUM(G245:G248)</f>
        <v>265</v>
      </c>
      <c r="H244" s="169"/>
      <c r="I244" s="206" t="n">
        <f aca="false">SUM(I245:I248)</f>
        <v>77</v>
      </c>
      <c r="J244" s="169" t="n">
        <f aca="false">SUM(J245:J248)</f>
        <v>12</v>
      </c>
      <c r="K244" s="169"/>
      <c r="L244" s="169" t="n">
        <f aca="false">SUM(L245:L248)</f>
        <v>4</v>
      </c>
    </row>
    <row r="245" s="147" customFormat="true" ht="23.25" hidden="false" customHeight="true" outlineLevel="0" collapsed="false">
      <c r="A245" s="161" t="s">
        <v>402</v>
      </c>
      <c r="E245" s="114" t="n">
        <v>30</v>
      </c>
      <c r="F245" s="114" t="n">
        <v>30</v>
      </c>
      <c r="G245" s="114" t="n">
        <v>30</v>
      </c>
      <c r="H245" s="114"/>
      <c r="I245" s="164" t="n">
        <v>12</v>
      </c>
      <c r="J245" s="114" t="n">
        <v>1</v>
      </c>
      <c r="K245" s="114"/>
      <c r="L245" s="114" t="n">
        <v>1</v>
      </c>
    </row>
    <row r="246" s="147" customFormat="true" ht="11.25" hidden="false" customHeight="false" outlineLevel="0" collapsed="false">
      <c r="A246" s="161" t="s">
        <v>403</v>
      </c>
      <c r="E246" s="114" t="n">
        <v>114</v>
      </c>
      <c r="F246" s="114" t="n">
        <v>114</v>
      </c>
      <c r="G246" s="114" t="n">
        <v>111</v>
      </c>
      <c r="H246" s="114"/>
      <c r="I246" s="164" t="n">
        <v>27</v>
      </c>
      <c r="J246" s="114" t="n">
        <v>5</v>
      </c>
      <c r="K246" s="114"/>
      <c r="L246" s="114" t="n">
        <v>1</v>
      </c>
    </row>
    <row r="247" s="147" customFormat="true" ht="11.25" hidden="false" customHeight="false" outlineLevel="0" collapsed="false">
      <c r="A247" s="161" t="s">
        <v>413</v>
      </c>
      <c r="B247" s="161"/>
      <c r="C247" s="161"/>
      <c r="D247" s="161"/>
      <c r="E247" s="114" t="n">
        <v>73</v>
      </c>
      <c r="F247" s="114" t="n">
        <v>72</v>
      </c>
      <c r="G247" s="114" t="n">
        <v>72</v>
      </c>
      <c r="H247" s="114"/>
      <c r="I247" s="164" t="n">
        <v>24</v>
      </c>
      <c r="J247" s="114" t="n">
        <v>3</v>
      </c>
      <c r="K247" s="114"/>
      <c r="L247" s="114" t="n">
        <v>1</v>
      </c>
    </row>
    <row r="248" s="147" customFormat="true" ht="11.25" hidden="false" customHeight="false" outlineLevel="0" collapsed="false">
      <c r="A248" s="161" t="s">
        <v>488</v>
      </c>
      <c r="E248" s="114" t="n">
        <v>52</v>
      </c>
      <c r="F248" s="114" t="n">
        <v>52</v>
      </c>
      <c r="G248" s="114" t="n">
        <v>52</v>
      </c>
      <c r="H248" s="114"/>
      <c r="I248" s="164" t="n">
        <v>14</v>
      </c>
      <c r="J248" s="114" t="n">
        <v>3</v>
      </c>
      <c r="K248" s="114"/>
      <c r="L248" s="114" t="n">
        <v>1</v>
      </c>
    </row>
    <row r="249" s="166" customFormat="true" ht="23.25" hidden="false" customHeight="true" outlineLevel="0" collapsed="false">
      <c r="A249" s="166" t="s">
        <v>170</v>
      </c>
      <c r="E249" s="169" t="n">
        <f aca="false">SUM(E250:E253)</f>
        <v>771</v>
      </c>
      <c r="F249" s="169" t="n">
        <f aca="false">SUM(F250:F253)</f>
        <v>751</v>
      </c>
      <c r="G249" s="169" t="n">
        <f aca="false">SUM(G250:G253)</f>
        <v>722</v>
      </c>
      <c r="H249" s="169"/>
      <c r="I249" s="206" t="n">
        <f aca="false">SUM(I250:I253)</f>
        <v>183</v>
      </c>
      <c r="J249" s="169" t="n">
        <f aca="false">SUM(J250:J253)</f>
        <v>35</v>
      </c>
      <c r="K249" s="169"/>
      <c r="L249" s="169" t="n">
        <f aca="false">SUM(L250:L253)</f>
        <v>11</v>
      </c>
    </row>
    <row r="250" s="147" customFormat="true" ht="23.25" hidden="false" customHeight="true" outlineLevel="0" collapsed="false">
      <c r="A250" s="161" t="s">
        <v>402</v>
      </c>
      <c r="E250" s="114" t="n">
        <v>140</v>
      </c>
      <c r="F250" s="114" t="n">
        <v>140</v>
      </c>
      <c r="G250" s="114" t="n">
        <v>132</v>
      </c>
      <c r="H250" s="114"/>
      <c r="I250" s="164" t="n">
        <v>59</v>
      </c>
      <c r="J250" s="114" t="n">
        <v>7</v>
      </c>
      <c r="K250" s="114"/>
      <c r="L250" s="114" t="n">
        <v>5</v>
      </c>
    </row>
    <row r="251" s="147" customFormat="true" ht="11.25" hidden="false" customHeight="false" outlineLevel="0" collapsed="false">
      <c r="A251" s="161" t="s">
        <v>403</v>
      </c>
      <c r="E251" s="114" t="n">
        <v>417</v>
      </c>
      <c r="F251" s="114" t="n">
        <v>409</v>
      </c>
      <c r="G251" s="114" t="n">
        <v>391</v>
      </c>
      <c r="H251" s="114"/>
      <c r="I251" s="164" t="n">
        <v>65</v>
      </c>
      <c r="J251" s="114" t="n">
        <v>18</v>
      </c>
      <c r="K251" s="114"/>
      <c r="L251" s="114" t="n">
        <v>4</v>
      </c>
    </row>
    <row r="252" s="147" customFormat="true" ht="11.25" hidden="false" customHeight="false" outlineLevel="0" collapsed="false">
      <c r="A252" s="161" t="s">
        <v>413</v>
      </c>
      <c r="B252" s="161"/>
      <c r="C252" s="161"/>
      <c r="D252" s="161"/>
      <c r="E252" s="114" t="n">
        <v>145</v>
      </c>
      <c r="F252" s="114" t="n">
        <v>139</v>
      </c>
      <c r="G252" s="114" t="n">
        <v>139</v>
      </c>
      <c r="H252" s="114"/>
      <c r="I252" s="164" t="n">
        <v>43</v>
      </c>
      <c r="J252" s="114" t="n">
        <v>6</v>
      </c>
      <c r="K252" s="114"/>
      <c r="L252" s="114" t="n">
        <v>1</v>
      </c>
    </row>
    <row r="253" s="147" customFormat="true" ht="11.25" hidden="false" customHeight="false" outlineLevel="0" collapsed="false">
      <c r="A253" s="161" t="s">
        <v>488</v>
      </c>
      <c r="E253" s="114" t="n">
        <v>69</v>
      </c>
      <c r="F253" s="114" t="n">
        <v>63</v>
      </c>
      <c r="G253" s="114" t="n">
        <v>60</v>
      </c>
      <c r="H253" s="114"/>
      <c r="I253" s="164" t="n">
        <v>16</v>
      </c>
      <c r="J253" s="114" t="n">
        <v>4</v>
      </c>
      <c r="K253" s="114"/>
      <c r="L253" s="114" t="n">
        <v>1</v>
      </c>
    </row>
    <row r="254" s="166" customFormat="true" ht="23.25" hidden="false" customHeight="true" outlineLevel="0" collapsed="false">
      <c r="A254" s="166" t="s">
        <v>171</v>
      </c>
      <c r="E254" s="169" t="n">
        <f aca="false">SUM(E255:E258)</f>
        <v>333</v>
      </c>
      <c r="F254" s="169" t="n">
        <f aca="false">SUM(F255:F258)</f>
        <v>326</v>
      </c>
      <c r="G254" s="169" t="n">
        <f aca="false">SUM(G255:G258)</f>
        <v>316</v>
      </c>
      <c r="H254" s="169"/>
      <c r="I254" s="206" t="n">
        <f aca="false">SUM(I255:I258)</f>
        <v>86</v>
      </c>
      <c r="J254" s="169" t="n">
        <f aca="false">SUM(J255:J258)</f>
        <v>27</v>
      </c>
      <c r="K254" s="169"/>
      <c r="L254" s="169" t="n">
        <f aca="false">SUM(L255:L258)</f>
        <v>10</v>
      </c>
    </row>
    <row r="255" s="147" customFormat="true" ht="23.25" hidden="false" customHeight="true" outlineLevel="0" collapsed="false">
      <c r="A255" s="161" t="s">
        <v>402</v>
      </c>
      <c r="E255" s="114" t="n">
        <v>54</v>
      </c>
      <c r="F255" s="114" t="n">
        <v>54</v>
      </c>
      <c r="G255" s="114" t="n">
        <v>54</v>
      </c>
      <c r="H255" s="114"/>
      <c r="I255" s="164" t="n">
        <v>18</v>
      </c>
      <c r="J255" s="114" t="n">
        <v>3</v>
      </c>
      <c r="K255" s="114"/>
      <c r="L255" s="114" t="n">
        <v>3</v>
      </c>
    </row>
    <row r="256" s="147" customFormat="true" ht="11.25" hidden="false" customHeight="false" outlineLevel="0" collapsed="false">
      <c r="A256" s="161" t="s">
        <v>403</v>
      </c>
      <c r="E256" s="114" t="n">
        <v>141</v>
      </c>
      <c r="F256" s="114" t="n">
        <v>139</v>
      </c>
      <c r="G256" s="114" t="n">
        <v>139</v>
      </c>
      <c r="H256" s="114"/>
      <c r="I256" s="164" t="n">
        <v>29</v>
      </c>
      <c r="J256" s="114" t="n">
        <v>12</v>
      </c>
      <c r="K256" s="114"/>
      <c r="L256" s="114" t="n">
        <v>3</v>
      </c>
    </row>
    <row r="257" s="147" customFormat="true" ht="11.25" hidden="false" customHeight="false" outlineLevel="0" collapsed="false">
      <c r="A257" s="161" t="s">
        <v>413</v>
      </c>
      <c r="B257" s="161"/>
      <c r="C257" s="161"/>
      <c r="D257" s="161"/>
      <c r="E257" s="114" t="n">
        <v>82</v>
      </c>
      <c r="F257" s="114" t="n">
        <v>79</v>
      </c>
      <c r="G257" s="114" t="n">
        <v>79</v>
      </c>
      <c r="H257" s="114"/>
      <c r="I257" s="164" t="n">
        <v>24</v>
      </c>
      <c r="J257" s="114" t="n">
        <v>8</v>
      </c>
      <c r="K257" s="114"/>
      <c r="L257" s="114" t="n">
        <v>3</v>
      </c>
    </row>
    <row r="258" s="147" customFormat="true" ht="11.25" hidden="false" customHeight="false" outlineLevel="0" collapsed="false">
      <c r="A258" s="161" t="s">
        <v>488</v>
      </c>
      <c r="B258" s="161"/>
      <c r="C258" s="161"/>
      <c r="D258" s="161"/>
      <c r="E258" s="114" t="n">
        <v>56</v>
      </c>
      <c r="F258" s="114" t="n">
        <v>54</v>
      </c>
      <c r="G258" s="114" t="n">
        <v>44</v>
      </c>
      <c r="H258" s="114"/>
      <c r="I258" s="164" t="n">
        <v>15</v>
      </c>
      <c r="J258" s="114" t="n">
        <v>4</v>
      </c>
      <c r="K258" s="114"/>
      <c r="L258" s="114" t="n">
        <v>1</v>
      </c>
    </row>
    <row r="259" s="166" customFormat="true" ht="23.25" hidden="false" customHeight="true" outlineLevel="0" collapsed="false">
      <c r="A259" s="166" t="s">
        <v>172</v>
      </c>
      <c r="E259" s="169" t="n">
        <f aca="false">SUM(E260:E263)</f>
        <v>1260</v>
      </c>
      <c r="F259" s="169" t="n">
        <f aca="false">SUM(F260:F263)</f>
        <v>1225</v>
      </c>
      <c r="G259" s="169" t="n">
        <f aca="false">SUM(G260:G263)</f>
        <v>1205</v>
      </c>
      <c r="H259" s="169"/>
      <c r="I259" s="206" t="n">
        <f aca="false">SUM(I260:I263)</f>
        <v>327</v>
      </c>
      <c r="J259" s="169" t="n">
        <f aca="false">SUM(J260:J263)</f>
        <v>66</v>
      </c>
      <c r="K259" s="169"/>
      <c r="L259" s="169" t="n">
        <f aca="false">SUM(L260:L263)</f>
        <v>16</v>
      </c>
    </row>
    <row r="260" s="147" customFormat="true" ht="23.25" hidden="false" customHeight="true" outlineLevel="0" collapsed="false">
      <c r="A260" s="161" t="s">
        <v>402</v>
      </c>
      <c r="E260" s="114" t="n">
        <v>238</v>
      </c>
      <c r="F260" s="114" t="n">
        <v>235</v>
      </c>
      <c r="G260" s="114" t="n">
        <v>235</v>
      </c>
      <c r="H260" s="114"/>
      <c r="I260" s="164" t="n">
        <v>97</v>
      </c>
      <c r="J260" s="114" t="n">
        <v>10</v>
      </c>
      <c r="K260" s="114"/>
      <c r="L260" s="114" t="n">
        <v>5</v>
      </c>
    </row>
    <row r="261" s="147" customFormat="true" ht="11.25" hidden="false" customHeight="false" outlineLevel="0" collapsed="false">
      <c r="A261" s="161" t="s">
        <v>403</v>
      </c>
      <c r="E261" s="114" t="n">
        <v>632</v>
      </c>
      <c r="F261" s="114" t="n">
        <v>624</v>
      </c>
      <c r="G261" s="114" t="n">
        <v>607</v>
      </c>
      <c r="H261" s="114"/>
      <c r="I261" s="164" t="n">
        <v>100</v>
      </c>
      <c r="J261" s="114" t="n">
        <v>29</v>
      </c>
      <c r="K261" s="114"/>
      <c r="L261" s="114" t="n">
        <v>5</v>
      </c>
    </row>
    <row r="262" s="147" customFormat="true" ht="11.25" hidden="false" customHeight="false" outlineLevel="0" collapsed="false">
      <c r="A262" s="161" t="s">
        <v>413</v>
      </c>
      <c r="B262" s="161"/>
      <c r="C262" s="161"/>
      <c r="D262" s="161"/>
      <c r="E262" s="114" t="n">
        <v>287</v>
      </c>
      <c r="F262" s="114" t="n">
        <v>284</v>
      </c>
      <c r="G262" s="114" t="n">
        <v>282</v>
      </c>
      <c r="H262" s="114"/>
      <c r="I262" s="164" t="n">
        <v>101</v>
      </c>
      <c r="J262" s="114" t="n">
        <v>17</v>
      </c>
      <c r="K262" s="114"/>
      <c r="L262" s="114" t="n">
        <v>4</v>
      </c>
    </row>
    <row r="263" s="147" customFormat="true" ht="11.25" hidden="false" customHeight="false" outlineLevel="0" collapsed="false">
      <c r="A263" s="161" t="s">
        <v>488</v>
      </c>
      <c r="E263" s="114" t="n">
        <v>103</v>
      </c>
      <c r="F263" s="114" t="n">
        <v>82</v>
      </c>
      <c r="G263" s="114" t="n">
        <v>81</v>
      </c>
      <c r="H263" s="114"/>
      <c r="I263" s="164" t="n">
        <v>29</v>
      </c>
      <c r="J263" s="114" t="n">
        <v>10</v>
      </c>
      <c r="K263" s="114"/>
      <c r="L263" s="114" t="n">
        <v>2</v>
      </c>
    </row>
    <row r="264" s="166" customFormat="true" ht="23.25" hidden="false" customHeight="true" outlineLevel="0" collapsed="false">
      <c r="A264" s="166" t="s">
        <v>173</v>
      </c>
      <c r="E264" s="169" t="n">
        <f aca="false">SUM(E265:E268)</f>
        <v>8769</v>
      </c>
      <c r="F264" s="169" t="n">
        <f aca="false">SUM(F265:F268)</f>
        <v>8593</v>
      </c>
      <c r="G264" s="169" t="n">
        <f aca="false">SUM(G265:G268)</f>
        <v>8172</v>
      </c>
      <c r="H264" s="169"/>
      <c r="I264" s="206" t="n">
        <f aca="false">SUM(I265:I268)</f>
        <v>2097</v>
      </c>
      <c r="J264" s="169" t="n">
        <f aca="false">SUM(J265:J268)</f>
        <v>301</v>
      </c>
      <c r="K264" s="169"/>
      <c r="L264" s="169" t="n">
        <f aca="false">SUM(L265:L268)</f>
        <v>32</v>
      </c>
    </row>
    <row r="265" s="147" customFormat="true" ht="23.25" hidden="false" customHeight="true" outlineLevel="0" collapsed="false">
      <c r="A265" s="161" t="s">
        <v>402</v>
      </c>
      <c r="E265" s="114" t="n">
        <v>1220</v>
      </c>
      <c r="F265" s="114" t="n">
        <v>1202</v>
      </c>
      <c r="G265" s="114" t="n">
        <v>1202</v>
      </c>
      <c r="H265" s="114"/>
      <c r="I265" s="164" t="n">
        <v>634</v>
      </c>
      <c r="J265" s="114" t="n">
        <v>47</v>
      </c>
      <c r="K265" s="114"/>
      <c r="L265" s="114" t="n">
        <v>14</v>
      </c>
    </row>
    <row r="266" s="147" customFormat="true" ht="11.25" hidden="false" customHeight="false" outlineLevel="0" collapsed="false">
      <c r="A266" s="161" t="s">
        <v>403</v>
      </c>
      <c r="E266" s="114" t="n">
        <v>5190</v>
      </c>
      <c r="F266" s="114" t="n">
        <v>5128</v>
      </c>
      <c r="G266" s="114" t="n">
        <v>5019</v>
      </c>
      <c r="H266" s="114"/>
      <c r="I266" s="164" t="n">
        <v>774</v>
      </c>
      <c r="J266" s="114" t="n">
        <v>143</v>
      </c>
      <c r="K266" s="114"/>
      <c r="L266" s="114" t="n">
        <v>10</v>
      </c>
    </row>
    <row r="267" s="147" customFormat="true" ht="11.25" hidden="false" customHeight="false" outlineLevel="0" collapsed="false">
      <c r="A267" s="161" t="s">
        <v>413</v>
      </c>
      <c r="B267" s="161"/>
      <c r="C267" s="161"/>
      <c r="D267" s="161"/>
      <c r="E267" s="114" t="n">
        <v>1856</v>
      </c>
      <c r="F267" s="114" t="n">
        <v>1787</v>
      </c>
      <c r="G267" s="114" t="n">
        <v>1604</v>
      </c>
      <c r="H267" s="114"/>
      <c r="I267" s="164" t="n">
        <v>561</v>
      </c>
      <c r="J267" s="114" t="n">
        <v>79</v>
      </c>
      <c r="K267" s="114"/>
      <c r="L267" s="114" t="n">
        <v>5</v>
      </c>
    </row>
    <row r="268" s="147" customFormat="true" ht="11.25" hidden="false" customHeight="false" outlineLevel="0" collapsed="false">
      <c r="A268" s="161" t="s">
        <v>488</v>
      </c>
      <c r="E268" s="114" t="n">
        <v>503</v>
      </c>
      <c r="F268" s="114" t="n">
        <v>476</v>
      </c>
      <c r="G268" s="114" t="n">
        <v>347</v>
      </c>
      <c r="H268" s="114"/>
      <c r="I268" s="164" t="n">
        <v>128</v>
      </c>
      <c r="J268" s="114" t="n">
        <v>32</v>
      </c>
      <c r="K268" s="114"/>
      <c r="L268" s="114" t="n">
        <v>3</v>
      </c>
    </row>
    <row r="269" s="166" customFormat="true" ht="23.25" hidden="false" customHeight="true" outlineLevel="0" collapsed="false">
      <c r="A269" s="166" t="s">
        <v>174</v>
      </c>
      <c r="E269" s="169" t="n">
        <f aca="false">SUM(E270:E274)</f>
        <v>6051</v>
      </c>
      <c r="F269" s="169" t="n">
        <f aca="false">SUM(F270:F274)</f>
        <v>5874</v>
      </c>
      <c r="G269" s="169" t="n">
        <f aca="false">SUM(G270:G274)</f>
        <v>5232</v>
      </c>
      <c r="H269" s="169"/>
      <c r="I269" s="206" t="n">
        <f aca="false">SUM(I270:I274)</f>
        <v>1376</v>
      </c>
      <c r="J269" s="169" t="n">
        <f aca="false">SUM(J270:J274)</f>
        <v>261</v>
      </c>
      <c r="K269" s="169"/>
      <c r="L269" s="169" t="n">
        <f aca="false">SUM(L270:L274)</f>
        <v>64</v>
      </c>
    </row>
    <row r="270" s="147" customFormat="true" ht="23.25" hidden="false" customHeight="true" outlineLevel="0" collapsed="false">
      <c r="A270" s="161" t="s">
        <v>402</v>
      </c>
      <c r="E270" s="114" t="n">
        <v>1063</v>
      </c>
      <c r="F270" s="114" t="n">
        <v>1031</v>
      </c>
      <c r="G270" s="114" t="n">
        <v>990</v>
      </c>
      <c r="H270" s="114"/>
      <c r="I270" s="164" t="n">
        <v>448</v>
      </c>
      <c r="J270" s="114" t="n">
        <v>45</v>
      </c>
      <c r="K270" s="114"/>
      <c r="L270" s="114" t="n">
        <v>26</v>
      </c>
    </row>
    <row r="271" s="147" customFormat="true" ht="11.25" hidden="false" customHeight="false" outlineLevel="0" collapsed="false">
      <c r="A271" s="161" t="s">
        <v>403</v>
      </c>
      <c r="E271" s="114" t="n">
        <v>2907</v>
      </c>
      <c r="F271" s="114" t="n">
        <v>2869</v>
      </c>
      <c r="G271" s="114" t="n">
        <v>2681</v>
      </c>
      <c r="H271" s="114"/>
      <c r="I271" s="164" t="n">
        <v>434</v>
      </c>
      <c r="J271" s="114" t="n">
        <v>97</v>
      </c>
      <c r="K271" s="114"/>
      <c r="L271" s="114" t="n">
        <v>24</v>
      </c>
    </row>
    <row r="272" s="147" customFormat="true" ht="11.25" hidden="false" customHeight="false" outlineLevel="0" collapsed="false">
      <c r="A272" s="161" t="s">
        <v>413</v>
      </c>
      <c r="B272" s="161"/>
      <c r="C272" s="161"/>
      <c r="D272" s="161"/>
      <c r="E272" s="114" t="n">
        <v>1291</v>
      </c>
      <c r="F272" s="114" t="n">
        <v>1245</v>
      </c>
      <c r="G272" s="114" t="n">
        <v>1046</v>
      </c>
      <c r="H272" s="114"/>
      <c r="I272" s="164" t="n">
        <v>338</v>
      </c>
      <c r="J272" s="114" t="n">
        <v>67</v>
      </c>
      <c r="K272" s="114"/>
      <c r="L272" s="114" t="n">
        <v>9</v>
      </c>
    </row>
    <row r="273" s="147" customFormat="true" ht="11.25" hidden="false" customHeight="false" outlineLevel="0" collapsed="false">
      <c r="A273" s="161" t="s">
        <v>524</v>
      </c>
      <c r="E273" s="114" t="n">
        <v>330</v>
      </c>
      <c r="F273" s="114" t="n">
        <v>293</v>
      </c>
      <c r="G273" s="114" t="n">
        <v>143</v>
      </c>
      <c r="H273" s="114"/>
      <c r="I273" s="164" t="n">
        <v>52</v>
      </c>
      <c r="J273" s="114" t="n">
        <v>18</v>
      </c>
      <c r="K273" s="114"/>
      <c r="L273" s="114" t="n">
        <v>1</v>
      </c>
    </row>
    <row r="274" s="147" customFormat="true" ht="11.25" hidden="false" customHeight="false" outlineLevel="0" collapsed="false">
      <c r="A274" s="161" t="s">
        <v>488</v>
      </c>
      <c r="E274" s="114" t="n">
        <v>460</v>
      </c>
      <c r="F274" s="114" t="n">
        <v>436</v>
      </c>
      <c r="G274" s="114" t="n">
        <v>372</v>
      </c>
      <c r="H274" s="114"/>
      <c r="I274" s="164" t="n">
        <v>104</v>
      </c>
      <c r="J274" s="114" t="n">
        <v>34</v>
      </c>
      <c r="K274" s="114"/>
      <c r="L274" s="114" t="n">
        <v>4</v>
      </c>
    </row>
    <row r="275" s="166" customFormat="true" ht="23.25" hidden="false" customHeight="true" outlineLevel="0" collapsed="false">
      <c r="A275" s="166" t="s">
        <v>175</v>
      </c>
      <c r="E275" s="169" t="n">
        <f aca="false">SUM(E276:E279)</f>
        <v>4687</v>
      </c>
      <c r="F275" s="169" t="n">
        <f aca="false">SUM(F276:F279)</f>
        <v>4548</v>
      </c>
      <c r="G275" s="169" t="n">
        <f aca="false">SUM(G276:G279)</f>
        <v>4190</v>
      </c>
      <c r="H275" s="169"/>
      <c r="I275" s="206" t="n">
        <f aca="false">SUM(I276:I279)</f>
        <v>1030</v>
      </c>
      <c r="J275" s="169" t="n">
        <f aca="false">SUM(J276:J279)</f>
        <v>173</v>
      </c>
      <c r="K275" s="169"/>
      <c r="L275" s="169" t="n">
        <f aca="false">SUM(L276:L279)</f>
        <v>93</v>
      </c>
    </row>
    <row r="276" s="147" customFormat="true" ht="23.25" hidden="false" customHeight="true" outlineLevel="0" collapsed="false">
      <c r="A276" s="161" t="s">
        <v>402</v>
      </c>
      <c r="E276" s="114" t="n">
        <v>803</v>
      </c>
      <c r="F276" s="114" t="n">
        <v>791</v>
      </c>
      <c r="G276" s="114" t="n">
        <v>626</v>
      </c>
      <c r="H276" s="114"/>
      <c r="I276" s="164" t="n">
        <v>383</v>
      </c>
      <c r="J276" s="114" t="n">
        <v>42</v>
      </c>
      <c r="K276" s="114"/>
      <c r="L276" s="114" t="n">
        <v>40</v>
      </c>
    </row>
    <row r="277" s="147" customFormat="true" ht="11.25" hidden="false" customHeight="false" outlineLevel="0" collapsed="false">
      <c r="A277" s="161" t="s">
        <v>403</v>
      </c>
      <c r="E277" s="114" t="n">
        <v>2871</v>
      </c>
      <c r="F277" s="114" t="n">
        <v>2767</v>
      </c>
      <c r="G277" s="114" t="n">
        <v>2577</v>
      </c>
      <c r="H277" s="114"/>
      <c r="I277" s="164" t="n">
        <v>353</v>
      </c>
      <c r="J277" s="114" t="n">
        <v>87</v>
      </c>
      <c r="K277" s="114"/>
      <c r="L277" s="114" t="n">
        <v>42</v>
      </c>
    </row>
    <row r="278" s="147" customFormat="true" ht="11.25" hidden="false" customHeight="false" outlineLevel="0" collapsed="false">
      <c r="A278" s="161" t="s">
        <v>413</v>
      </c>
      <c r="B278" s="161"/>
      <c r="C278" s="161"/>
      <c r="D278" s="161"/>
      <c r="E278" s="114" t="n">
        <v>762</v>
      </c>
      <c r="F278" s="114" t="n">
        <v>741</v>
      </c>
      <c r="G278" s="114" t="n">
        <v>738</v>
      </c>
      <c r="H278" s="114"/>
      <c r="I278" s="164" t="n">
        <v>215</v>
      </c>
      <c r="J278" s="114" t="n">
        <v>34</v>
      </c>
      <c r="K278" s="114"/>
      <c r="L278" s="114" t="n">
        <v>9</v>
      </c>
    </row>
    <row r="279" s="147" customFormat="true" ht="11.25" hidden="false" customHeight="false" outlineLevel="0" collapsed="false">
      <c r="A279" s="161" t="s">
        <v>488</v>
      </c>
      <c r="E279" s="114" t="n">
        <v>251</v>
      </c>
      <c r="F279" s="114" t="n">
        <v>249</v>
      </c>
      <c r="G279" s="114" t="n">
        <v>249</v>
      </c>
      <c r="H279" s="114"/>
      <c r="I279" s="164" t="n">
        <v>79</v>
      </c>
      <c r="J279" s="114" t="n">
        <v>10</v>
      </c>
      <c r="K279" s="114"/>
      <c r="L279" s="114" t="n">
        <v>2</v>
      </c>
    </row>
    <row r="280" s="166" customFormat="true" ht="23.25" hidden="false" customHeight="true" outlineLevel="0" collapsed="false">
      <c r="A280" s="166" t="s">
        <v>176</v>
      </c>
      <c r="E280" s="169" t="n">
        <f aca="false">SUM(E281:E283)</f>
        <v>455</v>
      </c>
      <c r="F280" s="169" t="n">
        <f aca="false">SUM(F281:F283)</f>
        <v>446</v>
      </c>
      <c r="G280" s="169" t="n">
        <f aca="false">SUM(G281:G283)</f>
        <v>442</v>
      </c>
      <c r="H280" s="169"/>
      <c r="I280" s="206" t="n">
        <f aca="false">SUM(I281:I283)</f>
        <v>108</v>
      </c>
      <c r="J280" s="169" t="n">
        <f aca="false">SUM(J281:J283)</f>
        <v>24</v>
      </c>
      <c r="K280" s="169"/>
      <c r="L280" s="169" t="n">
        <f aca="false">SUM(L281:L283)</f>
        <v>10</v>
      </c>
    </row>
    <row r="281" s="147" customFormat="true" ht="23.25" hidden="false" customHeight="true" outlineLevel="0" collapsed="false">
      <c r="A281" s="161" t="s">
        <v>402</v>
      </c>
      <c r="E281" s="114" t="n">
        <v>115</v>
      </c>
      <c r="F281" s="114" t="n">
        <v>110</v>
      </c>
      <c r="G281" s="114" t="n">
        <v>110</v>
      </c>
      <c r="H281" s="114"/>
      <c r="I281" s="164" t="n">
        <v>42</v>
      </c>
      <c r="J281" s="114" t="n">
        <v>6</v>
      </c>
      <c r="K281" s="114"/>
      <c r="L281" s="114" t="n">
        <v>4</v>
      </c>
    </row>
    <row r="282" s="147" customFormat="true" ht="11.25" hidden="false" customHeight="false" outlineLevel="0" collapsed="false">
      <c r="A282" s="161" t="s">
        <v>403</v>
      </c>
      <c r="E282" s="114" t="n">
        <v>262</v>
      </c>
      <c r="F282" s="114" t="n">
        <v>259</v>
      </c>
      <c r="G282" s="114" t="n">
        <v>255</v>
      </c>
      <c r="H282" s="114"/>
      <c r="I282" s="164" t="n">
        <v>41</v>
      </c>
      <c r="J282" s="114" t="n">
        <v>13</v>
      </c>
      <c r="K282" s="114"/>
      <c r="L282" s="114" t="n">
        <v>4</v>
      </c>
    </row>
    <row r="283" s="147" customFormat="true" ht="11.25" hidden="false" customHeight="false" outlineLevel="0" collapsed="false">
      <c r="A283" s="161" t="s">
        <v>413</v>
      </c>
      <c r="B283" s="161"/>
      <c r="C283" s="161"/>
      <c r="D283" s="161"/>
      <c r="E283" s="114" t="n">
        <v>78</v>
      </c>
      <c r="F283" s="114" t="n">
        <v>77</v>
      </c>
      <c r="G283" s="114" t="n">
        <v>77</v>
      </c>
      <c r="H283" s="114"/>
      <c r="I283" s="164" t="n">
        <v>25</v>
      </c>
      <c r="J283" s="114" t="n">
        <v>5</v>
      </c>
      <c r="K283" s="114"/>
      <c r="L283" s="114" t="n">
        <v>2</v>
      </c>
    </row>
    <row r="284" s="166" customFormat="true" ht="23.25" hidden="false" customHeight="true" outlineLevel="0" collapsed="false">
      <c r="A284" s="166" t="s">
        <v>177</v>
      </c>
      <c r="E284" s="169" t="n">
        <f aca="false">SUM(E285:E288)</f>
        <v>2189</v>
      </c>
      <c r="F284" s="169" t="n">
        <f aca="false">SUM(F285:F288)</f>
        <v>2139</v>
      </c>
      <c r="G284" s="169" t="n">
        <f aca="false">SUM(G285:G288)</f>
        <v>2053</v>
      </c>
      <c r="H284" s="169"/>
      <c r="I284" s="206" t="n">
        <f aca="false">SUM(I285:I288)</f>
        <v>529</v>
      </c>
      <c r="J284" s="169" t="n">
        <f aca="false">SUM(J285:J288)</f>
        <v>75</v>
      </c>
      <c r="K284" s="169"/>
      <c r="L284" s="169" t="n">
        <f aca="false">SUM(L285:L288)</f>
        <v>12</v>
      </c>
    </row>
    <row r="285" s="147" customFormat="true" ht="23.25" hidden="false" customHeight="true" outlineLevel="0" collapsed="false">
      <c r="A285" s="161" t="s">
        <v>402</v>
      </c>
      <c r="E285" s="114" t="n">
        <v>372</v>
      </c>
      <c r="F285" s="114" t="n">
        <v>368</v>
      </c>
      <c r="G285" s="114" t="n">
        <v>368</v>
      </c>
      <c r="H285" s="114"/>
      <c r="I285" s="164" t="n">
        <v>187</v>
      </c>
      <c r="J285" s="114" t="n">
        <v>14</v>
      </c>
      <c r="K285" s="114"/>
      <c r="L285" s="114" t="n">
        <v>4</v>
      </c>
    </row>
    <row r="286" s="147" customFormat="true" ht="11.25" hidden="false" customHeight="false" outlineLevel="0" collapsed="false">
      <c r="A286" s="161" t="s">
        <v>403</v>
      </c>
      <c r="E286" s="114" t="n">
        <v>1307</v>
      </c>
      <c r="F286" s="114" t="n">
        <v>1289</v>
      </c>
      <c r="G286" s="114" t="n">
        <v>1247</v>
      </c>
      <c r="H286" s="114"/>
      <c r="I286" s="164" t="n">
        <v>193</v>
      </c>
      <c r="J286" s="114" t="n">
        <v>35</v>
      </c>
      <c r="K286" s="114"/>
      <c r="L286" s="114" t="n">
        <v>4</v>
      </c>
    </row>
    <row r="287" s="147" customFormat="true" ht="11.25" hidden="false" customHeight="false" outlineLevel="0" collapsed="false">
      <c r="A287" s="161" t="s">
        <v>413</v>
      </c>
      <c r="B287" s="161"/>
      <c r="C287" s="161"/>
      <c r="D287" s="161"/>
      <c r="E287" s="114" t="n">
        <v>354</v>
      </c>
      <c r="F287" s="114" t="n">
        <v>328</v>
      </c>
      <c r="G287" s="114" t="n">
        <v>284</v>
      </c>
      <c r="H287" s="114"/>
      <c r="I287" s="164" t="n">
        <v>97</v>
      </c>
      <c r="J287" s="114" t="n">
        <v>21</v>
      </c>
      <c r="K287" s="114"/>
      <c r="L287" s="114" t="n">
        <v>3</v>
      </c>
    </row>
    <row r="288" s="147" customFormat="true" ht="11.25" hidden="false" customHeight="false" outlineLevel="0" collapsed="false">
      <c r="A288" s="161" t="s">
        <v>488</v>
      </c>
      <c r="E288" s="114" t="n">
        <v>156</v>
      </c>
      <c r="F288" s="114" t="n">
        <v>154</v>
      </c>
      <c r="G288" s="114" t="n">
        <v>154</v>
      </c>
      <c r="H288" s="114"/>
      <c r="I288" s="164" t="n">
        <v>52</v>
      </c>
      <c r="J288" s="114" t="n">
        <v>5</v>
      </c>
      <c r="K288" s="114"/>
      <c r="L288" s="114" t="n">
        <v>1</v>
      </c>
    </row>
    <row r="289" s="166" customFormat="true" ht="23.25" hidden="false" customHeight="true" outlineLevel="0" collapsed="false">
      <c r="A289" s="166" t="s">
        <v>178</v>
      </c>
      <c r="E289" s="169" t="n">
        <f aca="false">SUM(E290:E293)</f>
        <v>2617</v>
      </c>
      <c r="F289" s="169" t="n">
        <f aca="false">SUM(F290:F293)</f>
        <v>2565</v>
      </c>
      <c r="G289" s="169" t="n">
        <f aca="false">SUM(G290:G293)</f>
        <v>2390</v>
      </c>
      <c r="H289" s="169"/>
      <c r="I289" s="206" t="n">
        <f aca="false">SUM(I290:I293)</f>
        <v>604</v>
      </c>
      <c r="J289" s="169" t="n">
        <f aca="false">SUM(J290:J293)</f>
        <v>123</v>
      </c>
      <c r="K289" s="169"/>
      <c r="L289" s="169" t="n">
        <f aca="false">SUM(L290:L293)</f>
        <v>38</v>
      </c>
    </row>
    <row r="290" s="147" customFormat="true" ht="23.25" hidden="false" customHeight="true" outlineLevel="0" collapsed="false">
      <c r="A290" s="161" t="s">
        <v>402</v>
      </c>
      <c r="E290" s="114" t="n">
        <v>438</v>
      </c>
      <c r="F290" s="114" t="n">
        <v>431</v>
      </c>
      <c r="G290" s="114" t="n">
        <v>400</v>
      </c>
      <c r="H290" s="114"/>
      <c r="I290" s="164" t="n">
        <v>190</v>
      </c>
      <c r="J290" s="114" t="n">
        <v>26</v>
      </c>
      <c r="K290" s="114"/>
      <c r="L290" s="114" t="n">
        <v>16</v>
      </c>
    </row>
    <row r="291" s="147" customFormat="true" ht="11.25" hidden="false" customHeight="false" outlineLevel="0" collapsed="false">
      <c r="A291" s="161" t="s">
        <v>403</v>
      </c>
      <c r="E291" s="114" t="n">
        <v>1446</v>
      </c>
      <c r="F291" s="114" t="n">
        <v>1425</v>
      </c>
      <c r="G291" s="114" t="n">
        <v>1320</v>
      </c>
      <c r="H291" s="114"/>
      <c r="I291" s="164" t="n">
        <v>195</v>
      </c>
      <c r="J291" s="114" t="n">
        <v>54</v>
      </c>
      <c r="K291" s="114"/>
      <c r="L291" s="114" t="n">
        <v>13</v>
      </c>
    </row>
    <row r="292" s="147" customFormat="true" ht="11.25" hidden="false" customHeight="false" outlineLevel="0" collapsed="false">
      <c r="A292" s="161" t="s">
        <v>413</v>
      </c>
      <c r="B292" s="161"/>
      <c r="C292" s="161"/>
      <c r="D292" s="161"/>
      <c r="E292" s="114" t="n">
        <v>520</v>
      </c>
      <c r="F292" s="114" t="n">
        <v>508</v>
      </c>
      <c r="G292" s="114" t="n">
        <v>474</v>
      </c>
      <c r="H292" s="114"/>
      <c r="I292" s="164" t="n">
        <v>166</v>
      </c>
      <c r="J292" s="114" t="n">
        <v>29</v>
      </c>
      <c r="K292" s="114"/>
      <c r="L292" s="114" t="n">
        <v>6</v>
      </c>
    </row>
    <row r="293" s="147" customFormat="true" ht="11.25" hidden="false" customHeight="false" outlineLevel="0" collapsed="false">
      <c r="A293" s="161" t="s">
        <v>488</v>
      </c>
      <c r="E293" s="114" t="n">
        <v>213</v>
      </c>
      <c r="F293" s="114" t="n">
        <v>201</v>
      </c>
      <c r="G293" s="114" t="n">
        <v>196</v>
      </c>
      <c r="H293" s="114"/>
      <c r="I293" s="164" t="n">
        <v>53</v>
      </c>
      <c r="J293" s="114" t="n">
        <v>14</v>
      </c>
      <c r="K293" s="114"/>
      <c r="L293" s="114" t="n">
        <v>3</v>
      </c>
    </row>
    <row r="294" s="166" customFormat="true" ht="23.25" hidden="false" customHeight="true" outlineLevel="0" collapsed="false">
      <c r="A294" s="166" t="s">
        <v>179</v>
      </c>
      <c r="E294" s="169" t="n">
        <f aca="false">SUM(E295:E298)</f>
        <v>2502</v>
      </c>
      <c r="F294" s="169" t="n">
        <f aca="false">SUM(F295:F298)</f>
        <v>2434</v>
      </c>
      <c r="G294" s="169" t="n">
        <f aca="false">SUM(G295:G298)</f>
        <v>2301</v>
      </c>
      <c r="H294" s="169"/>
      <c r="I294" s="206" t="n">
        <f aca="false">SUM(I295:I298)</f>
        <v>596</v>
      </c>
      <c r="J294" s="169" t="n">
        <f aca="false">SUM(J295:J298)</f>
        <v>95</v>
      </c>
      <c r="K294" s="169"/>
      <c r="L294" s="169" t="n">
        <f aca="false">SUM(L295:L298)</f>
        <v>27</v>
      </c>
    </row>
    <row r="295" s="147" customFormat="true" ht="23.25" hidden="false" customHeight="true" outlineLevel="0" collapsed="false">
      <c r="A295" s="161" t="s">
        <v>402</v>
      </c>
      <c r="E295" s="114" t="n">
        <v>473</v>
      </c>
      <c r="F295" s="114" t="n">
        <v>461</v>
      </c>
      <c r="G295" s="114" t="n">
        <v>411</v>
      </c>
      <c r="H295" s="114"/>
      <c r="I295" s="164" t="n">
        <v>245</v>
      </c>
      <c r="J295" s="114" t="n">
        <v>22</v>
      </c>
      <c r="K295" s="114"/>
      <c r="L295" s="114" t="n">
        <v>11</v>
      </c>
    </row>
    <row r="296" s="147" customFormat="true" ht="11.25" hidden="false" customHeight="false" outlineLevel="0" collapsed="false">
      <c r="A296" s="161" t="s">
        <v>403</v>
      </c>
      <c r="E296" s="114" t="n">
        <v>1487</v>
      </c>
      <c r="F296" s="114" t="n">
        <v>1476</v>
      </c>
      <c r="G296" s="114" t="n">
        <v>1413</v>
      </c>
      <c r="H296" s="114"/>
      <c r="I296" s="164" t="n">
        <v>221</v>
      </c>
      <c r="J296" s="114" t="n">
        <v>47</v>
      </c>
      <c r="K296" s="114"/>
      <c r="L296" s="114" t="n">
        <v>9</v>
      </c>
    </row>
    <row r="297" s="147" customFormat="true" ht="11.25" hidden="false" customHeight="false" outlineLevel="0" collapsed="false">
      <c r="A297" s="161" t="s">
        <v>413</v>
      </c>
      <c r="B297" s="161"/>
      <c r="C297" s="161"/>
      <c r="D297" s="161"/>
      <c r="E297" s="114" t="n">
        <v>388</v>
      </c>
      <c r="F297" s="114" t="n">
        <v>368</v>
      </c>
      <c r="G297" s="114" t="n">
        <v>356</v>
      </c>
      <c r="H297" s="114"/>
      <c r="I297" s="164" t="n">
        <v>105</v>
      </c>
      <c r="J297" s="114" t="n">
        <v>19</v>
      </c>
      <c r="K297" s="114"/>
      <c r="L297" s="114" t="n">
        <v>5</v>
      </c>
    </row>
    <row r="298" s="147" customFormat="true" ht="11.25" hidden="false" customHeight="false" outlineLevel="0" collapsed="false">
      <c r="A298" s="161" t="s">
        <v>488</v>
      </c>
      <c r="E298" s="114" t="n">
        <v>154</v>
      </c>
      <c r="F298" s="114" t="n">
        <v>129</v>
      </c>
      <c r="G298" s="114" t="n">
        <v>121</v>
      </c>
      <c r="H298" s="114"/>
      <c r="I298" s="164" t="n">
        <v>25</v>
      </c>
      <c r="J298" s="114" t="n">
        <v>7</v>
      </c>
      <c r="K298" s="114"/>
      <c r="L298" s="114" t="n">
        <v>2</v>
      </c>
    </row>
    <row r="299" s="166" customFormat="true" ht="23.25" hidden="false" customHeight="true" outlineLevel="0" collapsed="false">
      <c r="A299" s="166" t="s">
        <v>180</v>
      </c>
      <c r="E299" s="169" t="n">
        <f aca="false">SUM(E300:E303)</f>
        <v>19826</v>
      </c>
      <c r="F299" s="169" t="n">
        <f aca="false">SUM(F300:F303)</f>
        <v>19078</v>
      </c>
      <c r="G299" s="169" t="n">
        <f aca="false">SUM(G300:G303)</f>
        <v>17853</v>
      </c>
      <c r="H299" s="169"/>
      <c r="I299" s="206" t="n">
        <f aca="false">SUM(I300:I303)</f>
        <v>4577</v>
      </c>
      <c r="J299" s="169" t="n">
        <f aca="false">SUM(J300:J303)</f>
        <v>842</v>
      </c>
      <c r="K299" s="169"/>
      <c r="L299" s="169" t="n">
        <f aca="false">SUM(L300:L303)</f>
        <v>106</v>
      </c>
    </row>
    <row r="300" s="147" customFormat="true" ht="23.25" hidden="false" customHeight="true" outlineLevel="0" collapsed="false">
      <c r="A300" s="161" t="s">
        <v>402</v>
      </c>
      <c r="E300" s="114" t="n">
        <v>4286</v>
      </c>
      <c r="F300" s="114" t="n">
        <v>4088</v>
      </c>
      <c r="G300" s="114" t="n">
        <v>4088</v>
      </c>
      <c r="H300" s="114"/>
      <c r="I300" s="164" t="n">
        <v>1727</v>
      </c>
      <c r="J300" s="114" t="n">
        <v>184</v>
      </c>
      <c r="K300" s="114"/>
      <c r="L300" s="114" t="n">
        <v>54</v>
      </c>
    </row>
    <row r="301" s="147" customFormat="true" ht="11.25" hidden="false" customHeight="true" outlineLevel="0" collapsed="false">
      <c r="A301" s="161" t="s">
        <v>403</v>
      </c>
      <c r="B301" s="161"/>
      <c r="C301" s="161"/>
      <c r="D301" s="161"/>
      <c r="E301" s="114" t="n">
        <v>9926</v>
      </c>
      <c r="F301" s="114" t="n">
        <v>9668</v>
      </c>
      <c r="G301" s="114" t="n">
        <v>9506</v>
      </c>
      <c r="H301" s="114"/>
      <c r="I301" s="164" t="n">
        <v>1433</v>
      </c>
      <c r="J301" s="114" t="n">
        <v>285</v>
      </c>
      <c r="K301" s="114"/>
      <c r="L301" s="114" t="n">
        <v>27</v>
      </c>
    </row>
    <row r="302" s="147" customFormat="true" ht="11.25" hidden="false" customHeight="true" outlineLevel="0" collapsed="false">
      <c r="A302" s="161" t="s">
        <v>413</v>
      </c>
      <c r="B302" s="161"/>
      <c r="C302" s="161"/>
      <c r="D302" s="161"/>
      <c r="E302" s="114" t="n">
        <v>3455</v>
      </c>
      <c r="F302" s="114" t="n">
        <v>3336</v>
      </c>
      <c r="G302" s="114" t="n">
        <v>2798</v>
      </c>
      <c r="H302" s="114"/>
      <c r="I302" s="164" t="n">
        <v>902</v>
      </c>
      <c r="J302" s="114" t="n">
        <v>211</v>
      </c>
      <c r="K302" s="114"/>
      <c r="L302" s="114" t="n">
        <v>14</v>
      </c>
    </row>
    <row r="303" s="147" customFormat="true" ht="11.25" hidden="false" customHeight="false" outlineLevel="0" collapsed="false">
      <c r="A303" s="161" t="s">
        <v>488</v>
      </c>
      <c r="E303" s="114" t="n">
        <v>2159</v>
      </c>
      <c r="F303" s="114" t="n">
        <v>1986</v>
      </c>
      <c r="G303" s="114" t="n">
        <v>1461</v>
      </c>
      <c r="H303" s="114"/>
      <c r="I303" s="164" t="n">
        <v>515</v>
      </c>
      <c r="J303" s="114" t="n">
        <v>162</v>
      </c>
      <c r="K303" s="114"/>
      <c r="L303" s="114" t="n">
        <v>11</v>
      </c>
    </row>
    <row r="304" s="166" customFormat="true" ht="23.25" hidden="false" customHeight="true" outlineLevel="0" collapsed="false">
      <c r="A304" s="166" t="s">
        <v>181</v>
      </c>
      <c r="E304" s="169" t="n">
        <f aca="false">SUM(E305:E308)</f>
        <v>970</v>
      </c>
      <c r="F304" s="169" t="n">
        <f aca="false">SUM(F305:F308)</f>
        <v>943</v>
      </c>
      <c r="G304" s="169" t="n">
        <f aca="false">SUM(G305:G308)</f>
        <v>857</v>
      </c>
      <c r="H304" s="169"/>
      <c r="I304" s="206" t="n">
        <f aca="false">SUM(I305:I308)</f>
        <v>233</v>
      </c>
      <c r="J304" s="169" t="n">
        <f aca="false">SUM(J305:J308)</f>
        <v>58</v>
      </c>
      <c r="K304" s="169"/>
      <c r="L304" s="169" t="n">
        <f aca="false">SUM(L305:L308)</f>
        <v>32</v>
      </c>
    </row>
    <row r="305" s="147" customFormat="true" ht="23.25" hidden="false" customHeight="true" outlineLevel="0" collapsed="false">
      <c r="A305" s="161" t="s">
        <v>402</v>
      </c>
      <c r="E305" s="114" t="n">
        <v>197</v>
      </c>
      <c r="F305" s="114" t="n">
        <v>194</v>
      </c>
      <c r="G305" s="114" t="n">
        <v>144</v>
      </c>
      <c r="H305" s="114"/>
      <c r="I305" s="164" t="n">
        <v>67</v>
      </c>
      <c r="J305" s="114" t="n">
        <v>13</v>
      </c>
      <c r="K305" s="114"/>
      <c r="L305" s="114" t="n">
        <v>12</v>
      </c>
    </row>
    <row r="306" s="147" customFormat="true" ht="11.25" hidden="false" customHeight="false" outlineLevel="0" collapsed="false">
      <c r="A306" s="161" t="s">
        <v>403</v>
      </c>
      <c r="E306" s="114" t="n">
        <v>466</v>
      </c>
      <c r="F306" s="114" t="n">
        <v>448</v>
      </c>
      <c r="G306" s="114" t="n">
        <v>436</v>
      </c>
      <c r="H306" s="114"/>
      <c r="I306" s="164" t="n">
        <v>66</v>
      </c>
      <c r="J306" s="114" t="n">
        <v>26</v>
      </c>
      <c r="K306" s="114"/>
      <c r="L306" s="114" t="n">
        <v>14</v>
      </c>
    </row>
    <row r="307" s="147" customFormat="true" ht="11.25" hidden="false" customHeight="false" outlineLevel="0" collapsed="false">
      <c r="A307" s="161" t="s">
        <v>413</v>
      </c>
      <c r="B307" s="161"/>
      <c r="C307" s="161"/>
      <c r="D307" s="161"/>
      <c r="E307" s="114" t="n">
        <v>195</v>
      </c>
      <c r="F307" s="114" t="n">
        <v>189</v>
      </c>
      <c r="G307" s="114" t="n">
        <v>173</v>
      </c>
      <c r="H307" s="114"/>
      <c r="I307" s="164" t="n">
        <v>67</v>
      </c>
      <c r="J307" s="114" t="n">
        <v>14</v>
      </c>
      <c r="K307" s="114"/>
      <c r="L307" s="114" t="n">
        <v>5</v>
      </c>
    </row>
    <row r="308" s="147" customFormat="true" ht="11.25" hidden="false" customHeight="false" outlineLevel="0" collapsed="false">
      <c r="A308" s="161" t="s">
        <v>488</v>
      </c>
      <c r="E308" s="114" t="n">
        <v>112</v>
      </c>
      <c r="F308" s="114" t="n">
        <v>112</v>
      </c>
      <c r="G308" s="114" t="n">
        <v>104</v>
      </c>
      <c r="H308" s="114"/>
      <c r="I308" s="164" t="n">
        <v>33</v>
      </c>
      <c r="J308" s="114" t="n">
        <v>5</v>
      </c>
      <c r="K308" s="114"/>
      <c r="L308" s="114" t="n">
        <v>1</v>
      </c>
    </row>
    <row r="309" s="166" customFormat="true" ht="23.25" hidden="false" customHeight="true" outlineLevel="0" collapsed="false">
      <c r="A309" s="166" t="s">
        <v>182</v>
      </c>
      <c r="E309" s="169" t="n">
        <f aca="false">SUM(E310:E314)</f>
        <v>14597</v>
      </c>
      <c r="F309" s="169" t="n">
        <f aca="false">SUM(F310:F314)</f>
        <v>14118</v>
      </c>
      <c r="G309" s="169" t="n">
        <f aca="false">SUM(G310:G314)</f>
        <v>12253</v>
      </c>
      <c r="H309" s="169"/>
      <c r="I309" s="206" t="n">
        <f aca="false">SUM(I310:I314)</f>
        <v>3275</v>
      </c>
      <c r="J309" s="169" t="n">
        <f aca="false">SUM(J310:J314)</f>
        <v>677</v>
      </c>
      <c r="K309" s="169"/>
      <c r="L309" s="169" t="n">
        <f aca="false">SUM(L310:L314)</f>
        <v>246</v>
      </c>
    </row>
    <row r="310" s="147" customFormat="true" ht="23.25" hidden="false" customHeight="true" outlineLevel="0" collapsed="false">
      <c r="A310" s="161" t="s">
        <v>402</v>
      </c>
      <c r="E310" s="114" t="n">
        <v>2579</v>
      </c>
      <c r="F310" s="114" t="n">
        <v>2492</v>
      </c>
      <c r="G310" s="114" t="n">
        <v>1918</v>
      </c>
      <c r="H310" s="114"/>
      <c r="I310" s="164" t="n">
        <v>1044</v>
      </c>
      <c r="J310" s="114" t="n">
        <v>150</v>
      </c>
      <c r="K310" s="114"/>
      <c r="L310" s="114" t="n">
        <v>104</v>
      </c>
    </row>
    <row r="311" s="147" customFormat="true" ht="11.25" hidden="false" customHeight="false" outlineLevel="0" collapsed="false">
      <c r="A311" s="161" t="s">
        <v>403</v>
      </c>
      <c r="E311" s="114" t="n">
        <v>7398</v>
      </c>
      <c r="F311" s="114" t="n">
        <v>7250</v>
      </c>
      <c r="G311" s="114" t="n">
        <v>6701</v>
      </c>
      <c r="H311" s="114"/>
      <c r="I311" s="164" t="n">
        <v>968</v>
      </c>
      <c r="J311" s="114" t="n">
        <v>293</v>
      </c>
      <c r="K311" s="114"/>
      <c r="L311" s="114" t="n">
        <v>98</v>
      </c>
    </row>
    <row r="312" s="147" customFormat="true" ht="11.25" hidden="false" customHeight="false" outlineLevel="0" collapsed="false">
      <c r="A312" s="161" t="s">
        <v>413</v>
      </c>
      <c r="B312" s="161"/>
      <c r="C312" s="161"/>
      <c r="D312" s="161"/>
      <c r="E312" s="114" t="n">
        <v>2810</v>
      </c>
      <c r="F312" s="114" t="n">
        <v>2713</v>
      </c>
      <c r="G312" s="114" t="n">
        <v>2319</v>
      </c>
      <c r="H312" s="114"/>
      <c r="I312" s="164" t="n">
        <v>773</v>
      </c>
      <c r="J312" s="114" t="n">
        <v>132</v>
      </c>
      <c r="K312" s="114"/>
      <c r="L312" s="114" t="n">
        <v>30</v>
      </c>
    </row>
    <row r="313" s="147" customFormat="true" ht="11.25" hidden="false" customHeight="false" outlineLevel="0" collapsed="false">
      <c r="A313" s="161" t="s">
        <v>524</v>
      </c>
      <c r="E313" s="114" t="n">
        <v>26</v>
      </c>
      <c r="F313" s="114" t="n">
        <v>26</v>
      </c>
      <c r="G313" s="114" t="n">
        <v>26</v>
      </c>
      <c r="H313" s="114"/>
      <c r="I313" s="164" t="n">
        <v>0</v>
      </c>
      <c r="J313" s="114" t="n">
        <v>7</v>
      </c>
      <c r="K313" s="114"/>
      <c r="L313" s="114" t="n">
        <v>1</v>
      </c>
    </row>
    <row r="314" s="147" customFormat="true" ht="11.25" hidden="false" customHeight="false" outlineLevel="0" collapsed="false">
      <c r="A314" s="161" t="s">
        <v>488</v>
      </c>
      <c r="E314" s="114" t="n">
        <v>1784</v>
      </c>
      <c r="F314" s="114" t="n">
        <v>1637</v>
      </c>
      <c r="G314" s="114" t="n">
        <v>1289</v>
      </c>
      <c r="H314" s="114"/>
      <c r="I314" s="164" t="n">
        <v>490</v>
      </c>
      <c r="J314" s="114" t="n">
        <v>95</v>
      </c>
      <c r="K314" s="114"/>
      <c r="L314" s="114" t="n">
        <v>13</v>
      </c>
    </row>
    <row r="315" s="166" customFormat="true" ht="23.25" hidden="false" customHeight="true" outlineLevel="0" collapsed="false">
      <c r="A315" s="166" t="s">
        <v>183</v>
      </c>
      <c r="E315" s="169" t="n">
        <f aca="false">SUM(E316:E319)</f>
        <v>4206</v>
      </c>
      <c r="F315" s="169" t="n">
        <f aca="false">SUM(F316:F319)</f>
        <v>4057</v>
      </c>
      <c r="G315" s="169" t="n">
        <f aca="false">SUM(G316:G319)</f>
        <v>3800</v>
      </c>
      <c r="H315" s="169"/>
      <c r="I315" s="206" t="n">
        <f aca="false">SUM(I316:I319)</f>
        <v>1016</v>
      </c>
      <c r="J315" s="169" t="n">
        <f aca="false">SUM(J316:J319)</f>
        <v>193</v>
      </c>
      <c r="K315" s="169"/>
      <c r="L315" s="169" t="n">
        <f aca="false">SUM(L316:L319)</f>
        <v>52</v>
      </c>
    </row>
    <row r="316" s="147" customFormat="true" ht="23.25" hidden="false" customHeight="true" outlineLevel="0" collapsed="false">
      <c r="A316" s="161" t="s">
        <v>402</v>
      </c>
      <c r="E316" s="114" t="n">
        <v>817</v>
      </c>
      <c r="F316" s="114" t="n">
        <v>782</v>
      </c>
      <c r="G316" s="114" t="n">
        <v>681</v>
      </c>
      <c r="H316" s="114"/>
      <c r="I316" s="164" t="n">
        <v>353</v>
      </c>
      <c r="J316" s="114" t="n">
        <v>39</v>
      </c>
      <c r="K316" s="114"/>
      <c r="L316" s="114" t="n">
        <v>19</v>
      </c>
    </row>
    <row r="317" s="147" customFormat="true" ht="11.25" hidden="false" customHeight="false" outlineLevel="0" collapsed="false">
      <c r="A317" s="161" t="s">
        <v>403</v>
      </c>
      <c r="E317" s="114" t="n">
        <v>2198</v>
      </c>
      <c r="F317" s="114" t="n">
        <v>2155</v>
      </c>
      <c r="G317" s="114" t="n">
        <v>2106</v>
      </c>
      <c r="H317" s="114"/>
      <c r="I317" s="164" t="n">
        <v>326</v>
      </c>
      <c r="J317" s="114" t="n">
        <v>85</v>
      </c>
      <c r="K317" s="114"/>
      <c r="L317" s="114" t="n">
        <v>18</v>
      </c>
    </row>
    <row r="318" s="147" customFormat="true" ht="11.25" hidden="false" customHeight="false" outlineLevel="0" collapsed="false">
      <c r="A318" s="161" t="s">
        <v>413</v>
      </c>
      <c r="B318" s="161"/>
      <c r="C318" s="161"/>
      <c r="D318" s="161"/>
      <c r="E318" s="114" t="n">
        <v>883</v>
      </c>
      <c r="F318" s="114" t="n">
        <v>844</v>
      </c>
      <c r="G318" s="114" t="n">
        <v>810</v>
      </c>
      <c r="H318" s="114"/>
      <c r="I318" s="164" t="n">
        <v>269</v>
      </c>
      <c r="J318" s="114" t="n">
        <v>56</v>
      </c>
      <c r="K318" s="114"/>
      <c r="L318" s="114" t="n">
        <v>13</v>
      </c>
    </row>
    <row r="319" s="147" customFormat="true" ht="11.25" hidden="false" customHeight="false" outlineLevel="0" collapsed="false">
      <c r="A319" s="161" t="s">
        <v>488</v>
      </c>
      <c r="E319" s="114" t="n">
        <v>308</v>
      </c>
      <c r="F319" s="114" t="n">
        <v>276</v>
      </c>
      <c r="G319" s="114" t="n">
        <v>203</v>
      </c>
      <c r="H319" s="114"/>
      <c r="I319" s="164" t="n">
        <v>68</v>
      </c>
      <c r="J319" s="114" t="n">
        <v>13</v>
      </c>
      <c r="K319" s="114"/>
      <c r="L319" s="114" t="n">
        <v>2</v>
      </c>
    </row>
    <row r="320" s="166" customFormat="true" ht="23.25" hidden="false" customHeight="true" outlineLevel="0" collapsed="false">
      <c r="A320" s="166" t="s">
        <v>184</v>
      </c>
      <c r="E320" s="169" t="n">
        <f aca="false">SUM(E321:E324)</f>
        <v>2041</v>
      </c>
      <c r="F320" s="169" t="n">
        <f aca="false">SUM(F321:F324)</f>
        <v>1990</v>
      </c>
      <c r="G320" s="169" t="n">
        <f aca="false">SUM(G321:G324)</f>
        <v>1903</v>
      </c>
      <c r="H320" s="169"/>
      <c r="I320" s="206" t="n">
        <f aca="false">SUM(I321:I324)</f>
        <v>460</v>
      </c>
      <c r="J320" s="169" t="n">
        <f aca="false">SUM(J321:J324)</f>
        <v>68</v>
      </c>
      <c r="K320" s="169"/>
      <c r="L320" s="169" t="n">
        <f aca="false">SUM(L321:L324)</f>
        <v>9</v>
      </c>
    </row>
    <row r="321" s="147" customFormat="true" ht="23.25" hidden="false" customHeight="true" outlineLevel="0" collapsed="false">
      <c r="A321" s="161" t="s">
        <v>402</v>
      </c>
      <c r="E321" s="114" t="n">
        <v>305</v>
      </c>
      <c r="F321" s="114" t="n">
        <v>299</v>
      </c>
      <c r="G321" s="114" t="n">
        <v>299</v>
      </c>
      <c r="H321" s="114"/>
      <c r="I321" s="164" t="n">
        <v>160</v>
      </c>
      <c r="J321" s="114" t="n">
        <v>12</v>
      </c>
      <c r="K321" s="114"/>
      <c r="L321" s="114" t="n">
        <v>3</v>
      </c>
    </row>
    <row r="322" s="147" customFormat="true" ht="11.25" hidden="false" customHeight="false" outlineLevel="0" collapsed="false">
      <c r="A322" s="161" t="s">
        <v>403</v>
      </c>
      <c r="E322" s="114" t="n">
        <v>1326</v>
      </c>
      <c r="F322" s="114" t="n">
        <v>1297</v>
      </c>
      <c r="G322" s="114" t="n">
        <v>1266</v>
      </c>
      <c r="H322" s="114"/>
      <c r="I322" s="164" t="n">
        <v>202</v>
      </c>
      <c r="J322" s="114" t="n">
        <v>37</v>
      </c>
      <c r="K322" s="114"/>
      <c r="L322" s="114" t="n">
        <v>3</v>
      </c>
    </row>
    <row r="323" s="147" customFormat="true" ht="11.25" hidden="false" customHeight="false" outlineLevel="0" collapsed="false">
      <c r="A323" s="161" t="s">
        <v>413</v>
      </c>
      <c r="B323" s="161"/>
      <c r="C323" s="161"/>
      <c r="D323" s="161"/>
      <c r="E323" s="114" t="n">
        <v>257</v>
      </c>
      <c r="F323" s="114" t="n">
        <v>247</v>
      </c>
      <c r="G323" s="114" t="n">
        <v>214</v>
      </c>
      <c r="H323" s="114"/>
      <c r="I323" s="164" t="n">
        <v>60</v>
      </c>
      <c r="J323" s="114" t="n">
        <v>10</v>
      </c>
      <c r="K323" s="114"/>
      <c r="L323" s="114" t="n">
        <v>2</v>
      </c>
    </row>
    <row r="324" s="147" customFormat="true" ht="11.25" hidden="false" customHeight="false" outlineLevel="0" collapsed="false">
      <c r="A324" s="161" t="s">
        <v>488</v>
      </c>
      <c r="E324" s="114" t="n">
        <v>153</v>
      </c>
      <c r="F324" s="114" t="n">
        <v>147</v>
      </c>
      <c r="G324" s="114" t="n">
        <v>124</v>
      </c>
      <c r="H324" s="114"/>
      <c r="I324" s="164" t="n">
        <v>38</v>
      </c>
      <c r="J324" s="114" t="n">
        <v>9</v>
      </c>
      <c r="K324" s="114"/>
      <c r="L324" s="114" t="n">
        <v>1</v>
      </c>
    </row>
    <row r="325" s="166" customFormat="true" ht="23.25" hidden="false" customHeight="true" outlineLevel="0" collapsed="false">
      <c r="A325" s="166" t="s">
        <v>185</v>
      </c>
      <c r="E325" s="169" t="n">
        <f aca="false">SUM(E326:E329)</f>
        <v>3737</v>
      </c>
      <c r="F325" s="169" t="n">
        <f aca="false">SUM(F326:F329)</f>
        <v>3619</v>
      </c>
      <c r="G325" s="169" t="n">
        <f aca="false">SUM(G326:G329)</f>
        <v>3165</v>
      </c>
      <c r="H325" s="169"/>
      <c r="I325" s="206" t="n">
        <f aca="false">SUM(I326:I329)</f>
        <v>810</v>
      </c>
      <c r="J325" s="169" t="n">
        <f aca="false">SUM(J326:J329)</f>
        <v>148</v>
      </c>
      <c r="K325" s="169"/>
      <c r="L325" s="169" t="n">
        <f aca="false">SUM(L326:L329)</f>
        <v>73</v>
      </c>
    </row>
    <row r="326" s="147" customFormat="true" ht="23.25" hidden="false" customHeight="true" outlineLevel="0" collapsed="false">
      <c r="A326" s="161" t="s">
        <v>402</v>
      </c>
      <c r="E326" s="114" t="n">
        <v>650</v>
      </c>
      <c r="F326" s="114" t="n">
        <v>638</v>
      </c>
      <c r="G326" s="114" t="n">
        <v>463</v>
      </c>
      <c r="H326" s="114"/>
      <c r="I326" s="164" t="n">
        <v>304</v>
      </c>
      <c r="J326" s="114" t="n">
        <v>37</v>
      </c>
      <c r="K326" s="114"/>
      <c r="L326" s="114" t="n">
        <v>33</v>
      </c>
    </row>
    <row r="327" s="147" customFormat="true" ht="11.25" hidden="false" customHeight="false" outlineLevel="0" collapsed="false">
      <c r="A327" s="161" t="s">
        <v>403</v>
      </c>
      <c r="E327" s="114" t="n">
        <v>2273</v>
      </c>
      <c r="F327" s="114" t="n">
        <v>2233</v>
      </c>
      <c r="G327" s="114" t="n">
        <v>2028</v>
      </c>
      <c r="H327" s="114"/>
      <c r="I327" s="164" t="n">
        <v>292</v>
      </c>
      <c r="J327" s="114" t="n">
        <v>71</v>
      </c>
      <c r="K327" s="114"/>
      <c r="L327" s="114" t="n">
        <v>31</v>
      </c>
    </row>
    <row r="328" s="147" customFormat="true" ht="11.25" hidden="false" customHeight="false" outlineLevel="0" collapsed="false">
      <c r="A328" s="161" t="s">
        <v>413</v>
      </c>
      <c r="B328" s="161"/>
      <c r="C328" s="161"/>
      <c r="D328" s="161"/>
      <c r="E328" s="114" t="n">
        <v>656</v>
      </c>
      <c r="F328" s="114" t="n">
        <v>604</v>
      </c>
      <c r="G328" s="114" t="n">
        <v>566</v>
      </c>
      <c r="H328" s="114"/>
      <c r="I328" s="164" t="n">
        <v>176</v>
      </c>
      <c r="J328" s="114" t="n">
        <v>31</v>
      </c>
      <c r="K328" s="114"/>
      <c r="L328" s="114" t="n">
        <v>7</v>
      </c>
    </row>
    <row r="329" s="147" customFormat="true" ht="11.25" hidden="false" customHeight="false" outlineLevel="0" collapsed="false">
      <c r="A329" s="161" t="s">
        <v>488</v>
      </c>
      <c r="E329" s="114" t="n">
        <v>158</v>
      </c>
      <c r="F329" s="114" t="n">
        <v>144</v>
      </c>
      <c r="G329" s="114" t="n">
        <v>108</v>
      </c>
      <c r="H329" s="114"/>
      <c r="I329" s="164" t="n">
        <v>38</v>
      </c>
      <c r="J329" s="114" t="n">
        <v>9</v>
      </c>
      <c r="K329" s="114"/>
      <c r="L329" s="114" t="n">
        <v>2</v>
      </c>
    </row>
    <row r="330" s="166" customFormat="true" ht="23.25" hidden="false" customHeight="true" outlineLevel="0" collapsed="false">
      <c r="A330" s="166" t="s">
        <v>186</v>
      </c>
      <c r="E330" s="169" t="n">
        <f aca="false">SUM(E331:E334)</f>
        <v>1342</v>
      </c>
      <c r="F330" s="169" t="n">
        <f aca="false">SUM(F331:F334)</f>
        <v>1308</v>
      </c>
      <c r="G330" s="169" t="n">
        <f aca="false">SUM(G331:G334)</f>
        <v>1249</v>
      </c>
      <c r="H330" s="169"/>
      <c r="I330" s="206" t="n">
        <f aca="false">SUM(I331:I334)</f>
        <v>311</v>
      </c>
      <c r="J330" s="169" t="n">
        <f aca="false">SUM(J331:J334)</f>
        <v>68</v>
      </c>
      <c r="K330" s="169"/>
      <c r="L330" s="169" t="n">
        <f aca="false">SUM(L331:L334)</f>
        <v>19</v>
      </c>
    </row>
    <row r="331" s="147" customFormat="true" ht="23.25" hidden="false" customHeight="true" outlineLevel="0" collapsed="false">
      <c r="A331" s="161" t="s">
        <v>402</v>
      </c>
      <c r="E331" s="114" t="n">
        <v>255</v>
      </c>
      <c r="F331" s="114" t="n">
        <v>240</v>
      </c>
      <c r="G331" s="114" t="n">
        <v>226</v>
      </c>
      <c r="H331" s="114"/>
      <c r="I331" s="164" t="n">
        <v>82</v>
      </c>
      <c r="J331" s="114" t="n">
        <v>12</v>
      </c>
      <c r="K331" s="114"/>
      <c r="L331" s="114" t="n">
        <v>7</v>
      </c>
    </row>
    <row r="332" s="147" customFormat="true" ht="11.25" hidden="false" customHeight="false" outlineLevel="0" collapsed="false">
      <c r="A332" s="161" t="s">
        <v>403</v>
      </c>
      <c r="E332" s="114" t="n">
        <v>712</v>
      </c>
      <c r="F332" s="114" t="n">
        <v>705</v>
      </c>
      <c r="G332" s="114" t="n">
        <v>671</v>
      </c>
      <c r="H332" s="114"/>
      <c r="I332" s="164" t="n">
        <v>120</v>
      </c>
      <c r="J332" s="114" t="n">
        <v>36</v>
      </c>
      <c r="K332" s="114"/>
      <c r="L332" s="114" t="n">
        <v>8</v>
      </c>
    </row>
    <row r="333" s="147" customFormat="true" ht="11.25" hidden="false" customHeight="false" outlineLevel="0" collapsed="false">
      <c r="A333" s="161" t="s">
        <v>413</v>
      </c>
      <c r="B333" s="161"/>
      <c r="C333" s="161"/>
      <c r="D333" s="161"/>
      <c r="E333" s="114" t="n">
        <v>216</v>
      </c>
      <c r="F333" s="114" t="n">
        <v>210</v>
      </c>
      <c r="G333" s="114" t="n">
        <v>208</v>
      </c>
      <c r="H333" s="114"/>
      <c r="I333" s="164" t="n">
        <v>72</v>
      </c>
      <c r="J333" s="114" t="n">
        <v>11</v>
      </c>
      <c r="K333" s="114"/>
      <c r="L333" s="114" t="n">
        <v>2</v>
      </c>
    </row>
    <row r="334" s="147" customFormat="true" ht="11.25" hidden="false" customHeight="false" outlineLevel="0" collapsed="false">
      <c r="A334" s="161" t="s">
        <v>488</v>
      </c>
      <c r="E334" s="114" t="n">
        <v>159</v>
      </c>
      <c r="F334" s="114" t="n">
        <v>153</v>
      </c>
      <c r="G334" s="114" t="n">
        <v>144</v>
      </c>
      <c r="H334" s="114"/>
      <c r="I334" s="164" t="n">
        <v>37</v>
      </c>
      <c r="J334" s="114" t="n">
        <v>9</v>
      </c>
      <c r="K334" s="114"/>
      <c r="L334" s="114" t="n">
        <v>2</v>
      </c>
    </row>
    <row r="335" s="166" customFormat="true" ht="23.25" hidden="false" customHeight="true" outlineLevel="0" collapsed="false">
      <c r="A335" s="166" t="s">
        <v>187</v>
      </c>
      <c r="E335" s="169" t="n">
        <f aca="false">SUM(E336:E339)</f>
        <v>4124</v>
      </c>
      <c r="F335" s="169" t="n">
        <f aca="false">SUM(F336:F339)</f>
        <v>4000</v>
      </c>
      <c r="G335" s="169" t="n">
        <f aca="false">SUM(G336:G339)</f>
        <v>3665</v>
      </c>
      <c r="H335" s="169"/>
      <c r="I335" s="206" t="n">
        <f aca="false">SUM(I336:I339)</f>
        <v>1034</v>
      </c>
      <c r="J335" s="169" t="n">
        <f aca="false">SUM(J336:J339)</f>
        <v>143</v>
      </c>
      <c r="K335" s="169"/>
      <c r="L335" s="169" t="n">
        <f aca="false">SUM(L336:L339)</f>
        <v>35</v>
      </c>
    </row>
    <row r="336" s="147" customFormat="true" ht="23.25" hidden="false" customHeight="true" outlineLevel="0" collapsed="false">
      <c r="A336" s="161" t="s">
        <v>402</v>
      </c>
      <c r="E336" s="114" t="n">
        <v>618</v>
      </c>
      <c r="F336" s="114" t="n">
        <v>597</v>
      </c>
      <c r="G336" s="114" t="n">
        <v>581</v>
      </c>
      <c r="H336" s="114"/>
      <c r="I336" s="164" t="n">
        <v>339</v>
      </c>
      <c r="J336" s="114" t="n">
        <v>26</v>
      </c>
      <c r="K336" s="114"/>
      <c r="L336" s="114" t="n">
        <v>14</v>
      </c>
    </row>
    <row r="337" s="147" customFormat="true" ht="11.25" hidden="false" customHeight="false" outlineLevel="0" collapsed="false">
      <c r="A337" s="161" t="s">
        <v>403</v>
      </c>
      <c r="E337" s="114" t="n">
        <v>2099</v>
      </c>
      <c r="F337" s="114" t="n">
        <v>2057</v>
      </c>
      <c r="G337" s="114" t="n">
        <v>1981</v>
      </c>
      <c r="H337" s="114"/>
      <c r="I337" s="164" t="n">
        <v>315</v>
      </c>
      <c r="J337" s="114" t="n">
        <v>64</v>
      </c>
      <c r="K337" s="114"/>
      <c r="L337" s="114" t="n">
        <v>15</v>
      </c>
    </row>
    <row r="338" s="147" customFormat="true" ht="11.25" hidden="false" customHeight="false" outlineLevel="0" collapsed="false">
      <c r="A338" s="161" t="s">
        <v>413</v>
      </c>
      <c r="B338" s="161"/>
      <c r="C338" s="161"/>
      <c r="D338" s="161"/>
      <c r="E338" s="114" t="n">
        <v>867</v>
      </c>
      <c r="F338" s="114" t="n">
        <v>831</v>
      </c>
      <c r="G338" s="114" t="n">
        <v>667</v>
      </c>
      <c r="H338" s="114"/>
      <c r="I338" s="164" t="n">
        <v>234</v>
      </c>
      <c r="J338" s="114" t="n">
        <v>30</v>
      </c>
      <c r="K338" s="114"/>
      <c r="L338" s="114" t="n">
        <v>3</v>
      </c>
    </row>
    <row r="339" s="147" customFormat="true" ht="11.25" hidden="false" customHeight="false" outlineLevel="0" collapsed="false">
      <c r="A339" s="161" t="s">
        <v>488</v>
      </c>
      <c r="E339" s="114" t="n">
        <v>540</v>
      </c>
      <c r="F339" s="114" t="n">
        <v>515</v>
      </c>
      <c r="G339" s="114" t="n">
        <v>436</v>
      </c>
      <c r="H339" s="114"/>
      <c r="I339" s="164" t="n">
        <v>146</v>
      </c>
      <c r="J339" s="114" t="n">
        <v>23</v>
      </c>
      <c r="K339" s="114"/>
      <c r="L339" s="114" t="n">
        <v>3</v>
      </c>
    </row>
    <row r="340" s="166" customFormat="true" ht="23.25" hidden="false" customHeight="true" outlineLevel="0" collapsed="false">
      <c r="A340" s="166" t="s">
        <v>188</v>
      </c>
      <c r="E340" s="169" t="n">
        <f aca="false">SUM(E341:E344)</f>
        <v>5081</v>
      </c>
      <c r="F340" s="169" t="n">
        <f aca="false">SUM(F341:F344)</f>
        <v>4989</v>
      </c>
      <c r="G340" s="169" t="n">
        <f aca="false">SUM(G341:G344)</f>
        <v>4738</v>
      </c>
      <c r="H340" s="169"/>
      <c r="I340" s="206" t="n">
        <f aca="false">SUM(I341:I344)</f>
        <v>1264</v>
      </c>
      <c r="J340" s="169" t="n">
        <f aca="false">SUM(J341:J344)</f>
        <v>250</v>
      </c>
      <c r="K340" s="169"/>
      <c r="L340" s="169" t="n">
        <f aca="false">SUM(L341:L344)</f>
        <v>83</v>
      </c>
    </row>
    <row r="341" s="147" customFormat="true" ht="23.25" hidden="false" customHeight="true" outlineLevel="0" collapsed="false">
      <c r="A341" s="161" t="s">
        <v>402</v>
      </c>
      <c r="E341" s="114" t="n">
        <v>728</v>
      </c>
      <c r="F341" s="114" t="n">
        <v>711</v>
      </c>
      <c r="G341" s="114" t="n">
        <v>628</v>
      </c>
      <c r="H341" s="114"/>
      <c r="I341" s="164" t="n">
        <v>305</v>
      </c>
      <c r="J341" s="114" t="n">
        <v>39</v>
      </c>
      <c r="K341" s="114"/>
      <c r="L341" s="114" t="n">
        <v>28</v>
      </c>
    </row>
    <row r="342" s="147" customFormat="true" ht="11.25" hidden="false" customHeight="false" outlineLevel="0" collapsed="false">
      <c r="A342" s="161" t="s">
        <v>403</v>
      </c>
      <c r="E342" s="114" t="n">
        <v>2279</v>
      </c>
      <c r="F342" s="114" t="n">
        <v>2254</v>
      </c>
      <c r="G342" s="114" t="n">
        <v>2174</v>
      </c>
      <c r="H342" s="114"/>
      <c r="I342" s="164" t="n">
        <v>366</v>
      </c>
      <c r="J342" s="114" t="n">
        <v>98</v>
      </c>
      <c r="K342" s="114"/>
      <c r="L342" s="114" t="n">
        <v>31</v>
      </c>
    </row>
    <row r="343" s="147" customFormat="true" ht="11.25" hidden="false" customHeight="true" outlineLevel="0" collapsed="false">
      <c r="A343" s="161" t="s">
        <v>413</v>
      </c>
      <c r="B343" s="161"/>
      <c r="C343" s="161"/>
      <c r="D343" s="161"/>
      <c r="E343" s="114" t="n">
        <v>1169</v>
      </c>
      <c r="F343" s="114" t="n">
        <v>1153</v>
      </c>
      <c r="G343" s="114" t="n">
        <v>1117</v>
      </c>
      <c r="H343" s="114"/>
      <c r="I343" s="164" t="n">
        <v>358</v>
      </c>
      <c r="J343" s="114" t="n">
        <v>64</v>
      </c>
      <c r="K343" s="114"/>
      <c r="L343" s="114" t="n">
        <v>16</v>
      </c>
    </row>
    <row r="344" s="147" customFormat="true" ht="11.25" hidden="false" customHeight="false" outlineLevel="0" collapsed="false">
      <c r="A344" s="161" t="s">
        <v>488</v>
      </c>
      <c r="E344" s="114" t="n">
        <v>905</v>
      </c>
      <c r="F344" s="114" t="n">
        <v>871</v>
      </c>
      <c r="G344" s="114" t="n">
        <v>819</v>
      </c>
      <c r="H344" s="114"/>
      <c r="I344" s="164" t="n">
        <v>235</v>
      </c>
      <c r="J344" s="114" t="n">
        <v>49</v>
      </c>
      <c r="K344" s="114"/>
      <c r="L344" s="114" t="n">
        <v>8</v>
      </c>
    </row>
    <row r="345" s="166" customFormat="true" ht="23.25" hidden="false" customHeight="true" outlineLevel="0" collapsed="false">
      <c r="A345" s="166" t="s">
        <v>189</v>
      </c>
      <c r="E345" s="169" t="n">
        <f aca="false">SUM(E346:E349)</f>
        <v>4429</v>
      </c>
      <c r="F345" s="169" t="n">
        <f aca="false">SUM(F346:F349)</f>
        <v>4336</v>
      </c>
      <c r="G345" s="169" t="n">
        <f aca="false">SUM(G346:G349)</f>
        <v>4146</v>
      </c>
      <c r="H345" s="169"/>
      <c r="I345" s="206" t="n">
        <f aca="false">SUM(I346:I349)</f>
        <v>1107</v>
      </c>
      <c r="J345" s="169" t="n">
        <f aca="false">SUM(J346:J349)</f>
        <v>147</v>
      </c>
      <c r="K345" s="169"/>
      <c r="L345" s="169" t="n">
        <f aca="false">SUM(L346:L349)</f>
        <v>26</v>
      </c>
    </row>
    <row r="346" s="147" customFormat="true" ht="23.25" hidden="false" customHeight="true" outlineLevel="0" collapsed="false">
      <c r="A346" s="161" t="s">
        <v>402</v>
      </c>
      <c r="E346" s="114" t="n">
        <v>612</v>
      </c>
      <c r="F346" s="114" t="n">
        <v>602</v>
      </c>
      <c r="G346" s="114" t="n">
        <v>584</v>
      </c>
      <c r="H346" s="114"/>
      <c r="I346" s="164" t="n">
        <v>439</v>
      </c>
      <c r="J346" s="114" t="n">
        <v>22</v>
      </c>
      <c r="K346" s="114"/>
      <c r="L346" s="114" t="n">
        <v>10</v>
      </c>
    </row>
    <row r="347" s="147" customFormat="true" ht="11.25" hidden="false" customHeight="false" outlineLevel="0" collapsed="false">
      <c r="A347" s="161" t="s">
        <v>403</v>
      </c>
      <c r="E347" s="114" t="n">
        <v>2818</v>
      </c>
      <c r="F347" s="114" t="n">
        <v>2772</v>
      </c>
      <c r="G347" s="114" t="n">
        <v>2643</v>
      </c>
      <c r="H347" s="114"/>
      <c r="I347" s="164" t="n">
        <v>346</v>
      </c>
      <c r="J347" s="114" t="n">
        <v>82</v>
      </c>
      <c r="K347" s="114"/>
      <c r="L347" s="114" t="n">
        <v>10</v>
      </c>
    </row>
    <row r="348" s="147" customFormat="true" ht="11.25" hidden="false" customHeight="false" outlineLevel="0" collapsed="false">
      <c r="A348" s="161" t="s">
        <v>413</v>
      </c>
      <c r="B348" s="161"/>
      <c r="C348" s="161"/>
      <c r="D348" s="161"/>
      <c r="E348" s="114" t="n">
        <v>596</v>
      </c>
      <c r="F348" s="114" t="n">
        <v>584</v>
      </c>
      <c r="G348" s="114" t="n">
        <v>570</v>
      </c>
      <c r="H348" s="114"/>
      <c r="I348" s="164" t="n">
        <v>200</v>
      </c>
      <c r="J348" s="114" t="n">
        <v>26</v>
      </c>
      <c r="K348" s="114"/>
      <c r="L348" s="114" t="n">
        <v>3</v>
      </c>
    </row>
    <row r="349" s="147" customFormat="true" ht="11.25" hidden="false" customHeight="false" outlineLevel="0" collapsed="false">
      <c r="A349" s="161" t="s">
        <v>488</v>
      </c>
      <c r="E349" s="114" t="n">
        <v>403</v>
      </c>
      <c r="F349" s="114" t="n">
        <v>378</v>
      </c>
      <c r="G349" s="114" t="n">
        <v>349</v>
      </c>
      <c r="H349" s="114"/>
      <c r="I349" s="164" t="n">
        <v>122</v>
      </c>
      <c r="J349" s="114" t="n">
        <v>17</v>
      </c>
      <c r="K349" s="114"/>
      <c r="L349" s="114" t="n">
        <v>3</v>
      </c>
    </row>
    <row r="350" s="166" customFormat="true" ht="23.25" hidden="false" customHeight="true" outlineLevel="0" collapsed="false">
      <c r="A350" s="166" t="s">
        <v>190</v>
      </c>
      <c r="E350" s="169" t="n">
        <f aca="false">SUM(E351:E354)</f>
        <v>2034</v>
      </c>
      <c r="F350" s="169" t="n">
        <f aca="false">SUM(F351:F354)</f>
        <v>2014</v>
      </c>
      <c r="G350" s="169" t="n">
        <f aca="false">SUM(G351:G354)</f>
        <v>1975</v>
      </c>
      <c r="H350" s="169"/>
      <c r="I350" s="206" t="n">
        <f aca="false">SUM(I351:I354)</f>
        <v>509</v>
      </c>
      <c r="J350" s="169" t="n">
        <f aca="false">SUM(J351:J354)</f>
        <v>135</v>
      </c>
      <c r="K350" s="169"/>
      <c r="L350" s="169" t="n">
        <f aca="false">SUM(L351:L354)</f>
        <v>42</v>
      </c>
    </row>
    <row r="351" s="147" customFormat="true" ht="23.25" hidden="false" customHeight="true" outlineLevel="0" collapsed="false">
      <c r="A351" s="161" t="s">
        <v>402</v>
      </c>
      <c r="E351" s="114" t="n">
        <v>300</v>
      </c>
      <c r="F351" s="114" t="n">
        <v>300</v>
      </c>
      <c r="G351" s="114" t="n">
        <v>300</v>
      </c>
      <c r="H351" s="114"/>
      <c r="I351" s="164" t="n">
        <v>102</v>
      </c>
      <c r="J351" s="114" t="n">
        <v>23</v>
      </c>
      <c r="K351" s="114"/>
      <c r="L351" s="114" t="n">
        <v>16</v>
      </c>
    </row>
    <row r="352" s="147" customFormat="true" ht="11.25" hidden="false" customHeight="false" outlineLevel="0" collapsed="false">
      <c r="A352" s="161" t="s">
        <v>403</v>
      </c>
      <c r="E352" s="114" t="n">
        <v>957</v>
      </c>
      <c r="F352" s="114" t="n">
        <v>952</v>
      </c>
      <c r="G352" s="114" t="n">
        <v>940</v>
      </c>
      <c r="H352" s="114"/>
      <c r="I352" s="164" t="n">
        <v>160</v>
      </c>
      <c r="J352" s="114" t="n">
        <v>59</v>
      </c>
      <c r="K352" s="114"/>
      <c r="L352" s="114" t="n">
        <v>13</v>
      </c>
    </row>
    <row r="353" s="147" customFormat="true" ht="11.25" hidden="false" customHeight="false" outlineLevel="0" collapsed="false">
      <c r="A353" s="161" t="s">
        <v>413</v>
      </c>
      <c r="B353" s="161"/>
      <c r="C353" s="161"/>
      <c r="D353" s="161"/>
      <c r="E353" s="114" t="n">
        <v>416</v>
      </c>
      <c r="F353" s="114" t="n">
        <v>406</v>
      </c>
      <c r="G353" s="114" t="n">
        <v>404</v>
      </c>
      <c r="H353" s="114"/>
      <c r="I353" s="164" t="n">
        <v>134</v>
      </c>
      <c r="J353" s="114" t="n">
        <v>36</v>
      </c>
      <c r="K353" s="114"/>
      <c r="L353" s="114" t="n">
        <v>10</v>
      </c>
    </row>
    <row r="354" s="147" customFormat="true" ht="11.25" hidden="false" customHeight="false" outlineLevel="0" collapsed="false">
      <c r="A354" s="161" t="s">
        <v>488</v>
      </c>
      <c r="E354" s="114" t="n">
        <v>361</v>
      </c>
      <c r="F354" s="114" t="n">
        <v>356</v>
      </c>
      <c r="G354" s="114" t="n">
        <v>331</v>
      </c>
      <c r="H354" s="114"/>
      <c r="I354" s="164" t="n">
        <v>113</v>
      </c>
      <c r="J354" s="114" t="n">
        <v>17</v>
      </c>
      <c r="K354" s="114"/>
      <c r="L354" s="114" t="n">
        <v>3</v>
      </c>
    </row>
    <row r="355" s="166" customFormat="true" ht="23.25" hidden="false" customHeight="true" outlineLevel="0" collapsed="false">
      <c r="A355" s="166" t="s">
        <v>191</v>
      </c>
      <c r="E355" s="169" t="n">
        <f aca="false">SUM(E356:E359)</f>
        <v>5460</v>
      </c>
      <c r="F355" s="169" t="n">
        <f aca="false">SUM(F356:F359)</f>
        <v>5268</v>
      </c>
      <c r="G355" s="169" t="n">
        <f aca="false">SUM(G356:G359)</f>
        <v>4960</v>
      </c>
      <c r="H355" s="169"/>
      <c r="I355" s="206" t="n">
        <f aca="false">SUM(I356:I359)</f>
        <v>1209</v>
      </c>
      <c r="J355" s="169" t="n">
        <f aca="false">SUM(J356:J359)</f>
        <v>206</v>
      </c>
      <c r="K355" s="169"/>
      <c r="L355" s="169" t="n">
        <f aca="false">SUM(L356:L359)</f>
        <v>43</v>
      </c>
    </row>
    <row r="356" s="147" customFormat="true" ht="23.25" hidden="false" customHeight="true" outlineLevel="0" collapsed="false">
      <c r="A356" s="161" t="s">
        <v>402</v>
      </c>
      <c r="E356" s="114" t="n">
        <v>910</v>
      </c>
      <c r="F356" s="114" t="n">
        <v>888</v>
      </c>
      <c r="G356" s="114" t="n">
        <v>865</v>
      </c>
      <c r="H356" s="114"/>
      <c r="I356" s="164" t="n">
        <v>395</v>
      </c>
      <c r="J356" s="114" t="n">
        <v>40</v>
      </c>
      <c r="K356" s="114"/>
      <c r="L356" s="114" t="n">
        <v>16</v>
      </c>
    </row>
    <row r="357" s="147" customFormat="true" ht="11.25" hidden="false" customHeight="false" outlineLevel="0" collapsed="false">
      <c r="A357" s="161" t="s">
        <v>403</v>
      </c>
      <c r="E357" s="114" t="n">
        <v>2829</v>
      </c>
      <c r="F357" s="114" t="n">
        <v>2754</v>
      </c>
      <c r="G357" s="114" t="n">
        <v>2622</v>
      </c>
      <c r="H357" s="114"/>
      <c r="I357" s="164" t="n">
        <v>381</v>
      </c>
      <c r="J357" s="114" t="n">
        <v>88</v>
      </c>
      <c r="K357" s="114"/>
      <c r="L357" s="114" t="n">
        <v>15</v>
      </c>
    </row>
    <row r="358" s="147" customFormat="true" ht="11.25" hidden="false" customHeight="false" outlineLevel="0" collapsed="false">
      <c r="A358" s="161" t="s">
        <v>413</v>
      </c>
      <c r="B358" s="161"/>
      <c r="C358" s="161"/>
      <c r="D358" s="161"/>
      <c r="E358" s="114" t="n">
        <v>1038</v>
      </c>
      <c r="F358" s="114" t="n">
        <v>990</v>
      </c>
      <c r="G358" s="114" t="n">
        <v>966</v>
      </c>
      <c r="H358" s="114"/>
      <c r="I358" s="164" t="n">
        <v>287</v>
      </c>
      <c r="J358" s="114" t="n">
        <v>50</v>
      </c>
      <c r="K358" s="114"/>
      <c r="L358" s="114" t="n">
        <v>9</v>
      </c>
    </row>
    <row r="359" s="147" customFormat="true" ht="11.25" hidden="false" customHeight="false" outlineLevel="0" collapsed="false">
      <c r="A359" s="161" t="s">
        <v>488</v>
      </c>
      <c r="E359" s="114" t="n">
        <v>683</v>
      </c>
      <c r="F359" s="114" t="n">
        <v>636</v>
      </c>
      <c r="G359" s="114" t="n">
        <v>507</v>
      </c>
      <c r="H359" s="114"/>
      <c r="I359" s="164" t="n">
        <v>146</v>
      </c>
      <c r="J359" s="114" t="n">
        <v>28</v>
      </c>
      <c r="K359" s="114"/>
      <c r="L359" s="114" t="n">
        <v>3</v>
      </c>
    </row>
    <row r="360" s="166" customFormat="true" ht="23.25" hidden="false" customHeight="true" outlineLevel="0" collapsed="false">
      <c r="A360" s="166" t="s">
        <v>192</v>
      </c>
      <c r="E360" s="169" t="n">
        <f aca="false">SUM(E361:E364)</f>
        <v>2795</v>
      </c>
      <c r="F360" s="169" t="n">
        <f aca="false">SUM(F361:F364)</f>
        <v>2724</v>
      </c>
      <c r="G360" s="169" t="n">
        <f aca="false">SUM(G361:G364)</f>
        <v>2566</v>
      </c>
      <c r="H360" s="169"/>
      <c r="I360" s="206" t="n">
        <f aca="false">SUM(I361:I364)</f>
        <v>670</v>
      </c>
      <c r="J360" s="169" t="n">
        <f aca="false">SUM(J361:J364)</f>
        <v>114</v>
      </c>
      <c r="K360" s="169"/>
      <c r="L360" s="169" t="n">
        <f aca="false">SUM(L361:L364)</f>
        <v>47</v>
      </c>
    </row>
    <row r="361" s="147" customFormat="true" ht="23.25" hidden="false" customHeight="true" outlineLevel="0" collapsed="false">
      <c r="A361" s="161" t="s">
        <v>402</v>
      </c>
      <c r="E361" s="114" t="n">
        <v>506</v>
      </c>
      <c r="F361" s="114" t="n">
        <v>505</v>
      </c>
      <c r="G361" s="114" t="n">
        <v>473</v>
      </c>
      <c r="H361" s="114"/>
      <c r="I361" s="164" t="n">
        <v>190</v>
      </c>
      <c r="J361" s="114" t="n">
        <v>25</v>
      </c>
      <c r="K361" s="114"/>
      <c r="L361" s="114" t="n">
        <v>19</v>
      </c>
    </row>
    <row r="362" s="147" customFormat="true" ht="11.25" hidden="false" customHeight="false" outlineLevel="0" collapsed="false">
      <c r="A362" s="161" t="s">
        <v>403</v>
      </c>
      <c r="E362" s="114" t="n">
        <v>1314</v>
      </c>
      <c r="F362" s="114" t="n">
        <v>1290</v>
      </c>
      <c r="G362" s="114" t="n">
        <v>1199</v>
      </c>
      <c r="H362" s="114"/>
      <c r="I362" s="164" t="n">
        <v>218</v>
      </c>
      <c r="J362" s="114" t="n">
        <v>53</v>
      </c>
      <c r="K362" s="114"/>
      <c r="L362" s="114" t="n">
        <v>18</v>
      </c>
    </row>
    <row r="363" s="147" customFormat="true" ht="11.25" hidden="false" customHeight="false" outlineLevel="0" collapsed="false">
      <c r="A363" s="161" t="s">
        <v>413</v>
      </c>
      <c r="B363" s="161"/>
      <c r="C363" s="161"/>
      <c r="D363" s="161"/>
      <c r="E363" s="114" t="n">
        <v>568</v>
      </c>
      <c r="F363" s="114" t="n">
        <v>546</v>
      </c>
      <c r="G363" s="114" t="n">
        <v>511</v>
      </c>
      <c r="H363" s="114"/>
      <c r="I363" s="164" t="n">
        <v>155</v>
      </c>
      <c r="J363" s="114" t="n">
        <v>26</v>
      </c>
      <c r="K363" s="114"/>
      <c r="L363" s="114" t="n">
        <v>7</v>
      </c>
    </row>
    <row r="364" s="147" customFormat="true" ht="11.25" hidden="false" customHeight="false" outlineLevel="0" collapsed="false">
      <c r="A364" s="161" t="s">
        <v>488</v>
      </c>
      <c r="E364" s="114" t="n">
        <v>407</v>
      </c>
      <c r="F364" s="114" t="n">
        <v>383</v>
      </c>
      <c r="G364" s="114" t="n">
        <v>383</v>
      </c>
      <c r="H364" s="114"/>
      <c r="I364" s="164" t="n">
        <v>107</v>
      </c>
      <c r="J364" s="114" t="n">
        <v>10</v>
      </c>
      <c r="K364" s="114"/>
      <c r="L364" s="114" t="n">
        <v>3</v>
      </c>
    </row>
    <row r="365" s="166" customFormat="true" ht="23.25" hidden="false" customHeight="true" outlineLevel="0" collapsed="false">
      <c r="A365" s="166" t="s">
        <v>193</v>
      </c>
      <c r="E365" s="169" t="n">
        <f aca="false">SUM(E366:E369)</f>
        <v>2479</v>
      </c>
      <c r="F365" s="169" t="n">
        <f aca="false">SUM(F366:F369)</f>
        <v>2380</v>
      </c>
      <c r="G365" s="169" t="n">
        <f aca="false">SUM(G366:G369)</f>
        <v>2241</v>
      </c>
      <c r="H365" s="169"/>
      <c r="I365" s="206" t="n">
        <f aca="false">SUM(I366:I369)</f>
        <v>584</v>
      </c>
      <c r="J365" s="169" t="n">
        <f aca="false">SUM(J366:J369)</f>
        <v>117</v>
      </c>
      <c r="K365" s="169"/>
      <c r="L365" s="169" t="n">
        <f aca="false">SUM(L366:L369)</f>
        <v>32</v>
      </c>
    </row>
    <row r="366" s="147" customFormat="true" ht="23.25" hidden="false" customHeight="true" outlineLevel="0" collapsed="false">
      <c r="A366" s="161" t="s">
        <v>402</v>
      </c>
      <c r="E366" s="114" t="n">
        <v>435</v>
      </c>
      <c r="F366" s="114" t="n">
        <v>413</v>
      </c>
      <c r="G366" s="114" t="n">
        <v>407</v>
      </c>
      <c r="H366" s="114"/>
      <c r="I366" s="164" t="n">
        <v>172</v>
      </c>
      <c r="J366" s="114" t="n">
        <v>21</v>
      </c>
      <c r="K366" s="114"/>
      <c r="L366" s="114" t="n">
        <v>11</v>
      </c>
    </row>
    <row r="367" s="147" customFormat="true" ht="11.25" hidden="false" customHeight="false" outlineLevel="0" collapsed="false">
      <c r="A367" s="161" t="s">
        <v>403</v>
      </c>
      <c r="E367" s="114" t="n">
        <v>1250</v>
      </c>
      <c r="F367" s="114" t="n">
        <v>1221</v>
      </c>
      <c r="G367" s="114" t="n">
        <v>1166</v>
      </c>
      <c r="H367" s="114"/>
      <c r="I367" s="164" t="n">
        <v>188</v>
      </c>
      <c r="J367" s="114" t="n">
        <v>52</v>
      </c>
      <c r="K367" s="114"/>
      <c r="L367" s="114" t="n">
        <v>12</v>
      </c>
    </row>
    <row r="368" s="147" customFormat="true" ht="11.25" hidden="false" customHeight="false" outlineLevel="0" collapsed="false">
      <c r="A368" s="161" t="s">
        <v>413</v>
      </c>
      <c r="B368" s="161"/>
      <c r="C368" s="161"/>
      <c r="D368" s="161"/>
      <c r="E368" s="114" t="n">
        <v>499</v>
      </c>
      <c r="F368" s="114" t="n">
        <v>473</v>
      </c>
      <c r="G368" s="114" t="n">
        <v>429</v>
      </c>
      <c r="H368" s="114"/>
      <c r="I368" s="164" t="n">
        <v>142</v>
      </c>
      <c r="J368" s="114" t="n">
        <v>28</v>
      </c>
      <c r="K368" s="114"/>
      <c r="L368" s="114" t="n">
        <v>6</v>
      </c>
    </row>
    <row r="369" s="147" customFormat="true" ht="11.25" hidden="false" customHeight="false" outlineLevel="0" collapsed="false">
      <c r="A369" s="161" t="s">
        <v>488</v>
      </c>
      <c r="E369" s="114" t="n">
        <v>295</v>
      </c>
      <c r="F369" s="114" t="n">
        <v>273</v>
      </c>
      <c r="G369" s="114" t="n">
        <v>239</v>
      </c>
      <c r="H369" s="114"/>
      <c r="I369" s="164" t="n">
        <v>82</v>
      </c>
      <c r="J369" s="114" t="n">
        <v>16</v>
      </c>
      <c r="K369" s="114"/>
      <c r="L369" s="114" t="n">
        <v>3</v>
      </c>
    </row>
    <row r="370" s="166" customFormat="true" ht="23.25" hidden="false" customHeight="true" outlineLevel="0" collapsed="false">
      <c r="A370" s="166" t="s">
        <v>194</v>
      </c>
      <c r="E370" s="169" t="n">
        <f aca="false">SUM(E371:E374)</f>
        <v>6948</v>
      </c>
      <c r="F370" s="169" t="n">
        <f aca="false">SUM(F371:F374)</f>
        <v>6711</v>
      </c>
      <c r="G370" s="169" t="n">
        <f aca="false">SUM(G371:G374)</f>
        <v>6335</v>
      </c>
      <c r="H370" s="169"/>
      <c r="I370" s="206" t="n">
        <f aca="false">SUM(I371:I374)</f>
        <v>1619</v>
      </c>
      <c r="J370" s="169" t="n">
        <f aca="false">SUM(J371:J374)</f>
        <v>302</v>
      </c>
      <c r="K370" s="169"/>
      <c r="L370" s="169" t="n">
        <f aca="false">SUM(L371:L374)</f>
        <v>67</v>
      </c>
    </row>
    <row r="371" s="147" customFormat="true" ht="23.25" hidden="false" customHeight="true" outlineLevel="0" collapsed="false">
      <c r="A371" s="161" t="s">
        <v>402</v>
      </c>
      <c r="E371" s="114" t="n">
        <v>984</v>
      </c>
      <c r="F371" s="114" t="n">
        <v>971</v>
      </c>
      <c r="G371" s="114" t="n">
        <v>905</v>
      </c>
      <c r="H371" s="114"/>
      <c r="I371" s="164" t="n">
        <v>500</v>
      </c>
      <c r="J371" s="114" t="n">
        <v>50</v>
      </c>
      <c r="K371" s="114"/>
      <c r="L371" s="114" t="n">
        <v>26</v>
      </c>
    </row>
    <row r="372" s="147" customFormat="true" ht="11.25" hidden="false" customHeight="false" outlineLevel="0" collapsed="false">
      <c r="A372" s="161" t="s">
        <v>403</v>
      </c>
      <c r="E372" s="114" t="n">
        <v>3862</v>
      </c>
      <c r="F372" s="114" t="n">
        <v>3794</v>
      </c>
      <c r="G372" s="114" t="n">
        <v>3636</v>
      </c>
      <c r="H372" s="114"/>
      <c r="I372" s="164" t="n">
        <v>601</v>
      </c>
      <c r="J372" s="114" t="n">
        <v>150</v>
      </c>
      <c r="K372" s="114"/>
      <c r="L372" s="114" t="n">
        <v>26</v>
      </c>
    </row>
    <row r="373" s="147" customFormat="true" ht="11.25" hidden="false" customHeight="false" outlineLevel="0" collapsed="false">
      <c r="A373" s="161" t="s">
        <v>413</v>
      </c>
      <c r="B373" s="161"/>
      <c r="C373" s="161"/>
      <c r="D373" s="161"/>
      <c r="E373" s="114" t="n">
        <v>1528</v>
      </c>
      <c r="F373" s="114" t="n">
        <v>1410</v>
      </c>
      <c r="G373" s="114" t="n">
        <v>1343</v>
      </c>
      <c r="H373" s="114"/>
      <c r="I373" s="164" t="n">
        <v>388</v>
      </c>
      <c r="J373" s="114" t="n">
        <v>82</v>
      </c>
      <c r="K373" s="114"/>
      <c r="L373" s="114" t="n">
        <v>12</v>
      </c>
    </row>
    <row r="374" s="147" customFormat="true" ht="11.25" hidden="false" customHeight="false" outlineLevel="0" collapsed="false">
      <c r="A374" s="161" t="s">
        <v>488</v>
      </c>
      <c r="E374" s="114" t="n">
        <v>574</v>
      </c>
      <c r="F374" s="114" t="n">
        <v>536</v>
      </c>
      <c r="G374" s="114" t="n">
        <v>451</v>
      </c>
      <c r="H374" s="114"/>
      <c r="I374" s="164" t="n">
        <v>130</v>
      </c>
      <c r="J374" s="114" t="n">
        <v>20</v>
      </c>
      <c r="K374" s="114"/>
      <c r="L374" s="114" t="n">
        <v>3</v>
      </c>
    </row>
    <row r="375" s="166" customFormat="true" ht="23.25" hidden="false" customHeight="true" outlineLevel="0" collapsed="false">
      <c r="A375" s="166" t="s">
        <v>195</v>
      </c>
      <c r="E375" s="169" t="n">
        <f aca="false">SUM(E376:E379)</f>
        <v>1877</v>
      </c>
      <c r="F375" s="169" t="n">
        <f aca="false">SUM(F376:F379)</f>
        <v>1841</v>
      </c>
      <c r="G375" s="169" t="n">
        <f aca="false">SUM(G376:G379)</f>
        <v>1772</v>
      </c>
      <c r="H375" s="169"/>
      <c r="I375" s="206" t="n">
        <f aca="false">SUM(I376:I379)</f>
        <v>433</v>
      </c>
      <c r="J375" s="169" t="n">
        <f aca="false">SUM(J376:J379)</f>
        <v>95</v>
      </c>
      <c r="K375" s="169"/>
      <c r="L375" s="169" t="n">
        <f aca="false">SUM(L376:L379)</f>
        <v>45</v>
      </c>
    </row>
    <row r="376" s="147" customFormat="true" ht="23.25" hidden="false" customHeight="true" outlineLevel="0" collapsed="false">
      <c r="A376" s="161" t="s">
        <v>402</v>
      </c>
      <c r="E376" s="114" t="n">
        <v>383</v>
      </c>
      <c r="F376" s="114" t="n">
        <v>375</v>
      </c>
      <c r="G376" s="114" t="n">
        <v>351</v>
      </c>
      <c r="H376" s="114"/>
      <c r="I376" s="164" t="n">
        <v>140</v>
      </c>
      <c r="J376" s="114" t="n">
        <v>18</v>
      </c>
      <c r="K376" s="114"/>
      <c r="L376" s="114" t="n">
        <v>17</v>
      </c>
    </row>
    <row r="377" s="147" customFormat="true" ht="11.25" hidden="false" customHeight="false" outlineLevel="0" collapsed="false">
      <c r="A377" s="161" t="s">
        <v>403</v>
      </c>
      <c r="E377" s="114" t="n">
        <v>972</v>
      </c>
      <c r="F377" s="114" t="n">
        <v>955</v>
      </c>
      <c r="G377" s="114" t="n">
        <v>913</v>
      </c>
      <c r="H377" s="114"/>
      <c r="I377" s="164" t="n">
        <v>148</v>
      </c>
      <c r="J377" s="114" t="n">
        <v>44</v>
      </c>
      <c r="K377" s="114"/>
      <c r="L377" s="114" t="n">
        <v>18</v>
      </c>
    </row>
    <row r="378" s="147" customFormat="true" ht="11.25" hidden="false" customHeight="false" outlineLevel="0" collapsed="false">
      <c r="A378" s="161" t="s">
        <v>413</v>
      </c>
      <c r="B378" s="161"/>
      <c r="C378" s="161"/>
      <c r="D378" s="161"/>
      <c r="E378" s="114" t="n">
        <v>364</v>
      </c>
      <c r="F378" s="114" t="n">
        <v>355</v>
      </c>
      <c r="G378" s="114" t="n">
        <v>354</v>
      </c>
      <c r="H378" s="114"/>
      <c r="I378" s="164" t="n">
        <v>101</v>
      </c>
      <c r="J378" s="114" t="n">
        <v>23</v>
      </c>
      <c r="K378" s="114"/>
      <c r="L378" s="114" t="n">
        <v>7</v>
      </c>
    </row>
    <row r="379" s="147" customFormat="true" ht="11.25" hidden="false" customHeight="false" outlineLevel="0" collapsed="false">
      <c r="A379" s="161" t="s">
        <v>488</v>
      </c>
      <c r="E379" s="114" t="n">
        <v>158</v>
      </c>
      <c r="F379" s="114" t="n">
        <v>156</v>
      </c>
      <c r="G379" s="114" t="n">
        <v>154</v>
      </c>
      <c r="H379" s="114"/>
      <c r="I379" s="164" t="n">
        <v>44</v>
      </c>
      <c r="J379" s="114" t="n">
        <v>10</v>
      </c>
      <c r="K379" s="114"/>
      <c r="L379" s="114" t="n">
        <v>3</v>
      </c>
    </row>
    <row r="380" s="166" customFormat="true" ht="23.25" hidden="false" customHeight="true" outlineLevel="0" collapsed="false">
      <c r="A380" s="166" t="s">
        <v>196</v>
      </c>
      <c r="E380" s="169" t="n">
        <f aca="false">SUM(E381:E385)</f>
        <v>30348</v>
      </c>
      <c r="F380" s="169" t="n">
        <f aca="false">SUM(F381:F385)</f>
        <v>29123</v>
      </c>
      <c r="G380" s="169" t="n">
        <f aca="false">SUM(G381:G385)</f>
        <v>25935</v>
      </c>
      <c r="H380" s="169"/>
      <c r="I380" s="206" t="n">
        <f aca="false">SUM(I381:I385)</f>
        <v>6765</v>
      </c>
      <c r="J380" s="169" t="n">
        <f aca="false">SUM(J381:J385)</f>
        <v>1356</v>
      </c>
      <c r="K380" s="169"/>
      <c r="L380" s="169" t="n">
        <f aca="false">SUM(L381:L385)</f>
        <v>212</v>
      </c>
    </row>
    <row r="381" s="147" customFormat="true" ht="23.25" hidden="false" customHeight="true" outlineLevel="0" collapsed="false">
      <c r="A381" s="161" t="s">
        <v>402</v>
      </c>
      <c r="E381" s="114" t="n">
        <v>5124</v>
      </c>
      <c r="F381" s="114" t="n">
        <v>4983</v>
      </c>
      <c r="G381" s="114" t="n">
        <v>4806</v>
      </c>
      <c r="H381" s="114"/>
      <c r="I381" s="164" t="n">
        <v>2185</v>
      </c>
      <c r="J381" s="114" t="n">
        <v>224</v>
      </c>
      <c r="K381" s="114"/>
      <c r="L381" s="114" t="n">
        <v>82</v>
      </c>
    </row>
    <row r="382" s="147" customFormat="true" ht="11.25" hidden="false" customHeight="false" outlineLevel="0" collapsed="false">
      <c r="A382" s="161" t="s">
        <v>403</v>
      </c>
      <c r="E382" s="114" t="n">
        <v>14060</v>
      </c>
      <c r="F382" s="114" t="n">
        <v>13680</v>
      </c>
      <c r="G382" s="114" t="n">
        <v>13003</v>
      </c>
      <c r="H382" s="114"/>
      <c r="I382" s="164" t="n">
        <v>1946</v>
      </c>
      <c r="J382" s="114" t="n">
        <v>448</v>
      </c>
      <c r="K382" s="114"/>
      <c r="L382" s="114" t="n">
        <v>70</v>
      </c>
    </row>
    <row r="383" s="147" customFormat="true" ht="11.25" hidden="false" customHeight="false" outlineLevel="0" collapsed="false">
      <c r="A383" s="161" t="s">
        <v>413</v>
      </c>
      <c r="B383" s="161"/>
      <c r="C383" s="161"/>
      <c r="D383" s="161"/>
      <c r="E383" s="114" t="n">
        <v>6372</v>
      </c>
      <c r="F383" s="114" t="n">
        <v>6049</v>
      </c>
      <c r="G383" s="114" t="n">
        <v>5082</v>
      </c>
      <c r="H383" s="114"/>
      <c r="I383" s="164" t="n">
        <v>1592</v>
      </c>
      <c r="J383" s="114" t="n">
        <v>409</v>
      </c>
      <c r="K383" s="114"/>
      <c r="L383" s="114" t="n">
        <v>39</v>
      </c>
    </row>
    <row r="384" s="147" customFormat="true" ht="11.25" hidden="false" customHeight="false" outlineLevel="0" collapsed="false">
      <c r="A384" s="161" t="s">
        <v>524</v>
      </c>
      <c r="E384" s="114" t="n">
        <v>712</v>
      </c>
      <c r="F384" s="114" t="n">
        <v>615</v>
      </c>
      <c r="G384" s="114" t="n">
        <v>379</v>
      </c>
      <c r="H384" s="114"/>
      <c r="I384" s="164" t="n">
        <v>145</v>
      </c>
      <c r="J384" s="114" t="n">
        <v>60</v>
      </c>
      <c r="K384" s="114"/>
      <c r="L384" s="114" t="n">
        <v>5</v>
      </c>
    </row>
    <row r="385" s="147" customFormat="true" ht="11.25" hidden="false" customHeight="false" outlineLevel="0" collapsed="false">
      <c r="A385" s="161" t="s">
        <v>488</v>
      </c>
      <c r="E385" s="114" t="n">
        <v>4080</v>
      </c>
      <c r="F385" s="114" t="n">
        <v>3796</v>
      </c>
      <c r="G385" s="114" t="n">
        <v>2665</v>
      </c>
      <c r="H385" s="114"/>
      <c r="I385" s="164" t="n">
        <v>897</v>
      </c>
      <c r="J385" s="114" t="n">
        <v>215</v>
      </c>
      <c r="K385" s="114"/>
      <c r="L385" s="114" t="n">
        <v>16</v>
      </c>
    </row>
    <row r="386" s="166" customFormat="true" ht="23.25" hidden="false" customHeight="true" outlineLevel="0" collapsed="false">
      <c r="A386" s="166" t="s">
        <v>197</v>
      </c>
      <c r="E386" s="169" t="n">
        <f aca="false">SUM(E387:E390)</f>
        <v>5090</v>
      </c>
      <c r="F386" s="169" t="n">
        <f aca="false">SUM(F387:F390)</f>
        <v>4975</v>
      </c>
      <c r="G386" s="169" t="n">
        <f aca="false">SUM(G387:G390)</f>
        <v>4760</v>
      </c>
      <c r="H386" s="169"/>
      <c r="I386" s="206" t="n">
        <f aca="false">SUM(I387:I390)</f>
        <v>1178</v>
      </c>
      <c r="J386" s="169" t="n">
        <f aca="false">SUM(J387:J390)</f>
        <v>228</v>
      </c>
      <c r="K386" s="169"/>
      <c r="L386" s="169" t="n">
        <f aca="false">SUM(L387:L390)</f>
        <v>52</v>
      </c>
    </row>
    <row r="387" s="147" customFormat="true" ht="23.25" hidden="false" customHeight="true" outlineLevel="0" collapsed="false">
      <c r="A387" s="161" t="s">
        <v>402</v>
      </c>
      <c r="E387" s="114" t="n">
        <v>848</v>
      </c>
      <c r="F387" s="114" t="n">
        <v>831</v>
      </c>
      <c r="G387" s="114" t="n">
        <v>806</v>
      </c>
      <c r="H387" s="114"/>
      <c r="I387" s="164" t="n">
        <v>355</v>
      </c>
      <c r="J387" s="114" t="n">
        <v>33</v>
      </c>
      <c r="K387" s="114"/>
      <c r="L387" s="114" t="n">
        <v>20</v>
      </c>
    </row>
    <row r="388" s="147" customFormat="true" ht="11.25" hidden="false" customHeight="false" outlineLevel="0" collapsed="false">
      <c r="A388" s="161" t="s">
        <v>403</v>
      </c>
      <c r="E388" s="114" t="n">
        <v>2661</v>
      </c>
      <c r="F388" s="114" t="n">
        <v>2607</v>
      </c>
      <c r="G388" s="114" t="n">
        <v>2483</v>
      </c>
      <c r="H388" s="114"/>
      <c r="I388" s="164" t="n">
        <v>353</v>
      </c>
      <c r="J388" s="114" t="n">
        <v>100</v>
      </c>
      <c r="K388" s="114"/>
      <c r="L388" s="114" t="n">
        <v>16</v>
      </c>
    </row>
    <row r="389" s="147" customFormat="true" ht="11.25" hidden="false" customHeight="false" outlineLevel="0" collapsed="false">
      <c r="A389" s="161" t="s">
        <v>413</v>
      </c>
      <c r="B389" s="161"/>
      <c r="C389" s="161"/>
      <c r="D389" s="161"/>
      <c r="E389" s="114" t="n">
        <v>985</v>
      </c>
      <c r="F389" s="114" t="n">
        <v>967</v>
      </c>
      <c r="G389" s="114" t="n">
        <v>940</v>
      </c>
      <c r="H389" s="114"/>
      <c r="I389" s="164" t="n">
        <v>304</v>
      </c>
      <c r="J389" s="114" t="n">
        <v>45</v>
      </c>
      <c r="K389" s="114"/>
      <c r="L389" s="114" t="n">
        <v>9</v>
      </c>
    </row>
    <row r="390" s="147" customFormat="true" ht="11.25" hidden="false" customHeight="false" outlineLevel="0" collapsed="false">
      <c r="A390" s="161" t="s">
        <v>488</v>
      </c>
      <c r="E390" s="114" t="n">
        <v>596</v>
      </c>
      <c r="F390" s="114" t="n">
        <v>570</v>
      </c>
      <c r="G390" s="114" t="n">
        <v>531</v>
      </c>
      <c r="H390" s="114"/>
      <c r="I390" s="164" t="n">
        <v>166</v>
      </c>
      <c r="J390" s="114" t="n">
        <v>50</v>
      </c>
      <c r="K390" s="114"/>
      <c r="L390" s="114" t="n">
        <v>7</v>
      </c>
    </row>
    <row r="391" s="166" customFormat="true" ht="23.25" hidden="false" customHeight="true" outlineLevel="0" collapsed="false">
      <c r="A391" s="166" t="s">
        <v>198</v>
      </c>
      <c r="E391" s="169" t="n">
        <f aca="false">SUM(E392:E395)</f>
        <v>2501</v>
      </c>
      <c r="F391" s="169" t="n">
        <f aca="false">SUM(F392:F395)</f>
        <v>2441</v>
      </c>
      <c r="G391" s="169" t="n">
        <f aca="false">SUM(G392:G395)</f>
        <v>2387</v>
      </c>
      <c r="H391" s="169"/>
      <c r="I391" s="206" t="n">
        <f aca="false">SUM(I392:I395)</f>
        <v>655</v>
      </c>
      <c r="J391" s="169" t="n">
        <f aca="false">SUM(J392:J395)</f>
        <v>142</v>
      </c>
      <c r="K391" s="169"/>
      <c r="L391" s="169" t="n">
        <f aca="false">SUM(L392:L395)</f>
        <v>25</v>
      </c>
    </row>
    <row r="392" s="147" customFormat="true" ht="23.25" hidden="false" customHeight="true" outlineLevel="0" collapsed="false">
      <c r="A392" s="161" t="s">
        <v>402</v>
      </c>
      <c r="E392" s="114" t="n">
        <v>418</v>
      </c>
      <c r="F392" s="114" t="n">
        <v>407</v>
      </c>
      <c r="G392" s="114" t="n">
        <v>403</v>
      </c>
      <c r="H392" s="114"/>
      <c r="I392" s="164" t="n">
        <v>165</v>
      </c>
      <c r="J392" s="114" t="n">
        <v>20</v>
      </c>
      <c r="K392" s="114"/>
      <c r="L392" s="114" t="n">
        <v>9</v>
      </c>
    </row>
    <row r="393" s="147" customFormat="true" ht="11.25" hidden="false" customHeight="false" outlineLevel="0" collapsed="false">
      <c r="A393" s="161" t="s">
        <v>403</v>
      </c>
      <c r="E393" s="114" t="n">
        <v>1189</v>
      </c>
      <c r="F393" s="114" t="n">
        <v>1170</v>
      </c>
      <c r="G393" s="114" t="n">
        <v>1142</v>
      </c>
      <c r="H393" s="114"/>
      <c r="I393" s="164" t="n">
        <v>197</v>
      </c>
      <c r="J393" s="114" t="n">
        <v>74</v>
      </c>
      <c r="K393" s="114"/>
      <c r="L393" s="114" t="n">
        <v>9</v>
      </c>
    </row>
    <row r="394" s="147" customFormat="true" ht="11.25" hidden="false" customHeight="false" outlineLevel="0" collapsed="false">
      <c r="A394" s="161" t="s">
        <v>413</v>
      </c>
      <c r="B394" s="161"/>
      <c r="C394" s="161"/>
      <c r="D394" s="161"/>
      <c r="E394" s="114" t="n">
        <v>579</v>
      </c>
      <c r="F394" s="114" t="n">
        <v>570</v>
      </c>
      <c r="G394" s="114" t="n">
        <v>570</v>
      </c>
      <c r="H394" s="114"/>
      <c r="I394" s="164" t="n">
        <v>201</v>
      </c>
      <c r="J394" s="114" t="n">
        <v>34</v>
      </c>
      <c r="K394" s="114"/>
      <c r="L394" s="114" t="n">
        <v>5</v>
      </c>
    </row>
    <row r="395" s="147" customFormat="true" ht="11.25" hidden="false" customHeight="false" outlineLevel="0" collapsed="false">
      <c r="A395" s="161" t="s">
        <v>488</v>
      </c>
      <c r="E395" s="114" t="n">
        <v>315</v>
      </c>
      <c r="F395" s="114" t="n">
        <v>294</v>
      </c>
      <c r="G395" s="114" t="n">
        <v>272</v>
      </c>
      <c r="H395" s="114"/>
      <c r="I395" s="164" t="n">
        <v>92</v>
      </c>
      <c r="J395" s="114" t="n">
        <v>14</v>
      </c>
      <c r="K395" s="114"/>
      <c r="L395" s="114" t="n">
        <v>2</v>
      </c>
    </row>
    <row r="396" s="166" customFormat="true" ht="23.25" hidden="false" customHeight="true" outlineLevel="0" collapsed="false">
      <c r="A396" s="166" t="s">
        <v>199</v>
      </c>
      <c r="E396" s="169" t="n">
        <f aca="false">SUM(E397:E400)</f>
        <v>2043</v>
      </c>
      <c r="F396" s="169" t="n">
        <f aca="false">SUM(F397:F400)</f>
        <v>2010</v>
      </c>
      <c r="G396" s="169" t="n">
        <f aca="false">SUM(G397:G400)</f>
        <v>1923</v>
      </c>
      <c r="H396" s="169"/>
      <c r="I396" s="206" t="n">
        <f aca="false">SUM(I397:I400)</f>
        <v>512</v>
      </c>
      <c r="J396" s="169" t="n">
        <f aca="false">SUM(J397:J400)</f>
        <v>103</v>
      </c>
      <c r="K396" s="169"/>
      <c r="L396" s="169" t="n">
        <f aca="false">SUM(L397:L400)</f>
        <v>34</v>
      </c>
    </row>
    <row r="397" s="147" customFormat="true" ht="23.25" hidden="false" customHeight="true" outlineLevel="0" collapsed="false">
      <c r="A397" s="161" t="s">
        <v>402</v>
      </c>
      <c r="E397" s="114" t="n">
        <v>319</v>
      </c>
      <c r="F397" s="114" t="n">
        <v>313</v>
      </c>
      <c r="G397" s="114" t="n">
        <v>288</v>
      </c>
      <c r="H397" s="114"/>
      <c r="I397" s="164" t="n">
        <v>157</v>
      </c>
      <c r="J397" s="114" t="n">
        <v>16</v>
      </c>
      <c r="K397" s="114"/>
      <c r="L397" s="114" t="n">
        <v>12</v>
      </c>
    </row>
    <row r="398" s="147" customFormat="true" ht="11.25" hidden="false" customHeight="false" outlineLevel="0" collapsed="false">
      <c r="A398" s="161" t="s">
        <v>403</v>
      </c>
      <c r="E398" s="114" t="n">
        <v>1109</v>
      </c>
      <c r="F398" s="114" t="n">
        <v>1105</v>
      </c>
      <c r="G398" s="114" t="n">
        <v>1048</v>
      </c>
      <c r="H398" s="114"/>
      <c r="I398" s="164" t="n">
        <v>163</v>
      </c>
      <c r="J398" s="114" t="n">
        <v>50</v>
      </c>
      <c r="K398" s="114"/>
      <c r="L398" s="114" t="n">
        <v>13</v>
      </c>
    </row>
    <row r="399" s="147" customFormat="true" ht="11.25" hidden="false" customHeight="false" outlineLevel="0" collapsed="false">
      <c r="A399" s="161" t="s">
        <v>413</v>
      </c>
      <c r="B399" s="161"/>
      <c r="C399" s="161"/>
      <c r="D399" s="161"/>
      <c r="E399" s="114" t="n">
        <v>465</v>
      </c>
      <c r="F399" s="114" t="n">
        <v>455</v>
      </c>
      <c r="G399" s="114" t="n">
        <v>451</v>
      </c>
      <c r="H399" s="114"/>
      <c r="I399" s="164" t="n">
        <v>154</v>
      </c>
      <c r="J399" s="114" t="n">
        <v>25</v>
      </c>
      <c r="K399" s="114"/>
      <c r="L399" s="114" t="n">
        <v>7</v>
      </c>
    </row>
    <row r="400" s="147" customFormat="true" ht="11.25" hidden="false" customHeight="false" outlineLevel="0" collapsed="false">
      <c r="A400" s="161" t="s">
        <v>488</v>
      </c>
      <c r="E400" s="114" t="n">
        <v>150</v>
      </c>
      <c r="F400" s="114" t="n">
        <v>137</v>
      </c>
      <c r="G400" s="114" t="n">
        <v>136</v>
      </c>
      <c r="H400" s="114"/>
      <c r="I400" s="164" t="n">
        <v>38</v>
      </c>
      <c r="J400" s="114" t="n">
        <v>12</v>
      </c>
      <c r="K400" s="114"/>
      <c r="L400" s="114" t="n">
        <v>2</v>
      </c>
    </row>
    <row r="401" s="166" customFormat="true" ht="23.25" hidden="false" customHeight="true" outlineLevel="0" collapsed="false">
      <c r="A401" s="166" t="s">
        <v>200</v>
      </c>
      <c r="E401" s="169" t="n">
        <f aca="false">SUM(E402:E406)</f>
        <v>18980</v>
      </c>
      <c r="F401" s="169" t="n">
        <f aca="false">SUM(F402:F406)</f>
        <v>18456</v>
      </c>
      <c r="G401" s="169" t="n">
        <f aca="false">SUM(G402:G406)</f>
        <v>17022</v>
      </c>
      <c r="H401" s="169"/>
      <c r="I401" s="206" t="n">
        <f aca="false">SUM(I402:I406)</f>
        <v>4306</v>
      </c>
      <c r="J401" s="169" t="n">
        <f aca="false">SUM(J402:J406)</f>
        <v>763</v>
      </c>
      <c r="K401" s="169"/>
      <c r="L401" s="169" t="n">
        <f aca="false">SUM(L402:L406)</f>
        <v>101</v>
      </c>
    </row>
    <row r="402" s="147" customFormat="true" ht="23.25" hidden="false" customHeight="true" outlineLevel="0" collapsed="false">
      <c r="A402" s="161" t="s">
        <v>402</v>
      </c>
      <c r="E402" s="114" t="n">
        <v>3466</v>
      </c>
      <c r="F402" s="114" t="n">
        <v>3388</v>
      </c>
      <c r="G402" s="114" t="n">
        <v>3322</v>
      </c>
      <c r="H402" s="114"/>
      <c r="I402" s="164" t="n">
        <v>1465</v>
      </c>
      <c r="J402" s="114" t="n">
        <v>137</v>
      </c>
      <c r="K402" s="114"/>
      <c r="L402" s="114" t="n">
        <v>41</v>
      </c>
    </row>
    <row r="403" s="147" customFormat="true" ht="11.25" hidden="false" customHeight="false" outlineLevel="0" collapsed="false">
      <c r="A403" s="161" t="s">
        <v>403</v>
      </c>
      <c r="E403" s="114" t="n">
        <v>9421</v>
      </c>
      <c r="F403" s="114" t="n">
        <v>9262</v>
      </c>
      <c r="G403" s="114" t="n">
        <v>8986</v>
      </c>
      <c r="H403" s="114"/>
      <c r="I403" s="164" t="n">
        <v>1364</v>
      </c>
      <c r="J403" s="114" t="n">
        <v>274</v>
      </c>
      <c r="K403" s="114"/>
      <c r="L403" s="114" t="n">
        <v>28</v>
      </c>
    </row>
    <row r="404" s="147" customFormat="true" ht="11.25" hidden="false" customHeight="false" outlineLevel="0" collapsed="false">
      <c r="A404" s="161" t="s">
        <v>413</v>
      </c>
      <c r="B404" s="161"/>
      <c r="C404" s="161"/>
      <c r="D404" s="161"/>
      <c r="E404" s="114" t="n">
        <v>3729</v>
      </c>
      <c r="F404" s="114" t="n">
        <v>3602</v>
      </c>
      <c r="G404" s="114" t="n">
        <v>3004</v>
      </c>
      <c r="H404" s="114"/>
      <c r="I404" s="164" t="n">
        <v>904</v>
      </c>
      <c r="J404" s="114" t="n">
        <v>188</v>
      </c>
      <c r="K404" s="114"/>
      <c r="L404" s="114" t="n">
        <v>16</v>
      </c>
    </row>
    <row r="405" s="147" customFormat="true" ht="11.25" hidden="false" customHeight="false" outlineLevel="0" collapsed="false">
      <c r="A405" s="161" t="s">
        <v>524</v>
      </c>
      <c r="E405" s="114" t="n">
        <v>95</v>
      </c>
      <c r="F405" s="114" t="n">
        <v>74</v>
      </c>
      <c r="G405" s="114" t="n">
        <v>73</v>
      </c>
      <c r="H405" s="114"/>
      <c r="I405" s="164" t="n">
        <v>13</v>
      </c>
      <c r="J405" s="114" t="n">
        <v>26</v>
      </c>
      <c r="K405" s="114"/>
      <c r="L405" s="114" t="n">
        <v>4</v>
      </c>
    </row>
    <row r="406" s="147" customFormat="true" ht="11.25" hidden="false" customHeight="false" outlineLevel="0" collapsed="false">
      <c r="A406" s="161" t="s">
        <v>488</v>
      </c>
      <c r="E406" s="114" t="n">
        <v>2269</v>
      </c>
      <c r="F406" s="114" t="n">
        <v>2130</v>
      </c>
      <c r="G406" s="114" t="n">
        <v>1637</v>
      </c>
      <c r="H406" s="114"/>
      <c r="I406" s="164" t="n">
        <v>560</v>
      </c>
      <c r="J406" s="114" t="n">
        <v>138</v>
      </c>
      <c r="K406" s="114"/>
      <c r="L406" s="114" t="n">
        <v>12</v>
      </c>
    </row>
    <row r="407" s="166" customFormat="true" ht="23.25" hidden="false" customHeight="true" outlineLevel="0" collapsed="false">
      <c r="A407" s="166" t="s">
        <v>201</v>
      </c>
      <c r="E407" s="169" t="n">
        <f aca="false">SUM(E408:E411)</f>
        <v>3612</v>
      </c>
      <c r="F407" s="169" t="n">
        <f aca="false">SUM(F408:F411)</f>
        <v>3511</v>
      </c>
      <c r="G407" s="169" t="n">
        <f aca="false">SUM(G408:G411)</f>
        <v>3429</v>
      </c>
      <c r="H407" s="169"/>
      <c r="I407" s="206" t="n">
        <f aca="false">SUM(I408:I411)</f>
        <v>862</v>
      </c>
      <c r="J407" s="169" t="n">
        <f aca="false">SUM(J408:J411)</f>
        <v>140</v>
      </c>
      <c r="K407" s="169"/>
      <c r="L407" s="169" t="n">
        <f aca="false">SUM(L408:L411)</f>
        <v>37</v>
      </c>
    </row>
    <row r="408" s="147" customFormat="true" ht="23.25" hidden="false" customHeight="true" outlineLevel="0" collapsed="false">
      <c r="A408" s="161" t="s">
        <v>402</v>
      </c>
      <c r="E408" s="114" t="n">
        <v>791</v>
      </c>
      <c r="F408" s="114" t="n">
        <v>772</v>
      </c>
      <c r="G408" s="114" t="n">
        <v>754</v>
      </c>
      <c r="H408" s="114"/>
      <c r="I408" s="164" t="n">
        <v>297</v>
      </c>
      <c r="J408" s="114" t="n">
        <v>32</v>
      </c>
      <c r="K408" s="114"/>
      <c r="L408" s="114" t="n">
        <v>15</v>
      </c>
    </row>
    <row r="409" s="147" customFormat="true" ht="11.25" hidden="false" customHeight="false" outlineLevel="0" collapsed="false">
      <c r="A409" s="161" t="s">
        <v>403</v>
      </c>
      <c r="E409" s="114" t="n">
        <v>1888</v>
      </c>
      <c r="F409" s="114" t="n">
        <v>1863</v>
      </c>
      <c r="G409" s="114" t="n">
        <v>1799</v>
      </c>
      <c r="H409" s="114"/>
      <c r="I409" s="164" t="n">
        <v>266</v>
      </c>
      <c r="J409" s="114" t="n">
        <v>68</v>
      </c>
      <c r="K409" s="114"/>
      <c r="L409" s="114" t="n">
        <v>14</v>
      </c>
    </row>
    <row r="410" s="147" customFormat="true" ht="11.25" hidden="false" customHeight="false" outlineLevel="0" collapsed="false">
      <c r="A410" s="161" t="s">
        <v>413</v>
      </c>
      <c r="B410" s="161"/>
      <c r="C410" s="161"/>
      <c r="D410" s="161"/>
      <c r="E410" s="114" t="n">
        <v>660</v>
      </c>
      <c r="F410" s="114" t="n">
        <v>625</v>
      </c>
      <c r="G410" s="114" t="n">
        <v>625</v>
      </c>
      <c r="H410" s="114"/>
      <c r="I410" s="164" t="n">
        <v>225</v>
      </c>
      <c r="J410" s="114" t="n">
        <v>29</v>
      </c>
      <c r="K410" s="114"/>
      <c r="L410" s="114" t="n">
        <v>6</v>
      </c>
    </row>
    <row r="411" s="147" customFormat="true" ht="11.25" hidden="false" customHeight="false" outlineLevel="0" collapsed="false">
      <c r="A411" s="161" t="s">
        <v>488</v>
      </c>
      <c r="E411" s="114" t="n">
        <v>273</v>
      </c>
      <c r="F411" s="114" t="n">
        <v>251</v>
      </c>
      <c r="G411" s="114" t="n">
        <v>251</v>
      </c>
      <c r="H411" s="114"/>
      <c r="I411" s="164" t="n">
        <v>74</v>
      </c>
      <c r="J411" s="114" t="n">
        <v>11</v>
      </c>
      <c r="K411" s="114"/>
      <c r="L411" s="114" t="n">
        <v>2</v>
      </c>
    </row>
    <row r="412" s="166" customFormat="true" ht="23.25" hidden="false" customHeight="true" outlineLevel="0" collapsed="false">
      <c r="A412" s="166" t="s">
        <v>202</v>
      </c>
      <c r="E412" s="169" t="n">
        <f aca="false">SUM(E413:E416)</f>
        <v>7711</v>
      </c>
      <c r="F412" s="169" t="n">
        <f aca="false">SUM(F413:F416)</f>
        <v>7458</v>
      </c>
      <c r="G412" s="169" t="n">
        <f aca="false">SUM(G413:G416)</f>
        <v>6940</v>
      </c>
      <c r="H412" s="169"/>
      <c r="I412" s="206" t="n">
        <f aca="false">SUM(I413:I416)</f>
        <v>1883</v>
      </c>
      <c r="J412" s="169" t="n">
        <f aca="false">SUM(J413:J416)</f>
        <v>399</v>
      </c>
      <c r="K412" s="169"/>
      <c r="L412" s="169" t="n">
        <f aca="false">SUM(L413:L416)</f>
        <v>165</v>
      </c>
    </row>
    <row r="413" s="147" customFormat="true" ht="23.25" hidden="false" customHeight="true" outlineLevel="0" collapsed="false">
      <c r="A413" s="161" t="s">
        <v>402</v>
      </c>
      <c r="E413" s="114" t="n">
        <v>1348</v>
      </c>
      <c r="F413" s="114" t="n">
        <v>1304</v>
      </c>
      <c r="G413" s="114" t="n">
        <v>1065</v>
      </c>
      <c r="H413" s="114"/>
      <c r="I413" s="164" t="n">
        <v>581</v>
      </c>
      <c r="J413" s="114" t="n">
        <v>85</v>
      </c>
      <c r="K413" s="114"/>
      <c r="L413" s="114" t="n">
        <v>67</v>
      </c>
    </row>
    <row r="414" s="147" customFormat="true" ht="11.25" hidden="false" customHeight="false" outlineLevel="0" collapsed="false">
      <c r="A414" s="161" t="s">
        <v>403</v>
      </c>
      <c r="E414" s="114" t="n">
        <v>4117</v>
      </c>
      <c r="F414" s="114" t="n">
        <v>4004</v>
      </c>
      <c r="G414" s="114" t="n">
        <v>3762</v>
      </c>
      <c r="H414" s="114"/>
      <c r="I414" s="164" t="n">
        <v>571</v>
      </c>
      <c r="J414" s="114" t="n">
        <v>169</v>
      </c>
      <c r="K414" s="114"/>
      <c r="L414" s="114" t="n">
        <v>65</v>
      </c>
    </row>
    <row r="415" s="147" customFormat="true" ht="11.25" hidden="false" customHeight="false" outlineLevel="0" collapsed="false">
      <c r="A415" s="161" t="s">
        <v>413</v>
      </c>
      <c r="B415" s="161"/>
      <c r="C415" s="161"/>
      <c r="D415" s="161"/>
      <c r="E415" s="114" t="n">
        <v>1513</v>
      </c>
      <c r="F415" s="114" t="n">
        <v>1460</v>
      </c>
      <c r="G415" s="114" t="n">
        <v>1450</v>
      </c>
      <c r="H415" s="114"/>
      <c r="I415" s="164" t="n">
        <v>495</v>
      </c>
      <c r="J415" s="114" t="n">
        <v>99</v>
      </c>
      <c r="K415" s="114"/>
      <c r="L415" s="114" t="n">
        <v>25</v>
      </c>
    </row>
    <row r="416" s="147" customFormat="true" ht="11.25" hidden="false" customHeight="false" outlineLevel="0" collapsed="false">
      <c r="A416" s="161" t="s">
        <v>488</v>
      </c>
      <c r="E416" s="114" t="n">
        <v>733</v>
      </c>
      <c r="F416" s="114" t="n">
        <v>690</v>
      </c>
      <c r="G416" s="114" t="n">
        <v>663</v>
      </c>
      <c r="H416" s="114"/>
      <c r="I416" s="164" t="n">
        <v>236</v>
      </c>
      <c r="J416" s="114" t="n">
        <v>46</v>
      </c>
      <c r="K416" s="114"/>
      <c r="L416" s="114" t="n">
        <v>8</v>
      </c>
    </row>
    <row r="417" s="166" customFormat="true" ht="23.25" hidden="false" customHeight="true" outlineLevel="0" collapsed="false">
      <c r="A417" s="166" t="s">
        <v>203</v>
      </c>
      <c r="E417" s="169" t="n">
        <f aca="false">SUM(E418:E421)</f>
        <v>1891</v>
      </c>
      <c r="F417" s="169" t="n">
        <f aca="false">SUM(F418:F421)</f>
        <v>1840</v>
      </c>
      <c r="G417" s="169" t="n">
        <f aca="false">SUM(G418:G421)</f>
        <v>1700</v>
      </c>
      <c r="H417" s="169"/>
      <c r="I417" s="206" t="n">
        <f aca="false">SUM(I418:I421)</f>
        <v>418</v>
      </c>
      <c r="J417" s="169" t="n">
        <f aca="false">SUM(J418:J421)</f>
        <v>79</v>
      </c>
      <c r="K417" s="169"/>
      <c r="L417" s="169" t="n">
        <f aca="false">SUM(L418:L421)</f>
        <v>34</v>
      </c>
    </row>
    <row r="418" s="147" customFormat="true" ht="23.25" hidden="false" customHeight="true" outlineLevel="0" collapsed="false">
      <c r="A418" s="161" t="s">
        <v>402</v>
      </c>
      <c r="E418" s="114" t="n">
        <v>370</v>
      </c>
      <c r="F418" s="114" t="n">
        <v>367</v>
      </c>
      <c r="G418" s="114" t="n">
        <v>313</v>
      </c>
      <c r="H418" s="114"/>
      <c r="I418" s="164" t="n">
        <v>147</v>
      </c>
      <c r="J418" s="114" t="n">
        <v>17</v>
      </c>
      <c r="K418" s="114"/>
      <c r="L418" s="114" t="n">
        <v>14</v>
      </c>
    </row>
    <row r="419" s="147" customFormat="true" ht="11.25" hidden="false" customHeight="false" outlineLevel="0" collapsed="false">
      <c r="A419" s="161" t="s">
        <v>403</v>
      </c>
      <c r="E419" s="114" t="n">
        <v>989</v>
      </c>
      <c r="F419" s="114" t="n">
        <v>971</v>
      </c>
      <c r="G419" s="114" t="n">
        <v>890</v>
      </c>
      <c r="H419" s="114"/>
      <c r="I419" s="164" t="n">
        <v>136</v>
      </c>
      <c r="J419" s="114" t="n">
        <v>38</v>
      </c>
      <c r="K419" s="114"/>
      <c r="L419" s="114" t="n">
        <v>14</v>
      </c>
    </row>
    <row r="420" s="147" customFormat="true" ht="11.25" hidden="false" customHeight="false" outlineLevel="0" collapsed="false">
      <c r="A420" s="161" t="s">
        <v>413</v>
      </c>
      <c r="B420" s="161"/>
      <c r="C420" s="161"/>
      <c r="D420" s="161"/>
      <c r="E420" s="114" t="n">
        <v>351</v>
      </c>
      <c r="F420" s="114" t="n">
        <v>344</v>
      </c>
      <c r="G420" s="114" t="n">
        <v>339</v>
      </c>
      <c r="H420" s="114"/>
      <c r="I420" s="164" t="n">
        <v>95</v>
      </c>
      <c r="J420" s="114" t="n">
        <v>15</v>
      </c>
      <c r="K420" s="114"/>
      <c r="L420" s="114" t="n">
        <v>4</v>
      </c>
    </row>
    <row r="421" s="147" customFormat="true" ht="11.25" hidden="false" customHeight="false" outlineLevel="0" collapsed="false">
      <c r="A421" s="161" t="s">
        <v>488</v>
      </c>
      <c r="E421" s="114" t="n">
        <v>181</v>
      </c>
      <c r="F421" s="114" t="n">
        <v>158</v>
      </c>
      <c r="G421" s="114" t="n">
        <v>158</v>
      </c>
      <c r="H421" s="114"/>
      <c r="I421" s="164" t="n">
        <v>40</v>
      </c>
      <c r="J421" s="114" t="n">
        <v>9</v>
      </c>
      <c r="K421" s="114"/>
      <c r="L421" s="114" t="n">
        <v>2</v>
      </c>
    </row>
    <row r="422" s="166" customFormat="true" ht="23.25" hidden="false" customHeight="true" outlineLevel="0" collapsed="false">
      <c r="A422" s="166" t="s">
        <v>204</v>
      </c>
      <c r="E422" s="169" t="n">
        <f aca="false">SUM(E423:E426)</f>
        <v>3953</v>
      </c>
      <c r="F422" s="169" t="n">
        <f aca="false">SUM(F423:F426)</f>
        <v>3852</v>
      </c>
      <c r="G422" s="169" t="n">
        <f aca="false">SUM(G423:G426)</f>
        <v>3623</v>
      </c>
      <c r="H422" s="169"/>
      <c r="I422" s="206" t="n">
        <f aca="false">SUM(I423:I426)</f>
        <v>868</v>
      </c>
      <c r="J422" s="169" t="n">
        <f aca="false">SUM(J423:J426)</f>
        <v>144</v>
      </c>
      <c r="K422" s="169"/>
      <c r="L422" s="169" t="n">
        <f aca="false">SUM(L423:L426)</f>
        <v>49</v>
      </c>
    </row>
    <row r="423" s="147" customFormat="true" ht="23.25" hidden="false" customHeight="true" outlineLevel="0" collapsed="false">
      <c r="A423" s="161" t="s">
        <v>402</v>
      </c>
      <c r="E423" s="114" t="n">
        <v>581</v>
      </c>
      <c r="F423" s="114" t="n">
        <v>578</v>
      </c>
      <c r="G423" s="114" t="n">
        <v>519</v>
      </c>
      <c r="H423" s="114"/>
      <c r="I423" s="164" t="n">
        <v>294</v>
      </c>
      <c r="J423" s="114" t="n">
        <v>28</v>
      </c>
      <c r="K423" s="114"/>
      <c r="L423" s="114" t="n">
        <v>22</v>
      </c>
    </row>
    <row r="424" s="147" customFormat="true" ht="11.25" hidden="false" customHeight="false" outlineLevel="0" collapsed="false">
      <c r="A424" s="161" t="s">
        <v>403</v>
      </c>
      <c r="E424" s="114" t="n">
        <v>2478</v>
      </c>
      <c r="F424" s="114" t="n">
        <v>2431</v>
      </c>
      <c r="G424" s="114" t="n">
        <v>2366</v>
      </c>
      <c r="H424" s="114"/>
      <c r="I424" s="164" t="n">
        <v>343</v>
      </c>
      <c r="J424" s="114" t="n">
        <v>79</v>
      </c>
      <c r="K424" s="114"/>
      <c r="L424" s="114" t="n">
        <v>20</v>
      </c>
    </row>
    <row r="425" s="147" customFormat="true" ht="11.25" hidden="false" customHeight="false" outlineLevel="0" collapsed="false">
      <c r="A425" s="161" t="s">
        <v>413</v>
      </c>
      <c r="B425" s="161"/>
      <c r="C425" s="161"/>
      <c r="D425" s="161"/>
      <c r="E425" s="114" t="n">
        <v>619</v>
      </c>
      <c r="F425" s="114" t="n">
        <v>591</v>
      </c>
      <c r="G425" s="114" t="n">
        <v>486</v>
      </c>
      <c r="H425" s="114"/>
      <c r="I425" s="164" t="n">
        <v>142</v>
      </c>
      <c r="J425" s="114" t="n">
        <v>27</v>
      </c>
      <c r="K425" s="114"/>
      <c r="L425" s="114" t="n">
        <v>5</v>
      </c>
    </row>
    <row r="426" s="147" customFormat="true" ht="11.25" hidden="false" customHeight="false" outlineLevel="0" collapsed="false">
      <c r="A426" s="161" t="s">
        <v>488</v>
      </c>
      <c r="E426" s="114" t="n">
        <v>275</v>
      </c>
      <c r="F426" s="114" t="n">
        <v>252</v>
      </c>
      <c r="G426" s="114" t="n">
        <v>252</v>
      </c>
      <c r="H426" s="114"/>
      <c r="I426" s="164" t="n">
        <v>89</v>
      </c>
      <c r="J426" s="114" t="n">
        <v>10</v>
      </c>
      <c r="K426" s="114"/>
      <c r="L426" s="114" t="n">
        <v>2</v>
      </c>
    </row>
    <row r="427" s="166" customFormat="true" ht="23.25" hidden="false" customHeight="true" outlineLevel="0" collapsed="false">
      <c r="A427" s="166" t="s">
        <v>205</v>
      </c>
      <c r="E427" s="169" t="n">
        <f aca="false">SUM(E428:E431)</f>
        <v>1336</v>
      </c>
      <c r="F427" s="169" t="n">
        <f aca="false">SUM(F428:F431)</f>
        <v>1303</v>
      </c>
      <c r="G427" s="169" t="n">
        <f aca="false">SUM(G428:G431)</f>
        <v>1277</v>
      </c>
      <c r="H427" s="169"/>
      <c r="I427" s="206" t="n">
        <f aca="false">SUM(I428:I431)</f>
        <v>309</v>
      </c>
      <c r="J427" s="169" t="n">
        <f aca="false">SUM(J428:J431)</f>
        <v>64</v>
      </c>
      <c r="K427" s="169"/>
      <c r="L427" s="169" t="n">
        <f aca="false">SUM(L428:L431)</f>
        <v>12</v>
      </c>
    </row>
    <row r="428" s="147" customFormat="true" ht="23.25" hidden="false" customHeight="true" outlineLevel="0" collapsed="false">
      <c r="A428" s="161" t="s">
        <v>402</v>
      </c>
      <c r="E428" s="114" t="n">
        <v>250</v>
      </c>
      <c r="F428" s="114" t="n">
        <v>238</v>
      </c>
      <c r="G428" s="114" t="n">
        <v>238</v>
      </c>
      <c r="H428" s="114"/>
      <c r="I428" s="164" t="n">
        <v>97</v>
      </c>
      <c r="J428" s="114" t="n">
        <v>9</v>
      </c>
      <c r="K428" s="114"/>
      <c r="L428" s="114" t="n">
        <v>3</v>
      </c>
    </row>
    <row r="429" s="147" customFormat="true" ht="11.25" hidden="false" customHeight="false" outlineLevel="0" collapsed="false">
      <c r="A429" s="161" t="s">
        <v>403</v>
      </c>
      <c r="E429" s="114" t="n">
        <v>766</v>
      </c>
      <c r="F429" s="114" t="n">
        <v>756</v>
      </c>
      <c r="G429" s="114" t="n">
        <v>744</v>
      </c>
      <c r="H429" s="114"/>
      <c r="I429" s="164" t="n">
        <v>106</v>
      </c>
      <c r="J429" s="114" t="n">
        <v>25</v>
      </c>
      <c r="K429" s="114"/>
      <c r="L429" s="114" t="n">
        <v>3</v>
      </c>
    </row>
    <row r="430" s="147" customFormat="true" ht="11.25" hidden="false" customHeight="false" outlineLevel="0" collapsed="false">
      <c r="A430" s="161" t="s">
        <v>413</v>
      </c>
      <c r="B430" s="161"/>
      <c r="C430" s="161"/>
      <c r="D430" s="161"/>
      <c r="E430" s="114" t="n">
        <v>267</v>
      </c>
      <c r="F430" s="114" t="n">
        <v>259</v>
      </c>
      <c r="G430" s="114" t="n">
        <v>245</v>
      </c>
      <c r="H430" s="114"/>
      <c r="I430" s="164" t="n">
        <v>84</v>
      </c>
      <c r="J430" s="114" t="n">
        <v>19</v>
      </c>
      <c r="K430" s="114"/>
      <c r="L430" s="114" t="n">
        <v>4</v>
      </c>
    </row>
    <row r="431" s="147" customFormat="true" ht="11.25" hidden="false" customHeight="false" outlineLevel="0" collapsed="false">
      <c r="A431" s="161" t="s">
        <v>488</v>
      </c>
      <c r="E431" s="114" t="n">
        <v>53</v>
      </c>
      <c r="F431" s="114" t="n">
        <v>50</v>
      </c>
      <c r="G431" s="114" t="n">
        <v>50</v>
      </c>
      <c r="H431" s="114"/>
      <c r="I431" s="164" t="n">
        <v>22</v>
      </c>
      <c r="J431" s="114" t="n">
        <v>11</v>
      </c>
      <c r="K431" s="114"/>
      <c r="L431" s="114" t="n">
        <v>2</v>
      </c>
    </row>
    <row r="432" s="166" customFormat="true" ht="23.25" hidden="false" customHeight="true" outlineLevel="0" collapsed="false">
      <c r="A432" s="166" t="s">
        <v>206</v>
      </c>
      <c r="E432" s="169" t="n">
        <f aca="false">SUM(E433:E436)</f>
        <v>1132</v>
      </c>
      <c r="F432" s="169" t="n">
        <f aca="false">SUM(F433:F436)</f>
        <v>1098</v>
      </c>
      <c r="G432" s="169" t="n">
        <f aca="false">SUM(G433:G436)</f>
        <v>1033</v>
      </c>
      <c r="H432" s="169"/>
      <c r="I432" s="206" t="n">
        <f aca="false">SUM(I433:I436)</f>
        <v>277</v>
      </c>
      <c r="J432" s="169" t="n">
        <f aca="false">SUM(J433:J436)</f>
        <v>69</v>
      </c>
      <c r="K432" s="169"/>
      <c r="L432" s="169" t="n">
        <f aca="false">SUM(L433:L436)</f>
        <v>25</v>
      </c>
    </row>
    <row r="433" s="147" customFormat="true" ht="23.25" hidden="false" customHeight="true" outlineLevel="0" collapsed="false">
      <c r="A433" s="161" t="s">
        <v>402</v>
      </c>
      <c r="E433" s="114" t="n">
        <v>178</v>
      </c>
      <c r="F433" s="114" t="n">
        <v>176</v>
      </c>
      <c r="G433" s="114" t="n">
        <v>137</v>
      </c>
      <c r="H433" s="114"/>
      <c r="I433" s="164" t="n">
        <v>75</v>
      </c>
      <c r="J433" s="114" t="n">
        <v>11</v>
      </c>
      <c r="K433" s="114"/>
      <c r="L433" s="114" t="n">
        <v>9</v>
      </c>
    </row>
    <row r="434" s="147" customFormat="true" ht="11.25" hidden="false" customHeight="false" outlineLevel="0" collapsed="false">
      <c r="A434" s="161" t="s">
        <v>403</v>
      </c>
      <c r="E434" s="114" t="n">
        <v>569</v>
      </c>
      <c r="F434" s="114" t="n">
        <v>563</v>
      </c>
      <c r="G434" s="114" t="n">
        <v>542</v>
      </c>
      <c r="H434" s="114"/>
      <c r="I434" s="164" t="n">
        <v>100</v>
      </c>
      <c r="J434" s="114" t="n">
        <v>34</v>
      </c>
      <c r="K434" s="114"/>
      <c r="L434" s="114" t="n">
        <v>9</v>
      </c>
    </row>
    <row r="435" s="147" customFormat="true" ht="11.25" hidden="false" customHeight="false" outlineLevel="0" collapsed="false">
      <c r="A435" s="161" t="s">
        <v>413</v>
      </c>
      <c r="B435" s="161"/>
      <c r="C435" s="161"/>
      <c r="D435" s="161"/>
      <c r="E435" s="114" t="n">
        <v>250</v>
      </c>
      <c r="F435" s="114" t="n">
        <v>239</v>
      </c>
      <c r="G435" s="114" t="n">
        <v>235</v>
      </c>
      <c r="H435" s="114"/>
      <c r="I435" s="164" t="n">
        <v>66</v>
      </c>
      <c r="J435" s="114" t="n">
        <v>16</v>
      </c>
      <c r="K435" s="114"/>
      <c r="L435" s="114" t="n">
        <v>5</v>
      </c>
    </row>
    <row r="436" s="147" customFormat="true" ht="11.25" hidden="false" customHeight="false" outlineLevel="0" collapsed="false">
      <c r="A436" s="161" t="s">
        <v>488</v>
      </c>
      <c r="E436" s="114" t="n">
        <v>135</v>
      </c>
      <c r="F436" s="114" t="n">
        <v>120</v>
      </c>
      <c r="G436" s="114" t="n">
        <v>119</v>
      </c>
      <c r="H436" s="114"/>
      <c r="I436" s="164" t="n">
        <v>36</v>
      </c>
      <c r="J436" s="114" t="n">
        <v>8</v>
      </c>
      <c r="K436" s="114"/>
      <c r="L436" s="114" t="n">
        <v>2</v>
      </c>
    </row>
    <row r="437" s="166" customFormat="true" ht="23.25" hidden="false" customHeight="true" outlineLevel="0" collapsed="false">
      <c r="A437" s="166" t="s">
        <v>207</v>
      </c>
      <c r="E437" s="169" t="n">
        <f aca="false">SUM(E438:E441)</f>
        <v>3003</v>
      </c>
      <c r="F437" s="169" t="n">
        <f aca="false">SUM(F438:F441)</f>
        <v>2908</v>
      </c>
      <c r="G437" s="169" t="n">
        <f aca="false">SUM(G438:G441)</f>
        <v>2588</v>
      </c>
      <c r="H437" s="169"/>
      <c r="I437" s="206" t="n">
        <f aca="false">SUM(I438:I441)</f>
        <v>713</v>
      </c>
      <c r="J437" s="169" t="n">
        <f aca="false">SUM(J438:J441)</f>
        <v>111</v>
      </c>
      <c r="K437" s="169"/>
      <c r="L437" s="169" t="n">
        <f aca="false">SUM(L438:L441)</f>
        <v>20</v>
      </c>
    </row>
    <row r="438" s="147" customFormat="true" ht="23.25" hidden="false" customHeight="true" outlineLevel="0" collapsed="false">
      <c r="A438" s="161" t="s">
        <v>402</v>
      </c>
      <c r="E438" s="114" t="n">
        <v>474</v>
      </c>
      <c r="F438" s="114" t="n">
        <v>472</v>
      </c>
      <c r="G438" s="114" t="n">
        <v>454</v>
      </c>
      <c r="H438" s="114"/>
      <c r="I438" s="164" t="n">
        <v>179</v>
      </c>
      <c r="J438" s="114" t="n">
        <v>19</v>
      </c>
      <c r="K438" s="114"/>
      <c r="L438" s="114" t="n">
        <v>7</v>
      </c>
    </row>
    <row r="439" s="147" customFormat="true" ht="11.25" hidden="false" customHeight="true" outlineLevel="0" collapsed="false">
      <c r="A439" s="161" t="s">
        <v>403</v>
      </c>
      <c r="E439" s="114" t="n">
        <v>1098</v>
      </c>
      <c r="F439" s="114" t="n">
        <v>1071</v>
      </c>
      <c r="G439" s="114" t="n">
        <v>1037</v>
      </c>
      <c r="H439" s="114"/>
      <c r="I439" s="164" t="n">
        <v>147</v>
      </c>
      <c r="J439" s="114" t="n">
        <v>36</v>
      </c>
      <c r="K439" s="114"/>
      <c r="L439" s="114" t="n">
        <v>8</v>
      </c>
    </row>
    <row r="440" s="147" customFormat="true" ht="11.25" hidden="false" customHeight="false" outlineLevel="0" collapsed="false">
      <c r="A440" s="161" t="s">
        <v>413</v>
      </c>
      <c r="B440" s="161"/>
      <c r="C440" s="161"/>
      <c r="D440" s="161"/>
      <c r="E440" s="114" t="n">
        <v>729</v>
      </c>
      <c r="F440" s="114" t="n">
        <v>703</v>
      </c>
      <c r="G440" s="114" t="n">
        <v>617</v>
      </c>
      <c r="H440" s="114"/>
      <c r="I440" s="164" t="n">
        <v>216</v>
      </c>
      <c r="J440" s="114" t="n">
        <v>32</v>
      </c>
      <c r="K440" s="114"/>
      <c r="L440" s="114" t="n">
        <v>3</v>
      </c>
    </row>
    <row r="441" s="147" customFormat="true" ht="11.25" hidden="false" customHeight="false" outlineLevel="0" collapsed="false">
      <c r="A441" s="161" t="s">
        <v>488</v>
      </c>
      <c r="E441" s="114" t="n">
        <v>702</v>
      </c>
      <c r="F441" s="114" t="n">
        <v>662</v>
      </c>
      <c r="G441" s="114" t="n">
        <v>480</v>
      </c>
      <c r="H441" s="114"/>
      <c r="I441" s="164" t="n">
        <v>171</v>
      </c>
      <c r="J441" s="114" t="n">
        <v>24</v>
      </c>
      <c r="K441" s="114"/>
      <c r="L441" s="114" t="n">
        <v>2</v>
      </c>
    </row>
    <row r="442" s="166" customFormat="true" ht="23.25" hidden="false" customHeight="true" outlineLevel="0" collapsed="false">
      <c r="A442" s="166" t="s">
        <v>208</v>
      </c>
      <c r="E442" s="169" t="n">
        <f aca="false">SUM(E443:E446)</f>
        <v>8019</v>
      </c>
      <c r="F442" s="169" t="n">
        <f aca="false">SUM(F443:F446)</f>
        <v>7819</v>
      </c>
      <c r="G442" s="169" t="n">
        <f aca="false">SUM(G443:G446)</f>
        <v>6985</v>
      </c>
      <c r="H442" s="169"/>
      <c r="I442" s="206" t="n">
        <f aca="false">SUM(I443:I446)</f>
        <v>1950</v>
      </c>
      <c r="J442" s="169" t="n">
        <f aca="false">SUM(J443:J446)</f>
        <v>474</v>
      </c>
      <c r="K442" s="169"/>
      <c r="L442" s="169" t="n">
        <f aca="false">SUM(L443:L446)</f>
        <v>231</v>
      </c>
    </row>
    <row r="443" s="147" customFormat="true" ht="23.25" hidden="false" customHeight="true" outlineLevel="0" collapsed="false">
      <c r="A443" s="161" t="s">
        <v>402</v>
      </c>
      <c r="E443" s="114" t="n">
        <v>1450</v>
      </c>
      <c r="F443" s="114" t="n">
        <v>1417</v>
      </c>
      <c r="G443" s="114" t="n">
        <v>944</v>
      </c>
      <c r="H443" s="114"/>
      <c r="I443" s="164" t="n">
        <v>573</v>
      </c>
      <c r="J443" s="114" t="n">
        <v>99</v>
      </c>
      <c r="K443" s="114"/>
      <c r="L443" s="114" t="n">
        <v>89</v>
      </c>
    </row>
    <row r="444" s="147" customFormat="true" ht="11.25" hidden="false" customHeight="false" outlineLevel="0" collapsed="false">
      <c r="A444" s="161" t="s">
        <v>403</v>
      </c>
      <c r="E444" s="114" t="n">
        <v>3780</v>
      </c>
      <c r="F444" s="114" t="n">
        <v>3755</v>
      </c>
      <c r="G444" s="114" t="n">
        <v>3446</v>
      </c>
      <c r="H444" s="114"/>
      <c r="I444" s="164" t="n">
        <v>548</v>
      </c>
      <c r="J444" s="114" t="n">
        <v>202</v>
      </c>
      <c r="K444" s="114"/>
      <c r="L444" s="114" t="n">
        <v>92</v>
      </c>
    </row>
    <row r="445" s="147" customFormat="true" ht="11.25" hidden="false" customHeight="false" outlineLevel="0" collapsed="false">
      <c r="A445" s="161" t="s">
        <v>413</v>
      </c>
      <c r="B445" s="161"/>
      <c r="C445" s="161"/>
      <c r="D445" s="161"/>
      <c r="E445" s="114" t="n">
        <v>1756</v>
      </c>
      <c r="F445" s="114" t="n">
        <v>1735</v>
      </c>
      <c r="G445" s="114" t="n">
        <v>1696</v>
      </c>
      <c r="H445" s="114"/>
      <c r="I445" s="164" t="n">
        <v>552</v>
      </c>
      <c r="J445" s="114" t="n">
        <v>112</v>
      </c>
      <c r="K445" s="114"/>
      <c r="L445" s="114" t="n">
        <v>35</v>
      </c>
    </row>
    <row r="446" s="147" customFormat="true" ht="11.25" hidden="false" customHeight="false" outlineLevel="0" collapsed="false">
      <c r="A446" s="161" t="s">
        <v>488</v>
      </c>
      <c r="E446" s="114" t="n">
        <v>1033</v>
      </c>
      <c r="F446" s="114" t="n">
        <v>912</v>
      </c>
      <c r="G446" s="114" t="n">
        <v>899</v>
      </c>
      <c r="H446" s="114"/>
      <c r="I446" s="164" t="n">
        <v>277</v>
      </c>
      <c r="J446" s="114" t="n">
        <v>61</v>
      </c>
      <c r="K446" s="114"/>
      <c r="L446" s="114" t="n">
        <v>15</v>
      </c>
    </row>
    <row r="447" s="166" customFormat="true" ht="23.25" hidden="false" customHeight="true" outlineLevel="0" collapsed="false">
      <c r="A447" s="166" t="s">
        <v>209</v>
      </c>
      <c r="E447" s="169" t="n">
        <f aca="false">SUM(E448:E451)</f>
        <v>1960</v>
      </c>
      <c r="F447" s="169" t="n">
        <f aca="false">SUM(F448:F451)</f>
        <v>1888</v>
      </c>
      <c r="G447" s="169" t="n">
        <f aca="false">SUM(G448:G451)</f>
        <v>1787</v>
      </c>
      <c r="H447" s="169"/>
      <c r="I447" s="206" t="n">
        <f aca="false">SUM(I448:I451)</f>
        <v>472</v>
      </c>
      <c r="J447" s="169" t="n">
        <f aca="false">SUM(J448:J451)</f>
        <v>74</v>
      </c>
      <c r="K447" s="169"/>
      <c r="L447" s="169" t="n">
        <f aca="false">SUM(L448:L451)</f>
        <v>17</v>
      </c>
    </row>
    <row r="448" s="147" customFormat="true" ht="23.25" hidden="false" customHeight="true" outlineLevel="0" collapsed="false">
      <c r="A448" s="161" t="s">
        <v>402</v>
      </c>
      <c r="E448" s="114" t="n">
        <v>316</v>
      </c>
      <c r="F448" s="114" t="n">
        <v>312</v>
      </c>
      <c r="G448" s="114" t="n">
        <v>300</v>
      </c>
      <c r="H448" s="114"/>
      <c r="I448" s="164" t="n">
        <v>145</v>
      </c>
      <c r="J448" s="114" t="n">
        <v>15</v>
      </c>
      <c r="K448" s="114"/>
      <c r="L448" s="114" t="n">
        <v>7</v>
      </c>
    </row>
    <row r="449" s="147" customFormat="true" ht="11.25" hidden="false" customHeight="false" outlineLevel="0" collapsed="false">
      <c r="A449" s="161" t="s">
        <v>403</v>
      </c>
      <c r="E449" s="114" t="n">
        <v>1167</v>
      </c>
      <c r="F449" s="114" t="n">
        <v>1135</v>
      </c>
      <c r="G449" s="114" t="n">
        <v>1080</v>
      </c>
      <c r="H449" s="114"/>
      <c r="I449" s="164" t="n">
        <v>176</v>
      </c>
      <c r="J449" s="114" t="n">
        <v>42</v>
      </c>
      <c r="K449" s="114"/>
      <c r="L449" s="114" t="n">
        <v>8</v>
      </c>
    </row>
    <row r="450" s="147" customFormat="true" ht="11.25" hidden="false" customHeight="false" outlineLevel="0" collapsed="false">
      <c r="A450" s="161" t="s">
        <v>413</v>
      </c>
      <c r="B450" s="161"/>
      <c r="C450" s="161"/>
      <c r="D450" s="161"/>
      <c r="E450" s="114" t="n">
        <v>320</v>
      </c>
      <c r="F450" s="114" t="n">
        <v>293</v>
      </c>
      <c r="G450" s="114" t="n">
        <v>261</v>
      </c>
      <c r="H450" s="114"/>
      <c r="I450" s="164" t="n">
        <v>103</v>
      </c>
      <c r="J450" s="114" t="n">
        <v>10</v>
      </c>
      <c r="K450" s="114"/>
      <c r="L450" s="114" t="n">
        <v>1</v>
      </c>
    </row>
    <row r="451" s="147" customFormat="true" ht="11.25" hidden="false" customHeight="false" outlineLevel="0" collapsed="false">
      <c r="A451" s="161" t="s">
        <v>488</v>
      </c>
      <c r="E451" s="114" t="n">
        <v>157</v>
      </c>
      <c r="F451" s="114" t="n">
        <v>148</v>
      </c>
      <c r="G451" s="114" t="n">
        <v>146</v>
      </c>
      <c r="H451" s="114"/>
      <c r="I451" s="164" t="n">
        <v>48</v>
      </c>
      <c r="J451" s="114" t="n">
        <v>7</v>
      </c>
      <c r="K451" s="114"/>
      <c r="L451" s="114" t="n">
        <v>1</v>
      </c>
    </row>
    <row r="452" s="166" customFormat="true" ht="23.25" hidden="false" customHeight="true" outlineLevel="0" collapsed="false">
      <c r="A452" s="166" t="s">
        <v>210</v>
      </c>
      <c r="E452" s="169" t="n">
        <f aca="false">SUM(E453:E457)</f>
        <v>22919</v>
      </c>
      <c r="F452" s="169" t="n">
        <f aca="false">SUM(F453:F457)</f>
        <v>21851</v>
      </c>
      <c r="G452" s="169" t="n">
        <f aca="false">SUM(G453:G457)</f>
        <v>19999</v>
      </c>
      <c r="H452" s="169"/>
      <c r="I452" s="206" t="n">
        <f aca="false">SUM(I453:I457)</f>
        <v>5360</v>
      </c>
      <c r="J452" s="169" t="n">
        <f aca="false">SUM(J453:J457)</f>
        <v>1156</v>
      </c>
      <c r="K452" s="169"/>
      <c r="L452" s="169" t="n">
        <f aca="false">SUM(L453:L457)</f>
        <v>187</v>
      </c>
    </row>
    <row r="453" s="147" customFormat="true" ht="23.25" hidden="false" customHeight="true" outlineLevel="0" collapsed="false">
      <c r="A453" s="161" t="s">
        <v>402</v>
      </c>
      <c r="E453" s="114" t="n">
        <v>3739</v>
      </c>
      <c r="F453" s="114" t="n">
        <v>3569</v>
      </c>
      <c r="G453" s="114" t="n">
        <v>3500</v>
      </c>
      <c r="H453" s="114"/>
      <c r="I453" s="164" t="n">
        <v>1539</v>
      </c>
      <c r="J453" s="114" t="n">
        <v>158</v>
      </c>
      <c r="K453" s="114"/>
      <c r="L453" s="114" t="n">
        <v>61</v>
      </c>
    </row>
    <row r="454" s="147" customFormat="true" ht="11.25" hidden="false" customHeight="false" outlineLevel="0" collapsed="false">
      <c r="A454" s="161" t="s">
        <v>403</v>
      </c>
      <c r="E454" s="114" t="n">
        <v>10731</v>
      </c>
      <c r="F454" s="114" t="n">
        <v>10408</v>
      </c>
      <c r="G454" s="114" t="n">
        <v>10086</v>
      </c>
      <c r="H454" s="114"/>
      <c r="I454" s="164" t="n">
        <v>1613</v>
      </c>
      <c r="J454" s="114" t="n">
        <v>408</v>
      </c>
      <c r="K454" s="114"/>
      <c r="L454" s="114" t="n">
        <v>66</v>
      </c>
    </row>
    <row r="455" s="147" customFormat="true" ht="11.25" hidden="false" customHeight="false" outlineLevel="0" collapsed="false">
      <c r="A455" s="161" t="s">
        <v>413</v>
      </c>
      <c r="B455" s="161"/>
      <c r="C455" s="161"/>
      <c r="D455" s="161"/>
      <c r="E455" s="114" t="n">
        <v>4546</v>
      </c>
      <c r="F455" s="114" t="n">
        <v>4289</v>
      </c>
      <c r="G455" s="114" t="n">
        <v>3643</v>
      </c>
      <c r="H455" s="114"/>
      <c r="I455" s="164" t="n">
        <v>1179</v>
      </c>
      <c r="J455" s="114" t="n">
        <v>310</v>
      </c>
      <c r="K455" s="114"/>
      <c r="L455" s="114" t="n">
        <v>33</v>
      </c>
    </row>
    <row r="456" s="147" customFormat="true" ht="11.25" hidden="false" customHeight="false" outlineLevel="0" collapsed="false">
      <c r="A456" s="161" t="s">
        <v>524</v>
      </c>
      <c r="E456" s="114" t="n">
        <v>125</v>
      </c>
      <c r="F456" s="114" t="n">
        <v>117</v>
      </c>
      <c r="G456" s="114" t="n">
        <v>103</v>
      </c>
      <c r="H456" s="114"/>
      <c r="I456" s="164" t="n">
        <v>32</v>
      </c>
      <c r="J456" s="114" t="n">
        <v>41</v>
      </c>
      <c r="K456" s="114"/>
      <c r="L456" s="114" t="n">
        <v>4</v>
      </c>
    </row>
    <row r="457" s="147" customFormat="true" ht="11.25" hidden="false" customHeight="false" outlineLevel="0" collapsed="false">
      <c r="A457" s="161" t="s">
        <v>488</v>
      </c>
      <c r="E457" s="114" t="n">
        <v>3778</v>
      </c>
      <c r="F457" s="114" t="n">
        <v>3468</v>
      </c>
      <c r="G457" s="114" t="n">
        <v>2667</v>
      </c>
      <c r="H457" s="114"/>
      <c r="I457" s="164" t="n">
        <v>997</v>
      </c>
      <c r="J457" s="114" t="n">
        <v>239</v>
      </c>
      <c r="K457" s="114"/>
      <c r="L457" s="114" t="n">
        <v>23</v>
      </c>
    </row>
    <row r="458" s="166" customFormat="true" ht="23.25" hidden="false" customHeight="true" outlineLevel="0" collapsed="false">
      <c r="A458" s="166" t="s">
        <v>211</v>
      </c>
      <c r="E458" s="169" t="n">
        <f aca="false">SUM(E459:E462)</f>
        <v>3785</v>
      </c>
      <c r="F458" s="169" t="n">
        <f aca="false">SUM(F459:F462)</f>
        <v>3690</v>
      </c>
      <c r="G458" s="169" t="n">
        <f aca="false">SUM(G459:G462)</f>
        <v>3426</v>
      </c>
      <c r="H458" s="169"/>
      <c r="I458" s="206" t="n">
        <f aca="false">SUM(I459:I462)</f>
        <v>942</v>
      </c>
      <c r="J458" s="169" t="n">
        <f aca="false">SUM(J459:J462)</f>
        <v>201</v>
      </c>
      <c r="K458" s="169"/>
      <c r="L458" s="169" t="n">
        <f aca="false">SUM(L459:L462)</f>
        <v>81</v>
      </c>
    </row>
    <row r="459" s="147" customFormat="true" ht="23.25" hidden="false" customHeight="true" outlineLevel="0" collapsed="false">
      <c r="A459" s="161" t="s">
        <v>402</v>
      </c>
      <c r="E459" s="114" t="n">
        <v>627</v>
      </c>
      <c r="F459" s="114" t="n">
        <v>619</v>
      </c>
      <c r="G459" s="114" t="n">
        <v>486</v>
      </c>
      <c r="H459" s="114"/>
      <c r="I459" s="164" t="n">
        <v>275</v>
      </c>
      <c r="J459" s="114" t="n">
        <v>38</v>
      </c>
      <c r="K459" s="114"/>
      <c r="L459" s="114" t="n">
        <v>30</v>
      </c>
    </row>
    <row r="460" s="147" customFormat="true" ht="11.25" hidden="false" customHeight="false" outlineLevel="0" collapsed="false">
      <c r="A460" s="161" t="s">
        <v>403</v>
      </c>
      <c r="E460" s="114" t="n">
        <v>1883</v>
      </c>
      <c r="F460" s="114" t="n">
        <v>1843</v>
      </c>
      <c r="G460" s="114" t="n">
        <v>1726</v>
      </c>
      <c r="H460" s="114"/>
      <c r="I460" s="164" t="n">
        <v>300</v>
      </c>
      <c r="J460" s="114" t="n">
        <v>91</v>
      </c>
      <c r="K460" s="114"/>
      <c r="L460" s="114" t="n">
        <v>33</v>
      </c>
    </row>
    <row r="461" s="147" customFormat="true" ht="11.25" hidden="false" customHeight="false" outlineLevel="0" collapsed="false">
      <c r="A461" s="161" t="s">
        <v>413</v>
      </c>
      <c r="B461" s="161"/>
      <c r="C461" s="161"/>
      <c r="D461" s="161"/>
      <c r="E461" s="114" t="n">
        <v>835</v>
      </c>
      <c r="F461" s="114" t="n">
        <v>809</v>
      </c>
      <c r="G461" s="114" t="n">
        <v>796</v>
      </c>
      <c r="H461" s="114"/>
      <c r="I461" s="164" t="n">
        <v>246</v>
      </c>
      <c r="J461" s="114" t="n">
        <v>42</v>
      </c>
      <c r="K461" s="114"/>
      <c r="L461" s="114" t="n">
        <v>12</v>
      </c>
    </row>
    <row r="462" s="147" customFormat="true" ht="11.25" hidden="false" customHeight="false" outlineLevel="0" collapsed="false">
      <c r="A462" s="161" t="s">
        <v>488</v>
      </c>
      <c r="E462" s="114" t="n">
        <v>440</v>
      </c>
      <c r="F462" s="114" t="n">
        <v>419</v>
      </c>
      <c r="G462" s="114" t="n">
        <v>418</v>
      </c>
      <c r="H462" s="114"/>
      <c r="I462" s="164" t="n">
        <v>121</v>
      </c>
      <c r="J462" s="114" t="n">
        <v>30</v>
      </c>
      <c r="K462" s="114"/>
      <c r="L462" s="114" t="n">
        <v>6</v>
      </c>
    </row>
    <row r="463" s="166" customFormat="true" ht="23.25" hidden="false" customHeight="true" outlineLevel="0" collapsed="false">
      <c r="A463" s="166" t="s">
        <v>212</v>
      </c>
      <c r="E463" s="169" t="n">
        <f aca="false">SUM(E464:E467)</f>
        <v>3311</v>
      </c>
      <c r="F463" s="169" t="n">
        <f aca="false">SUM(F464:F467)</f>
        <v>3246</v>
      </c>
      <c r="G463" s="169" t="n">
        <f aca="false">SUM(G464:G467)</f>
        <v>3154</v>
      </c>
      <c r="H463" s="169"/>
      <c r="I463" s="206" t="n">
        <f aca="false">SUM(I464:I467)</f>
        <v>880</v>
      </c>
      <c r="J463" s="169" t="n">
        <f aca="false">SUM(J464:J467)</f>
        <v>164</v>
      </c>
      <c r="K463" s="169"/>
      <c r="L463" s="169" t="n">
        <f aca="false">SUM(L464:L467)</f>
        <v>39</v>
      </c>
    </row>
    <row r="464" s="147" customFormat="true" ht="23.25" hidden="false" customHeight="true" outlineLevel="0" collapsed="false">
      <c r="A464" s="161" t="s">
        <v>402</v>
      </c>
      <c r="E464" s="114" t="n">
        <v>512</v>
      </c>
      <c r="F464" s="114" t="n">
        <v>508</v>
      </c>
      <c r="G464" s="114" t="n">
        <v>476</v>
      </c>
      <c r="H464" s="114"/>
      <c r="I464" s="164" t="n">
        <v>289</v>
      </c>
      <c r="J464" s="114" t="n">
        <v>26</v>
      </c>
      <c r="K464" s="114"/>
      <c r="L464" s="114" t="n">
        <v>12</v>
      </c>
    </row>
    <row r="465" s="147" customFormat="true" ht="11.25" hidden="false" customHeight="false" outlineLevel="0" collapsed="false">
      <c r="A465" s="161" t="s">
        <v>403</v>
      </c>
      <c r="E465" s="114" t="n">
        <v>1814</v>
      </c>
      <c r="F465" s="114" t="n">
        <v>1799</v>
      </c>
      <c r="G465" s="114" t="n">
        <v>1750</v>
      </c>
      <c r="H465" s="114"/>
      <c r="I465" s="164" t="n">
        <v>290</v>
      </c>
      <c r="J465" s="114" t="n">
        <v>85</v>
      </c>
      <c r="K465" s="114"/>
      <c r="L465" s="114" t="n">
        <v>18</v>
      </c>
    </row>
    <row r="466" s="147" customFormat="true" ht="11.25" hidden="false" customHeight="false" outlineLevel="0" collapsed="false">
      <c r="A466" s="161" t="s">
        <v>413</v>
      </c>
      <c r="B466" s="161"/>
      <c r="C466" s="161"/>
      <c r="D466" s="161"/>
      <c r="E466" s="114" t="n">
        <v>771</v>
      </c>
      <c r="F466" s="114" t="n">
        <v>751</v>
      </c>
      <c r="G466" s="114" t="n">
        <v>743</v>
      </c>
      <c r="H466" s="114"/>
      <c r="I466" s="164" t="n">
        <v>251</v>
      </c>
      <c r="J466" s="114" t="n">
        <v>37</v>
      </c>
      <c r="K466" s="114"/>
      <c r="L466" s="114" t="n">
        <v>6</v>
      </c>
    </row>
    <row r="467" s="147" customFormat="true" ht="11.25" hidden="false" customHeight="false" outlineLevel="0" collapsed="false">
      <c r="A467" s="161" t="s">
        <v>488</v>
      </c>
      <c r="E467" s="114" t="n">
        <v>214</v>
      </c>
      <c r="F467" s="114" t="n">
        <v>188</v>
      </c>
      <c r="G467" s="114" t="n">
        <v>185</v>
      </c>
      <c r="H467" s="114"/>
      <c r="I467" s="164" t="n">
        <v>50</v>
      </c>
      <c r="J467" s="114" t="n">
        <v>16</v>
      </c>
      <c r="K467" s="114"/>
      <c r="L467" s="114" t="n">
        <v>3</v>
      </c>
    </row>
    <row r="468" s="166" customFormat="true" ht="23.25" hidden="false" customHeight="true" outlineLevel="0" collapsed="false">
      <c r="A468" s="166" t="s">
        <v>213</v>
      </c>
      <c r="E468" s="169" t="n">
        <f aca="false">SUM(E469:E472)</f>
        <v>1644</v>
      </c>
      <c r="F468" s="169" t="n">
        <f aca="false">SUM(F469:F472)</f>
        <v>1609</v>
      </c>
      <c r="G468" s="169" t="n">
        <f aca="false">SUM(G469:G472)</f>
        <v>1441</v>
      </c>
      <c r="H468" s="169"/>
      <c r="I468" s="206" t="n">
        <f aca="false">SUM(I469:I472)</f>
        <v>380</v>
      </c>
      <c r="J468" s="169" t="n">
        <f aca="false">SUM(J469:J472)</f>
        <v>86</v>
      </c>
      <c r="K468" s="169"/>
      <c r="L468" s="169" t="n">
        <f aca="false">SUM(L469:L472)</f>
        <v>34</v>
      </c>
    </row>
    <row r="469" s="147" customFormat="true" ht="23.25" hidden="false" customHeight="true" outlineLevel="0" collapsed="false">
      <c r="A469" s="161" t="s">
        <v>402</v>
      </c>
      <c r="E469" s="114" t="n">
        <v>254</v>
      </c>
      <c r="F469" s="114" t="n">
        <v>247</v>
      </c>
      <c r="G469" s="114" t="n">
        <v>181</v>
      </c>
      <c r="H469" s="114"/>
      <c r="I469" s="164" t="n">
        <v>91</v>
      </c>
      <c r="J469" s="114" t="n">
        <v>15</v>
      </c>
      <c r="K469" s="114"/>
      <c r="L469" s="114" t="n">
        <v>12</v>
      </c>
    </row>
    <row r="470" s="147" customFormat="true" ht="11.25" hidden="false" customHeight="false" outlineLevel="0" collapsed="false">
      <c r="A470" s="161" t="s">
        <v>403</v>
      </c>
      <c r="E470" s="114" t="n">
        <v>623</v>
      </c>
      <c r="F470" s="114" t="n">
        <v>613</v>
      </c>
      <c r="G470" s="114" t="n">
        <v>540</v>
      </c>
      <c r="H470" s="114"/>
      <c r="I470" s="164" t="n">
        <v>85</v>
      </c>
      <c r="J470" s="114" t="n">
        <v>31</v>
      </c>
      <c r="K470" s="114"/>
      <c r="L470" s="114" t="n">
        <v>12</v>
      </c>
    </row>
    <row r="471" s="147" customFormat="true" ht="11.25" hidden="false" customHeight="false" outlineLevel="0" collapsed="false">
      <c r="A471" s="161" t="s">
        <v>413</v>
      </c>
      <c r="B471" s="161"/>
      <c r="C471" s="161"/>
      <c r="D471" s="161"/>
      <c r="E471" s="114" t="n">
        <v>344</v>
      </c>
      <c r="F471" s="114" t="n">
        <v>337</v>
      </c>
      <c r="G471" s="114" t="n">
        <v>311</v>
      </c>
      <c r="H471" s="114"/>
      <c r="I471" s="164" t="n">
        <v>100</v>
      </c>
      <c r="J471" s="114" t="n">
        <v>24</v>
      </c>
      <c r="K471" s="114"/>
      <c r="L471" s="114" t="n">
        <v>6</v>
      </c>
    </row>
    <row r="472" s="147" customFormat="true" ht="11.25" hidden="false" customHeight="false" outlineLevel="0" collapsed="false">
      <c r="A472" s="161" t="s">
        <v>488</v>
      </c>
      <c r="E472" s="114" t="n">
        <v>423</v>
      </c>
      <c r="F472" s="114" t="n">
        <v>412</v>
      </c>
      <c r="G472" s="114" t="n">
        <v>409</v>
      </c>
      <c r="H472" s="114"/>
      <c r="I472" s="164" t="n">
        <v>104</v>
      </c>
      <c r="J472" s="114" t="n">
        <v>16</v>
      </c>
      <c r="K472" s="114"/>
      <c r="L472" s="114" t="n">
        <v>4</v>
      </c>
    </row>
    <row r="473" s="166" customFormat="true" ht="23.25" hidden="false" customHeight="true" outlineLevel="0" collapsed="false">
      <c r="A473" s="166" t="s">
        <v>214</v>
      </c>
      <c r="E473" s="169" t="n">
        <f aca="false">SUM(E474:E477)</f>
        <v>4384</v>
      </c>
      <c r="F473" s="169" t="n">
        <f aca="false">SUM(F474:F477)</f>
        <v>4245</v>
      </c>
      <c r="G473" s="169" t="n">
        <f aca="false">SUM(G474:G477)</f>
        <v>4049</v>
      </c>
      <c r="H473" s="169"/>
      <c r="I473" s="206" t="n">
        <f aca="false">SUM(I474:I477)</f>
        <v>1034</v>
      </c>
      <c r="J473" s="169" t="n">
        <f aca="false">SUM(J474:J477)</f>
        <v>186</v>
      </c>
      <c r="K473" s="169"/>
      <c r="L473" s="169" t="n">
        <f aca="false">SUM(L474:L477)</f>
        <v>44</v>
      </c>
    </row>
    <row r="474" s="147" customFormat="true" ht="23.25" hidden="false" customHeight="true" outlineLevel="0" collapsed="false">
      <c r="A474" s="161" t="s">
        <v>402</v>
      </c>
      <c r="E474" s="114" t="n">
        <v>640</v>
      </c>
      <c r="F474" s="114" t="n">
        <v>626</v>
      </c>
      <c r="G474" s="114" t="n">
        <v>604</v>
      </c>
      <c r="H474" s="114"/>
      <c r="I474" s="164" t="n">
        <v>255</v>
      </c>
      <c r="J474" s="114" t="n">
        <v>30</v>
      </c>
      <c r="K474" s="114"/>
      <c r="L474" s="114" t="n">
        <v>16</v>
      </c>
    </row>
    <row r="475" s="147" customFormat="true" ht="11.25" hidden="false" customHeight="false" outlineLevel="0" collapsed="false">
      <c r="A475" s="161" t="s">
        <v>403</v>
      </c>
      <c r="E475" s="114" t="n">
        <v>2149</v>
      </c>
      <c r="F475" s="114" t="n">
        <v>2121</v>
      </c>
      <c r="G475" s="114" t="n">
        <v>2019</v>
      </c>
      <c r="H475" s="114"/>
      <c r="I475" s="164" t="n">
        <v>337</v>
      </c>
      <c r="J475" s="114" t="n">
        <v>82</v>
      </c>
      <c r="K475" s="114"/>
      <c r="L475" s="114" t="n">
        <v>13</v>
      </c>
    </row>
    <row r="476" s="147" customFormat="true" ht="11.25" hidden="false" customHeight="false" outlineLevel="0" collapsed="false">
      <c r="A476" s="161" t="s">
        <v>413</v>
      </c>
      <c r="B476" s="161"/>
      <c r="C476" s="161"/>
      <c r="D476" s="161"/>
      <c r="E476" s="114" t="n">
        <v>964</v>
      </c>
      <c r="F476" s="114" t="n">
        <v>933</v>
      </c>
      <c r="G476" s="114" t="n">
        <v>930</v>
      </c>
      <c r="H476" s="114"/>
      <c r="I476" s="164" t="n">
        <v>274</v>
      </c>
      <c r="J476" s="114" t="n">
        <v>43</v>
      </c>
      <c r="K476" s="114"/>
      <c r="L476" s="114" t="n">
        <v>9</v>
      </c>
    </row>
    <row r="477" s="147" customFormat="true" ht="11.25" hidden="false" customHeight="false" outlineLevel="0" collapsed="false">
      <c r="A477" s="161" t="s">
        <v>488</v>
      </c>
      <c r="E477" s="114" t="n">
        <v>631</v>
      </c>
      <c r="F477" s="114" t="n">
        <v>565</v>
      </c>
      <c r="G477" s="114" t="n">
        <v>496</v>
      </c>
      <c r="H477" s="114"/>
      <c r="I477" s="164" t="n">
        <v>168</v>
      </c>
      <c r="J477" s="114" t="n">
        <v>31</v>
      </c>
      <c r="K477" s="114"/>
      <c r="L477" s="114" t="n">
        <v>6</v>
      </c>
    </row>
    <row r="478" s="166" customFormat="true" ht="23.25" hidden="false" customHeight="true" outlineLevel="0" collapsed="false">
      <c r="A478" s="166" t="s">
        <v>215</v>
      </c>
      <c r="E478" s="169" t="n">
        <f aca="false">SUM(E479:E482)</f>
        <v>5375</v>
      </c>
      <c r="F478" s="169" t="n">
        <f aca="false">SUM(F479:F482)</f>
        <v>5248</v>
      </c>
      <c r="G478" s="169" t="n">
        <f aca="false">SUM(G479:G482)</f>
        <v>5010</v>
      </c>
      <c r="H478" s="169"/>
      <c r="I478" s="206" t="n">
        <f aca="false">SUM(I479:I482)</f>
        <v>1371</v>
      </c>
      <c r="J478" s="169" t="n">
        <f aca="false">SUM(J479:J482)</f>
        <v>179</v>
      </c>
      <c r="K478" s="169"/>
      <c r="L478" s="169" t="n">
        <f aca="false">SUM(L479:L482)</f>
        <v>21</v>
      </c>
    </row>
    <row r="479" s="147" customFormat="true" ht="23.25" hidden="false" customHeight="true" outlineLevel="0" collapsed="false">
      <c r="A479" s="161" t="s">
        <v>402</v>
      </c>
      <c r="E479" s="114" t="n">
        <v>869</v>
      </c>
      <c r="F479" s="114" t="n">
        <v>853</v>
      </c>
      <c r="G479" s="114" t="n">
        <v>853</v>
      </c>
      <c r="H479" s="114"/>
      <c r="I479" s="164" t="n">
        <v>455</v>
      </c>
      <c r="J479" s="114" t="n">
        <v>31</v>
      </c>
      <c r="K479" s="114"/>
      <c r="L479" s="114" t="n">
        <v>7</v>
      </c>
    </row>
    <row r="480" s="147" customFormat="true" ht="11.25" hidden="false" customHeight="false" outlineLevel="0" collapsed="false">
      <c r="A480" s="161" t="s">
        <v>403</v>
      </c>
      <c r="E480" s="114" t="n">
        <v>2762</v>
      </c>
      <c r="F480" s="114" t="n">
        <v>2721</v>
      </c>
      <c r="G480" s="114" t="n">
        <v>2646</v>
      </c>
      <c r="H480" s="114"/>
      <c r="I480" s="164" t="n">
        <v>396</v>
      </c>
      <c r="J480" s="114" t="n">
        <v>77</v>
      </c>
      <c r="K480" s="114"/>
      <c r="L480" s="114" t="n">
        <v>7</v>
      </c>
    </row>
    <row r="481" s="147" customFormat="true" ht="11.25" hidden="false" customHeight="false" outlineLevel="0" collapsed="false">
      <c r="A481" s="161" t="s">
        <v>413</v>
      </c>
      <c r="B481" s="161"/>
      <c r="C481" s="161"/>
      <c r="D481" s="161"/>
      <c r="E481" s="114" t="n">
        <v>1309</v>
      </c>
      <c r="F481" s="114" t="n">
        <v>1263</v>
      </c>
      <c r="G481" s="114" t="n">
        <v>1197</v>
      </c>
      <c r="H481" s="114"/>
      <c r="I481" s="164" t="n">
        <v>411</v>
      </c>
      <c r="J481" s="114" t="n">
        <v>54</v>
      </c>
      <c r="K481" s="114"/>
      <c r="L481" s="114" t="n">
        <v>5</v>
      </c>
    </row>
    <row r="482" s="147" customFormat="true" ht="11.25" hidden="false" customHeight="false" outlineLevel="0" collapsed="false">
      <c r="A482" s="161" t="s">
        <v>488</v>
      </c>
      <c r="E482" s="114" t="n">
        <v>435</v>
      </c>
      <c r="F482" s="114" t="n">
        <v>411</v>
      </c>
      <c r="G482" s="114" t="n">
        <v>314</v>
      </c>
      <c r="H482" s="114"/>
      <c r="I482" s="164" t="n">
        <v>109</v>
      </c>
      <c r="J482" s="114" t="n">
        <v>17</v>
      </c>
      <c r="K482" s="114"/>
      <c r="L482" s="114" t="n">
        <v>2</v>
      </c>
    </row>
    <row r="483" s="166" customFormat="true" ht="23.25" hidden="false" customHeight="true" outlineLevel="0" collapsed="false">
      <c r="A483" s="166" t="s">
        <v>216</v>
      </c>
      <c r="E483" s="169" t="n">
        <f aca="false">SUM(E484:E487)</f>
        <v>2800</v>
      </c>
      <c r="F483" s="169" t="n">
        <f aca="false">SUM(F484:F487)</f>
        <v>2604</v>
      </c>
      <c r="G483" s="169" t="n">
        <f aca="false">SUM(G484:G487)</f>
        <v>2438</v>
      </c>
      <c r="H483" s="169"/>
      <c r="I483" s="206" t="n">
        <f aca="false">SUM(I484:I487)</f>
        <v>632</v>
      </c>
      <c r="J483" s="169" t="n">
        <f aca="false">SUM(J484:J487)</f>
        <v>114</v>
      </c>
      <c r="K483" s="169"/>
      <c r="L483" s="169" t="n">
        <f aca="false">SUM(L484:L487)</f>
        <v>14</v>
      </c>
    </row>
    <row r="484" s="147" customFormat="true" ht="23.25" hidden="false" customHeight="true" outlineLevel="0" collapsed="false">
      <c r="A484" s="161" t="s">
        <v>402</v>
      </c>
      <c r="E484" s="114" t="n">
        <v>500</v>
      </c>
      <c r="F484" s="114" t="n">
        <v>481</v>
      </c>
      <c r="G484" s="114" t="n">
        <v>481</v>
      </c>
      <c r="H484" s="114"/>
      <c r="I484" s="164" t="n">
        <v>201</v>
      </c>
      <c r="J484" s="114" t="n">
        <v>22</v>
      </c>
      <c r="K484" s="114"/>
      <c r="L484" s="114" t="n">
        <v>6</v>
      </c>
    </row>
    <row r="485" s="147" customFormat="true" ht="11.25" hidden="false" customHeight="false" outlineLevel="0" collapsed="false">
      <c r="A485" s="161" t="s">
        <v>403</v>
      </c>
      <c r="E485" s="114" t="n">
        <v>1436</v>
      </c>
      <c r="F485" s="114" t="n">
        <v>1372</v>
      </c>
      <c r="G485" s="114" t="n">
        <v>1326</v>
      </c>
      <c r="H485" s="114"/>
      <c r="I485" s="164" t="n">
        <v>211</v>
      </c>
      <c r="J485" s="114" t="n">
        <v>43</v>
      </c>
      <c r="K485" s="114"/>
      <c r="L485" s="114" t="n">
        <v>4</v>
      </c>
    </row>
    <row r="486" s="147" customFormat="true" ht="11.25" hidden="false" customHeight="false" outlineLevel="0" collapsed="false">
      <c r="A486" s="161" t="s">
        <v>413</v>
      </c>
      <c r="B486" s="161"/>
      <c r="C486" s="161"/>
      <c r="D486" s="161"/>
      <c r="E486" s="114" t="n">
        <v>234</v>
      </c>
      <c r="F486" s="114" t="n">
        <v>215</v>
      </c>
      <c r="G486" s="114" t="n">
        <v>198</v>
      </c>
      <c r="H486" s="114"/>
      <c r="I486" s="164" t="n">
        <v>69</v>
      </c>
      <c r="J486" s="114" t="n">
        <v>9</v>
      </c>
      <c r="K486" s="114"/>
      <c r="L486" s="114" t="n">
        <v>2</v>
      </c>
    </row>
    <row r="487" s="147" customFormat="true" ht="11.25" hidden="false" customHeight="false" outlineLevel="0" collapsed="false">
      <c r="A487" s="161" t="s">
        <v>488</v>
      </c>
      <c r="E487" s="114" t="n">
        <v>630</v>
      </c>
      <c r="F487" s="114" t="n">
        <v>536</v>
      </c>
      <c r="G487" s="114" t="n">
        <v>433</v>
      </c>
      <c r="H487" s="114"/>
      <c r="I487" s="164" t="n">
        <v>151</v>
      </c>
      <c r="J487" s="114" t="n">
        <v>40</v>
      </c>
      <c r="K487" s="114"/>
      <c r="L487" s="114" t="n">
        <v>2</v>
      </c>
    </row>
    <row r="488" s="166" customFormat="true" ht="23.25" hidden="false" customHeight="true" outlineLevel="0" collapsed="false">
      <c r="A488" s="166" t="s">
        <v>217</v>
      </c>
      <c r="E488" s="169" t="n">
        <f aca="false">SUM(E489:E492)</f>
        <v>1486</v>
      </c>
      <c r="F488" s="169" t="n">
        <f aca="false">SUM(F489:F492)</f>
        <v>1450</v>
      </c>
      <c r="G488" s="169" t="n">
        <f aca="false">SUM(G489:G492)</f>
        <v>1428</v>
      </c>
      <c r="H488" s="169"/>
      <c r="I488" s="206" t="n">
        <f aca="false">SUM(I489:I492)</f>
        <v>348</v>
      </c>
      <c r="J488" s="169" t="n">
        <f aca="false">SUM(J489:J492)</f>
        <v>77</v>
      </c>
      <c r="K488" s="169"/>
      <c r="L488" s="169" t="n">
        <f aca="false">SUM(L489:L492)</f>
        <v>21</v>
      </c>
    </row>
    <row r="489" s="147" customFormat="true" ht="23.25" hidden="false" customHeight="true" outlineLevel="0" collapsed="false">
      <c r="A489" s="161" t="s">
        <v>402</v>
      </c>
      <c r="E489" s="114" t="n">
        <v>292</v>
      </c>
      <c r="F489" s="114" t="n">
        <v>290</v>
      </c>
      <c r="G489" s="114" t="n">
        <v>290</v>
      </c>
      <c r="H489" s="114"/>
      <c r="I489" s="164" t="n">
        <v>117</v>
      </c>
      <c r="J489" s="114" t="n">
        <v>12</v>
      </c>
      <c r="K489" s="114"/>
      <c r="L489" s="114" t="n">
        <v>7</v>
      </c>
    </row>
    <row r="490" s="147" customFormat="true" ht="11.25" hidden="false" customHeight="false" outlineLevel="0" collapsed="false">
      <c r="A490" s="161" t="s">
        <v>403</v>
      </c>
      <c r="E490" s="114" t="n">
        <v>827</v>
      </c>
      <c r="F490" s="114" t="n">
        <v>820</v>
      </c>
      <c r="G490" s="114" t="n">
        <v>803</v>
      </c>
      <c r="H490" s="114"/>
      <c r="I490" s="164" t="n">
        <v>129</v>
      </c>
      <c r="J490" s="114" t="n">
        <v>40</v>
      </c>
      <c r="K490" s="114"/>
      <c r="L490" s="114" t="n">
        <v>7</v>
      </c>
    </row>
    <row r="491" s="147" customFormat="true" ht="11.25" hidden="false" customHeight="false" outlineLevel="0" collapsed="false">
      <c r="A491" s="161" t="s">
        <v>413</v>
      </c>
      <c r="B491" s="161"/>
      <c r="C491" s="161"/>
      <c r="D491" s="161"/>
      <c r="E491" s="114" t="n">
        <v>256</v>
      </c>
      <c r="F491" s="114" t="n">
        <v>239</v>
      </c>
      <c r="G491" s="114" t="n">
        <v>238</v>
      </c>
      <c r="H491" s="114"/>
      <c r="I491" s="164" t="n">
        <v>78</v>
      </c>
      <c r="J491" s="114" t="n">
        <v>18</v>
      </c>
      <c r="K491" s="114"/>
      <c r="L491" s="114" t="n">
        <v>5</v>
      </c>
    </row>
    <row r="492" s="147" customFormat="true" ht="11.25" hidden="false" customHeight="false" outlineLevel="0" collapsed="false">
      <c r="A492" s="161" t="s">
        <v>488</v>
      </c>
      <c r="E492" s="114" t="n">
        <v>111</v>
      </c>
      <c r="F492" s="114" t="n">
        <v>101</v>
      </c>
      <c r="G492" s="114" t="n">
        <v>97</v>
      </c>
      <c r="H492" s="114"/>
      <c r="I492" s="164" t="n">
        <v>24</v>
      </c>
      <c r="J492" s="114" t="n">
        <v>7</v>
      </c>
      <c r="K492" s="114"/>
      <c r="L492" s="114" t="n">
        <v>2</v>
      </c>
    </row>
    <row r="493" s="166" customFormat="true" ht="23.25" hidden="false" customHeight="true" outlineLevel="0" collapsed="false">
      <c r="A493" s="166" t="s">
        <v>218</v>
      </c>
      <c r="E493" s="169" t="n">
        <f aca="false">SUM(E494:E497)</f>
        <v>2296</v>
      </c>
      <c r="F493" s="169" t="n">
        <f aca="false">SUM(F494:F497)</f>
        <v>2240</v>
      </c>
      <c r="G493" s="169" t="n">
        <f aca="false">SUM(G494:G497)</f>
        <v>2158</v>
      </c>
      <c r="H493" s="169"/>
      <c r="I493" s="206" t="n">
        <f aca="false">SUM(I494:I497)</f>
        <v>539</v>
      </c>
      <c r="J493" s="169" t="n">
        <f aca="false">SUM(J494:J497)</f>
        <v>102</v>
      </c>
      <c r="K493" s="169"/>
      <c r="L493" s="169" t="n">
        <f aca="false">SUM(L494:L497)</f>
        <v>35</v>
      </c>
    </row>
    <row r="494" s="147" customFormat="true" ht="23.25" hidden="false" customHeight="true" outlineLevel="0" collapsed="false">
      <c r="A494" s="161" t="s">
        <v>402</v>
      </c>
      <c r="E494" s="114" t="n">
        <v>419</v>
      </c>
      <c r="F494" s="114" t="n">
        <v>410</v>
      </c>
      <c r="G494" s="114" t="n">
        <v>374</v>
      </c>
      <c r="H494" s="114"/>
      <c r="I494" s="164" t="n">
        <v>165</v>
      </c>
      <c r="J494" s="114" t="n">
        <v>20</v>
      </c>
      <c r="K494" s="114"/>
      <c r="L494" s="114" t="n">
        <v>12</v>
      </c>
    </row>
    <row r="495" s="147" customFormat="true" ht="11.25" hidden="false" customHeight="false" outlineLevel="0" collapsed="false">
      <c r="A495" s="161" t="s">
        <v>403</v>
      </c>
      <c r="E495" s="114" t="n">
        <v>1189</v>
      </c>
      <c r="F495" s="114" t="n">
        <v>1169</v>
      </c>
      <c r="G495" s="114" t="n">
        <v>1130</v>
      </c>
      <c r="H495" s="114"/>
      <c r="I495" s="164" t="n">
        <v>168</v>
      </c>
      <c r="J495" s="114" t="n">
        <v>43</v>
      </c>
      <c r="K495" s="114"/>
      <c r="L495" s="114" t="n">
        <v>13</v>
      </c>
    </row>
    <row r="496" s="147" customFormat="true" ht="11.25" hidden="false" customHeight="false" outlineLevel="0" collapsed="false">
      <c r="A496" s="161" t="s">
        <v>413</v>
      </c>
      <c r="B496" s="161"/>
      <c r="C496" s="161"/>
      <c r="D496" s="161"/>
      <c r="E496" s="114" t="n">
        <v>471</v>
      </c>
      <c r="F496" s="114" t="n">
        <v>460</v>
      </c>
      <c r="G496" s="114" t="n">
        <v>455</v>
      </c>
      <c r="H496" s="114"/>
      <c r="I496" s="164" t="n">
        <v>145</v>
      </c>
      <c r="J496" s="114" t="n">
        <v>25</v>
      </c>
      <c r="K496" s="114"/>
      <c r="L496" s="114" t="n">
        <v>7</v>
      </c>
    </row>
    <row r="497" s="147" customFormat="true" ht="11.25" hidden="false" customHeight="false" outlineLevel="0" collapsed="false">
      <c r="A497" s="161" t="s">
        <v>488</v>
      </c>
      <c r="E497" s="114" t="n">
        <v>217</v>
      </c>
      <c r="F497" s="114" t="n">
        <v>201</v>
      </c>
      <c r="G497" s="114" t="n">
        <v>199</v>
      </c>
      <c r="H497" s="114"/>
      <c r="I497" s="164" t="n">
        <v>61</v>
      </c>
      <c r="J497" s="114" t="n">
        <v>14</v>
      </c>
      <c r="K497" s="114"/>
      <c r="L497" s="114" t="n">
        <v>3</v>
      </c>
    </row>
    <row r="498" s="166" customFormat="true" ht="23.25" hidden="false" customHeight="true" outlineLevel="0" collapsed="false">
      <c r="A498" s="166" t="s">
        <v>525</v>
      </c>
      <c r="E498" s="169" t="n">
        <f aca="false">SUM(E499:E501)</f>
        <v>101</v>
      </c>
      <c r="F498" s="169" t="n">
        <f aca="false">SUM(F499:F501)</f>
        <v>101</v>
      </c>
      <c r="G498" s="169" t="n">
        <f aca="false">SUM(G499:G501)</f>
        <v>101</v>
      </c>
      <c r="H498" s="169"/>
      <c r="I498" s="206" t="n">
        <f aca="false">SUM(I499:I501)</f>
        <v>22</v>
      </c>
      <c r="J498" s="169" t="n">
        <f aca="false">SUM(J499:J501)</f>
        <v>6</v>
      </c>
      <c r="K498" s="169"/>
      <c r="L498" s="169" t="n">
        <f aca="false">SUM(L499:L501)</f>
        <v>3</v>
      </c>
    </row>
    <row r="499" s="147" customFormat="true" ht="23.25" hidden="false" customHeight="true" outlineLevel="0" collapsed="false">
      <c r="A499" s="161" t="s">
        <v>402</v>
      </c>
      <c r="E499" s="114" t="n">
        <v>21</v>
      </c>
      <c r="F499" s="114" t="n">
        <v>21</v>
      </c>
      <c r="G499" s="114" t="n">
        <v>21</v>
      </c>
      <c r="H499" s="114"/>
      <c r="I499" s="164" t="n">
        <v>7</v>
      </c>
      <c r="J499" s="114" t="n">
        <v>1</v>
      </c>
      <c r="K499" s="114"/>
      <c r="L499" s="114" t="n">
        <v>1</v>
      </c>
    </row>
    <row r="500" s="147" customFormat="true" ht="11.25" hidden="false" customHeight="false" outlineLevel="0" collapsed="false">
      <c r="A500" s="161" t="s">
        <v>403</v>
      </c>
      <c r="E500" s="114" t="n">
        <v>49</v>
      </c>
      <c r="F500" s="114" t="n">
        <v>49</v>
      </c>
      <c r="G500" s="114" t="n">
        <v>49</v>
      </c>
      <c r="H500" s="114"/>
      <c r="I500" s="164" t="n">
        <v>6</v>
      </c>
      <c r="J500" s="114" t="n">
        <v>2</v>
      </c>
      <c r="K500" s="114"/>
      <c r="L500" s="114" t="n">
        <v>1</v>
      </c>
    </row>
    <row r="501" s="147" customFormat="true" ht="11.25" hidden="false" customHeight="false" outlineLevel="0" collapsed="false">
      <c r="A501" s="161" t="s">
        <v>413</v>
      </c>
      <c r="B501" s="161"/>
      <c r="C501" s="161"/>
      <c r="D501" s="161"/>
      <c r="E501" s="114" t="n">
        <v>31</v>
      </c>
      <c r="F501" s="114" t="n">
        <v>31</v>
      </c>
      <c r="G501" s="114" t="n">
        <v>31</v>
      </c>
      <c r="H501" s="114"/>
      <c r="I501" s="164" t="n">
        <v>9</v>
      </c>
      <c r="J501" s="114" t="n">
        <v>3</v>
      </c>
      <c r="K501" s="114"/>
      <c r="L501" s="114" t="n">
        <v>1</v>
      </c>
    </row>
    <row r="502" s="166" customFormat="true" ht="23.25" hidden="false" customHeight="true" outlineLevel="0" collapsed="false">
      <c r="A502" s="166" t="s">
        <v>220</v>
      </c>
      <c r="E502" s="169" t="n">
        <f aca="false">SUM(E503:E507)</f>
        <v>9814</v>
      </c>
      <c r="F502" s="169" t="n">
        <f aca="false">SUM(F503:F507)</f>
        <v>9524</v>
      </c>
      <c r="G502" s="169" t="n">
        <f aca="false">SUM(G503:G507)</f>
        <v>8655</v>
      </c>
      <c r="H502" s="169"/>
      <c r="I502" s="206" t="n">
        <f aca="false">SUM(I503:I507)</f>
        <v>2302</v>
      </c>
      <c r="J502" s="169" t="n">
        <f aca="false">SUM(J503:J507)</f>
        <v>399</v>
      </c>
      <c r="K502" s="169"/>
      <c r="L502" s="169" t="n">
        <f aca="false">SUM(L503:L507)</f>
        <v>78</v>
      </c>
    </row>
    <row r="503" s="147" customFormat="true" ht="23.25" hidden="false" customHeight="true" outlineLevel="0" collapsed="false">
      <c r="A503" s="161" t="s">
        <v>402</v>
      </c>
      <c r="E503" s="114" t="n">
        <v>1612</v>
      </c>
      <c r="F503" s="114" t="n">
        <v>1568</v>
      </c>
      <c r="G503" s="114" t="n">
        <v>1479</v>
      </c>
      <c r="H503" s="114"/>
      <c r="I503" s="164" t="n">
        <v>764</v>
      </c>
      <c r="J503" s="114" t="n">
        <v>66</v>
      </c>
      <c r="K503" s="114"/>
      <c r="L503" s="114" t="n">
        <v>31</v>
      </c>
    </row>
    <row r="504" s="147" customFormat="true" ht="11.25" hidden="false" customHeight="false" outlineLevel="0" collapsed="false">
      <c r="A504" s="161" t="s">
        <v>403</v>
      </c>
      <c r="E504" s="114" t="n">
        <v>5055</v>
      </c>
      <c r="F504" s="114" t="n">
        <v>4972</v>
      </c>
      <c r="G504" s="114" t="n">
        <v>4761</v>
      </c>
      <c r="H504" s="114"/>
      <c r="I504" s="164" t="n">
        <v>727</v>
      </c>
      <c r="J504" s="114" t="n">
        <v>169</v>
      </c>
      <c r="K504" s="114"/>
      <c r="L504" s="114" t="n">
        <v>29</v>
      </c>
    </row>
    <row r="505" s="147" customFormat="true" ht="11.25" hidden="false" customHeight="false" outlineLevel="0" collapsed="false">
      <c r="A505" s="161" t="s">
        <v>413</v>
      </c>
      <c r="B505" s="161"/>
      <c r="C505" s="161"/>
      <c r="D505" s="161"/>
      <c r="E505" s="114" t="n">
        <v>1909</v>
      </c>
      <c r="F505" s="114" t="n">
        <v>1862</v>
      </c>
      <c r="G505" s="114" t="n">
        <v>1656</v>
      </c>
      <c r="H505" s="114"/>
      <c r="I505" s="164" t="n">
        <v>567</v>
      </c>
      <c r="J505" s="114" t="n">
        <v>92</v>
      </c>
      <c r="K505" s="114"/>
      <c r="L505" s="114" t="n">
        <v>12</v>
      </c>
    </row>
    <row r="506" s="147" customFormat="true" ht="11.25" hidden="false" customHeight="false" outlineLevel="0" collapsed="false">
      <c r="A506" s="161" t="s">
        <v>524</v>
      </c>
      <c r="E506" s="114" t="n">
        <v>113</v>
      </c>
      <c r="F506" s="114" t="n">
        <v>88</v>
      </c>
      <c r="G506" s="114" t="n">
        <v>87</v>
      </c>
      <c r="H506" s="114"/>
      <c r="I506" s="164" t="n">
        <v>0</v>
      </c>
      <c r="J506" s="114" t="n">
        <v>18</v>
      </c>
      <c r="K506" s="114"/>
      <c r="L506" s="114" t="n">
        <v>2</v>
      </c>
    </row>
    <row r="507" s="147" customFormat="true" ht="11.25" hidden="false" customHeight="false" outlineLevel="0" collapsed="false">
      <c r="A507" s="161" t="s">
        <v>488</v>
      </c>
      <c r="E507" s="114" t="n">
        <v>1125</v>
      </c>
      <c r="F507" s="114" t="n">
        <v>1034</v>
      </c>
      <c r="G507" s="114" t="n">
        <v>672</v>
      </c>
      <c r="H507" s="114"/>
      <c r="I507" s="164" t="n">
        <v>244</v>
      </c>
      <c r="J507" s="114" t="n">
        <v>54</v>
      </c>
      <c r="K507" s="114"/>
      <c r="L507" s="114" t="n">
        <v>4</v>
      </c>
    </row>
    <row r="508" s="166" customFormat="true" ht="23.25" hidden="false" customHeight="true" outlineLevel="0" collapsed="false">
      <c r="A508" s="166" t="s">
        <v>221</v>
      </c>
      <c r="E508" s="169" t="n">
        <f aca="false">SUM(E509:E512)</f>
        <v>6474</v>
      </c>
      <c r="F508" s="169" t="n">
        <f aca="false">SUM(F509:F512)</f>
        <v>6301</v>
      </c>
      <c r="G508" s="169" t="n">
        <f aca="false">SUM(G509:G512)</f>
        <v>5943</v>
      </c>
      <c r="H508" s="169"/>
      <c r="I508" s="206" t="n">
        <f aca="false">SUM(I509:I512)</f>
        <v>1447</v>
      </c>
      <c r="J508" s="169" t="n">
        <f aca="false">SUM(J509:J512)</f>
        <v>208</v>
      </c>
      <c r="K508" s="169"/>
      <c r="L508" s="169" t="n">
        <f aca="false">SUM(L509:L512)</f>
        <v>29</v>
      </c>
    </row>
    <row r="509" s="147" customFormat="true" ht="23.25" hidden="false" customHeight="true" outlineLevel="0" collapsed="false">
      <c r="A509" s="161" t="s">
        <v>402</v>
      </c>
      <c r="E509" s="114" t="n">
        <v>1012</v>
      </c>
      <c r="F509" s="114" t="n">
        <v>995</v>
      </c>
      <c r="G509" s="114" t="n">
        <v>995</v>
      </c>
      <c r="H509" s="114"/>
      <c r="I509" s="164" t="n">
        <v>577</v>
      </c>
      <c r="J509" s="114" t="n">
        <v>35</v>
      </c>
      <c r="K509" s="114"/>
      <c r="L509" s="114" t="n">
        <v>10</v>
      </c>
    </row>
    <row r="510" s="147" customFormat="true" ht="11.25" hidden="false" customHeight="true" outlineLevel="0" collapsed="false">
      <c r="A510" s="161" t="s">
        <v>403</v>
      </c>
      <c r="E510" s="114" t="n">
        <v>4252</v>
      </c>
      <c r="F510" s="114" t="n">
        <v>4190</v>
      </c>
      <c r="G510" s="114" t="n">
        <v>3943</v>
      </c>
      <c r="H510" s="114"/>
      <c r="I510" s="164" t="n">
        <v>552</v>
      </c>
      <c r="J510" s="114" t="n">
        <v>114</v>
      </c>
      <c r="K510" s="114"/>
      <c r="L510" s="114" t="n">
        <v>12</v>
      </c>
    </row>
    <row r="511" s="147" customFormat="true" ht="11.25" hidden="false" customHeight="false" outlineLevel="0" collapsed="false">
      <c r="A511" s="161" t="s">
        <v>413</v>
      </c>
      <c r="B511" s="161"/>
      <c r="C511" s="161"/>
      <c r="D511" s="161"/>
      <c r="E511" s="114" t="n">
        <v>901</v>
      </c>
      <c r="F511" s="114" t="n">
        <v>844</v>
      </c>
      <c r="G511" s="114" t="n">
        <v>798</v>
      </c>
      <c r="H511" s="114"/>
      <c r="I511" s="164" t="n">
        <v>257</v>
      </c>
      <c r="J511" s="114" t="n">
        <v>46</v>
      </c>
      <c r="K511" s="114"/>
      <c r="L511" s="114" t="n">
        <v>5</v>
      </c>
    </row>
    <row r="512" s="147" customFormat="true" ht="11.25" hidden="false" customHeight="false" outlineLevel="0" collapsed="false">
      <c r="A512" s="161" t="s">
        <v>488</v>
      </c>
      <c r="E512" s="114" t="n">
        <v>309</v>
      </c>
      <c r="F512" s="114" t="n">
        <v>272</v>
      </c>
      <c r="G512" s="114" t="n">
        <v>207</v>
      </c>
      <c r="H512" s="114"/>
      <c r="I512" s="164" t="n">
        <v>61</v>
      </c>
      <c r="J512" s="114" t="n">
        <v>13</v>
      </c>
      <c r="K512" s="114"/>
      <c r="L512" s="114" t="n">
        <v>2</v>
      </c>
    </row>
    <row r="513" s="166" customFormat="true" ht="23.25" hidden="false" customHeight="true" outlineLevel="0" collapsed="false">
      <c r="A513" s="166" t="s">
        <v>222</v>
      </c>
      <c r="E513" s="169" t="n">
        <f aca="false">SUM(E514:E517)</f>
        <v>659</v>
      </c>
      <c r="F513" s="169" t="n">
        <f aca="false">SUM(F514:F517)</f>
        <v>647</v>
      </c>
      <c r="G513" s="169" t="n">
        <f aca="false">SUM(G514:G517)</f>
        <v>631</v>
      </c>
      <c r="H513" s="169"/>
      <c r="I513" s="206" t="n">
        <f aca="false">SUM(I514:I517)</f>
        <v>165</v>
      </c>
      <c r="J513" s="169" t="n">
        <f aca="false">SUM(J514:J517)</f>
        <v>31</v>
      </c>
      <c r="K513" s="169"/>
      <c r="L513" s="169" t="n">
        <f aca="false">SUM(L514:L517)</f>
        <v>9</v>
      </c>
    </row>
    <row r="514" s="147" customFormat="true" ht="23.25" hidden="false" customHeight="true" outlineLevel="0" collapsed="false">
      <c r="A514" s="161" t="s">
        <v>402</v>
      </c>
      <c r="E514" s="114" t="n">
        <v>108</v>
      </c>
      <c r="F514" s="114" t="n">
        <v>108</v>
      </c>
      <c r="G514" s="114" t="n">
        <v>100</v>
      </c>
      <c r="H514" s="114"/>
      <c r="I514" s="164" t="n">
        <v>55</v>
      </c>
      <c r="J514" s="114" t="n">
        <v>5</v>
      </c>
      <c r="K514" s="114"/>
      <c r="L514" s="114" t="n">
        <v>3</v>
      </c>
    </row>
    <row r="515" s="147" customFormat="true" ht="11.25" hidden="false" customHeight="false" outlineLevel="0" collapsed="false">
      <c r="A515" s="161" t="s">
        <v>403</v>
      </c>
      <c r="E515" s="114" t="n">
        <v>355</v>
      </c>
      <c r="F515" s="114" t="n">
        <v>348</v>
      </c>
      <c r="G515" s="114" t="n">
        <v>344</v>
      </c>
      <c r="H515" s="114"/>
      <c r="I515" s="164" t="n">
        <v>49</v>
      </c>
      <c r="J515" s="114" t="n">
        <v>13</v>
      </c>
      <c r="K515" s="114"/>
      <c r="L515" s="114" t="n">
        <v>3</v>
      </c>
    </row>
    <row r="516" s="147" customFormat="true" ht="11.25" hidden="false" customHeight="false" outlineLevel="0" collapsed="false">
      <c r="A516" s="161" t="s">
        <v>413</v>
      </c>
      <c r="B516" s="161"/>
      <c r="C516" s="161"/>
      <c r="D516" s="161"/>
      <c r="E516" s="114" t="n">
        <v>140</v>
      </c>
      <c r="F516" s="114" t="n">
        <v>138</v>
      </c>
      <c r="G516" s="114" t="n">
        <v>138</v>
      </c>
      <c r="H516" s="114"/>
      <c r="I516" s="164" t="n">
        <v>48</v>
      </c>
      <c r="J516" s="114" t="n">
        <v>9</v>
      </c>
      <c r="K516" s="114"/>
      <c r="L516" s="114" t="n">
        <v>2</v>
      </c>
    </row>
    <row r="517" s="147" customFormat="true" ht="11.25" hidden="false" customHeight="false" outlineLevel="0" collapsed="false">
      <c r="A517" s="161" t="s">
        <v>488</v>
      </c>
      <c r="E517" s="114" t="n">
        <v>56</v>
      </c>
      <c r="F517" s="114" t="n">
        <v>53</v>
      </c>
      <c r="G517" s="114" t="n">
        <v>49</v>
      </c>
      <c r="H517" s="114"/>
      <c r="I517" s="164" t="n">
        <v>13</v>
      </c>
      <c r="J517" s="114" t="n">
        <v>4</v>
      </c>
      <c r="K517" s="114"/>
      <c r="L517" s="114" t="n">
        <v>1</v>
      </c>
    </row>
    <row r="518" s="166" customFormat="true" ht="23.25" hidden="false" customHeight="true" outlineLevel="0" collapsed="false">
      <c r="A518" s="166" t="s">
        <v>223</v>
      </c>
      <c r="E518" s="169" t="n">
        <f aca="false">SUM(E519:E522)</f>
        <v>620</v>
      </c>
      <c r="F518" s="169" t="n">
        <f aca="false">SUM(F519:F522)</f>
        <v>606</v>
      </c>
      <c r="G518" s="169" t="n">
        <f aca="false">SUM(G519:G522)</f>
        <v>579</v>
      </c>
      <c r="H518" s="169"/>
      <c r="I518" s="206" t="n">
        <f aca="false">SUM(I519:I522)</f>
        <v>161</v>
      </c>
      <c r="J518" s="169" t="n">
        <f aca="false">SUM(J519:J522)</f>
        <v>28</v>
      </c>
      <c r="K518" s="169"/>
      <c r="L518" s="169" t="n">
        <f aca="false">SUM(L519:L522)</f>
        <v>6</v>
      </c>
    </row>
    <row r="519" s="147" customFormat="true" ht="23.25" hidden="false" customHeight="true" outlineLevel="0" collapsed="false">
      <c r="A519" s="161" t="s">
        <v>402</v>
      </c>
      <c r="E519" s="114" t="n">
        <v>102</v>
      </c>
      <c r="F519" s="114" t="n">
        <v>100</v>
      </c>
      <c r="G519" s="114" t="n">
        <v>100</v>
      </c>
      <c r="H519" s="114"/>
      <c r="I519" s="164" t="n">
        <v>53</v>
      </c>
      <c r="J519" s="114" t="n">
        <v>4</v>
      </c>
      <c r="K519" s="114"/>
      <c r="L519" s="114" t="n">
        <v>2</v>
      </c>
    </row>
    <row r="520" s="147" customFormat="true" ht="11.25" hidden="false" customHeight="false" outlineLevel="0" collapsed="false">
      <c r="A520" s="161" t="s">
        <v>403</v>
      </c>
      <c r="E520" s="114" t="n">
        <v>301</v>
      </c>
      <c r="F520" s="114" t="n">
        <v>294</v>
      </c>
      <c r="G520" s="114" t="n">
        <v>281</v>
      </c>
      <c r="H520" s="114"/>
      <c r="I520" s="164" t="n">
        <v>38</v>
      </c>
      <c r="J520" s="114" t="n">
        <v>10</v>
      </c>
      <c r="K520" s="114"/>
      <c r="L520" s="114" t="n">
        <v>2</v>
      </c>
    </row>
    <row r="521" s="147" customFormat="true" ht="11.25" hidden="false" customHeight="false" outlineLevel="0" collapsed="false">
      <c r="A521" s="161" t="s">
        <v>413</v>
      </c>
      <c r="B521" s="161"/>
      <c r="C521" s="161"/>
      <c r="D521" s="161"/>
      <c r="E521" s="114" t="n">
        <v>115</v>
      </c>
      <c r="F521" s="114" t="n">
        <v>113</v>
      </c>
      <c r="G521" s="114" t="n">
        <v>113</v>
      </c>
      <c r="H521" s="114"/>
      <c r="I521" s="164" t="n">
        <v>44</v>
      </c>
      <c r="J521" s="114" t="n">
        <v>6</v>
      </c>
      <c r="K521" s="114"/>
      <c r="L521" s="114" t="n">
        <v>1</v>
      </c>
    </row>
    <row r="522" s="147" customFormat="true" ht="11.25" hidden="false" customHeight="false" outlineLevel="0" collapsed="false">
      <c r="A522" s="161" t="s">
        <v>488</v>
      </c>
      <c r="E522" s="114" t="n">
        <v>102</v>
      </c>
      <c r="F522" s="114" t="n">
        <v>99</v>
      </c>
      <c r="G522" s="114" t="n">
        <v>85</v>
      </c>
      <c r="H522" s="114"/>
      <c r="I522" s="164" t="n">
        <v>26</v>
      </c>
      <c r="J522" s="114" t="n">
        <v>8</v>
      </c>
      <c r="K522" s="114"/>
      <c r="L522" s="114" t="n">
        <v>1</v>
      </c>
    </row>
    <row r="523" s="166" customFormat="true" ht="23.25" hidden="false" customHeight="true" outlineLevel="0" collapsed="false">
      <c r="A523" s="166" t="s">
        <v>224</v>
      </c>
      <c r="E523" s="169" t="n">
        <f aca="false">SUM(E524:E527)</f>
        <v>1666</v>
      </c>
      <c r="F523" s="169" t="n">
        <f aca="false">SUM(F524:F527)</f>
        <v>1639</v>
      </c>
      <c r="G523" s="169" t="n">
        <f aca="false">SUM(G524:G527)</f>
        <v>1566</v>
      </c>
      <c r="H523" s="169"/>
      <c r="I523" s="206" t="n">
        <f aca="false">SUM(I524:I527)</f>
        <v>440</v>
      </c>
      <c r="J523" s="169" t="n">
        <f aca="false">SUM(J524:J527)</f>
        <v>84</v>
      </c>
      <c r="K523" s="169"/>
      <c r="L523" s="169" t="n">
        <f aca="false">SUM(L524:L527)</f>
        <v>17</v>
      </c>
    </row>
    <row r="524" s="147" customFormat="true" ht="23.25" hidden="false" customHeight="true" outlineLevel="0" collapsed="false">
      <c r="A524" s="161" t="s">
        <v>402</v>
      </c>
      <c r="E524" s="114" t="n">
        <v>249</v>
      </c>
      <c r="F524" s="114" t="n">
        <v>248</v>
      </c>
      <c r="G524" s="114" t="n">
        <v>248</v>
      </c>
      <c r="H524" s="114"/>
      <c r="I524" s="164" t="n">
        <v>119</v>
      </c>
      <c r="J524" s="114" t="n">
        <v>10</v>
      </c>
      <c r="K524" s="114"/>
      <c r="L524" s="114" t="n">
        <v>5</v>
      </c>
    </row>
    <row r="525" s="147" customFormat="true" ht="11.25" hidden="false" customHeight="false" outlineLevel="0" collapsed="false">
      <c r="A525" s="161" t="s">
        <v>403</v>
      </c>
      <c r="E525" s="114" t="n">
        <v>898</v>
      </c>
      <c r="F525" s="114" t="n">
        <v>887</v>
      </c>
      <c r="G525" s="114" t="n">
        <v>841</v>
      </c>
      <c r="H525" s="114"/>
      <c r="I525" s="164" t="n">
        <v>146</v>
      </c>
      <c r="J525" s="114" t="n">
        <v>36</v>
      </c>
      <c r="K525" s="114"/>
      <c r="L525" s="114" t="n">
        <v>6</v>
      </c>
    </row>
    <row r="526" s="147" customFormat="true" ht="11.25" hidden="false" customHeight="false" outlineLevel="0" collapsed="false">
      <c r="A526" s="161" t="s">
        <v>413</v>
      </c>
      <c r="B526" s="161"/>
      <c r="C526" s="161"/>
      <c r="D526" s="161"/>
      <c r="E526" s="114" t="n">
        <v>393</v>
      </c>
      <c r="F526" s="114" t="n">
        <v>390</v>
      </c>
      <c r="G526" s="114" t="n">
        <v>365</v>
      </c>
      <c r="H526" s="114"/>
      <c r="I526" s="164" t="n">
        <v>135</v>
      </c>
      <c r="J526" s="114" t="n">
        <v>28</v>
      </c>
      <c r="K526" s="114"/>
      <c r="L526" s="114" t="n">
        <v>4</v>
      </c>
    </row>
    <row r="527" s="147" customFormat="true" ht="11.25" hidden="false" customHeight="false" outlineLevel="0" collapsed="false">
      <c r="A527" s="161" t="s">
        <v>488</v>
      </c>
      <c r="E527" s="114" t="n">
        <v>126</v>
      </c>
      <c r="F527" s="114" t="n">
        <v>114</v>
      </c>
      <c r="G527" s="114" t="n">
        <v>112</v>
      </c>
      <c r="H527" s="114"/>
      <c r="I527" s="164" t="n">
        <v>40</v>
      </c>
      <c r="J527" s="114" t="n">
        <v>10</v>
      </c>
      <c r="K527" s="114"/>
      <c r="L527" s="114" t="n">
        <v>2</v>
      </c>
    </row>
    <row r="528" s="166" customFormat="true" ht="23.25" hidden="false" customHeight="true" outlineLevel="0" collapsed="false">
      <c r="A528" s="166" t="s">
        <v>225</v>
      </c>
      <c r="E528" s="169" t="n">
        <f aca="false">SUM(E529:E532)</f>
        <v>3212</v>
      </c>
      <c r="F528" s="169" t="n">
        <f aca="false">SUM(F529:F532)</f>
        <v>3175</v>
      </c>
      <c r="G528" s="169" t="n">
        <f aca="false">SUM(G529:G532)</f>
        <v>3017</v>
      </c>
      <c r="H528" s="169"/>
      <c r="I528" s="206" t="n">
        <f aca="false">SUM(I529:I532)</f>
        <v>752</v>
      </c>
      <c r="J528" s="169" t="n">
        <f aca="false">SUM(J529:J532)</f>
        <v>130</v>
      </c>
      <c r="K528" s="169"/>
      <c r="L528" s="169" t="n">
        <f aca="false">SUM(L529:L532)</f>
        <v>40</v>
      </c>
    </row>
    <row r="529" s="147" customFormat="true" ht="23.25" hidden="false" customHeight="true" outlineLevel="0" collapsed="false">
      <c r="A529" s="161" t="s">
        <v>402</v>
      </c>
      <c r="E529" s="114" t="n">
        <v>660</v>
      </c>
      <c r="F529" s="114" t="n">
        <v>656</v>
      </c>
      <c r="G529" s="114" t="n">
        <v>629</v>
      </c>
      <c r="H529" s="114"/>
      <c r="I529" s="164" t="n">
        <v>217</v>
      </c>
      <c r="J529" s="114" t="n">
        <v>26</v>
      </c>
      <c r="K529" s="114"/>
      <c r="L529" s="114" t="n">
        <v>14</v>
      </c>
    </row>
    <row r="530" s="147" customFormat="true" ht="11.25" hidden="false" customHeight="false" outlineLevel="0" collapsed="false">
      <c r="A530" s="161" t="s">
        <v>403</v>
      </c>
      <c r="E530" s="114" t="n">
        <v>1586</v>
      </c>
      <c r="F530" s="114" t="n">
        <v>1572</v>
      </c>
      <c r="G530" s="114" t="n">
        <v>1462</v>
      </c>
      <c r="H530" s="114"/>
      <c r="I530" s="164" t="n">
        <v>235</v>
      </c>
      <c r="J530" s="114" t="n">
        <v>55</v>
      </c>
      <c r="K530" s="114"/>
      <c r="L530" s="114" t="n">
        <v>15</v>
      </c>
    </row>
    <row r="531" s="147" customFormat="true" ht="11.25" hidden="false" customHeight="false" outlineLevel="0" collapsed="false">
      <c r="A531" s="161" t="s">
        <v>413</v>
      </c>
      <c r="B531" s="161"/>
      <c r="C531" s="161"/>
      <c r="D531" s="161"/>
      <c r="E531" s="114" t="n">
        <v>688</v>
      </c>
      <c r="F531" s="114" t="n">
        <v>679</v>
      </c>
      <c r="G531" s="114" t="n">
        <v>660</v>
      </c>
      <c r="H531" s="114"/>
      <c r="I531" s="164" t="n">
        <v>208</v>
      </c>
      <c r="J531" s="114" t="n">
        <v>32</v>
      </c>
      <c r="K531" s="114"/>
      <c r="L531" s="114" t="n">
        <v>8</v>
      </c>
    </row>
    <row r="532" s="147" customFormat="true" ht="11.25" hidden="false" customHeight="false" outlineLevel="0" collapsed="false">
      <c r="A532" s="161" t="s">
        <v>488</v>
      </c>
      <c r="E532" s="114" t="n">
        <v>278</v>
      </c>
      <c r="F532" s="114" t="n">
        <v>268</v>
      </c>
      <c r="G532" s="114" t="n">
        <v>266</v>
      </c>
      <c r="H532" s="114"/>
      <c r="I532" s="164" t="n">
        <v>92</v>
      </c>
      <c r="J532" s="114" t="n">
        <v>17</v>
      </c>
      <c r="K532" s="114"/>
      <c r="L532" s="114" t="n">
        <v>3</v>
      </c>
    </row>
    <row r="533" s="166" customFormat="true" ht="23.25" hidden="false" customHeight="true" outlineLevel="0" collapsed="false">
      <c r="A533" s="166" t="s">
        <v>226</v>
      </c>
      <c r="E533" s="169" t="n">
        <f aca="false">SUM(E534:E537)</f>
        <v>957</v>
      </c>
      <c r="F533" s="169" t="n">
        <f aca="false">SUM(F534:F537)</f>
        <v>935</v>
      </c>
      <c r="G533" s="169" t="n">
        <f aca="false">SUM(G534:G537)</f>
        <v>909</v>
      </c>
      <c r="H533" s="169"/>
      <c r="I533" s="206" t="n">
        <f aca="false">SUM(I534:I537)</f>
        <v>215</v>
      </c>
      <c r="J533" s="169" t="n">
        <f aca="false">SUM(J534:J537)</f>
        <v>45</v>
      </c>
      <c r="K533" s="169"/>
      <c r="L533" s="169" t="n">
        <f aca="false">SUM(L534:L537)</f>
        <v>15</v>
      </c>
    </row>
    <row r="534" s="147" customFormat="true" ht="23.25" hidden="false" customHeight="true" outlineLevel="0" collapsed="false">
      <c r="A534" s="161" t="s">
        <v>402</v>
      </c>
      <c r="E534" s="114" t="n">
        <v>158</v>
      </c>
      <c r="F534" s="114" t="n">
        <v>156</v>
      </c>
      <c r="G534" s="114" t="n">
        <v>156</v>
      </c>
      <c r="H534" s="114"/>
      <c r="I534" s="164" t="n">
        <v>57</v>
      </c>
      <c r="J534" s="114" t="n">
        <v>7</v>
      </c>
      <c r="K534" s="114"/>
      <c r="L534" s="114" t="n">
        <v>6</v>
      </c>
    </row>
    <row r="535" s="147" customFormat="true" ht="11.25" hidden="false" customHeight="false" outlineLevel="0" collapsed="false">
      <c r="A535" s="161" t="s">
        <v>403</v>
      </c>
      <c r="E535" s="114" t="n">
        <v>473</v>
      </c>
      <c r="F535" s="114" t="n">
        <v>466</v>
      </c>
      <c r="G535" s="114" t="n">
        <v>457</v>
      </c>
      <c r="H535" s="114"/>
      <c r="I535" s="164" t="n">
        <v>65</v>
      </c>
      <c r="J535" s="114" t="n">
        <v>19</v>
      </c>
      <c r="K535" s="114"/>
      <c r="L535" s="114" t="n">
        <v>6</v>
      </c>
    </row>
    <row r="536" s="147" customFormat="true" ht="11.25" hidden="false" customHeight="false" outlineLevel="0" collapsed="false">
      <c r="A536" s="161" t="s">
        <v>413</v>
      </c>
      <c r="B536" s="161"/>
      <c r="C536" s="161"/>
      <c r="D536" s="161"/>
      <c r="E536" s="114" t="n">
        <v>196</v>
      </c>
      <c r="F536" s="114" t="n">
        <v>191</v>
      </c>
      <c r="G536" s="114" t="n">
        <v>180</v>
      </c>
      <c r="H536" s="114"/>
      <c r="I536" s="164" t="n">
        <v>62</v>
      </c>
      <c r="J536" s="114" t="n">
        <v>14</v>
      </c>
      <c r="K536" s="114"/>
      <c r="L536" s="114" t="n">
        <v>2</v>
      </c>
    </row>
    <row r="537" s="147" customFormat="true" ht="11.25" hidden="false" customHeight="false" outlineLevel="0" collapsed="false">
      <c r="A537" s="161" t="s">
        <v>488</v>
      </c>
      <c r="E537" s="114" t="n">
        <v>130</v>
      </c>
      <c r="F537" s="114" t="n">
        <v>122</v>
      </c>
      <c r="G537" s="114" t="n">
        <v>116</v>
      </c>
      <c r="H537" s="114"/>
      <c r="I537" s="164" t="n">
        <v>31</v>
      </c>
      <c r="J537" s="114" t="n">
        <v>5</v>
      </c>
      <c r="K537" s="114"/>
      <c r="L537" s="114" t="n">
        <v>1</v>
      </c>
    </row>
    <row r="538" s="166" customFormat="true" ht="23.25" hidden="false" customHeight="true" outlineLevel="0" collapsed="false">
      <c r="A538" s="166" t="s">
        <v>227</v>
      </c>
      <c r="E538" s="169" t="n">
        <f aca="false">SUM(E539:E542)</f>
        <v>3564</v>
      </c>
      <c r="F538" s="169" t="n">
        <f aca="false">SUM(F539:F542)</f>
        <v>3459</v>
      </c>
      <c r="G538" s="169" t="n">
        <f aca="false">SUM(G539:G542)</f>
        <v>3175</v>
      </c>
      <c r="H538" s="169"/>
      <c r="I538" s="206" t="n">
        <f aca="false">SUM(I539:I542)</f>
        <v>865</v>
      </c>
      <c r="J538" s="169" t="n">
        <f aca="false">SUM(J539:J542)</f>
        <v>116</v>
      </c>
      <c r="K538" s="169"/>
      <c r="L538" s="169" t="n">
        <f aca="false">SUM(L539:L542)</f>
        <v>11</v>
      </c>
    </row>
    <row r="539" s="147" customFormat="true" ht="23.25" hidden="false" customHeight="true" outlineLevel="0" collapsed="false">
      <c r="A539" s="161" t="s">
        <v>402</v>
      </c>
      <c r="E539" s="114" t="n">
        <v>446</v>
      </c>
      <c r="F539" s="114" t="n">
        <v>440</v>
      </c>
      <c r="G539" s="114" t="n">
        <v>440</v>
      </c>
      <c r="H539" s="114"/>
      <c r="I539" s="164" t="n">
        <v>285</v>
      </c>
      <c r="J539" s="114" t="n">
        <v>16</v>
      </c>
      <c r="K539" s="114"/>
      <c r="L539" s="114" t="n">
        <v>3</v>
      </c>
    </row>
    <row r="540" s="147" customFormat="true" ht="11.25" hidden="false" customHeight="false" outlineLevel="0" collapsed="false">
      <c r="A540" s="161" t="s">
        <v>403</v>
      </c>
      <c r="E540" s="114" t="n">
        <v>2106</v>
      </c>
      <c r="F540" s="114" t="n">
        <v>2072</v>
      </c>
      <c r="G540" s="114" t="n">
        <v>2025</v>
      </c>
      <c r="H540" s="114"/>
      <c r="I540" s="164" t="n">
        <v>325</v>
      </c>
      <c r="J540" s="114" t="n">
        <v>59</v>
      </c>
      <c r="K540" s="114"/>
      <c r="L540" s="114" t="n">
        <v>5</v>
      </c>
    </row>
    <row r="541" s="147" customFormat="true" ht="11.25" hidden="false" customHeight="false" outlineLevel="0" collapsed="false">
      <c r="A541" s="161" t="s">
        <v>413</v>
      </c>
      <c r="B541" s="161"/>
      <c r="C541" s="161"/>
      <c r="D541" s="161"/>
      <c r="E541" s="114" t="n">
        <v>715</v>
      </c>
      <c r="F541" s="114" t="n">
        <v>685</v>
      </c>
      <c r="G541" s="114" t="n">
        <v>563</v>
      </c>
      <c r="H541" s="114"/>
      <c r="I541" s="164" t="n">
        <v>199</v>
      </c>
      <c r="J541" s="114" t="n">
        <v>29</v>
      </c>
      <c r="K541" s="114"/>
      <c r="L541" s="114" t="n">
        <v>2</v>
      </c>
    </row>
    <row r="542" s="147" customFormat="true" ht="11.25" hidden="false" customHeight="false" outlineLevel="0" collapsed="false">
      <c r="A542" s="161" t="s">
        <v>488</v>
      </c>
      <c r="E542" s="114" t="n">
        <v>297</v>
      </c>
      <c r="F542" s="114" t="n">
        <v>262</v>
      </c>
      <c r="G542" s="114" t="n">
        <v>147</v>
      </c>
      <c r="H542" s="114"/>
      <c r="I542" s="164" t="n">
        <v>56</v>
      </c>
      <c r="J542" s="114" t="n">
        <v>12</v>
      </c>
      <c r="K542" s="114"/>
      <c r="L542" s="114" t="n">
        <v>1</v>
      </c>
    </row>
    <row r="543" s="166" customFormat="true" ht="23.25" hidden="false" customHeight="true" outlineLevel="0" collapsed="false">
      <c r="A543" s="166" t="s">
        <v>228</v>
      </c>
      <c r="E543" s="169" t="n">
        <f aca="false">SUM(E544:E547)</f>
        <v>1499</v>
      </c>
      <c r="F543" s="169" t="n">
        <f aca="false">SUM(F544:F547)</f>
        <v>1438</v>
      </c>
      <c r="G543" s="169" t="n">
        <f aca="false">SUM(G544:G547)</f>
        <v>1361</v>
      </c>
      <c r="H543" s="169"/>
      <c r="I543" s="206" t="n">
        <f aca="false">SUM(I544:I547)</f>
        <v>313</v>
      </c>
      <c r="J543" s="169" t="n">
        <f aca="false">SUM(J544:J547)</f>
        <v>60</v>
      </c>
      <c r="K543" s="169"/>
      <c r="L543" s="169" t="n">
        <f aca="false">SUM(L544:L547)</f>
        <v>16</v>
      </c>
    </row>
    <row r="544" s="147" customFormat="true" ht="23.25" hidden="false" customHeight="true" outlineLevel="0" collapsed="false">
      <c r="A544" s="161" t="s">
        <v>402</v>
      </c>
      <c r="E544" s="114" t="n">
        <v>213</v>
      </c>
      <c r="F544" s="114" t="n">
        <v>199</v>
      </c>
      <c r="G544" s="114" t="n">
        <v>192</v>
      </c>
      <c r="H544" s="114"/>
      <c r="I544" s="164" t="n">
        <v>106</v>
      </c>
      <c r="J544" s="114" t="n">
        <v>11</v>
      </c>
      <c r="K544" s="114"/>
      <c r="L544" s="114" t="n">
        <v>5</v>
      </c>
    </row>
    <row r="545" s="147" customFormat="true" ht="11.25" hidden="false" customHeight="false" outlineLevel="0" collapsed="false">
      <c r="A545" s="161" t="s">
        <v>403</v>
      </c>
      <c r="E545" s="114" t="n">
        <v>851</v>
      </c>
      <c r="F545" s="114" t="n">
        <v>830</v>
      </c>
      <c r="G545" s="114" t="n">
        <v>766</v>
      </c>
      <c r="H545" s="114"/>
      <c r="I545" s="164" t="n">
        <v>123</v>
      </c>
      <c r="J545" s="114" t="n">
        <v>28</v>
      </c>
      <c r="K545" s="114"/>
      <c r="L545" s="114" t="n">
        <v>6</v>
      </c>
    </row>
    <row r="546" s="147" customFormat="true" ht="11.25" hidden="false" customHeight="false" outlineLevel="0" collapsed="false">
      <c r="A546" s="161" t="s">
        <v>413</v>
      </c>
      <c r="B546" s="161"/>
      <c r="C546" s="161"/>
      <c r="D546" s="161"/>
      <c r="E546" s="114" t="n">
        <v>246</v>
      </c>
      <c r="F546" s="114" t="n">
        <v>231</v>
      </c>
      <c r="G546" s="114" t="n">
        <v>225</v>
      </c>
      <c r="H546" s="114"/>
      <c r="I546" s="164" t="n">
        <v>74</v>
      </c>
      <c r="J546" s="114" t="n">
        <v>12</v>
      </c>
      <c r="K546" s="114"/>
      <c r="L546" s="114" t="n">
        <v>2</v>
      </c>
    </row>
    <row r="547" s="147" customFormat="true" ht="11.25" hidden="false" customHeight="false" outlineLevel="0" collapsed="false">
      <c r="A547" s="161" t="s">
        <v>488</v>
      </c>
      <c r="E547" s="114" t="n">
        <v>189</v>
      </c>
      <c r="F547" s="114" t="n">
        <v>178</v>
      </c>
      <c r="G547" s="114" t="n">
        <v>178</v>
      </c>
      <c r="H547" s="114"/>
      <c r="I547" s="164" t="n">
        <v>10</v>
      </c>
      <c r="J547" s="114" t="n">
        <v>9</v>
      </c>
      <c r="K547" s="114"/>
      <c r="L547" s="114" t="n">
        <v>3</v>
      </c>
    </row>
    <row r="548" s="166" customFormat="true" ht="23.25" hidden="false" customHeight="true" outlineLevel="0" collapsed="false">
      <c r="A548" s="166" t="s">
        <v>229</v>
      </c>
      <c r="E548" s="169" t="n">
        <f aca="false">SUM(E549:E552)</f>
        <v>6126</v>
      </c>
      <c r="F548" s="169" t="n">
        <f aca="false">SUM(F549:F552)</f>
        <v>5941</v>
      </c>
      <c r="G548" s="169" t="n">
        <f aca="false">SUM(G549:G552)</f>
        <v>5626</v>
      </c>
      <c r="H548" s="169"/>
      <c r="I548" s="206" t="n">
        <f aca="false">SUM(I549:I552)</f>
        <v>1481</v>
      </c>
      <c r="J548" s="169" t="n">
        <f aca="false">SUM(J549:J552)</f>
        <v>213</v>
      </c>
      <c r="K548" s="169"/>
      <c r="L548" s="169" t="n">
        <f aca="false">SUM(L549:L552)</f>
        <v>39</v>
      </c>
    </row>
    <row r="549" s="147" customFormat="true" ht="23.25" hidden="false" customHeight="true" outlineLevel="0" collapsed="false">
      <c r="A549" s="161" t="s">
        <v>402</v>
      </c>
      <c r="E549" s="114" t="n">
        <v>931</v>
      </c>
      <c r="F549" s="114" t="n">
        <v>908</v>
      </c>
      <c r="G549" s="114" t="n">
        <v>895</v>
      </c>
      <c r="H549" s="114"/>
      <c r="I549" s="164" t="n">
        <v>574</v>
      </c>
      <c r="J549" s="114" t="n">
        <v>39</v>
      </c>
      <c r="K549" s="114"/>
      <c r="L549" s="114" t="n">
        <v>13</v>
      </c>
    </row>
    <row r="550" s="147" customFormat="true" ht="11.25" hidden="false" customHeight="false" outlineLevel="0" collapsed="false">
      <c r="A550" s="161" t="s">
        <v>403</v>
      </c>
      <c r="E550" s="114" t="n">
        <v>3866</v>
      </c>
      <c r="F550" s="114" t="n">
        <v>3792</v>
      </c>
      <c r="G550" s="114" t="n">
        <v>3589</v>
      </c>
      <c r="H550" s="114"/>
      <c r="I550" s="164" t="n">
        <v>506</v>
      </c>
      <c r="J550" s="114" t="n">
        <v>110</v>
      </c>
      <c r="K550" s="114"/>
      <c r="L550" s="114" t="n">
        <v>15</v>
      </c>
    </row>
    <row r="551" s="147" customFormat="true" ht="11.25" hidden="false" customHeight="false" outlineLevel="0" collapsed="false">
      <c r="A551" s="161" t="s">
        <v>413</v>
      </c>
      <c r="B551" s="161"/>
      <c r="C551" s="161"/>
      <c r="D551" s="161"/>
      <c r="E551" s="114" t="n">
        <v>1039</v>
      </c>
      <c r="F551" s="114" t="n">
        <v>979</v>
      </c>
      <c r="G551" s="114" t="n">
        <v>931</v>
      </c>
      <c r="H551" s="114"/>
      <c r="I551" s="164" t="n">
        <v>307</v>
      </c>
      <c r="J551" s="114" t="n">
        <v>44</v>
      </c>
      <c r="K551" s="114"/>
      <c r="L551" s="114" t="n">
        <v>7</v>
      </c>
    </row>
    <row r="552" s="147" customFormat="true" ht="11.25" hidden="false" customHeight="false" outlineLevel="0" collapsed="false">
      <c r="A552" s="161" t="s">
        <v>488</v>
      </c>
      <c r="E552" s="114" t="n">
        <v>290</v>
      </c>
      <c r="F552" s="114" t="n">
        <v>262</v>
      </c>
      <c r="G552" s="114" t="n">
        <v>211</v>
      </c>
      <c r="H552" s="114"/>
      <c r="I552" s="164" t="n">
        <v>94</v>
      </c>
      <c r="J552" s="114" t="n">
        <v>20</v>
      </c>
      <c r="K552" s="114"/>
      <c r="L552" s="114" t="n">
        <v>4</v>
      </c>
    </row>
    <row r="553" s="166" customFormat="true" ht="23.25" hidden="false" customHeight="true" outlineLevel="0" collapsed="false">
      <c r="A553" s="166" t="s">
        <v>230</v>
      </c>
      <c r="E553" s="169" t="n">
        <f aca="false">SUM(E554:E557)</f>
        <v>1266</v>
      </c>
      <c r="F553" s="169" t="n">
        <f aca="false">SUM(F554:F557)</f>
        <v>1220</v>
      </c>
      <c r="G553" s="169" t="n">
        <f aca="false">SUM(G554:G557)</f>
        <v>1120</v>
      </c>
      <c r="H553" s="169"/>
      <c r="I553" s="206" t="n">
        <f aca="false">SUM(I554:I557)</f>
        <v>320</v>
      </c>
      <c r="J553" s="169" t="n">
        <f aca="false">SUM(J554:J557)</f>
        <v>69</v>
      </c>
      <c r="K553" s="169"/>
      <c r="L553" s="169" t="n">
        <f aca="false">SUM(L554:L557)</f>
        <v>25</v>
      </c>
    </row>
    <row r="554" s="147" customFormat="true" ht="23.25" hidden="false" customHeight="true" outlineLevel="0" collapsed="false">
      <c r="A554" s="161" t="s">
        <v>402</v>
      </c>
      <c r="E554" s="114" t="n">
        <v>258</v>
      </c>
      <c r="F554" s="114" t="n">
        <v>237</v>
      </c>
      <c r="G554" s="114" t="n">
        <v>207</v>
      </c>
      <c r="H554" s="114"/>
      <c r="I554" s="164" t="n">
        <v>103</v>
      </c>
      <c r="J554" s="114" t="n">
        <v>17</v>
      </c>
      <c r="K554" s="114"/>
      <c r="L554" s="114" t="n">
        <v>11</v>
      </c>
    </row>
    <row r="555" s="147" customFormat="true" ht="11.25" hidden="false" customHeight="false" outlineLevel="0" collapsed="false">
      <c r="A555" s="161" t="s">
        <v>403</v>
      </c>
      <c r="E555" s="114" t="n">
        <v>658</v>
      </c>
      <c r="F555" s="114" t="n">
        <v>643</v>
      </c>
      <c r="G555" s="114" t="n">
        <v>600</v>
      </c>
      <c r="H555" s="114"/>
      <c r="I555" s="164" t="n">
        <v>94</v>
      </c>
      <c r="J555" s="114" t="n">
        <v>31</v>
      </c>
      <c r="K555" s="114"/>
      <c r="L555" s="114" t="n">
        <v>9</v>
      </c>
    </row>
    <row r="556" s="147" customFormat="true" ht="11.25" hidden="false" customHeight="false" outlineLevel="0" collapsed="false">
      <c r="A556" s="161" t="s">
        <v>413</v>
      </c>
      <c r="B556" s="161"/>
      <c r="C556" s="161"/>
      <c r="D556" s="161"/>
      <c r="E556" s="114" t="n">
        <v>255</v>
      </c>
      <c r="F556" s="114" t="n">
        <v>249</v>
      </c>
      <c r="G556" s="114" t="n">
        <v>231</v>
      </c>
      <c r="H556" s="114"/>
      <c r="I556" s="164" t="n">
        <v>92</v>
      </c>
      <c r="J556" s="114" t="n">
        <v>15</v>
      </c>
      <c r="K556" s="114"/>
      <c r="L556" s="114" t="n">
        <v>4</v>
      </c>
    </row>
    <row r="557" s="147" customFormat="true" ht="11.25" hidden="false" customHeight="false" outlineLevel="0" collapsed="false">
      <c r="A557" s="161" t="s">
        <v>488</v>
      </c>
      <c r="E557" s="114" t="n">
        <v>95</v>
      </c>
      <c r="F557" s="114" t="n">
        <v>91</v>
      </c>
      <c r="G557" s="114" t="n">
        <v>82</v>
      </c>
      <c r="H557" s="114"/>
      <c r="I557" s="164" t="n">
        <v>31</v>
      </c>
      <c r="J557" s="114" t="n">
        <v>6</v>
      </c>
      <c r="K557" s="114"/>
      <c r="L557" s="114" t="n">
        <v>1</v>
      </c>
    </row>
    <row r="558" s="166" customFormat="true" ht="23.25" hidden="false" customHeight="true" outlineLevel="0" collapsed="false">
      <c r="A558" s="166" t="s">
        <v>231</v>
      </c>
      <c r="E558" s="169" t="n">
        <f aca="false">SUM(E559:E562)</f>
        <v>6788</v>
      </c>
      <c r="F558" s="169" t="n">
        <f aca="false">SUM(F559:F562)</f>
        <v>6639</v>
      </c>
      <c r="G558" s="169" t="n">
        <f aca="false">SUM(G559:G562)</f>
        <v>6087</v>
      </c>
      <c r="H558" s="169"/>
      <c r="I558" s="206" t="n">
        <f aca="false">SUM(I559:I562)</f>
        <v>1540</v>
      </c>
      <c r="J558" s="169" t="n">
        <f aca="false">SUM(J559:J562)</f>
        <v>254</v>
      </c>
      <c r="K558" s="169"/>
      <c r="L558" s="169" t="n">
        <f aca="false">SUM(L559:L562)</f>
        <v>41</v>
      </c>
    </row>
    <row r="559" s="147" customFormat="true" ht="23.25" hidden="false" customHeight="true" outlineLevel="0" collapsed="false">
      <c r="A559" s="161" t="s">
        <v>402</v>
      </c>
      <c r="E559" s="114" t="n">
        <v>826</v>
      </c>
      <c r="F559" s="114" t="n">
        <v>812</v>
      </c>
      <c r="G559" s="114" t="n">
        <v>779</v>
      </c>
      <c r="H559" s="114"/>
      <c r="I559" s="164" t="n">
        <v>484</v>
      </c>
      <c r="J559" s="114" t="n">
        <v>36</v>
      </c>
      <c r="K559" s="114"/>
      <c r="L559" s="114" t="n">
        <v>12</v>
      </c>
    </row>
    <row r="560" s="147" customFormat="true" ht="11.25" hidden="false" customHeight="false" outlineLevel="0" collapsed="false">
      <c r="A560" s="161" t="s">
        <v>403</v>
      </c>
      <c r="E560" s="114" t="n">
        <v>4258</v>
      </c>
      <c r="F560" s="114" t="n">
        <v>4206</v>
      </c>
      <c r="G560" s="114" t="n">
        <v>3933</v>
      </c>
      <c r="H560" s="114"/>
      <c r="I560" s="164" t="n">
        <v>600</v>
      </c>
      <c r="J560" s="114" t="n">
        <v>140</v>
      </c>
      <c r="K560" s="114"/>
      <c r="L560" s="114" t="n">
        <v>17</v>
      </c>
    </row>
    <row r="561" s="147" customFormat="true" ht="11.25" hidden="false" customHeight="false" outlineLevel="0" collapsed="false">
      <c r="A561" s="161" t="s">
        <v>413</v>
      </c>
      <c r="B561" s="161"/>
      <c r="C561" s="161"/>
      <c r="D561" s="161"/>
      <c r="E561" s="114" t="n">
        <v>1258</v>
      </c>
      <c r="F561" s="114" t="n">
        <v>1201</v>
      </c>
      <c r="G561" s="114" t="n">
        <v>1026</v>
      </c>
      <c r="H561" s="114"/>
      <c r="I561" s="164" t="n">
        <v>336</v>
      </c>
      <c r="J561" s="114" t="n">
        <v>54</v>
      </c>
      <c r="K561" s="114"/>
      <c r="L561" s="114" t="n">
        <v>8</v>
      </c>
    </row>
    <row r="562" s="147" customFormat="true" ht="11.25" hidden="false" customHeight="false" outlineLevel="0" collapsed="false">
      <c r="A562" s="161" t="s">
        <v>488</v>
      </c>
      <c r="E562" s="114" t="n">
        <v>446</v>
      </c>
      <c r="F562" s="114" t="n">
        <v>420</v>
      </c>
      <c r="G562" s="114" t="n">
        <v>349</v>
      </c>
      <c r="H562" s="114"/>
      <c r="I562" s="164" t="n">
        <v>120</v>
      </c>
      <c r="J562" s="114" t="n">
        <v>24</v>
      </c>
      <c r="K562" s="114"/>
      <c r="L562" s="114" t="n">
        <v>4</v>
      </c>
    </row>
    <row r="563" s="166" customFormat="true" ht="23.25" hidden="false" customHeight="true" outlineLevel="0" collapsed="false">
      <c r="A563" s="166" t="s">
        <v>232</v>
      </c>
      <c r="E563" s="169" t="n">
        <f aca="false">SUM(E564:E567)</f>
        <v>4076</v>
      </c>
      <c r="F563" s="169" t="n">
        <f aca="false">SUM(F564:F567)</f>
        <v>3956</v>
      </c>
      <c r="G563" s="169" t="n">
        <f aca="false">SUM(G564:G567)</f>
        <v>3758</v>
      </c>
      <c r="H563" s="169"/>
      <c r="I563" s="206" t="n">
        <f aca="false">SUM(I564:I567)</f>
        <v>921</v>
      </c>
      <c r="J563" s="169" t="n">
        <f aca="false">SUM(J564:J567)</f>
        <v>187</v>
      </c>
      <c r="K563" s="169"/>
      <c r="L563" s="169" t="n">
        <f aca="false">SUM(L564:L567)</f>
        <v>51</v>
      </c>
    </row>
    <row r="564" s="147" customFormat="true" ht="23.25" hidden="false" customHeight="true" outlineLevel="0" collapsed="false">
      <c r="A564" s="161" t="s">
        <v>402</v>
      </c>
      <c r="E564" s="114" t="n">
        <v>667</v>
      </c>
      <c r="F564" s="114" t="n">
        <v>658</v>
      </c>
      <c r="G564" s="114" t="n">
        <v>609</v>
      </c>
      <c r="H564" s="114"/>
      <c r="I564" s="164" t="n">
        <v>292</v>
      </c>
      <c r="J564" s="114" t="n">
        <v>33</v>
      </c>
      <c r="K564" s="114"/>
      <c r="L564" s="114" t="n">
        <v>21</v>
      </c>
    </row>
    <row r="565" s="147" customFormat="true" ht="11.25" hidden="false" customHeight="false" outlineLevel="0" collapsed="false">
      <c r="A565" s="161" t="s">
        <v>403</v>
      </c>
      <c r="E565" s="114" t="n">
        <v>2243</v>
      </c>
      <c r="F565" s="114" t="n">
        <v>2186</v>
      </c>
      <c r="G565" s="114" t="n">
        <v>2070</v>
      </c>
      <c r="H565" s="114"/>
      <c r="I565" s="164" t="n">
        <v>315</v>
      </c>
      <c r="J565" s="114" t="n">
        <v>87</v>
      </c>
      <c r="K565" s="114"/>
      <c r="L565" s="114" t="n">
        <v>18</v>
      </c>
    </row>
    <row r="566" s="147" customFormat="true" ht="11.25" hidden="false" customHeight="false" outlineLevel="0" collapsed="false">
      <c r="A566" s="161" t="s">
        <v>413</v>
      </c>
      <c r="B566" s="161"/>
      <c r="C566" s="161"/>
      <c r="D566" s="161"/>
      <c r="E566" s="114" t="n">
        <v>790</v>
      </c>
      <c r="F566" s="114" t="n">
        <v>764</v>
      </c>
      <c r="G566" s="114" t="n">
        <v>743</v>
      </c>
      <c r="H566" s="114"/>
      <c r="I566" s="164" t="n">
        <v>226</v>
      </c>
      <c r="J566" s="114" t="n">
        <v>42</v>
      </c>
      <c r="K566" s="114"/>
      <c r="L566" s="114" t="n">
        <v>7</v>
      </c>
    </row>
    <row r="567" s="147" customFormat="true" ht="11.25" hidden="false" customHeight="false" outlineLevel="0" collapsed="false">
      <c r="A567" s="161" t="s">
        <v>488</v>
      </c>
      <c r="E567" s="114" t="n">
        <v>376</v>
      </c>
      <c r="F567" s="114" t="n">
        <v>348</v>
      </c>
      <c r="G567" s="114" t="n">
        <v>336</v>
      </c>
      <c r="H567" s="114"/>
      <c r="I567" s="164" t="n">
        <v>88</v>
      </c>
      <c r="J567" s="114" t="n">
        <v>25</v>
      </c>
      <c r="K567" s="114"/>
      <c r="L567" s="114" t="n">
        <v>5</v>
      </c>
    </row>
    <row r="568" s="166" customFormat="true" ht="23.25" hidden="false" customHeight="true" outlineLevel="0" collapsed="false">
      <c r="A568" s="166" t="s">
        <v>233</v>
      </c>
      <c r="E568" s="169" t="n">
        <f aca="false">SUM(E569:E572)</f>
        <v>4670</v>
      </c>
      <c r="F568" s="169" t="n">
        <f aca="false">SUM(F569:F572)</f>
        <v>4545</v>
      </c>
      <c r="G568" s="169" t="n">
        <f aca="false">SUM(G569:G572)</f>
        <v>4212</v>
      </c>
      <c r="H568" s="169"/>
      <c r="I568" s="206" t="n">
        <f aca="false">SUM(I569:I572)</f>
        <v>999</v>
      </c>
      <c r="J568" s="169" t="n">
        <f aca="false">SUM(J569:J572)</f>
        <v>158</v>
      </c>
      <c r="K568" s="169"/>
      <c r="L568" s="169" t="n">
        <f aca="false">SUM(L569:L572)</f>
        <v>24</v>
      </c>
    </row>
    <row r="569" s="147" customFormat="true" ht="23.25" hidden="false" customHeight="true" outlineLevel="0" collapsed="false">
      <c r="A569" s="161" t="s">
        <v>402</v>
      </c>
      <c r="E569" s="114" t="n">
        <v>819</v>
      </c>
      <c r="F569" s="114" t="n">
        <v>802</v>
      </c>
      <c r="G569" s="114" t="n">
        <v>785</v>
      </c>
      <c r="H569" s="114"/>
      <c r="I569" s="164" t="n">
        <v>362</v>
      </c>
      <c r="J569" s="114" t="n">
        <v>30</v>
      </c>
      <c r="K569" s="114"/>
      <c r="L569" s="114" t="n">
        <v>9</v>
      </c>
    </row>
    <row r="570" s="147" customFormat="true" ht="11.25" hidden="false" customHeight="false" outlineLevel="0" collapsed="false">
      <c r="A570" s="161" t="s">
        <v>403</v>
      </c>
      <c r="E570" s="114" t="n">
        <v>2329</v>
      </c>
      <c r="F570" s="114" t="n">
        <v>2280</v>
      </c>
      <c r="G570" s="114" t="n">
        <v>2200</v>
      </c>
      <c r="H570" s="114"/>
      <c r="I570" s="164" t="n">
        <v>312</v>
      </c>
      <c r="J570" s="114" t="n">
        <v>69</v>
      </c>
      <c r="K570" s="114"/>
      <c r="L570" s="114" t="n">
        <v>8</v>
      </c>
    </row>
    <row r="571" s="147" customFormat="true" ht="11.25" hidden="false" customHeight="false" outlineLevel="0" collapsed="false">
      <c r="A571" s="161" t="s">
        <v>413</v>
      </c>
      <c r="B571" s="161"/>
      <c r="C571" s="161"/>
      <c r="D571" s="161"/>
      <c r="E571" s="114" t="n">
        <v>943</v>
      </c>
      <c r="F571" s="114" t="n">
        <v>903</v>
      </c>
      <c r="G571" s="114" t="n">
        <v>876</v>
      </c>
      <c r="H571" s="114"/>
      <c r="I571" s="164" t="n">
        <v>265</v>
      </c>
      <c r="J571" s="114" t="n">
        <v>38</v>
      </c>
      <c r="K571" s="114"/>
      <c r="L571" s="114" t="n">
        <v>6</v>
      </c>
    </row>
    <row r="572" s="147" customFormat="true" ht="11.25" hidden="false" customHeight="false" outlineLevel="0" collapsed="false">
      <c r="A572" s="161" t="s">
        <v>488</v>
      </c>
      <c r="E572" s="114" t="n">
        <v>579</v>
      </c>
      <c r="F572" s="114" t="n">
        <v>560</v>
      </c>
      <c r="G572" s="114" t="n">
        <v>351</v>
      </c>
      <c r="H572" s="114"/>
      <c r="I572" s="164" t="n">
        <v>60</v>
      </c>
      <c r="J572" s="114" t="n">
        <v>21</v>
      </c>
      <c r="K572" s="114"/>
      <c r="L572" s="114" t="n">
        <v>1</v>
      </c>
    </row>
    <row r="573" s="166" customFormat="true" ht="23.25" hidden="false" customHeight="true" outlineLevel="0" collapsed="false">
      <c r="A573" s="166" t="s">
        <v>234</v>
      </c>
      <c r="E573" s="169" t="n">
        <f aca="false">SUM(E574:E577)</f>
        <v>6691</v>
      </c>
      <c r="F573" s="169" t="n">
        <f aca="false">SUM(F574:F577)</f>
        <v>6510</v>
      </c>
      <c r="G573" s="169" t="n">
        <f aca="false">SUM(G574:G577)</f>
        <v>5964</v>
      </c>
      <c r="H573" s="169"/>
      <c r="I573" s="206" t="n">
        <f aca="false">SUM(I574:I577)</f>
        <v>1558</v>
      </c>
      <c r="J573" s="169" t="n">
        <f aca="false">SUM(J574:J577)</f>
        <v>282</v>
      </c>
      <c r="K573" s="169"/>
      <c r="L573" s="169" t="n">
        <f aca="false">SUM(L574:L577)</f>
        <v>70</v>
      </c>
    </row>
    <row r="574" s="147" customFormat="true" ht="23.25" hidden="false" customHeight="true" outlineLevel="0" collapsed="false">
      <c r="A574" s="161" t="s">
        <v>402</v>
      </c>
      <c r="E574" s="114" t="n">
        <v>1014</v>
      </c>
      <c r="F574" s="114" t="n">
        <v>991</v>
      </c>
      <c r="G574" s="114" t="n">
        <v>904</v>
      </c>
      <c r="H574" s="114"/>
      <c r="I574" s="164" t="n">
        <v>475</v>
      </c>
      <c r="J574" s="114" t="n">
        <v>47</v>
      </c>
      <c r="K574" s="114"/>
      <c r="L574" s="114" t="n">
        <v>26</v>
      </c>
    </row>
    <row r="575" s="147" customFormat="true" ht="11.25" hidden="false" customHeight="false" outlineLevel="0" collapsed="false">
      <c r="A575" s="161" t="s">
        <v>403</v>
      </c>
      <c r="E575" s="114" t="n">
        <v>3397</v>
      </c>
      <c r="F575" s="114" t="n">
        <v>3346</v>
      </c>
      <c r="G575" s="114" t="n">
        <v>3115</v>
      </c>
      <c r="H575" s="114"/>
      <c r="I575" s="164" t="n">
        <v>509</v>
      </c>
      <c r="J575" s="114" t="n">
        <v>122</v>
      </c>
      <c r="K575" s="114"/>
      <c r="L575" s="114" t="n">
        <v>26</v>
      </c>
    </row>
    <row r="576" s="147" customFormat="true" ht="11.25" hidden="false" customHeight="false" outlineLevel="0" collapsed="false">
      <c r="A576" s="161" t="s">
        <v>413</v>
      </c>
      <c r="B576" s="161"/>
      <c r="C576" s="161"/>
      <c r="D576" s="161"/>
      <c r="E576" s="114" t="n">
        <v>1336</v>
      </c>
      <c r="F576" s="114" t="n">
        <v>1270</v>
      </c>
      <c r="G576" s="114" t="n">
        <v>1141</v>
      </c>
      <c r="H576" s="114"/>
      <c r="I576" s="164" t="n">
        <v>346</v>
      </c>
      <c r="J576" s="114" t="n">
        <v>68</v>
      </c>
      <c r="K576" s="114"/>
      <c r="L576" s="114" t="n">
        <v>11</v>
      </c>
    </row>
    <row r="577" s="147" customFormat="true" ht="11.25" hidden="false" customHeight="false" outlineLevel="0" collapsed="false">
      <c r="A577" s="161" t="s">
        <v>488</v>
      </c>
      <c r="E577" s="114" t="n">
        <v>944</v>
      </c>
      <c r="F577" s="114" t="n">
        <v>903</v>
      </c>
      <c r="G577" s="114" t="n">
        <v>804</v>
      </c>
      <c r="H577" s="114"/>
      <c r="I577" s="164" t="n">
        <v>228</v>
      </c>
      <c r="J577" s="114" t="n">
        <v>45</v>
      </c>
      <c r="K577" s="114"/>
      <c r="L577" s="114" t="n">
        <v>7</v>
      </c>
    </row>
    <row r="578" s="166" customFormat="true" ht="23.25" hidden="false" customHeight="true" outlineLevel="0" collapsed="false">
      <c r="A578" s="166" t="s">
        <v>526</v>
      </c>
      <c r="E578" s="169" t="n">
        <f aca="false">SUM(E579:E582)</f>
        <v>11774</v>
      </c>
      <c r="F578" s="169" t="n">
        <f aca="false">SUM(F579:F582)</f>
        <v>11454</v>
      </c>
      <c r="G578" s="169" t="n">
        <f aca="false">SUM(G579:G582)</f>
        <v>10661</v>
      </c>
      <c r="H578" s="169"/>
      <c r="I578" s="206" t="n">
        <f aca="false">SUM(I579:I582)</f>
        <v>2767</v>
      </c>
      <c r="J578" s="169" t="n">
        <f aca="false">SUM(J579:J582)</f>
        <v>424</v>
      </c>
      <c r="K578" s="169"/>
      <c r="L578" s="169" t="n">
        <f aca="false">SUM(L579:L582)</f>
        <v>70</v>
      </c>
    </row>
    <row r="579" s="147" customFormat="true" ht="23.25" hidden="false" customHeight="true" outlineLevel="0" collapsed="false">
      <c r="A579" s="161" t="s">
        <v>402</v>
      </c>
      <c r="E579" s="114" t="n">
        <v>1473</v>
      </c>
      <c r="F579" s="114" t="n">
        <v>1433</v>
      </c>
      <c r="G579" s="114" t="n">
        <v>1403</v>
      </c>
      <c r="H579" s="114"/>
      <c r="I579" s="164" t="n">
        <v>978</v>
      </c>
      <c r="J579" s="114" t="n">
        <v>58</v>
      </c>
      <c r="K579" s="114"/>
      <c r="L579" s="114" t="n">
        <v>25</v>
      </c>
    </row>
    <row r="580" s="147" customFormat="true" ht="11.25" hidden="false" customHeight="false" outlineLevel="0" collapsed="false">
      <c r="A580" s="161" t="s">
        <v>403</v>
      </c>
      <c r="E580" s="114" t="n">
        <v>7083</v>
      </c>
      <c r="F580" s="114" t="n">
        <v>6965</v>
      </c>
      <c r="G580" s="114" t="n">
        <v>6657</v>
      </c>
      <c r="H580" s="114"/>
      <c r="I580" s="164" t="n">
        <v>954</v>
      </c>
      <c r="J580" s="114" t="n">
        <v>206</v>
      </c>
      <c r="K580" s="114"/>
      <c r="L580" s="114" t="n">
        <v>28</v>
      </c>
    </row>
    <row r="581" s="147" customFormat="true" ht="11.25" hidden="false" customHeight="false" outlineLevel="0" collapsed="false">
      <c r="A581" s="161" t="s">
        <v>413</v>
      </c>
      <c r="B581" s="161"/>
      <c r="C581" s="161"/>
      <c r="D581" s="161"/>
      <c r="E581" s="114" t="n">
        <v>2000</v>
      </c>
      <c r="F581" s="114" t="n">
        <v>1933</v>
      </c>
      <c r="G581" s="114" t="n">
        <v>1828</v>
      </c>
      <c r="H581" s="114"/>
      <c r="I581" s="164" t="n">
        <v>591</v>
      </c>
      <c r="J581" s="114" t="n">
        <v>102</v>
      </c>
      <c r="K581" s="114"/>
      <c r="L581" s="114" t="n">
        <v>13</v>
      </c>
    </row>
    <row r="582" s="147" customFormat="true" ht="11.25" hidden="false" customHeight="false" outlineLevel="0" collapsed="false">
      <c r="A582" s="161" t="s">
        <v>488</v>
      </c>
      <c r="E582" s="114" t="n">
        <v>1218</v>
      </c>
      <c r="F582" s="114" t="n">
        <v>1123</v>
      </c>
      <c r="G582" s="114" t="n">
        <v>773</v>
      </c>
      <c r="H582" s="114"/>
      <c r="I582" s="164" t="n">
        <v>244</v>
      </c>
      <c r="J582" s="114" t="n">
        <v>58</v>
      </c>
      <c r="K582" s="114"/>
      <c r="L582" s="114" t="n">
        <v>4</v>
      </c>
    </row>
    <row r="583" s="166" customFormat="true" ht="23.25" hidden="false" customHeight="true" outlineLevel="0" collapsed="false">
      <c r="A583" s="166" t="s">
        <v>236</v>
      </c>
      <c r="E583" s="169" t="n">
        <f aca="false">SUM(E584:E587)</f>
        <v>6011</v>
      </c>
      <c r="F583" s="169" t="n">
        <f aca="false">SUM(F584:F587)</f>
        <v>5869</v>
      </c>
      <c r="G583" s="169" t="n">
        <f aca="false">SUM(G584:G587)</f>
        <v>5634</v>
      </c>
      <c r="H583" s="169"/>
      <c r="I583" s="206" t="n">
        <f aca="false">SUM(I584:I587)</f>
        <v>1521</v>
      </c>
      <c r="J583" s="169" t="n">
        <f aca="false">SUM(J584:J587)</f>
        <v>289</v>
      </c>
      <c r="K583" s="169"/>
      <c r="L583" s="169" t="n">
        <f aca="false">SUM(L584:L587)</f>
        <v>90</v>
      </c>
    </row>
    <row r="584" s="147" customFormat="true" ht="23.25" hidden="false" customHeight="true" outlineLevel="0" collapsed="false">
      <c r="A584" s="161" t="s">
        <v>402</v>
      </c>
      <c r="E584" s="114" t="n">
        <v>942</v>
      </c>
      <c r="F584" s="114" t="n">
        <v>928</v>
      </c>
      <c r="G584" s="114" t="n">
        <v>896</v>
      </c>
      <c r="H584" s="114"/>
      <c r="I584" s="164" t="n">
        <v>360</v>
      </c>
      <c r="J584" s="114" t="n">
        <v>47</v>
      </c>
      <c r="K584" s="114"/>
      <c r="L584" s="114" t="n">
        <v>31</v>
      </c>
    </row>
    <row r="585" s="147" customFormat="true" ht="11.25" hidden="false" customHeight="false" outlineLevel="0" collapsed="false">
      <c r="A585" s="161" t="s">
        <v>403</v>
      </c>
      <c r="E585" s="114" t="n">
        <v>2664</v>
      </c>
      <c r="F585" s="114" t="n">
        <v>2639</v>
      </c>
      <c r="G585" s="114" t="n">
        <v>2533</v>
      </c>
      <c r="H585" s="114"/>
      <c r="I585" s="164" t="n">
        <v>427</v>
      </c>
      <c r="J585" s="114" t="n">
        <v>118</v>
      </c>
      <c r="K585" s="114"/>
      <c r="L585" s="114" t="n">
        <v>34</v>
      </c>
    </row>
    <row r="586" s="147" customFormat="true" ht="11.25" hidden="false" customHeight="false" outlineLevel="0" collapsed="false">
      <c r="A586" s="161" t="s">
        <v>413</v>
      </c>
      <c r="B586" s="161"/>
      <c r="C586" s="161"/>
      <c r="D586" s="161"/>
      <c r="E586" s="114" t="n">
        <v>1389</v>
      </c>
      <c r="F586" s="114" t="n">
        <v>1351</v>
      </c>
      <c r="G586" s="114" t="n">
        <v>1320</v>
      </c>
      <c r="H586" s="114"/>
      <c r="I586" s="164" t="n">
        <v>428</v>
      </c>
      <c r="J586" s="114" t="n">
        <v>73</v>
      </c>
      <c r="K586" s="114"/>
      <c r="L586" s="114" t="n">
        <v>16</v>
      </c>
    </row>
    <row r="587" s="147" customFormat="true" ht="11.25" hidden="false" customHeight="false" outlineLevel="0" collapsed="false">
      <c r="A587" s="161" t="s">
        <v>488</v>
      </c>
      <c r="E587" s="114" t="n">
        <v>1016</v>
      </c>
      <c r="F587" s="114" t="n">
        <v>951</v>
      </c>
      <c r="G587" s="114" t="n">
        <v>885</v>
      </c>
      <c r="H587" s="114"/>
      <c r="I587" s="164" t="n">
        <v>306</v>
      </c>
      <c r="J587" s="114" t="n">
        <v>51</v>
      </c>
      <c r="K587" s="114"/>
      <c r="L587" s="114" t="n">
        <v>9</v>
      </c>
    </row>
    <row r="588" s="166" customFormat="true" ht="23.25" hidden="false" customHeight="true" outlineLevel="0" collapsed="false">
      <c r="A588" s="166" t="s">
        <v>237</v>
      </c>
      <c r="E588" s="169" t="n">
        <f aca="false">SUM(E589:E592)</f>
        <v>2874</v>
      </c>
      <c r="F588" s="169" t="n">
        <f aca="false">SUM(F589:F592)</f>
        <v>2760</v>
      </c>
      <c r="G588" s="169" t="n">
        <f aca="false">SUM(G589:G592)</f>
        <v>2603</v>
      </c>
      <c r="H588" s="169"/>
      <c r="I588" s="206" t="n">
        <f aca="false">SUM(I589:I592)</f>
        <v>659</v>
      </c>
      <c r="J588" s="169" t="n">
        <f aca="false">SUM(J589:J592)</f>
        <v>148</v>
      </c>
      <c r="K588" s="169"/>
      <c r="L588" s="169" t="n">
        <f aca="false">SUM(L589:L592)</f>
        <v>51</v>
      </c>
    </row>
    <row r="589" s="147" customFormat="true" ht="23.25" hidden="false" customHeight="true" outlineLevel="0" collapsed="false">
      <c r="A589" s="161" t="s">
        <v>402</v>
      </c>
      <c r="E589" s="114" t="n">
        <v>548</v>
      </c>
      <c r="F589" s="114" t="n">
        <v>531</v>
      </c>
      <c r="G589" s="114" t="n">
        <v>531</v>
      </c>
      <c r="H589" s="114"/>
      <c r="I589" s="164" t="n">
        <v>210</v>
      </c>
      <c r="J589" s="114" t="n">
        <v>29</v>
      </c>
      <c r="K589" s="114"/>
      <c r="L589" s="114" t="n">
        <v>18</v>
      </c>
    </row>
    <row r="590" s="147" customFormat="true" ht="11.25" hidden="false" customHeight="false" outlineLevel="0" collapsed="false">
      <c r="A590" s="161" t="s">
        <v>403</v>
      </c>
      <c r="E590" s="114" t="n">
        <v>1427</v>
      </c>
      <c r="F590" s="114" t="n">
        <v>1379</v>
      </c>
      <c r="G590" s="114" t="n">
        <v>1337</v>
      </c>
      <c r="H590" s="114"/>
      <c r="I590" s="164" t="n">
        <v>212</v>
      </c>
      <c r="J590" s="114" t="n">
        <v>67</v>
      </c>
      <c r="K590" s="114"/>
      <c r="L590" s="114" t="n">
        <v>21</v>
      </c>
    </row>
    <row r="591" s="147" customFormat="true" ht="11.25" hidden="false" customHeight="false" outlineLevel="0" collapsed="false">
      <c r="A591" s="161" t="s">
        <v>413</v>
      </c>
      <c r="B591" s="161"/>
      <c r="C591" s="161"/>
      <c r="D591" s="161"/>
      <c r="E591" s="114" t="n">
        <v>602</v>
      </c>
      <c r="F591" s="114" t="n">
        <v>568</v>
      </c>
      <c r="G591" s="114" t="n">
        <v>532</v>
      </c>
      <c r="H591" s="114"/>
      <c r="I591" s="164" t="n">
        <v>172</v>
      </c>
      <c r="J591" s="114" t="n">
        <v>40</v>
      </c>
      <c r="K591" s="114"/>
      <c r="L591" s="114" t="n">
        <v>10</v>
      </c>
    </row>
    <row r="592" s="147" customFormat="true" ht="11.25" hidden="false" customHeight="false" outlineLevel="0" collapsed="false">
      <c r="A592" s="161" t="s">
        <v>488</v>
      </c>
      <c r="E592" s="114" t="n">
        <v>297</v>
      </c>
      <c r="F592" s="114" t="n">
        <v>282</v>
      </c>
      <c r="G592" s="114" t="n">
        <v>203</v>
      </c>
      <c r="H592" s="114"/>
      <c r="I592" s="164" t="n">
        <v>65</v>
      </c>
      <c r="J592" s="114" t="n">
        <v>12</v>
      </c>
      <c r="K592" s="114"/>
      <c r="L592" s="114" t="n">
        <v>2</v>
      </c>
    </row>
    <row r="593" s="166" customFormat="true" ht="23.25" hidden="false" customHeight="true" outlineLevel="0" collapsed="false">
      <c r="A593" s="166" t="s">
        <v>238</v>
      </c>
      <c r="E593" s="169" t="n">
        <f aca="false">SUM(E594:E597)</f>
        <v>1313</v>
      </c>
      <c r="F593" s="169" t="n">
        <f aca="false">SUM(F594:F597)</f>
        <v>1275</v>
      </c>
      <c r="G593" s="169" t="n">
        <f aca="false">SUM(G594:G597)</f>
        <v>1220</v>
      </c>
      <c r="H593" s="169"/>
      <c r="I593" s="206" t="n">
        <f aca="false">SUM(I594:I597)</f>
        <v>316</v>
      </c>
      <c r="J593" s="169" t="n">
        <f aca="false">SUM(J594:J597)</f>
        <v>83</v>
      </c>
      <c r="K593" s="169"/>
      <c r="L593" s="169" t="n">
        <f aca="false">SUM(L594:L597)</f>
        <v>25</v>
      </c>
    </row>
    <row r="594" s="147" customFormat="true" ht="23.25" hidden="false" customHeight="true" outlineLevel="0" collapsed="false">
      <c r="A594" s="161" t="s">
        <v>402</v>
      </c>
      <c r="E594" s="114" t="n">
        <v>201</v>
      </c>
      <c r="F594" s="114" t="n">
        <v>198</v>
      </c>
      <c r="G594" s="114" t="n">
        <v>198</v>
      </c>
      <c r="H594" s="114"/>
      <c r="I594" s="164" t="n">
        <v>81</v>
      </c>
      <c r="J594" s="114" t="n">
        <v>12</v>
      </c>
      <c r="K594" s="114"/>
      <c r="L594" s="114" t="n">
        <v>8</v>
      </c>
    </row>
    <row r="595" s="147" customFormat="true" ht="11.25" hidden="false" customHeight="true" outlineLevel="0" collapsed="false">
      <c r="A595" s="161" t="s">
        <v>403</v>
      </c>
      <c r="E595" s="114" t="n">
        <v>574</v>
      </c>
      <c r="F595" s="114" t="n">
        <v>559</v>
      </c>
      <c r="G595" s="114" t="n">
        <v>538</v>
      </c>
      <c r="H595" s="114"/>
      <c r="I595" s="164" t="n">
        <v>82</v>
      </c>
      <c r="J595" s="114" t="n">
        <v>31</v>
      </c>
      <c r="K595" s="114"/>
      <c r="L595" s="114" t="n">
        <v>10</v>
      </c>
    </row>
    <row r="596" s="147" customFormat="true" ht="11.25" hidden="false" customHeight="false" outlineLevel="0" collapsed="false">
      <c r="A596" s="161" t="s">
        <v>413</v>
      </c>
      <c r="B596" s="161"/>
      <c r="C596" s="161"/>
      <c r="D596" s="161"/>
      <c r="E596" s="114" t="n">
        <v>263</v>
      </c>
      <c r="F596" s="114" t="n">
        <v>254</v>
      </c>
      <c r="G596" s="114" t="n">
        <v>254</v>
      </c>
      <c r="H596" s="114"/>
      <c r="I596" s="164" t="n">
        <v>73</v>
      </c>
      <c r="J596" s="114" t="n">
        <v>23</v>
      </c>
      <c r="K596" s="114"/>
      <c r="L596" s="114" t="n">
        <v>5</v>
      </c>
    </row>
    <row r="597" s="147" customFormat="true" ht="11.25" hidden="false" customHeight="false" outlineLevel="0" collapsed="false">
      <c r="A597" s="161" t="s">
        <v>488</v>
      </c>
      <c r="E597" s="114" t="n">
        <v>275</v>
      </c>
      <c r="F597" s="114" t="n">
        <v>264</v>
      </c>
      <c r="G597" s="114" t="n">
        <v>230</v>
      </c>
      <c r="H597" s="114"/>
      <c r="I597" s="164" t="n">
        <v>80</v>
      </c>
      <c r="J597" s="114" t="n">
        <v>17</v>
      </c>
      <c r="K597" s="114"/>
      <c r="L597" s="114" t="n">
        <v>2</v>
      </c>
    </row>
    <row r="598" s="166" customFormat="true" ht="23.25" hidden="false" customHeight="true" outlineLevel="0" collapsed="false">
      <c r="A598" s="166" t="s">
        <v>239</v>
      </c>
      <c r="E598" s="169" t="n">
        <f aca="false">SUM(E599:E603)</f>
        <v>435896</v>
      </c>
      <c r="F598" s="169" t="n">
        <f aca="false">SUM(F599:F603)</f>
        <v>414239</v>
      </c>
      <c r="G598" s="169" t="n">
        <f aca="false">SUM(G599:G603)</f>
        <v>379719</v>
      </c>
      <c r="H598" s="169"/>
      <c r="I598" s="206" t="n">
        <f aca="false">SUM(I599:I603)</f>
        <v>98508</v>
      </c>
      <c r="J598" s="169" t="n">
        <f aca="false">SUM(J599:J603)</f>
        <v>20992</v>
      </c>
      <c r="K598" s="169"/>
      <c r="L598" s="169" t="n">
        <f aca="false">SUM(L599:L603)</f>
        <v>2277</v>
      </c>
    </row>
    <row r="599" s="147" customFormat="true" ht="23.25" hidden="false" customHeight="true" outlineLevel="0" collapsed="false">
      <c r="A599" s="161" t="s">
        <v>402</v>
      </c>
      <c r="E599" s="114" t="n">
        <v>71723</v>
      </c>
      <c r="F599" s="114" t="n">
        <v>68608</v>
      </c>
      <c r="G599" s="114" t="n">
        <v>68536</v>
      </c>
      <c r="H599" s="114"/>
      <c r="I599" s="164" t="n">
        <v>28099</v>
      </c>
      <c r="J599" s="114" t="n">
        <v>3302</v>
      </c>
      <c r="K599" s="114"/>
      <c r="L599" s="114" t="n">
        <v>944</v>
      </c>
    </row>
    <row r="600" s="147" customFormat="true" ht="11.25" hidden="false" customHeight="false" outlineLevel="0" collapsed="false">
      <c r="A600" s="161" t="s">
        <v>403</v>
      </c>
      <c r="E600" s="114" t="n">
        <v>202413</v>
      </c>
      <c r="F600" s="114" t="n">
        <v>196323</v>
      </c>
      <c r="G600" s="114" t="n">
        <v>192282</v>
      </c>
      <c r="H600" s="114"/>
      <c r="I600" s="164" t="n">
        <v>29089</v>
      </c>
      <c r="J600" s="114" t="n">
        <v>6302</v>
      </c>
      <c r="K600" s="114"/>
      <c r="L600" s="114" t="n">
        <v>655</v>
      </c>
    </row>
    <row r="601" s="147" customFormat="true" ht="11.25" hidden="false" customHeight="false" outlineLevel="0" collapsed="false">
      <c r="A601" s="161" t="s">
        <v>413</v>
      </c>
      <c r="B601" s="161"/>
      <c r="C601" s="161"/>
      <c r="D601" s="161"/>
      <c r="E601" s="114" t="n">
        <v>82303</v>
      </c>
      <c r="F601" s="114" t="n">
        <v>78002</v>
      </c>
      <c r="G601" s="114" t="n">
        <v>63088</v>
      </c>
      <c r="H601" s="114"/>
      <c r="I601" s="164" t="n">
        <v>20811</v>
      </c>
      <c r="J601" s="114" t="n">
        <v>5345</v>
      </c>
      <c r="K601" s="114"/>
      <c r="L601" s="114" t="n">
        <v>302</v>
      </c>
    </row>
    <row r="602" s="147" customFormat="true" ht="11.25" hidden="false" customHeight="false" outlineLevel="0" collapsed="false">
      <c r="A602" s="161" t="s">
        <v>524</v>
      </c>
      <c r="E602" s="114" t="n">
        <v>7905</v>
      </c>
      <c r="F602" s="114" t="n">
        <v>6868</v>
      </c>
      <c r="G602" s="114" t="n">
        <v>5247</v>
      </c>
      <c r="H602" s="114"/>
      <c r="I602" s="164" t="n">
        <v>1622</v>
      </c>
      <c r="J602" s="114" t="n">
        <v>1021</v>
      </c>
      <c r="K602" s="114"/>
      <c r="L602" s="114" t="n">
        <v>74</v>
      </c>
    </row>
    <row r="603" s="147" customFormat="true" ht="11.25" hidden="false" customHeight="false" outlineLevel="0" collapsed="false">
      <c r="A603" s="161" t="s">
        <v>488</v>
      </c>
      <c r="E603" s="114" t="n">
        <v>71552</v>
      </c>
      <c r="F603" s="114" t="n">
        <v>64438</v>
      </c>
      <c r="G603" s="114" t="n">
        <v>50566</v>
      </c>
      <c r="H603" s="114"/>
      <c r="I603" s="164" t="n">
        <v>18887</v>
      </c>
      <c r="J603" s="114" t="n">
        <v>5022</v>
      </c>
      <c r="K603" s="114"/>
      <c r="L603" s="114" t="n">
        <v>302</v>
      </c>
    </row>
    <row r="604" s="166" customFormat="true" ht="23.25" hidden="false" customHeight="true" outlineLevel="0" collapsed="false">
      <c r="A604" s="166" t="s">
        <v>240</v>
      </c>
      <c r="E604" s="169" t="n">
        <f aca="false">SUM(E605:E608)</f>
        <v>11836</v>
      </c>
      <c r="F604" s="169" t="n">
        <f aca="false">SUM(F605:F608)</f>
        <v>11502</v>
      </c>
      <c r="G604" s="169" t="n">
        <f aca="false">SUM(G605:G608)</f>
        <v>10716</v>
      </c>
      <c r="H604" s="169"/>
      <c r="I604" s="206" t="n">
        <f aca="false">SUM(I605:I608)</f>
        <v>2779</v>
      </c>
      <c r="J604" s="169" t="n">
        <f aca="false">SUM(J605:J608)</f>
        <v>363</v>
      </c>
      <c r="K604" s="169"/>
      <c r="L604" s="169" t="n">
        <f aca="false">SUM(L605:L608)</f>
        <v>57</v>
      </c>
    </row>
    <row r="605" s="147" customFormat="true" ht="23.25" hidden="false" customHeight="true" outlineLevel="0" collapsed="false">
      <c r="A605" s="161" t="s">
        <v>402</v>
      </c>
      <c r="E605" s="114" t="n">
        <v>1934</v>
      </c>
      <c r="F605" s="114" t="n">
        <v>1909</v>
      </c>
      <c r="G605" s="114" t="n">
        <v>1818</v>
      </c>
      <c r="H605" s="114"/>
      <c r="I605" s="164" t="n">
        <v>1229</v>
      </c>
      <c r="J605" s="114" t="n">
        <v>64</v>
      </c>
      <c r="K605" s="114"/>
      <c r="L605" s="114" t="n">
        <v>27</v>
      </c>
    </row>
    <row r="606" s="147" customFormat="true" ht="11.25" hidden="false" customHeight="false" outlineLevel="0" collapsed="false">
      <c r="A606" s="161" t="s">
        <v>403</v>
      </c>
      <c r="E606" s="114" t="n">
        <v>7463</v>
      </c>
      <c r="F606" s="114" t="n">
        <v>7313</v>
      </c>
      <c r="G606" s="114" t="n">
        <v>6960</v>
      </c>
      <c r="H606" s="114"/>
      <c r="I606" s="164" t="n">
        <v>961</v>
      </c>
      <c r="J606" s="114" t="n">
        <v>194</v>
      </c>
      <c r="K606" s="114"/>
      <c r="L606" s="114" t="n">
        <v>20</v>
      </c>
    </row>
    <row r="607" s="147" customFormat="true" ht="11.25" hidden="false" customHeight="false" outlineLevel="0" collapsed="false">
      <c r="A607" s="161" t="s">
        <v>413</v>
      </c>
      <c r="B607" s="161"/>
      <c r="C607" s="161"/>
      <c r="D607" s="161"/>
      <c r="E607" s="114" t="n">
        <v>2022</v>
      </c>
      <c r="F607" s="114" t="n">
        <v>1909</v>
      </c>
      <c r="G607" s="114" t="n">
        <v>1640</v>
      </c>
      <c r="H607" s="114"/>
      <c r="I607" s="164" t="n">
        <v>473</v>
      </c>
      <c r="J607" s="114" t="n">
        <v>91</v>
      </c>
      <c r="K607" s="114"/>
      <c r="L607" s="114" t="n">
        <v>8</v>
      </c>
    </row>
    <row r="608" s="147" customFormat="true" ht="11.25" hidden="false" customHeight="false" outlineLevel="0" collapsed="false">
      <c r="A608" s="161" t="s">
        <v>488</v>
      </c>
      <c r="E608" s="114" t="n">
        <v>417</v>
      </c>
      <c r="F608" s="114" t="n">
        <v>371</v>
      </c>
      <c r="G608" s="114" t="n">
        <v>298</v>
      </c>
      <c r="H608" s="114"/>
      <c r="I608" s="164" t="n">
        <v>116</v>
      </c>
      <c r="J608" s="114" t="n">
        <v>14</v>
      </c>
      <c r="K608" s="114"/>
      <c r="L608" s="114" t="n">
        <v>2</v>
      </c>
    </row>
    <row r="609" s="166" customFormat="true" ht="23.25" hidden="false" customHeight="true" outlineLevel="0" collapsed="false">
      <c r="A609" s="166" t="s">
        <v>241</v>
      </c>
      <c r="E609" s="169" t="n">
        <f aca="false">SUM(E610:E613)</f>
        <v>6535</v>
      </c>
      <c r="F609" s="169" t="n">
        <f aca="false">SUM(F610:F613)</f>
        <v>6418</v>
      </c>
      <c r="G609" s="169" t="n">
        <f aca="false">SUM(G610:G613)</f>
        <v>5750</v>
      </c>
      <c r="H609" s="169"/>
      <c r="I609" s="206" t="n">
        <f aca="false">SUM(I610:I613)</f>
        <v>1538</v>
      </c>
      <c r="J609" s="169" t="n">
        <f aca="false">SUM(J610:J613)</f>
        <v>271</v>
      </c>
      <c r="K609" s="169"/>
      <c r="L609" s="169" t="n">
        <f aca="false">SUM(L610:L613)</f>
        <v>116</v>
      </c>
    </row>
    <row r="610" s="147" customFormat="true" ht="23.25" hidden="false" customHeight="true" outlineLevel="0" collapsed="false">
      <c r="A610" s="161" t="s">
        <v>402</v>
      </c>
      <c r="E610" s="114" t="n">
        <v>1229</v>
      </c>
      <c r="F610" s="114" t="n">
        <v>1214</v>
      </c>
      <c r="G610" s="114" t="n">
        <v>924</v>
      </c>
      <c r="H610" s="114"/>
      <c r="I610" s="164" t="n">
        <v>570</v>
      </c>
      <c r="J610" s="114" t="n">
        <v>64</v>
      </c>
      <c r="K610" s="114"/>
      <c r="L610" s="114" t="n">
        <v>46</v>
      </c>
    </row>
    <row r="611" s="147" customFormat="true" ht="11.25" hidden="false" customHeight="false" outlineLevel="0" collapsed="false">
      <c r="A611" s="161" t="s">
        <v>403</v>
      </c>
      <c r="E611" s="114" t="n">
        <v>3623</v>
      </c>
      <c r="F611" s="114" t="n">
        <v>3593</v>
      </c>
      <c r="G611" s="114" t="n">
        <v>3230</v>
      </c>
      <c r="H611" s="114"/>
      <c r="I611" s="164" t="n">
        <v>478</v>
      </c>
      <c r="J611" s="114" t="n">
        <v>126</v>
      </c>
      <c r="K611" s="114"/>
      <c r="L611" s="114" t="n">
        <v>48</v>
      </c>
    </row>
    <row r="612" s="147" customFormat="true" ht="11.25" hidden="false" customHeight="false" outlineLevel="0" collapsed="false">
      <c r="A612" s="161" t="s">
        <v>413</v>
      </c>
      <c r="B612" s="161"/>
      <c r="C612" s="161"/>
      <c r="D612" s="161"/>
      <c r="E612" s="114" t="n">
        <v>1162</v>
      </c>
      <c r="F612" s="114" t="n">
        <v>1113</v>
      </c>
      <c r="G612" s="114" t="n">
        <v>1108</v>
      </c>
      <c r="H612" s="114"/>
      <c r="I612" s="164" t="n">
        <v>360</v>
      </c>
      <c r="J612" s="114" t="n">
        <v>50</v>
      </c>
      <c r="K612" s="114"/>
      <c r="L612" s="114" t="n">
        <v>14</v>
      </c>
    </row>
    <row r="613" s="147" customFormat="true" ht="11.25" hidden="false" customHeight="false" outlineLevel="0" collapsed="false">
      <c r="A613" s="161" t="s">
        <v>488</v>
      </c>
      <c r="E613" s="114" t="n">
        <v>521</v>
      </c>
      <c r="F613" s="114" t="n">
        <v>498</v>
      </c>
      <c r="G613" s="114" t="n">
        <v>488</v>
      </c>
      <c r="H613" s="114"/>
      <c r="I613" s="164" t="n">
        <v>130</v>
      </c>
      <c r="J613" s="114" t="n">
        <v>31</v>
      </c>
      <c r="K613" s="114"/>
      <c r="L613" s="114" t="n">
        <v>8</v>
      </c>
    </row>
    <row r="614" s="166" customFormat="true" ht="23.25" hidden="false" customHeight="true" outlineLevel="0" collapsed="false">
      <c r="A614" s="166" t="s">
        <v>242</v>
      </c>
      <c r="E614" s="169" t="n">
        <f aca="false">SUM(E615:E619)</f>
        <v>5482</v>
      </c>
      <c r="F614" s="169" t="n">
        <f aca="false">SUM(F615:F619)</f>
        <v>5333</v>
      </c>
      <c r="G614" s="169" t="n">
        <f aca="false">SUM(G615:G619)</f>
        <v>4669</v>
      </c>
      <c r="H614" s="169"/>
      <c r="I614" s="206" t="n">
        <f aca="false">SUM(I615:I619)</f>
        <v>1134</v>
      </c>
      <c r="J614" s="169" t="n">
        <f aca="false">SUM(J615:J619)</f>
        <v>199</v>
      </c>
      <c r="K614" s="169"/>
      <c r="L614" s="169" t="n">
        <f aca="false">SUM(L615:L619)</f>
        <v>23</v>
      </c>
    </row>
    <row r="615" s="147" customFormat="true" ht="23.25" hidden="false" customHeight="true" outlineLevel="0" collapsed="false">
      <c r="A615" s="161" t="s">
        <v>402</v>
      </c>
      <c r="E615" s="114" t="n">
        <v>772</v>
      </c>
      <c r="F615" s="114" t="n">
        <v>750</v>
      </c>
      <c r="G615" s="114" t="n">
        <v>750</v>
      </c>
      <c r="H615" s="114"/>
      <c r="I615" s="164" t="n">
        <v>376</v>
      </c>
      <c r="J615" s="114" t="n">
        <v>30</v>
      </c>
      <c r="K615" s="114"/>
      <c r="L615" s="114" t="n">
        <v>7</v>
      </c>
    </row>
    <row r="616" s="147" customFormat="true" ht="11.25" hidden="false" customHeight="false" outlineLevel="0" collapsed="false">
      <c r="A616" s="161" t="s">
        <v>403</v>
      </c>
      <c r="E616" s="114" t="n">
        <v>2883</v>
      </c>
      <c r="F616" s="114" t="n">
        <v>2825</v>
      </c>
      <c r="G616" s="114" t="n">
        <v>2666</v>
      </c>
      <c r="H616" s="114"/>
      <c r="I616" s="164" t="n">
        <v>380</v>
      </c>
      <c r="J616" s="114" t="n">
        <v>81</v>
      </c>
      <c r="K616" s="114"/>
      <c r="L616" s="114" t="n">
        <v>8</v>
      </c>
    </row>
    <row r="617" s="147" customFormat="true" ht="11.25" hidden="false" customHeight="false" outlineLevel="0" collapsed="false">
      <c r="A617" s="161" t="s">
        <v>413</v>
      </c>
      <c r="B617" s="161"/>
      <c r="C617" s="161"/>
      <c r="D617" s="161"/>
      <c r="E617" s="114" t="n">
        <v>1042</v>
      </c>
      <c r="F617" s="114" t="n">
        <v>1001</v>
      </c>
      <c r="G617" s="114" t="n">
        <v>707</v>
      </c>
      <c r="H617" s="114"/>
      <c r="I617" s="164" t="n">
        <v>214</v>
      </c>
      <c r="J617" s="114" t="n">
        <v>44</v>
      </c>
      <c r="K617" s="114"/>
      <c r="L617" s="114" t="n">
        <v>3</v>
      </c>
    </row>
    <row r="618" s="147" customFormat="true" ht="11.25" hidden="false" customHeight="false" outlineLevel="0" collapsed="false">
      <c r="A618" s="161" t="s">
        <v>524</v>
      </c>
      <c r="E618" s="114" t="n">
        <v>31</v>
      </c>
      <c r="F618" s="114" t="n">
        <v>31</v>
      </c>
      <c r="G618" s="114" t="n">
        <v>25</v>
      </c>
      <c r="H618" s="114"/>
      <c r="I618" s="164" t="n">
        <v>2</v>
      </c>
      <c r="J618" s="114" t="n">
        <v>5</v>
      </c>
      <c r="K618" s="114"/>
      <c r="L618" s="114" t="n">
        <v>1</v>
      </c>
    </row>
    <row r="619" s="147" customFormat="true" ht="11.25" hidden="false" customHeight="false" outlineLevel="0" collapsed="false">
      <c r="A619" s="161" t="s">
        <v>488</v>
      </c>
      <c r="E619" s="114" t="n">
        <v>754</v>
      </c>
      <c r="F619" s="114" t="n">
        <v>726</v>
      </c>
      <c r="G619" s="114" t="n">
        <v>521</v>
      </c>
      <c r="H619" s="114"/>
      <c r="I619" s="164" t="n">
        <v>162</v>
      </c>
      <c r="J619" s="114" t="n">
        <v>39</v>
      </c>
      <c r="K619" s="114"/>
      <c r="L619" s="114" t="n">
        <v>4</v>
      </c>
    </row>
    <row r="620" s="166" customFormat="true" ht="23.25" hidden="false" customHeight="true" outlineLevel="0" collapsed="false">
      <c r="A620" s="166" t="s">
        <v>243</v>
      </c>
      <c r="E620" s="169" t="n">
        <f aca="false">SUM(E621:E625)</f>
        <v>26440</v>
      </c>
      <c r="F620" s="169" t="n">
        <f aca="false">SUM(F621:F625)</f>
        <v>25426</v>
      </c>
      <c r="G620" s="169" t="n">
        <f aca="false">SUM(G621:G625)</f>
        <v>22782</v>
      </c>
      <c r="H620" s="169"/>
      <c r="I620" s="206" t="n">
        <f aca="false">SUM(I621:I625)</f>
        <v>5698</v>
      </c>
      <c r="J620" s="169" t="n">
        <f aca="false">SUM(J621:J625)</f>
        <v>1331</v>
      </c>
      <c r="K620" s="169"/>
      <c r="L620" s="169" t="n">
        <f aca="false">SUM(L621:L625)</f>
        <v>133</v>
      </c>
    </row>
    <row r="621" s="147" customFormat="true" ht="23.25" hidden="false" customHeight="true" outlineLevel="0" collapsed="false">
      <c r="A621" s="161" t="s">
        <v>402</v>
      </c>
      <c r="E621" s="114" t="n">
        <v>4767</v>
      </c>
      <c r="F621" s="114" t="n">
        <v>4585</v>
      </c>
      <c r="G621" s="114" t="n">
        <v>4585</v>
      </c>
      <c r="H621" s="114"/>
      <c r="I621" s="164" t="n">
        <v>1814</v>
      </c>
      <c r="J621" s="114" t="n">
        <v>202</v>
      </c>
      <c r="K621" s="114"/>
      <c r="L621" s="114" t="n">
        <v>50</v>
      </c>
    </row>
    <row r="622" s="147" customFormat="true" ht="11.25" hidden="false" customHeight="false" outlineLevel="0" collapsed="false">
      <c r="A622" s="161" t="s">
        <v>403</v>
      </c>
      <c r="E622" s="114" t="n">
        <v>11537</v>
      </c>
      <c r="F622" s="114" t="n">
        <v>11288</v>
      </c>
      <c r="G622" s="114" t="n">
        <v>10985</v>
      </c>
      <c r="H622" s="114"/>
      <c r="I622" s="164" t="n">
        <v>1609</v>
      </c>
      <c r="J622" s="114" t="n">
        <v>352</v>
      </c>
      <c r="K622" s="114"/>
      <c r="L622" s="114" t="n">
        <v>37</v>
      </c>
    </row>
    <row r="623" s="147" customFormat="true" ht="11.25" hidden="false" customHeight="false" outlineLevel="0" collapsed="false">
      <c r="A623" s="161" t="s">
        <v>413</v>
      </c>
      <c r="B623" s="161"/>
      <c r="C623" s="161"/>
      <c r="D623" s="161"/>
      <c r="E623" s="114" t="n">
        <v>5150</v>
      </c>
      <c r="F623" s="114" t="n">
        <v>4922</v>
      </c>
      <c r="G623" s="114" t="n">
        <v>4202</v>
      </c>
      <c r="H623" s="114"/>
      <c r="I623" s="164" t="n">
        <v>1335</v>
      </c>
      <c r="J623" s="114" t="n">
        <v>329</v>
      </c>
      <c r="K623" s="114"/>
      <c r="L623" s="114" t="n">
        <v>24</v>
      </c>
    </row>
    <row r="624" s="147" customFormat="true" ht="11.25" hidden="false" customHeight="false" outlineLevel="0" collapsed="false">
      <c r="A624" s="161" t="s">
        <v>524</v>
      </c>
      <c r="E624" s="114" t="n">
        <v>23</v>
      </c>
      <c r="F624" s="114" t="n">
        <v>23</v>
      </c>
      <c r="G624" s="114" t="n">
        <v>23</v>
      </c>
      <c r="H624" s="114"/>
      <c r="I624" s="164" t="n">
        <v>0</v>
      </c>
      <c r="J624" s="114" t="n">
        <v>12</v>
      </c>
      <c r="K624" s="114"/>
      <c r="L624" s="114" t="n">
        <v>2</v>
      </c>
    </row>
    <row r="625" s="147" customFormat="true" ht="11.25" hidden="false" customHeight="false" outlineLevel="0" collapsed="false">
      <c r="A625" s="161" t="s">
        <v>488</v>
      </c>
      <c r="E625" s="114" t="n">
        <v>4963</v>
      </c>
      <c r="F625" s="114" t="n">
        <v>4608</v>
      </c>
      <c r="G625" s="114" t="n">
        <v>2987</v>
      </c>
      <c r="H625" s="114"/>
      <c r="I625" s="164" t="n">
        <v>940</v>
      </c>
      <c r="J625" s="114" t="n">
        <v>436</v>
      </c>
      <c r="K625" s="114"/>
      <c r="L625" s="114" t="n">
        <v>20</v>
      </c>
    </row>
    <row r="626" s="166" customFormat="true" ht="23.25" hidden="false" customHeight="true" outlineLevel="0" collapsed="false">
      <c r="A626" s="166" t="s">
        <v>244</v>
      </c>
      <c r="E626" s="169" t="n">
        <f aca="false">SUM(E627:E630)</f>
        <v>1524</v>
      </c>
      <c r="F626" s="169" t="n">
        <f aca="false">SUM(F627:F630)</f>
        <v>1484</v>
      </c>
      <c r="G626" s="169" t="n">
        <f aca="false">SUM(G627:G630)</f>
        <v>1420</v>
      </c>
      <c r="H626" s="169"/>
      <c r="I626" s="206" t="n">
        <f aca="false">SUM(I627:I630)</f>
        <v>336</v>
      </c>
      <c r="J626" s="169" t="n">
        <f aca="false">SUM(J627:J630)</f>
        <v>59</v>
      </c>
      <c r="K626" s="169"/>
      <c r="L626" s="169" t="n">
        <f aca="false">SUM(L627:L630)</f>
        <v>17</v>
      </c>
    </row>
    <row r="627" s="147" customFormat="true" ht="23.25" hidden="false" customHeight="true" outlineLevel="0" collapsed="false">
      <c r="A627" s="161" t="s">
        <v>402</v>
      </c>
      <c r="E627" s="114" t="n">
        <v>209</v>
      </c>
      <c r="F627" s="114" t="n">
        <v>209</v>
      </c>
      <c r="G627" s="114" t="n">
        <v>209</v>
      </c>
      <c r="H627" s="114"/>
      <c r="I627" s="164" t="n">
        <v>105</v>
      </c>
      <c r="J627" s="114" t="n">
        <v>10</v>
      </c>
      <c r="K627" s="114"/>
      <c r="L627" s="114" t="n">
        <v>6</v>
      </c>
    </row>
    <row r="628" s="147" customFormat="true" ht="11.25" hidden="false" customHeight="false" outlineLevel="0" collapsed="false">
      <c r="A628" s="161" t="s">
        <v>403</v>
      </c>
      <c r="E628" s="114" t="n">
        <v>894</v>
      </c>
      <c r="F628" s="114" t="n">
        <v>873</v>
      </c>
      <c r="G628" s="114" t="n">
        <v>832</v>
      </c>
      <c r="H628" s="114"/>
      <c r="I628" s="164" t="n">
        <v>114</v>
      </c>
      <c r="J628" s="114" t="n">
        <v>27</v>
      </c>
      <c r="K628" s="114"/>
      <c r="L628" s="114" t="n">
        <v>6</v>
      </c>
    </row>
    <row r="629" s="147" customFormat="true" ht="11.25" hidden="false" customHeight="false" outlineLevel="0" collapsed="false">
      <c r="A629" s="161" t="s">
        <v>413</v>
      </c>
      <c r="B629" s="161"/>
      <c r="C629" s="161"/>
      <c r="D629" s="161"/>
      <c r="E629" s="114" t="n">
        <v>295</v>
      </c>
      <c r="F629" s="114" t="n">
        <v>283</v>
      </c>
      <c r="G629" s="114" t="n">
        <v>276</v>
      </c>
      <c r="H629" s="114"/>
      <c r="I629" s="164" t="n">
        <v>83</v>
      </c>
      <c r="J629" s="114" t="n">
        <v>13</v>
      </c>
      <c r="K629" s="114"/>
      <c r="L629" s="114" t="n">
        <v>3</v>
      </c>
    </row>
    <row r="630" s="147" customFormat="true" ht="11.25" hidden="false" customHeight="false" outlineLevel="0" collapsed="false">
      <c r="A630" s="161" t="s">
        <v>488</v>
      </c>
      <c r="E630" s="114" t="n">
        <v>126</v>
      </c>
      <c r="F630" s="114" t="n">
        <v>119</v>
      </c>
      <c r="G630" s="114" t="n">
        <v>103</v>
      </c>
      <c r="H630" s="114"/>
      <c r="I630" s="164" t="n">
        <v>34</v>
      </c>
      <c r="J630" s="114" t="n">
        <v>9</v>
      </c>
      <c r="K630" s="114"/>
      <c r="L630" s="114" t="n">
        <v>2</v>
      </c>
    </row>
    <row r="631" s="166" customFormat="true" ht="28.5" hidden="false" customHeight="true" outlineLevel="0" collapsed="false">
      <c r="A631" s="178" t="s">
        <v>527</v>
      </c>
      <c r="B631" s="178"/>
      <c r="C631" s="178"/>
      <c r="D631" s="178"/>
      <c r="E631" s="169" t="n">
        <f aca="false">SUM(E632:E635)</f>
        <v>346</v>
      </c>
      <c r="F631" s="169" t="n">
        <f aca="false">SUM(F632:F635)</f>
        <v>339</v>
      </c>
      <c r="G631" s="169" t="n">
        <f aca="false">SUM(G632:G635)</f>
        <v>305</v>
      </c>
      <c r="H631" s="169"/>
      <c r="I631" s="206" t="n">
        <f aca="false">SUM(I632:I635)</f>
        <v>65</v>
      </c>
      <c r="J631" s="169" t="n">
        <f aca="false">SUM(J632:J635)</f>
        <v>20</v>
      </c>
      <c r="K631" s="169"/>
      <c r="L631" s="169" t="n">
        <f aca="false">SUM(L632:L635)</f>
        <v>10</v>
      </c>
    </row>
    <row r="632" s="147" customFormat="true" ht="23.25" hidden="false" customHeight="true" outlineLevel="0" collapsed="false">
      <c r="A632" s="161" t="s">
        <v>402</v>
      </c>
      <c r="E632" s="114" t="n">
        <v>52</v>
      </c>
      <c r="F632" s="114" t="n">
        <v>52</v>
      </c>
      <c r="G632" s="114" t="n">
        <v>45</v>
      </c>
      <c r="H632" s="114"/>
      <c r="I632" s="164" t="n">
        <v>25</v>
      </c>
      <c r="J632" s="114" t="n">
        <v>4</v>
      </c>
      <c r="K632" s="114"/>
      <c r="L632" s="114" t="n">
        <v>4</v>
      </c>
    </row>
    <row r="633" s="147" customFormat="true" ht="11.25" hidden="false" customHeight="false" outlineLevel="0" collapsed="false">
      <c r="A633" s="161" t="s">
        <v>403</v>
      </c>
      <c r="E633" s="114" t="n">
        <v>199</v>
      </c>
      <c r="F633" s="114" t="n">
        <v>195</v>
      </c>
      <c r="G633" s="114" t="n">
        <v>180</v>
      </c>
      <c r="H633" s="114"/>
      <c r="I633" s="164" t="n">
        <v>22</v>
      </c>
      <c r="J633" s="114" t="n">
        <v>9</v>
      </c>
      <c r="K633" s="114"/>
      <c r="L633" s="114" t="n">
        <v>4</v>
      </c>
    </row>
    <row r="634" s="147" customFormat="true" ht="11.25" hidden="false" customHeight="false" outlineLevel="0" collapsed="false">
      <c r="A634" s="161" t="s">
        <v>413</v>
      </c>
      <c r="B634" s="161"/>
      <c r="C634" s="161"/>
      <c r="D634" s="161"/>
      <c r="E634" s="114" t="n">
        <v>43</v>
      </c>
      <c r="F634" s="114" t="n">
        <v>40</v>
      </c>
      <c r="G634" s="114" t="n">
        <v>40</v>
      </c>
      <c r="H634" s="114"/>
      <c r="I634" s="164" t="n">
        <v>9</v>
      </c>
      <c r="J634" s="114" t="n">
        <v>3</v>
      </c>
      <c r="K634" s="114"/>
      <c r="L634" s="114" t="n">
        <v>1</v>
      </c>
    </row>
    <row r="635" s="147" customFormat="true" ht="11.25" hidden="false" customHeight="false" outlineLevel="0" collapsed="false">
      <c r="A635" s="161" t="s">
        <v>488</v>
      </c>
      <c r="E635" s="114" t="n">
        <v>52</v>
      </c>
      <c r="F635" s="114" t="n">
        <v>52</v>
      </c>
      <c r="G635" s="114" t="n">
        <v>40</v>
      </c>
      <c r="H635" s="114"/>
      <c r="I635" s="164" t="n">
        <v>9</v>
      </c>
      <c r="J635" s="114" t="n">
        <v>4</v>
      </c>
      <c r="K635" s="114"/>
      <c r="L635" s="114" t="n">
        <v>1</v>
      </c>
    </row>
    <row r="636" s="166" customFormat="true" ht="23.25" hidden="false" customHeight="true" outlineLevel="0" collapsed="false">
      <c r="A636" s="166" t="s">
        <v>246</v>
      </c>
      <c r="E636" s="169" t="n">
        <f aca="false">SUM(E637:E640)</f>
        <v>2317</v>
      </c>
      <c r="F636" s="169" t="n">
        <f aca="false">SUM(F637:F640)</f>
        <v>2229</v>
      </c>
      <c r="G636" s="169" t="n">
        <f aca="false">SUM(G637:G640)</f>
        <v>2074</v>
      </c>
      <c r="H636" s="169"/>
      <c r="I636" s="206" t="n">
        <f aca="false">SUM(I637:I640)</f>
        <v>547</v>
      </c>
      <c r="J636" s="169" t="n">
        <f aca="false">SUM(J637:J640)</f>
        <v>82</v>
      </c>
      <c r="K636" s="169"/>
      <c r="L636" s="169" t="n">
        <f aca="false">SUM(L637:L640)</f>
        <v>13</v>
      </c>
    </row>
    <row r="637" s="147" customFormat="true" ht="23.25" hidden="false" customHeight="true" outlineLevel="0" collapsed="false">
      <c r="A637" s="161" t="s">
        <v>402</v>
      </c>
      <c r="E637" s="114" t="n">
        <v>371</v>
      </c>
      <c r="F637" s="114" t="n">
        <v>363</v>
      </c>
      <c r="G637" s="114" t="n">
        <v>363</v>
      </c>
      <c r="H637" s="114"/>
      <c r="I637" s="164" t="n">
        <v>218</v>
      </c>
      <c r="J637" s="114" t="n">
        <v>13</v>
      </c>
      <c r="K637" s="114"/>
      <c r="L637" s="114" t="n">
        <v>4</v>
      </c>
    </row>
    <row r="638" s="147" customFormat="true" ht="11.25" hidden="false" customHeight="true" outlineLevel="0" collapsed="false">
      <c r="A638" s="161" t="s">
        <v>403</v>
      </c>
      <c r="E638" s="114" t="n">
        <v>1263</v>
      </c>
      <c r="F638" s="114" t="n">
        <v>1237</v>
      </c>
      <c r="G638" s="114" t="n">
        <v>1192</v>
      </c>
      <c r="H638" s="114"/>
      <c r="I638" s="164" t="n">
        <v>184</v>
      </c>
      <c r="J638" s="114" t="n">
        <v>40</v>
      </c>
      <c r="K638" s="114"/>
      <c r="L638" s="114" t="n">
        <v>5</v>
      </c>
    </row>
    <row r="639" s="147" customFormat="true" ht="11.25" hidden="false" customHeight="false" outlineLevel="0" collapsed="false">
      <c r="A639" s="161" t="s">
        <v>413</v>
      </c>
      <c r="B639" s="161"/>
      <c r="C639" s="161"/>
      <c r="D639" s="161"/>
      <c r="E639" s="114" t="n">
        <v>480</v>
      </c>
      <c r="F639" s="114" t="n">
        <v>469</v>
      </c>
      <c r="G639" s="114" t="n">
        <v>413</v>
      </c>
      <c r="H639" s="114"/>
      <c r="I639" s="164" t="n">
        <v>115</v>
      </c>
      <c r="J639" s="114" t="n">
        <v>16</v>
      </c>
      <c r="K639" s="114"/>
      <c r="L639" s="114" t="n">
        <v>2</v>
      </c>
    </row>
    <row r="640" s="147" customFormat="true" ht="11.25" hidden="false" customHeight="false" outlineLevel="0" collapsed="false">
      <c r="A640" s="161" t="s">
        <v>488</v>
      </c>
      <c r="E640" s="114" t="n">
        <v>203</v>
      </c>
      <c r="F640" s="114" t="n">
        <v>160</v>
      </c>
      <c r="G640" s="114" t="n">
        <v>106</v>
      </c>
      <c r="H640" s="114"/>
      <c r="I640" s="164" t="n">
        <v>30</v>
      </c>
      <c r="J640" s="114" t="n">
        <v>13</v>
      </c>
      <c r="K640" s="114"/>
      <c r="L640" s="114" t="n">
        <v>2</v>
      </c>
    </row>
    <row r="641" s="166" customFormat="true" ht="23.25" hidden="false" customHeight="true" outlineLevel="0" collapsed="false">
      <c r="A641" s="166" t="s">
        <v>247</v>
      </c>
      <c r="E641" s="169" t="n">
        <f aca="false">SUM(E642:E645)</f>
        <v>1283</v>
      </c>
      <c r="F641" s="169" t="n">
        <f aca="false">SUM(F642:F645)</f>
        <v>1268</v>
      </c>
      <c r="G641" s="169" t="n">
        <f aca="false">SUM(G642:G645)</f>
        <v>1204</v>
      </c>
      <c r="H641" s="169"/>
      <c r="I641" s="206" t="n">
        <f aca="false">SUM(I642:I645)</f>
        <v>295</v>
      </c>
      <c r="J641" s="169" t="n">
        <f aca="false">SUM(J642:J645)</f>
        <v>70</v>
      </c>
      <c r="K641" s="169"/>
      <c r="L641" s="169" t="n">
        <f aca="false">SUM(L642:L645)</f>
        <v>27</v>
      </c>
    </row>
    <row r="642" s="147" customFormat="true" ht="23.25" hidden="false" customHeight="true" outlineLevel="0" collapsed="false">
      <c r="A642" s="161" t="s">
        <v>402</v>
      </c>
      <c r="E642" s="114" t="n">
        <v>252</v>
      </c>
      <c r="F642" s="114" t="n">
        <v>250</v>
      </c>
      <c r="G642" s="114" t="n">
        <v>230</v>
      </c>
      <c r="H642" s="114"/>
      <c r="I642" s="164" t="n">
        <v>88</v>
      </c>
      <c r="J642" s="114" t="n">
        <v>14</v>
      </c>
      <c r="K642" s="114"/>
      <c r="L642" s="114" t="n">
        <v>10</v>
      </c>
    </row>
    <row r="643" s="147" customFormat="true" ht="11.25" hidden="false" customHeight="false" outlineLevel="0" collapsed="false">
      <c r="A643" s="161" t="s">
        <v>403</v>
      </c>
      <c r="E643" s="114" t="n">
        <v>658</v>
      </c>
      <c r="F643" s="114" t="n">
        <v>656</v>
      </c>
      <c r="G643" s="114" t="n">
        <v>612</v>
      </c>
      <c r="H643" s="114"/>
      <c r="I643" s="164" t="n">
        <v>97</v>
      </c>
      <c r="J643" s="114" t="n">
        <v>30</v>
      </c>
      <c r="K643" s="114"/>
      <c r="L643" s="114" t="n">
        <v>10</v>
      </c>
    </row>
    <row r="644" s="147" customFormat="true" ht="11.25" hidden="false" customHeight="false" outlineLevel="0" collapsed="false">
      <c r="A644" s="161" t="s">
        <v>413</v>
      </c>
      <c r="B644" s="161"/>
      <c r="C644" s="161"/>
      <c r="D644" s="161"/>
      <c r="E644" s="114" t="n">
        <v>240</v>
      </c>
      <c r="F644" s="114" t="n">
        <v>235</v>
      </c>
      <c r="G644" s="114" t="n">
        <v>235</v>
      </c>
      <c r="H644" s="114"/>
      <c r="I644" s="164" t="n">
        <v>78</v>
      </c>
      <c r="J644" s="114" t="n">
        <v>13</v>
      </c>
      <c r="K644" s="114"/>
      <c r="L644" s="114" t="n">
        <v>4</v>
      </c>
    </row>
    <row r="645" s="147" customFormat="true" ht="11.25" hidden="false" customHeight="false" outlineLevel="0" collapsed="false">
      <c r="A645" s="161" t="s">
        <v>488</v>
      </c>
      <c r="E645" s="114" t="n">
        <v>133</v>
      </c>
      <c r="F645" s="114" t="n">
        <v>127</v>
      </c>
      <c r="G645" s="114" t="n">
        <v>127</v>
      </c>
      <c r="H645" s="114"/>
      <c r="I645" s="164" t="n">
        <v>32</v>
      </c>
      <c r="J645" s="114" t="n">
        <v>13</v>
      </c>
      <c r="K645" s="114"/>
      <c r="L645" s="114" t="n">
        <v>3</v>
      </c>
    </row>
    <row r="646" s="166" customFormat="true" ht="23.25" hidden="false" customHeight="true" outlineLevel="0" collapsed="false">
      <c r="A646" s="166" t="s">
        <v>248</v>
      </c>
      <c r="E646" s="169" t="n">
        <f aca="false">SUM(E647:E650)</f>
        <v>3646</v>
      </c>
      <c r="F646" s="169" t="n">
        <f aca="false">SUM(F647:F650)</f>
        <v>3539</v>
      </c>
      <c r="G646" s="169" t="n">
        <f aca="false">SUM(G647:G650)</f>
        <v>3322</v>
      </c>
      <c r="H646" s="169"/>
      <c r="I646" s="206" t="n">
        <f aca="false">SUM(I647:I650)</f>
        <v>804</v>
      </c>
      <c r="J646" s="169" t="n">
        <f aca="false">SUM(J647:J650)</f>
        <v>137</v>
      </c>
      <c r="K646" s="169"/>
      <c r="L646" s="169" t="n">
        <f aca="false">SUM(L647:L650)</f>
        <v>20</v>
      </c>
    </row>
    <row r="647" s="147" customFormat="true" ht="23.25" hidden="false" customHeight="true" outlineLevel="0" collapsed="false">
      <c r="A647" s="161" t="s">
        <v>402</v>
      </c>
      <c r="E647" s="114" t="n">
        <v>588</v>
      </c>
      <c r="F647" s="114" t="n">
        <v>572</v>
      </c>
      <c r="G647" s="114" t="n">
        <v>567</v>
      </c>
      <c r="H647" s="114"/>
      <c r="I647" s="164" t="n">
        <v>260</v>
      </c>
      <c r="J647" s="114" t="n">
        <v>27</v>
      </c>
      <c r="K647" s="114"/>
      <c r="L647" s="114" t="n">
        <v>9</v>
      </c>
    </row>
    <row r="648" s="147" customFormat="true" ht="11.25" hidden="false" customHeight="false" outlineLevel="0" collapsed="false">
      <c r="A648" s="161" t="s">
        <v>403</v>
      </c>
      <c r="E648" s="114" t="n">
        <v>2095</v>
      </c>
      <c r="F648" s="114" t="n">
        <v>2061</v>
      </c>
      <c r="G648" s="114" t="n">
        <v>1998</v>
      </c>
      <c r="H648" s="114"/>
      <c r="I648" s="164" t="n">
        <v>297</v>
      </c>
      <c r="J648" s="114" t="n">
        <v>65</v>
      </c>
      <c r="K648" s="114"/>
      <c r="L648" s="114" t="n">
        <v>7</v>
      </c>
    </row>
    <row r="649" s="147" customFormat="true" ht="11.25" hidden="false" customHeight="false" outlineLevel="0" collapsed="false">
      <c r="A649" s="161" t="s">
        <v>413</v>
      </c>
      <c r="E649" s="114" t="n">
        <v>702</v>
      </c>
      <c r="F649" s="114" t="n">
        <v>667</v>
      </c>
      <c r="G649" s="114" t="n">
        <v>587</v>
      </c>
      <c r="H649" s="114"/>
      <c r="I649" s="164" t="n">
        <v>180</v>
      </c>
      <c r="J649" s="114" t="n">
        <v>30</v>
      </c>
      <c r="K649" s="114"/>
      <c r="L649" s="114" t="n">
        <v>3</v>
      </c>
    </row>
    <row r="650" s="147" customFormat="true" ht="11.25" hidden="false" customHeight="false" outlineLevel="0" collapsed="false">
      <c r="A650" s="161" t="s">
        <v>488</v>
      </c>
      <c r="E650" s="114" t="n">
        <v>261</v>
      </c>
      <c r="F650" s="114" t="n">
        <v>239</v>
      </c>
      <c r="G650" s="114" t="n">
        <v>170</v>
      </c>
      <c r="H650" s="114"/>
      <c r="I650" s="164" t="n">
        <v>67</v>
      </c>
      <c r="J650" s="114" t="n">
        <v>15</v>
      </c>
      <c r="K650" s="114"/>
      <c r="L650" s="114" t="n">
        <v>1</v>
      </c>
    </row>
    <row r="651" s="166" customFormat="true" ht="23.25" hidden="false" customHeight="true" outlineLevel="0" collapsed="false">
      <c r="A651" s="166" t="s">
        <v>249</v>
      </c>
      <c r="E651" s="169" t="n">
        <f aca="false">SUM(E652:E656)</f>
        <v>2909</v>
      </c>
      <c r="F651" s="169" t="n">
        <f aca="false">SUM(F652:F656)</f>
        <v>2743</v>
      </c>
      <c r="G651" s="169" t="n">
        <f aca="false">SUM(G652:G656)</f>
        <v>2373</v>
      </c>
      <c r="H651" s="169"/>
      <c r="I651" s="206" t="n">
        <f aca="false">SUM(I652:I656)</f>
        <v>613</v>
      </c>
      <c r="J651" s="169" t="n">
        <f aca="false">SUM(J652:J656)</f>
        <v>151</v>
      </c>
      <c r="K651" s="169"/>
      <c r="L651" s="169" t="n">
        <f aca="false">SUM(L652:L656)</f>
        <v>15</v>
      </c>
    </row>
    <row r="652" s="147" customFormat="true" ht="23.25" hidden="false" customHeight="true" outlineLevel="0" collapsed="false">
      <c r="A652" s="161" t="s">
        <v>402</v>
      </c>
      <c r="E652" s="114" t="n">
        <v>416</v>
      </c>
      <c r="F652" s="114" t="n">
        <v>409</v>
      </c>
      <c r="G652" s="114" t="n">
        <v>409</v>
      </c>
      <c r="H652" s="114"/>
      <c r="I652" s="164" t="n">
        <v>177</v>
      </c>
      <c r="J652" s="114" t="n">
        <v>18</v>
      </c>
      <c r="K652" s="114"/>
      <c r="L652" s="114" t="n">
        <v>6</v>
      </c>
    </row>
    <row r="653" s="147" customFormat="true" ht="11.25" hidden="false" customHeight="false" outlineLevel="0" collapsed="false">
      <c r="A653" s="161" t="s">
        <v>403</v>
      </c>
      <c r="E653" s="114" t="n">
        <v>1355</v>
      </c>
      <c r="F653" s="114" t="n">
        <v>1318</v>
      </c>
      <c r="G653" s="114" t="n">
        <v>1295</v>
      </c>
      <c r="H653" s="114"/>
      <c r="I653" s="164" t="n">
        <v>202</v>
      </c>
      <c r="J653" s="114" t="n">
        <v>40</v>
      </c>
      <c r="K653" s="114"/>
      <c r="L653" s="114" t="n">
        <v>4</v>
      </c>
    </row>
    <row r="654" s="147" customFormat="true" ht="11.25" hidden="false" customHeight="false" outlineLevel="0" collapsed="false">
      <c r="A654" s="161" t="s">
        <v>413</v>
      </c>
      <c r="B654" s="161"/>
      <c r="C654" s="161"/>
      <c r="D654" s="161"/>
      <c r="E654" s="114" t="n">
        <v>581</v>
      </c>
      <c r="F654" s="114" t="n">
        <v>558</v>
      </c>
      <c r="G654" s="114" t="n">
        <v>438</v>
      </c>
      <c r="H654" s="114"/>
      <c r="I654" s="164" t="n">
        <v>132</v>
      </c>
      <c r="J654" s="114" t="n">
        <v>37</v>
      </c>
      <c r="K654" s="114"/>
      <c r="L654" s="114" t="n">
        <v>3</v>
      </c>
    </row>
    <row r="655" s="147" customFormat="true" ht="11.25" hidden="false" customHeight="false" outlineLevel="0" collapsed="false">
      <c r="A655" s="161" t="s">
        <v>524</v>
      </c>
      <c r="E655" s="114" t="n">
        <v>487</v>
      </c>
      <c r="F655" s="114" t="n">
        <v>402</v>
      </c>
      <c r="G655" s="114" t="n">
        <v>202</v>
      </c>
      <c r="H655" s="114"/>
      <c r="I655" s="164" t="n">
        <v>91</v>
      </c>
      <c r="J655" s="114" t="n">
        <v>48</v>
      </c>
      <c r="K655" s="114"/>
      <c r="L655" s="114" t="n">
        <v>1</v>
      </c>
    </row>
    <row r="656" s="147" customFormat="true" ht="11.25" hidden="false" customHeight="false" outlineLevel="0" collapsed="false">
      <c r="A656" s="161" t="s">
        <v>488</v>
      </c>
      <c r="E656" s="114" t="n">
        <v>70</v>
      </c>
      <c r="F656" s="114" t="n">
        <v>56</v>
      </c>
      <c r="G656" s="114" t="n">
        <v>29</v>
      </c>
      <c r="H656" s="114"/>
      <c r="I656" s="164" t="n">
        <v>11</v>
      </c>
      <c r="J656" s="114" t="n">
        <v>8</v>
      </c>
      <c r="K656" s="114"/>
      <c r="L656" s="114" t="n">
        <v>1</v>
      </c>
    </row>
    <row r="657" s="166" customFormat="true" ht="28.5" hidden="false" customHeight="true" outlineLevel="0" collapsed="false">
      <c r="A657" s="178" t="s">
        <v>359</v>
      </c>
      <c r="B657" s="178"/>
      <c r="C657" s="178"/>
      <c r="D657" s="178"/>
      <c r="E657" s="169" t="n">
        <f aca="false">SUM(E658:E661)</f>
        <v>1432</v>
      </c>
      <c r="F657" s="169" t="n">
        <f aca="false">SUM(F658:F661)</f>
        <v>1391</v>
      </c>
      <c r="G657" s="169" t="n">
        <f aca="false">SUM(G658:G661)</f>
        <v>1270</v>
      </c>
      <c r="H657" s="169"/>
      <c r="I657" s="206" t="n">
        <f aca="false">SUM(I658:I661)</f>
        <v>341</v>
      </c>
      <c r="J657" s="169" t="n">
        <f aca="false">SUM(J658:J661)</f>
        <v>59</v>
      </c>
      <c r="K657" s="169"/>
      <c r="L657" s="169" t="n">
        <f aca="false">SUM(L658:L661)</f>
        <v>9</v>
      </c>
    </row>
    <row r="658" s="147" customFormat="true" ht="23.25" hidden="false" customHeight="true" outlineLevel="0" collapsed="false">
      <c r="A658" s="161" t="s">
        <v>402</v>
      </c>
      <c r="E658" s="114" t="n">
        <v>214</v>
      </c>
      <c r="F658" s="114" t="n">
        <v>211</v>
      </c>
      <c r="G658" s="114" t="n">
        <v>211</v>
      </c>
      <c r="H658" s="114"/>
      <c r="I658" s="164" t="n">
        <v>112</v>
      </c>
      <c r="J658" s="114" t="n">
        <v>10</v>
      </c>
      <c r="K658" s="114"/>
      <c r="L658" s="114" t="n">
        <v>3</v>
      </c>
    </row>
    <row r="659" s="147" customFormat="true" ht="11.25" hidden="false" customHeight="false" outlineLevel="0" collapsed="false">
      <c r="A659" s="161" t="s">
        <v>403</v>
      </c>
      <c r="E659" s="114" t="n">
        <v>832</v>
      </c>
      <c r="F659" s="114" t="n">
        <v>818</v>
      </c>
      <c r="G659" s="114" t="n">
        <v>783</v>
      </c>
      <c r="H659" s="114"/>
      <c r="I659" s="164" t="n">
        <v>124</v>
      </c>
      <c r="J659" s="114" t="n">
        <v>28</v>
      </c>
      <c r="K659" s="114"/>
      <c r="L659" s="114" t="n">
        <v>3</v>
      </c>
    </row>
    <row r="660" s="147" customFormat="true" ht="11.25" hidden="false" customHeight="false" outlineLevel="0" collapsed="false">
      <c r="A660" s="161" t="s">
        <v>413</v>
      </c>
      <c r="B660" s="161"/>
      <c r="C660" s="161"/>
      <c r="D660" s="161"/>
      <c r="E660" s="114" t="n">
        <v>281</v>
      </c>
      <c r="F660" s="114" t="n">
        <v>267</v>
      </c>
      <c r="G660" s="114" t="n">
        <v>209</v>
      </c>
      <c r="H660" s="114"/>
      <c r="I660" s="164" t="n">
        <v>74</v>
      </c>
      <c r="J660" s="114" t="n">
        <v>11</v>
      </c>
      <c r="K660" s="114"/>
      <c r="L660" s="114" t="n">
        <v>2</v>
      </c>
    </row>
    <row r="661" s="147" customFormat="true" ht="11.25" hidden="false" customHeight="false" outlineLevel="0" collapsed="false">
      <c r="A661" s="161" t="s">
        <v>488</v>
      </c>
      <c r="E661" s="114" t="n">
        <v>105</v>
      </c>
      <c r="F661" s="114" t="n">
        <v>95</v>
      </c>
      <c r="G661" s="114" t="n">
        <v>67</v>
      </c>
      <c r="H661" s="114"/>
      <c r="I661" s="164" t="n">
        <v>31</v>
      </c>
      <c r="J661" s="114" t="n">
        <v>10</v>
      </c>
      <c r="K661" s="114"/>
      <c r="L661" s="114" t="n">
        <v>1</v>
      </c>
    </row>
    <row r="662" s="166" customFormat="true" ht="23.25" hidden="false" customHeight="true" outlineLevel="0" collapsed="false">
      <c r="A662" s="166" t="s">
        <v>490</v>
      </c>
      <c r="E662" s="169" t="n">
        <f aca="false">SUM(E663:E666)</f>
        <v>793</v>
      </c>
      <c r="F662" s="169" t="n">
        <f aca="false">SUM(F663:F666)</f>
        <v>779</v>
      </c>
      <c r="G662" s="169" t="n">
        <f aca="false">SUM(G663:G666)</f>
        <v>760</v>
      </c>
      <c r="H662" s="169"/>
      <c r="I662" s="206" t="n">
        <f aca="false">SUM(I663:I666)</f>
        <v>209</v>
      </c>
      <c r="J662" s="169" t="n">
        <f aca="false">SUM(J663:J666)</f>
        <v>53</v>
      </c>
      <c r="K662" s="169"/>
      <c r="L662" s="169" t="n">
        <f aca="false">SUM(L663:L666)</f>
        <v>23</v>
      </c>
    </row>
    <row r="663" s="147" customFormat="true" ht="23.25" hidden="false" customHeight="true" outlineLevel="0" collapsed="false">
      <c r="A663" s="161" t="s">
        <v>402</v>
      </c>
      <c r="E663" s="114" t="n">
        <v>150</v>
      </c>
      <c r="F663" s="114" t="n">
        <v>148</v>
      </c>
      <c r="G663" s="114" t="n">
        <v>142</v>
      </c>
      <c r="H663" s="114"/>
      <c r="I663" s="164" t="n">
        <v>54</v>
      </c>
      <c r="J663" s="114" t="n">
        <v>10</v>
      </c>
      <c r="K663" s="114"/>
      <c r="L663" s="114" t="n">
        <v>8</v>
      </c>
    </row>
    <row r="664" s="147" customFormat="true" ht="11.25" hidden="false" customHeight="false" outlineLevel="0" collapsed="false">
      <c r="A664" s="161" t="s">
        <v>403</v>
      </c>
      <c r="E664" s="114" t="n">
        <v>443</v>
      </c>
      <c r="F664" s="114" t="n">
        <v>432</v>
      </c>
      <c r="G664" s="114" t="n">
        <v>419</v>
      </c>
      <c r="H664" s="114"/>
      <c r="I664" s="164" t="n">
        <v>77</v>
      </c>
      <c r="J664" s="114" t="n">
        <v>28</v>
      </c>
      <c r="K664" s="114"/>
      <c r="L664" s="114" t="n">
        <v>11</v>
      </c>
    </row>
    <row r="665" s="147" customFormat="true" ht="11.25" hidden="false" customHeight="false" outlineLevel="0" collapsed="false">
      <c r="A665" s="161" t="s">
        <v>413</v>
      </c>
      <c r="B665" s="161"/>
      <c r="C665" s="161"/>
      <c r="D665" s="161"/>
      <c r="E665" s="114" t="n">
        <v>141</v>
      </c>
      <c r="F665" s="114" t="n">
        <v>140</v>
      </c>
      <c r="G665" s="114" t="n">
        <v>140</v>
      </c>
      <c r="H665" s="114"/>
      <c r="I665" s="164" t="n">
        <v>54</v>
      </c>
      <c r="J665" s="114" t="n">
        <v>12</v>
      </c>
      <c r="K665" s="114"/>
      <c r="L665" s="114" t="n">
        <v>3</v>
      </c>
    </row>
    <row r="666" s="147" customFormat="true" ht="11.25" hidden="false" customHeight="false" outlineLevel="0" collapsed="false">
      <c r="A666" s="161" t="s">
        <v>488</v>
      </c>
      <c r="E666" s="114" t="n">
        <v>59</v>
      </c>
      <c r="F666" s="114" t="n">
        <v>59</v>
      </c>
      <c r="G666" s="114" t="n">
        <v>59</v>
      </c>
      <c r="H666" s="114"/>
      <c r="I666" s="164" t="n">
        <v>24</v>
      </c>
      <c r="J666" s="114" t="n">
        <v>3</v>
      </c>
      <c r="K666" s="114"/>
      <c r="L666" s="114" t="n">
        <v>1</v>
      </c>
    </row>
    <row r="667" s="166" customFormat="true" ht="23.25" hidden="false" customHeight="true" outlineLevel="0" collapsed="false">
      <c r="A667" s="166" t="s">
        <v>252</v>
      </c>
      <c r="E667" s="169" t="n">
        <f aca="false">SUM(E668:E671)</f>
        <v>1828</v>
      </c>
      <c r="F667" s="169" t="n">
        <f aca="false">SUM(F668:F671)</f>
        <v>1789</v>
      </c>
      <c r="G667" s="169" t="n">
        <f aca="false">SUM(G668:G671)</f>
        <v>1655</v>
      </c>
      <c r="H667" s="169"/>
      <c r="I667" s="206" t="n">
        <f aca="false">SUM(I668:I671)</f>
        <v>445</v>
      </c>
      <c r="J667" s="169" t="n">
        <f aca="false">SUM(J668:J671)</f>
        <v>66</v>
      </c>
      <c r="K667" s="169"/>
      <c r="L667" s="169" t="n">
        <f aca="false">SUM(L668:L671)</f>
        <v>18</v>
      </c>
    </row>
    <row r="668" s="147" customFormat="true" ht="23.25" hidden="false" customHeight="true" outlineLevel="0" collapsed="false">
      <c r="A668" s="161" t="s">
        <v>402</v>
      </c>
      <c r="E668" s="114" t="n">
        <v>328</v>
      </c>
      <c r="F668" s="114" t="n">
        <v>320</v>
      </c>
      <c r="G668" s="114" t="n">
        <v>267</v>
      </c>
      <c r="H668" s="114"/>
      <c r="I668" s="164" t="n">
        <v>196</v>
      </c>
      <c r="J668" s="114" t="n">
        <v>13</v>
      </c>
      <c r="K668" s="114"/>
      <c r="L668" s="114" t="n">
        <v>7</v>
      </c>
    </row>
    <row r="669" s="147" customFormat="true" ht="11.25" hidden="false" customHeight="false" outlineLevel="0" collapsed="false">
      <c r="A669" s="161" t="s">
        <v>403</v>
      </c>
      <c r="E669" s="114" t="n">
        <v>1102</v>
      </c>
      <c r="F669" s="114" t="n">
        <v>1081</v>
      </c>
      <c r="G669" s="114" t="n">
        <v>1030</v>
      </c>
      <c r="H669" s="114"/>
      <c r="I669" s="164" t="n">
        <v>130</v>
      </c>
      <c r="J669" s="114" t="n">
        <v>36</v>
      </c>
      <c r="K669" s="114"/>
      <c r="L669" s="114" t="n">
        <v>7</v>
      </c>
    </row>
    <row r="670" s="147" customFormat="true" ht="11.25" hidden="false" customHeight="false" outlineLevel="0" collapsed="false">
      <c r="A670" s="161" t="s">
        <v>413</v>
      </c>
      <c r="B670" s="161"/>
      <c r="C670" s="161"/>
      <c r="D670" s="161"/>
      <c r="E670" s="114" t="n">
        <v>321</v>
      </c>
      <c r="F670" s="114" t="n">
        <v>318</v>
      </c>
      <c r="G670" s="114" t="n">
        <v>306</v>
      </c>
      <c r="H670" s="114"/>
      <c r="I670" s="164" t="n">
        <v>89</v>
      </c>
      <c r="J670" s="114" t="n">
        <v>12</v>
      </c>
      <c r="K670" s="114"/>
      <c r="L670" s="114" t="n">
        <v>3</v>
      </c>
    </row>
    <row r="671" s="147" customFormat="true" ht="11.25" hidden="false" customHeight="false" outlineLevel="0" collapsed="false">
      <c r="A671" s="161" t="s">
        <v>488</v>
      </c>
      <c r="E671" s="114" t="n">
        <v>77</v>
      </c>
      <c r="F671" s="114" t="n">
        <v>70</v>
      </c>
      <c r="G671" s="114" t="n">
        <v>52</v>
      </c>
      <c r="H671" s="114"/>
      <c r="I671" s="164" t="n">
        <v>30</v>
      </c>
      <c r="J671" s="114" t="n">
        <v>5</v>
      </c>
      <c r="K671" s="114"/>
      <c r="L671" s="114" t="n">
        <v>1</v>
      </c>
    </row>
    <row r="672" s="166" customFormat="true" ht="23.25" hidden="false" customHeight="true" outlineLevel="0" collapsed="false">
      <c r="A672" s="166" t="s">
        <v>253</v>
      </c>
      <c r="E672" s="169" t="n">
        <f aca="false">SUM(E673:E676)</f>
        <v>2975</v>
      </c>
      <c r="F672" s="169" t="n">
        <f aca="false">SUM(F673:F676)</f>
        <v>2901</v>
      </c>
      <c r="G672" s="169" t="n">
        <f aca="false">SUM(G673:G676)</f>
        <v>2802</v>
      </c>
      <c r="H672" s="169"/>
      <c r="I672" s="206" t="n">
        <f aca="false">SUM(I673:I676)</f>
        <v>678</v>
      </c>
      <c r="J672" s="169" t="n">
        <f aca="false">SUM(J673:J676)</f>
        <v>113</v>
      </c>
      <c r="K672" s="169"/>
      <c r="L672" s="169" t="n">
        <f aca="false">SUM(L673:L676)</f>
        <v>20</v>
      </c>
    </row>
    <row r="673" s="147" customFormat="true" ht="23.25" hidden="false" customHeight="true" outlineLevel="0" collapsed="false">
      <c r="A673" s="161" t="s">
        <v>402</v>
      </c>
      <c r="E673" s="114" t="n">
        <v>443</v>
      </c>
      <c r="F673" s="114" t="n">
        <v>437</v>
      </c>
      <c r="G673" s="114" t="n">
        <v>437</v>
      </c>
      <c r="H673" s="114"/>
      <c r="I673" s="164" t="n">
        <v>267</v>
      </c>
      <c r="J673" s="114" t="n">
        <v>18</v>
      </c>
      <c r="K673" s="114"/>
      <c r="L673" s="114" t="n">
        <v>6</v>
      </c>
    </row>
    <row r="674" s="147" customFormat="true" ht="11.25" hidden="false" customHeight="false" outlineLevel="0" collapsed="false">
      <c r="A674" s="161" t="s">
        <v>403</v>
      </c>
      <c r="E674" s="114" t="n">
        <v>1930</v>
      </c>
      <c r="F674" s="114" t="n">
        <v>1899</v>
      </c>
      <c r="G674" s="114" t="n">
        <v>1800</v>
      </c>
      <c r="H674" s="114"/>
      <c r="I674" s="164" t="n">
        <v>242</v>
      </c>
      <c r="J674" s="114" t="n">
        <v>62</v>
      </c>
      <c r="K674" s="114"/>
      <c r="L674" s="114" t="n">
        <v>7</v>
      </c>
    </row>
    <row r="675" s="147" customFormat="true" ht="11.25" hidden="false" customHeight="false" outlineLevel="0" collapsed="false">
      <c r="A675" s="161" t="s">
        <v>413</v>
      </c>
      <c r="B675" s="161"/>
      <c r="C675" s="161"/>
      <c r="D675" s="161"/>
      <c r="E675" s="114" t="n">
        <v>495</v>
      </c>
      <c r="F675" s="114" t="n">
        <v>474</v>
      </c>
      <c r="G675" s="114" t="n">
        <v>474</v>
      </c>
      <c r="H675" s="114"/>
      <c r="I675" s="164" t="n">
        <v>153</v>
      </c>
      <c r="J675" s="114" t="n">
        <v>25</v>
      </c>
      <c r="K675" s="114"/>
      <c r="L675" s="114" t="n">
        <v>6</v>
      </c>
    </row>
    <row r="676" s="147" customFormat="true" ht="11.25" hidden="false" customHeight="false" outlineLevel="0" collapsed="false">
      <c r="A676" s="161" t="s">
        <v>488</v>
      </c>
      <c r="E676" s="114" t="n">
        <v>107</v>
      </c>
      <c r="F676" s="114" t="n">
        <v>91</v>
      </c>
      <c r="G676" s="114" t="n">
        <v>91</v>
      </c>
      <c r="H676" s="114"/>
      <c r="I676" s="164" t="n">
        <v>16</v>
      </c>
      <c r="J676" s="114" t="n">
        <v>8</v>
      </c>
      <c r="K676" s="114"/>
      <c r="L676" s="114" t="n">
        <v>1</v>
      </c>
    </row>
    <row r="677" s="166" customFormat="true" ht="23.25" hidden="false" customHeight="true" outlineLevel="0" collapsed="false">
      <c r="A677" s="166" t="s">
        <v>254</v>
      </c>
      <c r="E677" s="169" t="n">
        <f aca="false">SUM(E678:E681)</f>
        <v>778</v>
      </c>
      <c r="F677" s="169" t="n">
        <f aca="false">SUM(F678:F681)</f>
        <v>754</v>
      </c>
      <c r="G677" s="169" t="n">
        <f aca="false">SUM(G678:G681)</f>
        <v>714</v>
      </c>
      <c r="H677" s="169"/>
      <c r="I677" s="206" t="n">
        <f aca="false">SUM(I678:I681)</f>
        <v>193</v>
      </c>
      <c r="J677" s="169" t="n">
        <f aca="false">SUM(J678:J681)</f>
        <v>37</v>
      </c>
      <c r="K677" s="169"/>
      <c r="L677" s="169" t="n">
        <f aca="false">SUM(L678:L681)</f>
        <v>15</v>
      </c>
    </row>
    <row r="678" s="147" customFormat="true" ht="23.25" hidden="false" customHeight="true" outlineLevel="0" collapsed="false">
      <c r="A678" s="161" t="s">
        <v>402</v>
      </c>
      <c r="E678" s="114" t="n">
        <v>124</v>
      </c>
      <c r="F678" s="114" t="n">
        <v>117</v>
      </c>
      <c r="G678" s="114" t="n">
        <v>108</v>
      </c>
      <c r="H678" s="114"/>
      <c r="I678" s="164" t="n">
        <v>61</v>
      </c>
      <c r="J678" s="114" t="n">
        <v>7</v>
      </c>
      <c r="K678" s="114"/>
      <c r="L678" s="114" t="n">
        <v>5</v>
      </c>
    </row>
    <row r="679" s="147" customFormat="true" ht="11.25" hidden="false" customHeight="false" outlineLevel="0" collapsed="false">
      <c r="A679" s="161" t="s">
        <v>403</v>
      </c>
      <c r="E679" s="114" t="n">
        <v>421</v>
      </c>
      <c r="F679" s="114" t="n">
        <v>418</v>
      </c>
      <c r="G679" s="114" t="n">
        <v>411</v>
      </c>
      <c r="H679" s="114"/>
      <c r="I679" s="164" t="n">
        <v>73</v>
      </c>
      <c r="J679" s="114" t="n">
        <v>16</v>
      </c>
      <c r="K679" s="114"/>
      <c r="L679" s="114" t="n">
        <v>5</v>
      </c>
    </row>
    <row r="680" s="147" customFormat="true" ht="11.25" hidden="false" customHeight="true" outlineLevel="0" collapsed="false">
      <c r="A680" s="161" t="s">
        <v>413</v>
      </c>
      <c r="B680" s="161"/>
      <c r="C680" s="161"/>
      <c r="D680" s="161"/>
      <c r="E680" s="114" t="n">
        <v>154</v>
      </c>
      <c r="F680" s="114" t="n">
        <v>142</v>
      </c>
      <c r="G680" s="114" t="n">
        <v>124</v>
      </c>
      <c r="H680" s="114"/>
      <c r="I680" s="164" t="n">
        <v>36</v>
      </c>
      <c r="J680" s="114" t="n">
        <v>9</v>
      </c>
      <c r="K680" s="114"/>
      <c r="L680" s="114" t="n">
        <v>3</v>
      </c>
    </row>
    <row r="681" s="147" customFormat="true" ht="11.25" hidden="false" customHeight="false" outlineLevel="0" collapsed="false">
      <c r="A681" s="161" t="s">
        <v>488</v>
      </c>
      <c r="E681" s="114" t="n">
        <v>79</v>
      </c>
      <c r="F681" s="114" t="n">
        <v>77</v>
      </c>
      <c r="G681" s="114" t="n">
        <v>71</v>
      </c>
      <c r="H681" s="114"/>
      <c r="I681" s="164" t="n">
        <v>23</v>
      </c>
      <c r="J681" s="114" t="n">
        <v>5</v>
      </c>
      <c r="K681" s="114"/>
      <c r="L681" s="114" t="n">
        <v>2</v>
      </c>
    </row>
    <row r="682" s="166" customFormat="true" ht="23.25" hidden="false" customHeight="true" outlineLevel="0" collapsed="false">
      <c r="A682" s="166" t="s">
        <v>255</v>
      </c>
      <c r="E682" s="169" t="n">
        <f aca="false">SUM(E683:E686)</f>
        <v>352</v>
      </c>
      <c r="F682" s="169" t="n">
        <f aca="false">SUM(F683:F686)</f>
        <v>347</v>
      </c>
      <c r="G682" s="169" t="n">
        <f aca="false">SUM(G683:G686)</f>
        <v>345</v>
      </c>
      <c r="H682" s="169"/>
      <c r="I682" s="206" t="n">
        <f aca="false">SUM(I683:I686)</f>
        <v>95</v>
      </c>
      <c r="J682" s="169" t="n">
        <f aca="false">SUM(J683:J686)</f>
        <v>16</v>
      </c>
      <c r="K682" s="169"/>
      <c r="L682" s="169" t="n">
        <f aca="false">SUM(L683:L686)</f>
        <v>4</v>
      </c>
    </row>
    <row r="683" s="147" customFormat="true" ht="23.25" hidden="false" customHeight="true" outlineLevel="0" collapsed="false">
      <c r="A683" s="161" t="s">
        <v>402</v>
      </c>
      <c r="E683" s="114" t="n">
        <v>77</v>
      </c>
      <c r="F683" s="114" t="n">
        <v>76</v>
      </c>
      <c r="G683" s="114" t="n">
        <v>76</v>
      </c>
      <c r="H683" s="114"/>
      <c r="I683" s="164" t="n">
        <v>34</v>
      </c>
      <c r="J683" s="114" t="n">
        <v>2</v>
      </c>
      <c r="K683" s="114"/>
      <c r="L683" s="114" t="n">
        <v>1</v>
      </c>
    </row>
    <row r="684" s="147" customFormat="true" ht="11.25" hidden="false" customHeight="true" outlineLevel="0" collapsed="false">
      <c r="A684" s="161" t="s">
        <v>403</v>
      </c>
      <c r="B684" s="161"/>
      <c r="C684" s="161"/>
      <c r="D684" s="161"/>
      <c r="E684" s="114" t="n">
        <v>137</v>
      </c>
      <c r="F684" s="114" t="n">
        <v>136</v>
      </c>
      <c r="G684" s="114" t="n">
        <v>134</v>
      </c>
      <c r="H684" s="114"/>
      <c r="I684" s="164" t="n">
        <v>21</v>
      </c>
      <c r="J684" s="114" t="n">
        <v>6</v>
      </c>
      <c r="K684" s="114"/>
      <c r="L684" s="114" t="n">
        <v>1</v>
      </c>
    </row>
    <row r="685" s="147" customFormat="true" ht="11.25" hidden="false" customHeight="true" outlineLevel="0" collapsed="false">
      <c r="A685" s="161" t="s">
        <v>413</v>
      </c>
      <c r="B685" s="161"/>
      <c r="C685" s="161"/>
      <c r="D685" s="161"/>
      <c r="E685" s="114" t="n">
        <v>92</v>
      </c>
      <c r="F685" s="114" t="n">
        <v>89</v>
      </c>
      <c r="G685" s="114" t="n">
        <v>89</v>
      </c>
      <c r="H685" s="114"/>
      <c r="I685" s="164" t="n">
        <v>29</v>
      </c>
      <c r="J685" s="114" t="n">
        <v>4</v>
      </c>
      <c r="K685" s="114"/>
      <c r="L685" s="114" t="n">
        <v>1</v>
      </c>
    </row>
    <row r="686" s="147" customFormat="true" ht="11.25" hidden="false" customHeight="false" outlineLevel="0" collapsed="false">
      <c r="A686" s="161" t="s">
        <v>488</v>
      </c>
      <c r="E686" s="114" t="n">
        <v>46</v>
      </c>
      <c r="F686" s="114" t="n">
        <v>46</v>
      </c>
      <c r="G686" s="114" t="n">
        <v>46</v>
      </c>
      <c r="H686" s="114"/>
      <c r="I686" s="164" t="n">
        <v>11</v>
      </c>
      <c r="J686" s="114" t="n">
        <v>4</v>
      </c>
      <c r="K686" s="114"/>
      <c r="L686" s="114" t="n">
        <v>1</v>
      </c>
    </row>
    <row r="687" s="166" customFormat="true" ht="23.25" hidden="false" customHeight="true" outlineLevel="0" collapsed="false">
      <c r="A687" s="166" t="s">
        <v>256</v>
      </c>
      <c r="E687" s="169" t="n">
        <f aca="false">SUM(E688:E692)</f>
        <v>46430</v>
      </c>
      <c r="F687" s="169" t="n">
        <f aca="false">SUM(F688:F692)</f>
        <v>44394</v>
      </c>
      <c r="G687" s="169" t="n">
        <f aca="false">SUM(G688:G692)</f>
        <v>40413</v>
      </c>
      <c r="H687" s="169"/>
      <c r="I687" s="206" t="n">
        <f aca="false">SUM(I688:I692)</f>
        <v>10552</v>
      </c>
      <c r="J687" s="169" t="n">
        <f aca="false">SUM(J688:J692)</f>
        <v>1973</v>
      </c>
      <c r="K687" s="169"/>
      <c r="L687" s="169" t="n">
        <f aca="false">SUM(L688:L692)</f>
        <v>231</v>
      </c>
    </row>
    <row r="688" s="147" customFormat="true" ht="23.25" hidden="false" customHeight="true" outlineLevel="0" collapsed="false">
      <c r="A688" s="161" t="s">
        <v>402</v>
      </c>
      <c r="E688" s="114" t="n">
        <v>7167</v>
      </c>
      <c r="F688" s="114" t="n">
        <v>6893</v>
      </c>
      <c r="G688" s="114" t="n">
        <v>6893</v>
      </c>
      <c r="H688" s="114"/>
      <c r="I688" s="164" t="n">
        <v>3171</v>
      </c>
      <c r="J688" s="114" t="n">
        <v>307</v>
      </c>
      <c r="K688" s="114"/>
      <c r="L688" s="114" t="n">
        <v>86</v>
      </c>
    </row>
    <row r="689" s="147" customFormat="true" ht="11.25" hidden="false" customHeight="false" outlineLevel="0" collapsed="false">
      <c r="A689" s="161" t="s">
        <v>403</v>
      </c>
      <c r="E689" s="114" t="n">
        <v>21637</v>
      </c>
      <c r="F689" s="114" t="n">
        <v>21079</v>
      </c>
      <c r="G689" s="114" t="n">
        <v>20615</v>
      </c>
      <c r="H689" s="114"/>
      <c r="I689" s="164" t="n">
        <v>3236</v>
      </c>
      <c r="J689" s="114" t="n">
        <v>638</v>
      </c>
      <c r="K689" s="114"/>
      <c r="L689" s="114" t="n">
        <v>60</v>
      </c>
    </row>
    <row r="690" s="147" customFormat="true" ht="11.25" hidden="false" customHeight="false" outlineLevel="0" collapsed="false">
      <c r="A690" s="161" t="s">
        <v>413</v>
      </c>
      <c r="B690" s="161"/>
      <c r="C690" s="161"/>
      <c r="D690" s="161"/>
      <c r="E690" s="114" t="n">
        <v>8935</v>
      </c>
      <c r="F690" s="114" t="n">
        <v>8476</v>
      </c>
      <c r="G690" s="114" t="n">
        <v>6892</v>
      </c>
      <c r="H690" s="114"/>
      <c r="I690" s="164" t="n">
        <v>2121</v>
      </c>
      <c r="J690" s="114" t="n">
        <v>442</v>
      </c>
      <c r="K690" s="114"/>
      <c r="L690" s="114" t="n">
        <v>29</v>
      </c>
    </row>
    <row r="691" s="147" customFormat="true" ht="11.25" hidden="false" customHeight="false" outlineLevel="0" collapsed="false">
      <c r="A691" s="161" t="s">
        <v>524</v>
      </c>
      <c r="E691" s="114" t="n">
        <v>1360</v>
      </c>
      <c r="F691" s="114" t="n">
        <v>1273</v>
      </c>
      <c r="G691" s="114" t="n">
        <v>1097</v>
      </c>
      <c r="H691" s="114"/>
      <c r="I691" s="164" t="n">
        <v>270</v>
      </c>
      <c r="J691" s="114" t="n">
        <v>173</v>
      </c>
      <c r="K691" s="114"/>
      <c r="L691" s="114" t="n">
        <v>18</v>
      </c>
    </row>
    <row r="692" s="147" customFormat="true" ht="11.25" hidden="false" customHeight="false" outlineLevel="0" collapsed="false">
      <c r="A692" s="161" t="s">
        <v>488</v>
      </c>
      <c r="E692" s="114" t="n">
        <v>7331</v>
      </c>
      <c r="F692" s="114" t="n">
        <v>6673</v>
      </c>
      <c r="G692" s="114" t="n">
        <v>4916</v>
      </c>
      <c r="H692" s="114"/>
      <c r="I692" s="164" t="n">
        <v>1754</v>
      </c>
      <c r="J692" s="114" t="n">
        <v>413</v>
      </c>
      <c r="K692" s="114"/>
      <c r="L692" s="114" t="n">
        <v>38</v>
      </c>
    </row>
    <row r="693" s="166" customFormat="true" ht="23.25" hidden="false" customHeight="true" outlineLevel="0" collapsed="false">
      <c r="A693" s="166" t="s">
        <v>257</v>
      </c>
      <c r="E693" s="169" t="n">
        <f aca="false">SUM(E694:E696)</f>
        <v>203</v>
      </c>
      <c r="F693" s="169" t="n">
        <f aca="false">SUM(F694:F696)</f>
        <v>199</v>
      </c>
      <c r="G693" s="169" t="n">
        <f aca="false">SUM(G694:G696)</f>
        <v>197</v>
      </c>
      <c r="H693" s="169"/>
      <c r="I693" s="206" t="n">
        <f aca="false">SUM(I694:I696)</f>
        <v>56</v>
      </c>
      <c r="J693" s="169" t="n">
        <f aca="false">SUM(J694:J696)</f>
        <v>11</v>
      </c>
      <c r="K693" s="169"/>
      <c r="L693" s="169" t="n">
        <f aca="false">SUM(L694:L696)</f>
        <v>3</v>
      </c>
    </row>
    <row r="694" s="147" customFormat="true" ht="23.25" hidden="false" customHeight="true" outlineLevel="0" collapsed="false">
      <c r="A694" s="161" t="s">
        <v>402</v>
      </c>
      <c r="E694" s="114" t="n">
        <v>32</v>
      </c>
      <c r="F694" s="114" t="n">
        <v>31</v>
      </c>
      <c r="G694" s="114" t="n">
        <v>31</v>
      </c>
      <c r="H694" s="114"/>
      <c r="I694" s="164" t="n">
        <v>10</v>
      </c>
      <c r="J694" s="114" t="n">
        <v>2</v>
      </c>
      <c r="K694" s="114"/>
      <c r="L694" s="114" t="n">
        <v>1</v>
      </c>
    </row>
    <row r="695" s="147" customFormat="true" ht="11.25" hidden="false" customHeight="false" outlineLevel="0" collapsed="false">
      <c r="A695" s="161" t="s">
        <v>403</v>
      </c>
      <c r="E695" s="114" t="n">
        <v>133</v>
      </c>
      <c r="F695" s="114" t="n">
        <v>130</v>
      </c>
      <c r="G695" s="114" t="n">
        <v>128</v>
      </c>
      <c r="H695" s="114"/>
      <c r="I695" s="164" t="n">
        <v>34</v>
      </c>
      <c r="J695" s="114" t="n">
        <v>6</v>
      </c>
      <c r="K695" s="114"/>
      <c r="L695" s="114" t="n">
        <v>1</v>
      </c>
    </row>
    <row r="696" s="147" customFormat="true" ht="11.25" hidden="false" customHeight="false" outlineLevel="0" collapsed="false">
      <c r="A696" s="161" t="s">
        <v>413</v>
      </c>
      <c r="B696" s="161"/>
      <c r="C696" s="161"/>
      <c r="D696" s="161"/>
      <c r="E696" s="114" t="n">
        <v>38</v>
      </c>
      <c r="F696" s="114" t="n">
        <v>38</v>
      </c>
      <c r="G696" s="114" t="n">
        <v>38</v>
      </c>
      <c r="H696" s="114"/>
      <c r="I696" s="164" t="n">
        <v>12</v>
      </c>
      <c r="J696" s="114" t="n">
        <v>3</v>
      </c>
      <c r="K696" s="114"/>
      <c r="L696" s="114" t="n">
        <v>1</v>
      </c>
    </row>
    <row r="697" s="166" customFormat="true" ht="23.25" hidden="false" customHeight="true" outlineLevel="0" collapsed="false">
      <c r="A697" s="166" t="s">
        <v>258</v>
      </c>
      <c r="E697" s="169" t="n">
        <f aca="false">SUM(E698:E701)</f>
        <v>4342</v>
      </c>
      <c r="F697" s="169" t="n">
        <f aca="false">SUM(F698:F701)</f>
        <v>4244</v>
      </c>
      <c r="G697" s="169" t="n">
        <f aca="false">SUM(G698:G701)</f>
        <v>4089</v>
      </c>
      <c r="H697" s="169"/>
      <c r="I697" s="206" t="n">
        <f aca="false">SUM(I698:I701)</f>
        <v>1082</v>
      </c>
      <c r="J697" s="169" t="n">
        <f aca="false">SUM(J698:J701)</f>
        <v>155</v>
      </c>
      <c r="K697" s="169"/>
      <c r="L697" s="169" t="n">
        <f aca="false">SUM(L698:L701)</f>
        <v>30</v>
      </c>
    </row>
    <row r="698" s="147" customFormat="true" ht="23.25" hidden="false" customHeight="true" outlineLevel="0" collapsed="false">
      <c r="A698" s="161" t="s">
        <v>402</v>
      </c>
      <c r="E698" s="114" t="n">
        <v>872</v>
      </c>
      <c r="F698" s="114" t="n">
        <v>851</v>
      </c>
      <c r="G698" s="114" t="n">
        <v>841</v>
      </c>
      <c r="H698" s="114"/>
      <c r="I698" s="164" t="n">
        <v>421</v>
      </c>
      <c r="J698" s="114" t="n">
        <v>34</v>
      </c>
      <c r="K698" s="114"/>
      <c r="L698" s="114" t="n">
        <v>13</v>
      </c>
    </row>
    <row r="699" s="147" customFormat="true" ht="11.25" hidden="false" customHeight="false" outlineLevel="0" collapsed="false">
      <c r="A699" s="161" t="s">
        <v>403</v>
      </c>
      <c r="E699" s="114" t="n">
        <v>2448</v>
      </c>
      <c r="F699" s="114" t="n">
        <v>2424</v>
      </c>
      <c r="G699" s="114" t="n">
        <v>2388</v>
      </c>
      <c r="H699" s="114"/>
      <c r="I699" s="164" t="n">
        <v>388</v>
      </c>
      <c r="J699" s="114" t="n">
        <v>75</v>
      </c>
      <c r="K699" s="114"/>
      <c r="L699" s="114" t="n">
        <v>11</v>
      </c>
    </row>
    <row r="700" s="147" customFormat="true" ht="11.25" hidden="false" customHeight="false" outlineLevel="0" collapsed="false">
      <c r="A700" s="161" t="s">
        <v>413</v>
      </c>
      <c r="B700" s="161"/>
      <c r="C700" s="161"/>
      <c r="D700" s="161"/>
      <c r="E700" s="114" t="n">
        <v>856</v>
      </c>
      <c r="F700" s="114" t="n">
        <v>819</v>
      </c>
      <c r="G700" s="114" t="n">
        <v>798</v>
      </c>
      <c r="H700" s="114"/>
      <c r="I700" s="164" t="n">
        <v>251</v>
      </c>
      <c r="J700" s="114" t="n">
        <v>37</v>
      </c>
      <c r="K700" s="114"/>
      <c r="L700" s="114" t="n">
        <v>5</v>
      </c>
    </row>
    <row r="701" s="147" customFormat="true" ht="11.25" hidden="false" customHeight="false" outlineLevel="0" collapsed="false">
      <c r="A701" s="161" t="s">
        <v>488</v>
      </c>
      <c r="E701" s="114" t="n">
        <v>166</v>
      </c>
      <c r="F701" s="114" t="n">
        <v>150</v>
      </c>
      <c r="G701" s="114" t="n">
        <v>62</v>
      </c>
      <c r="H701" s="114"/>
      <c r="I701" s="164" t="n">
        <v>22</v>
      </c>
      <c r="J701" s="114" t="n">
        <v>9</v>
      </c>
      <c r="K701" s="114"/>
      <c r="L701" s="114" t="n">
        <v>1</v>
      </c>
    </row>
    <row r="702" s="166" customFormat="true" ht="23.25" hidden="false" customHeight="true" outlineLevel="0" collapsed="false">
      <c r="A702" s="166" t="s">
        <v>259</v>
      </c>
      <c r="E702" s="169" t="n">
        <f aca="false">SUM(E703:E705)</f>
        <v>88</v>
      </c>
      <c r="F702" s="169" t="n">
        <f aca="false">SUM(F703:F705)</f>
        <v>88</v>
      </c>
      <c r="G702" s="169" t="n">
        <f aca="false">SUM(G703:G705)</f>
        <v>84</v>
      </c>
      <c r="H702" s="169"/>
      <c r="I702" s="206" t="n">
        <f aca="false">SUM(I703:I705)</f>
        <v>15</v>
      </c>
      <c r="J702" s="169" t="n">
        <f aca="false">SUM(J703:J705)</f>
        <v>6</v>
      </c>
      <c r="K702" s="169"/>
      <c r="L702" s="169" t="n">
        <f aca="false">SUM(L703:L705)</f>
        <v>3</v>
      </c>
    </row>
    <row r="703" s="147" customFormat="true" ht="23.25" hidden="false" customHeight="true" outlineLevel="0" collapsed="false">
      <c r="A703" s="161" t="s">
        <v>402</v>
      </c>
      <c r="E703" s="114" t="n">
        <v>15</v>
      </c>
      <c r="F703" s="114" t="n">
        <v>15</v>
      </c>
      <c r="G703" s="114" t="n">
        <v>15</v>
      </c>
      <c r="H703" s="114"/>
      <c r="I703" s="164" t="n">
        <v>4</v>
      </c>
      <c r="J703" s="114" t="n">
        <v>1</v>
      </c>
      <c r="K703" s="114"/>
      <c r="L703" s="114" t="n">
        <v>1</v>
      </c>
    </row>
    <row r="704" s="147" customFormat="true" ht="11.25" hidden="false" customHeight="false" outlineLevel="0" collapsed="false">
      <c r="A704" s="161" t="s">
        <v>403</v>
      </c>
      <c r="E704" s="114" t="n">
        <v>57</v>
      </c>
      <c r="F704" s="114" t="n">
        <v>57</v>
      </c>
      <c r="G704" s="114" t="n">
        <v>53</v>
      </c>
      <c r="H704" s="114"/>
      <c r="I704" s="164" t="n">
        <v>7</v>
      </c>
      <c r="J704" s="114" t="n">
        <v>3</v>
      </c>
      <c r="K704" s="114"/>
      <c r="L704" s="114" t="n">
        <v>1</v>
      </c>
    </row>
    <row r="705" s="147" customFormat="true" ht="11.25" hidden="false" customHeight="false" outlineLevel="0" collapsed="false">
      <c r="A705" s="161" t="s">
        <v>413</v>
      </c>
      <c r="B705" s="161"/>
      <c r="C705" s="161"/>
      <c r="D705" s="161"/>
      <c r="E705" s="114" t="n">
        <v>16</v>
      </c>
      <c r="F705" s="114" t="n">
        <v>16</v>
      </c>
      <c r="G705" s="114" t="n">
        <v>16</v>
      </c>
      <c r="H705" s="114"/>
      <c r="I705" s="164" t="n">
        <v>4</v>
      </c>
      <c r="J705" s="114" t="n">
        <v>2</v>
      </c>
      <c r="K705" s="114"/>
      <c r="L705" s="114" t="n">
        <v>1</v>
      </c>
    </row>
    <row r="706" s="166" customFormat="true" ht="23.25" hidden="false" customHeight="true" outlineLevel="0" collapsed="false">
      <c r="A706" s="166" t="s">
        <v>260</v>
      </c>
      <c r="E706" s="169" t="n">
        <f aca="false">SUM(E707:E710)</f>
        <v>3912</v>
      </c>
      <c r="F706" s="169" t="n">
        <f aca="false">SUM(F707:F710)</f>
        <v>3783</v>
      </c>
      <c r="G706" s="169" t="n">
        <f aca="false">SUM(G707:G710)</f>
        <v>3269</v>
      </c>
      <c r="H706" s="169"/>
      <c r="I706" s="206" t="n">
        <f aca="false">SUM(I707:I710)</f>
        <v>847</v>
      </c>
      <c r="J706" s="169" t="n">
        <f aca="false">SUM(J707:J710)</f>
        <v>131</v>
      </c>
      <c r="K706" s="169"/>
      <c r="L706" s="169" t="n">
        <f aca="false">SUM(L707:L710)</f>
        <v>10</v>
      </c>
    </row>
    <row r="707" s="147" customFormat="true" ht="23.25" hidden="false" customHeight="true" outlineLevel="0" collapsed="false">
      <c r="A707" s="161" t="s">
        <v>402</v>
      </c>
      <c r="E707" s="114" t="n">
        <v>600</v>
      </c>
      <c r="F707" s="114" t="n">
        <v>592</v>
      </c>
      <c r="G707" s="114" t="n">
        <v>592</v>
      </c>
      <c r="H707" s="114"/>
      <c r="I707" s="164" t="n">
        <v>272</v>
      </c>
      <c r="J707" s="114" t="n">
        <v>22</v>
      </c>
      <c r="K707" s="114"/>
      <c r="L707" s="114" t="n">
        <v>3</v>
      </c>
    </row>
    <row r="708" s="147" customFormat="true" ht="11.25" hidden="false" customHeight="false" outlineLevel="0" collapsed="false">
      <c r="A708" s="161" t="s">
        <v>403</v>
      </c>
      <c r="E708" s="114" t="n">
        <v>1690</v>
      </c>
      <c r="F708" s="114" t="n">
        <v>1651</v>
      </c>
      <c r="G708" s="114" t="n">
        <v>1620</v>
      </c>
      <c r="H708" s="114"/>
      <c r="I708" s="164" t="n">
        <v>256</v>
      </c>
      <c r="J708" s="114" t="n">
        <v>47</v>
      </c>
      <c r="K708" s="114"/>
      <c r="L708" s="114" t="n">
        <v>4</v>
      </c>
    </row>
    <row r="709" s="147" customFormat="true" ht="11.25" hidden="false" customHeight="false" outlineLevel="0" collapsed="false">
      <c r="A709" s="161" t="s">
        <v>413</v>
      </c>
      <c r="B709" s="161"/>
      <c r="C709" s="161"/>
      <c r="D709" s="161"/>
      <c r="E709" s="114" t="n">
        <v>1082</v>
      </c>
      <c r="F709" s="114" t="n">
        <v>1036</v>
      </c>
      <c r="G709" s="114" t="n">
        <v>791</v>
      </c>
      <c r="H709" s="114"/>
      <c r="I709" s="164" t="n">
        <v>244</v>
      </c>
      <c r="J709" s="114" t="n">
        <v>38</v>
      </c>
      <c r="K709" s="114"/>
      <c r="L709" s="114" t="n">
        <v>2</v>
      </c>
    </row>
    <row r="710" s="147" customFormat="true" ht="11.25" hidden="false" customHeight="false" outlineLevel="0" collapsed="false">
      <c r="A710" s="161" t="s">
        <v>488</v>
      </c>
      <c r="E710" s="114" t="n">
        <v>540</v>
      </c>
      <c r="F710" s="114" t="n">
        <v>504</v>
      </c>
      <c r="G710" s="114" t="n">
        <v>266</v>
      </c>
      <c r="H710" s="114"/>
      <c r="I710" s="164" t="n">
        <v>75</v>
      </c>
      <c r="J710" s="114" t="n">
        <v>24</v>
      </c>
      <c r="K710" s="114"/>
      <c r="L710" s="114" t="n">
        <v>1</v>
      </c>
    </row>
    <row r="711" s="166" customFormat="true" ht="23.25" hidden="false" customHeight="true" outlineLevel="0" collapsed="false">
      <c r="A711" s="166" t="s">
        <v>528</v>
      </c>
      <c r="E711" s="169" t="n">
        <f aca="false">SUM(E712:E715)</f>
        <v>2424</v>
      </c>
      <c r="F711" s="169" t="n">
        <f aca="false">SUM(F712:F715)</f>
        <v>2348</v>
      </c>
      <c r="G711" s="169" t="n">
        <f aca="false">SUM(G712:G715)</f>
        <v>2227</v>
      </c>
      <c r="H711" s="169"/>
      <c r="I711" s="206" t="n">
        <f aca="false">SUM(I712:I715)</f>
        <v>583</v>
      </c>
      <c r="J711" s="169" t="n">
        <f aca="false">SUM(J712:J715)</f>
        <v>103</v>
      </c>
      <c r="K711" s="169"/>
      <c r="L711" s="169" t="n">
        <f aca="false">SUM(L712:L715)</f>
        <v>26</v>
      </c>
    </row>
    <row r="712" s="147" customFormat="true" ht="23.25" hidden="false" customHeight="true" outlineLevel="0" collapsed="false">
      <c r="A712" s="161" t="s">
        <v>402</v>
      </c>
      <c r="E712" s="114" t="n">
        <v>453</v>
      </c>
      <c r="F712" s="114" t="n">
        <v>433</v>
      </c>
      <c r="G712" s="114" t="n">
        <v>369</v>
      </c>
      <c r="H712" s="114"/>
      <c r="I712" s="164" t="n">
        <v>226</v>
      </c>
      <c r="J712" s="114" t="n">
        <v>20</v>
      </c>
      <c r="K712" s="114"/>
      <c r="L712" s="114" t="n">
        <v>9</v>
      </c>
    </row>
    <row r="713" s="147" customFormat="true" ht="11.25" hidden="false" customHeight="false" outlineLevel="0" collapsed="false">
      <c r="A713" s="161" t="s">
        <v>403</v>
      </c>
      <c r="E713" s="114" t="n">
        <v>1406</v>
      </c>
      <c r="F713" s="114" t="n">
        <v>1387</v>
      </c>
      <c r="G713" s="114" t="n">
        <v>1348</v>
      </c>
      <c r="H713" s="114"/>
      <c r="I713" s="164" t="n">
        <v>192</v>
      </c>
      <c r="J713" s="114" t="n">
        <v>48</v>
      </c>
      <c r="K713" s="114"/>
      <c r="L713" s="114" t="n">
        <v>10</v>
      </c>
    </row>
    <row r="714" s="147" customFormat="true" ht="11.25" hidden="false" customHeight="false" outlineLevel="0" collapsed="false">
      <c r="A714" s="161" t="s">
        <v>413</v>
      </c>
      <c r="B714" s="161"/>
      <c r="C714" s="161"/>
      <c r="D714" s="161"/>
      <c r="E714" s="114" t="n">
        <v>423</v>
      </c>
      <c r="F714" s="114" t="n">
        <v>397</v>
      </c>
      <c r="G714" s="114" t="n">
        <v>382</v>
      </c>
      <c r="H714" s="114"/>
      <c r="I714" s="164" t="n">
        <v>122</v>
      </c>
      <c r="J714" s="114" t="n">
        <v>24</v>
      </c>
      <c r="K714" s="114"/>
      <c r="L714" s="114" t="n">
        <v>5</v>
      </c>
    </row>
    <row r="715" s="147" customFormat="true" ht="11.25" hidden="false" customHeight="false" outlineLevel="0" collapsed="false">
      <c r="A715" s="161" t="s">
        <v>488</v>
      </c>
      <c r="E715" s="114" t="n">
        <v>142</v>
      </c>
      <c r="F715" s="114" t="n">
        <v>131</v>
      </c>
      <c r="G715" s="114" t="n">
        <v>128</v>
      </c>
      <c r="H715" s="114"/>
      <c r="I715" s="164" t="n">
        <v>43</v>
      </c>
      <c r="J715" s="114" t="n">
        <v>11</v>
      </c>
      <c r="K715" s="114"/>
      <c r="L715" s="114" t="n">
        <v>2</v>
      </c>
    </row>
    <row r="716" s="166" customFormat="true" ht="23.25" hidden="false" customHeight="true" outlineLevel="0" collapsed="false">
      <c r="A716" s="166" t="s">
        <v>529</v>
      </c>
      <c r="E716" s="169" t="n">
        <f aca="false">SUM(E717:E720)</f>
        <v>2835</v>
      </c>
      <c r="F716" s="169" t="n">
        <f aca="false">SUM(F717:F720)</f>
        <v>2744</v>
      </c>
      <c r="G716" s="169" t="n">
        <f aca="false">SUM(G717:G720)</f>
        <v>2543</v>
      </c>
      <c r="H716" s="169"/>
      <c r="I716" s="206" t="n">
        <f aca="false">SUM(I717:I720)</f>
        <v>664</v>
      </c>
      <c r="J716" s="169" t="n">
        <f aca="false">SUM(J717:J720)</f>
        <v>96</v>
      </c>
      <c r="K716" s="169"/>
      <c r="L716" s="169" t="n">
        <f aca="false">SUM(L717:L720)</f>
        <v>12</v>
      </c>
    </row>
    <row r="717" s="147" customFormat="true" ht="23.25" hidden="false" customHeight="true" outlineLevel="0" collapsed="false">
      <c r="A717" s="161" t="s">
        <v>402</v>
      </c>
      <c r="E717" s="114" t="n">
        <v>387</v>
      </c>
      <c r="F717" s="114" t="n">
        <v>378</v>
      </c>
      <c r="G717" s="114" t="n">
        <v>378</v>
      </c>
      <c r="H717" s="114"/>
      <c r="I717" s="164" t="n">
        <v>233</v>
      </c>
      <c r="J717" s="114" t="n">
        <v>17</v>
      </c>
      <c r="K717" s="114"/>
      <c r="L717" s="114" t="n">
        <v>5</v>
      </c>
    </row>
    <row r="718" s="147" customFormat="true" ht="11.25" hidden="false" customHeight="false" outlineLevel="0" collapsed="false">
      <c r="A718" s="161" t="s">
        <v>403</v>
      </c>
      <c r="E718" s="114" t="n">
        <v>1533</v>
      </c>
      <c r="F718" s="114" t="n">
        <v>1523</v>
      </c>
      <c r="G718" s="114" t="n">
        <v>1501</v>
      </c>
      <c r="H718" s="114"/>
      <c r="I718" s="164" t="n">
        <v>222</v>
      </c>
      <c r="J718" s="114" t="n">
        <v>45</v>
      </c>
      <c r="K718" s="114"/>
      <c r="L718" s="114" t="n">
        <v>3</v>
      </c>
    </row>
    <row r="719" s="147" customFormat="true" ht="11.25" hidden="false" customHeight="true" outlineLevel="0" collapsed="false">
      <c r="A719" s="161" t="s">
        <v>413</v>
      </c>
      <c r="E719" s="114" t="n">
        <v>635</v>
      </c>
      <c r="F719" s="114" t="n">
        <v>606</v>
      </c>
      <c r="G719" s="114" t="n">
        <v>503</v>
      </c>
      <c r="H719" s="114"/>
      <c r="I719" s="164" t="n">
        <v>152</v>
      </c>
      <c r="J719" s="114" t="n">
        <v>28</v>
      </c>
      <c r="K719" s="114"/>
      <c r="L719" s="114" t="n">
        <v>3</v>
      </c>
    </row>
    <row r="720" s="147" customFormat="true" ht="11.25" hidden="false" customHeight="true" outlineLevel="0" collapsed="false">
      <c r="A720" s="161" t="s">
        <v>488</v>
      </c>
      <c r="E720" s="114" t="n">
        <v>280</v>
      </c>
      <c r="F720" s="114" t="n">
        <v>237</v>
      </c>
      <c r="G720" s="114" t="n">
        <v>161</v>
      </c>
      <c r="H720" s="114"/>
      <c r="I720" s="164" t="n">
        <v>57</v>
      </c>
      <c r="J720" s="114" t="n">
        <v>6</v>
      </c>
      <c r="K720" s="114"/>
      <c r="L720" s="114" t="n">
        <v>1</v>
      </c>
    </row>
    <row r="721" s="166" customFormat="true" ht="23.25" hidden="false" customHeight="true" outlineLevel="0" collapsed="false">
      <c r="A721" s="166" t="s">
        <v>263</v>
      </c>
      <c r="E721" s="169" t="n">
        <f aca="false">SUM(E722:E725)</f>
        <v>783</v>
      </c>
      <c r="F721" s="169" t="n">
        <f aca="false">SUM(F722:F725)</f>
        <v>762</v>
      </c>
      <c r="G721" s="169" t="n">
        <f aca="false">SUM(G722:G725)</f>
        <v>730</v>
      </c>
      <c r="H721" s="169"/>
      <c r="I721" s="206" t="n">
        <f aca="false">SUM(I722:I725)</f>
        <v>190</v>
      </c>
      <c r="J721" s="169" t="n">
        <f aca="false">SUM(J722:J725)</f>
        <v>53</v>
      </c>
      <c r="K721" s="169"/>
      <c r="L721" s="169" t="n">
        <f aca="false">SUM(L722:L725)</f>
        <v>23</v>
      </c>
    </row>
    <row r="722" s="147" customFormat="true" ht="23.25" hidden="false" customHeight="true" outlineLevel="0" collapsed="false">
      <c r="A722" s="161" t="s">
        <v>402</v>
      </c>
      <c r="E722" s="114" t="n">
        <v>182</v>
      </c>
      <c r="F722" s="114" t="n">
        <v>180</v>
      </c>
      <c r="G722" s="114" t="n">
        <v>171</v>
      </c>
      <c r="H722" s="114"/>
      <c r="I722" s="164" t="n">
        <v>70</v>
      </c>
      <c r="J722" s="114" t="n">
        <v>10</v>
      </c>
      <c r="K722" s="114"/>
      <c r="L722" s="114" t="n">
        <v>8</v>
      </c>
    </row>
    <row r="723" s="147" customFormat="true" ht="11.25" hidden="false" customHeight="false" outlineLevel="0" collapsed="false">
      <c r="A723" s="161" t="s">
        <v>403</v>
      </c>
      <c r="E723" s="114" t="n">
        <v>447</v>
      </c>
      <c r="F723" s="114" t="n">
        <v>439</v>
      </c>
      <c r="G723" s="114" t="n">
        <v>416</v>
      </c>
      <c r="H723" s="114"/>
      <c r="I723" s="164" t="n">
        <v>67</v>
      </c>
      <c r="J723" s="114" t="n">
        <v>29</v>
      </c>
      <c r="K723" s="114"/>
      <c r="L723" s="114" t="n">
        <v>10</v>
      </c>
    </row>
    <row r="724" s="147" customFormat="true" ht="11.25" hidden="false" customHeight="false" outlineLevel="0" collapsed="false">
      <c r="A724" s="161" t="s">
        <v>413</v>
      </c>
      <c r="B724" s="161"/>
      <c r="C724" s="161"/>
      <c r="D724" s="161"/>
      <c r="E724" s="114" t="n">
        <v>133</v>
      </c>
      <c r="F724" s="114" t="n">
        <v>123</v>
      </c>
      <c r="G724" s="114" t="n">
        <v>123</v>
      </c>
      <c r="H724" s="114"/>
      <c r="I724" s="164" t="n">
        <v>46</v>
      </c>
      <c r="J724" s="114" t="n">
        <v>11</v>
      </c>
      <c r="K724" s="114"/>
      <c r="L724" s="114" t="n">
        <v>4</v>
      </c>
    </row>
    <row r="725" s="147" customFormat="true" ht="11.25" hidden="false" customHeight="false" outlineLevel="0" collapsed="false">
      <c r="A725" s="161" t="s">
        <v>488</v>
      </c>
      <c r="E725" s="114" t="n">
        <v>21</v>
      </c>
      <c r="F725" s="114" t="n">
        <v>20</v>
      </c>
      <c r="G725" s="114" t="n">
        <v>20</v>
      </c>
      <c r="H725" s="114"/>
      <c r="I725" s="164" t="n">
        <v>7</v>
      </c>
      <c r="J725" s="114" t="n">
        <v>3</v>
      </c>
      <c r="K725" s="114"/>
      <c r="L725" s="114" t="n">
        <v>1</v>
      </c>
    </row>
    <row r="726" s="166" customFormat="true" ht="23.25" hidden="false" customHeight="true" outlineLevel="0" collapsed="false">
      <c r="A726" s="166" t="s">
        <v>264</v>
      </c>
      <c r="E726" s="169" t="n">
        <f aca="false">SUM(E727:E731)</f>
        <v>40609</v>
      </c>
      <c r="F726" s="169" t="n">
        <f aca="false">SUM(F727:F731)</f>
        <v>38952</v>
      </c>
      <c r="G726" s="169" t="n">
        <f aca="false">SUM(G727:G731)</f>
        <v>35825</v>
      </c>
      <c r="H726" s="169"/>
      <c r="I726" s="206" t="n">
        <f aca="false">SUM(I727:I731)</f>
        <v>9152</v>
      </c>
      <c r="J726" s="169" t="n">
        <f aca="false">SUM(J727:J731)</f>
        <v>1949</v>
      </c>
      <c r="K726" s="169"/>
      <c r="L726" s="169" t="n">
        <f aca="false">SUM(L727:L731)</f>
        <v>205</v>
      </c>
    </row>
    <row r="727" s="147" customFormat="true" ht="23.25" hidden="false" customHeight="true" outlineLevel="0" collapsed="false">
      <c r="A727" s="161" t="s">
        <v>402</v>
      </c>
      <c r="E727" s="114" t="n">
        <v>6908</v>
      </c>
      <c r="F727" s="114" t="n">
        <v>6683</v>
      </c>
      <c r="G727" s="114" t="n">
        <v>6683</v>
      </c>
      <c r="H727" s="114"/>
      <c r="I727" s="164" t="n">
        <v>2803</v>
      </c>
      <c r="J727" s="114" t="n">
        <v>282</v>
      </c>
      <c r="K727" s="114"/>
      <c r="L727" s="114" t="n">
        <v>69</v>
      </c>
    </row>
    <row r="728" s="147" customFormat="true" ht="11.25" hidden="false" customHeight="false" outlineLevel="0" collapsed="false">
      <c r="A728" s="161" t="s">
        <v>403</v>
      </c>
      <c r="E728" s="114" t="n">
        <v>19544</v>
      </c>
      <c r="F728" s="114" t="n">
        <v>19151</v>
      </c>
      <c r="G728" s="114" t="n">
        <v>18713</v>
      </c>
      <c r="H728" s="114"/>
      <c r="I728" s="164" t="n">
        <v>2804</v>
      </c>
      <c r="J728" s="114" t="n">
        <v>605</v>
      </c>
      <c r="K728" s="114"/>
      <c r="L728" s="114" t="n">
        <v>57</v>
      </c>
    </row>
    <row r="729" s="147" customFormat="true" ht="11.25" hidden="false" customHeight="true" outlineLevel="0" collapsed="false">
      <c r="A729" s="161" t="s">
        <v>413</v>
      </c>
      <c r="B729" s="161"/>
      <c r="C729" s="161"/>
      <c r="D729" s="161"/>
      <c r="E729" s="114" t="n">
        <v>7577</v>
      </c>
      <c r="F729" s="114" t="n">
        <v>7240</v>
      </c>
      <c r="G729" s="114" t="n">
        <v>6451</v>
      </c>
      <c r="H729" s="114"/>
      <c r="I729" s="164" t="n">
        <v>2116</v>
      </c>
      <c r="J729" s="114" t="n">
        <v>546</v>
      </c>
      <c r="K729" s="114"/>
      <c r="L729" s="114" t="n">
        <v>37</v>
      </c>
    </row>
    <row r="730" s="147" customFormat="true" ht="11.25" hidden="false" customHeight="false" outlineLevel="0" collapsed="false">
      <c r="A730" s="161" t="s">
        <v>524</v>
      </c>
      <c r="E730" s="114" t="n">
        <v>258</v>
      </c>
      <c r="F730" s="114" t="n">
        <v>220</v>
      </c>
      <c r="G730" s="114" t="n">
        <v>217</v>
      </c>
      <c r="H730" s="114"/>
      <c r="I730" s="164" t="n">
        <v>59</v>
      </c>
      <c r="J730" s="114" t="n">
        <v>31</v>
      </c>
      <c r="K730" s="114"/>
      <c r="L730" s="114" t="n">
        <v>4</v>
      </c>
    </row>
    <row r="731" s="147" customFormat="true" ht="11.25" hidden="false" customHeight="false" outlineLevel="0" collapsed="false">
      <c r="A731" s="161" t="s">
        <v>488</v>
      </c>
      <c r="E731" s="114" t="n">
        <v>6322</v>
      </c>
      <c r="F731" s="114" t="n">
        <v>5658</v>
      </c>
      <c r="G731" s="114" t="n">
        <v>3761</v>
      </c>
      <c r="H731" s="114"/>
      <c r="I731" s="164" t="n">
        <v>1370</v>
      </c>
      <c r="J731" s="114" t="n">
        <v>485</v>
      </c>
      <c r="K731" s="114"/>
      <c r="L731" s="114" t="n">
        <v>38</v>
      </c>
    </row>
    <row r="732" s="166" customFormat="true" ht="23.25" hidden="false" customHeight="true" outlineLevel="0" collapsed="false">
      <c r="A732" s="166" t="s">
        <v>530</v>
      </c>
      <c r="E732" s="169" t="n">
        <f aca="false">SUM(E733:E736)</f>
        <v>1017</v>
      </c>
      <c r="F732" s="169" t="n">
        <f aca="false">SUM(F733:F736)</f>
        <v>999</v>
      </c>
      <c r="G732" s="169" t="n">
        <f aca="false">SUM(G733:G736)</f>
        <v>962</v>
      </c>
      <c r="H732" s="169"/>
      <c r="I732" s="206" t="n">
        <f aca="false">SUM(I733:I736)</f>
        <v>260</v>
      </c>
      <c r="J732" s="169" t="n">
        <f aca="false">SUM(J733:J736)</f>
        <v>57</v>
      </c>
      <c r="K732" s="169"/>
      <c r="L732" s="169" t="n">
        <f aca="false">SUM(L733:L736)</f>
        <v>17</v>
      </c>
    </row>
    <row r="733" s="147" customFormat="true" ht="23.25" hidden="false" customHeight="true" outlineLevel="0" collapsed="false">
      <c r="A733" s="161" t="s">
        <v>402</v>
      </c>
      <c r="E733" s="114" t="n">
        <v>169</v>
      </c>
      <c r="F733" s="114" t="n">
        <v>166</v>
      </c>
      <c r="G733" s="114" t="n">
        <v>166</v>
      </c>
      <c r="H733" s="114"/>
      <c r="I733" s="164" t="n">
        <v>68</v>
      </c>
      <c r="J733" s="114" t="n">
        <v>10</v>
      </c>
      <c r="K733" s="114"/>
      <c r="L733" s="114" t="n">
        <v>7</v>
      </c>
    </row>
    <row r="734" s="147" customFormat="true" ht="11.25" hidden="false" customHeight="false" outlineLevel="0" collapsed="false">
      <c r="A734" s="161" t="s">
        <v>403</v>
      </c>
      <c r="E734" s="114" t="n">
        <v>452</v>
      </c>
      <c r="F734" s="114" t="n">
        <v>448</v>
      </c>
      <c r="G734" s="114" t="n">
        <v>441</v>
      </c>
      <c r="H734" s="114"/>
      <c r="I734" s="164" t="n">
        <v>78</v>
      </c>
      <c r="J734" s="114" t="n">
        <v>24</v>
      </c>
      <c r="K734" s="114"/>
      <c r="L734" s="114" t="n">
        <v>7</v>
      </c>
    </row>
    <row r="735" s="147" customFormat="true" ht="11.25" hidden="false" customHeight="false" outlineLevel="0" collapsed="false">
      <c r="A735" s="161" t="s">
        <v>413</v>
      </c>
      <c r="B735" s="161"/>
      <c r="C735" s="161"/>
      <c r="D735" s="161"/>
      <c r="E735" s="114" t="n">
        <v>227</v>
      </c>
      <c r="F735" s="114" t="n">
        <v>221</v>
      </c>
      <c r="G735" s="114" t="n">
        <v>191</v>
      </c>
      <c r="H735" s="114"/>
      <c r="I735" s="164" t="n">
        <v>72</v>
      </c>
      <c r="J735" s="114" t="n">
        <v>17</v>
      </c>
      <c r="K735" s="114"/>
      <c r="L735" s="114" t="n">
        <v>2</v>
      </c>
    </row>
    <row r="736" s="147" customFormat="true" ht="11.25" hidden="false" customHeight="false" outlineLevel="0" collapsed="false">
      <c r="A736" s="161" t="s">
        <v>488</v>
      </c>
      <c r="E736" s="114" t="n">
        <v>169</v>
      </c>
      <c r="F736" s="114" t="n">
        <v>164</v>
      </c>
      <c r="G736" s="114" t="n">
        <v>164</v>
      </c>
      <c r="H736" s="114"/>
      <c r="I736" s="164" t="n">
        <v>42</v>
      </c>
      <c r="J736" s="114" t="n">
        <v>6</v>
      </c>
      <c r="K736" s="114"/>
      <c r="L736" s="114" t="n">
        <v>1</v>
      </c>
    </row>
    <row r="737" s="166" customFormat="true" ht="23.25" hidden="false" customHeight="true" outlineLevel="0" collapsed="false">
      <c r="A737" s="166" t="s">
        <v>266</v>
      </c>
      <c r="E737" s="169" t="n">
        <f aca="false">SUM(E738:E741)</f>
        <v>6702</v>
      </c>
      <c r="F737" s="169" t="n">
        <f aca="false">SUM(F738:F741)</f>
        <v>6510</v>
      </c>
      <c r="G737" s="169" t="n">
        <f aca="false">SUM(G738:G741)</f>
        <v>6081</v>
      </c>
      <c r="H737" s="169"/>
      <c r="I737" s="206" t="n">
        <f aca="false">SUM(I738:I741)</f>
        <v>1524</v>
      </c>
      <c r="J737" s="169" t="n">
        <f aca="false">SUM(J738:J741)</f>
        <v>228</v>
      </c>
      <c r="K737" s="169"/>
      <c r="L737" s="169" t="n">
        <f aca="false">SUM(L738:L741)</f>
        <v>37</v>
      </c>
    </row>
    <row r="738" s="147" customFormat="true" ht="23.25" hidden="false" customHeight="true" outlineLevel="0" collapsed="false">
      <c r="A738" s="161" t="s">
        <v>402</v>
      </c>
      <c r="E738" s="114" t="n">
        <v>1027</v>
      </c>
      <c r="F738" s="114" t="n">
        <v>996</v>
      </c>
      <c r="G738" s="114" t="n">
        <v>978</v>
      </c>
      <c r="H738" s="114"/>
      <c r="I738" s="164" t="n">
        <v>571</v>
      </c>
      <c r="J738" s="114" t="n">
        <v>39</v>
      </c>
      <c r="K738" s="114"/>
      <c r="L738" s="114" t="n">
        <v>17</v>
      </c>
    </row>
    <row r="739" s="147" customFormat="true" ht="11.25" hidden="false" customHeight="false" outlineLevel="0" collapsed="false">
      <c r="A739" s="161" t="s">
        <v>403</v>
      </c>
      <c r="E739" s="114" t="n">
        <v>3866</v>
      </c>
      <c r="F739" s="114" t="n">
        <v>3803</v>
      </c>
      <c r="G739" s="114" t="n">
        <v>3698</v>
      </c>
      <c r="H739" s="114"/>
      <c r="I739" s="164" t="n">
        <v>498</v>
      </c>
      <c r="J739" s="114" t="n">
        <v>118</v>
      </c>
      <c r="K739" s="114"/>
      <c r="L739" s="114" t="n">
        <v>12</v>
      </c>
    </row>
    <row r="740" s="147" customFormat="true" ht="11.25" hidden="false" customHeight="false" outlineLevel="0" collapsed="false">
      <c r="A740" s="161" t="s">
        <v>413</v>
      </c>
      <c r="B740" s="161"/>
      <c r="C740" s="161"/>
      <c r="D740" s="161"/>
      <c r="E740" s="114" t="n">
        <v>1282</v>
      </c>
      <c r="F740" s="114" t="n">
        <v>1241</v>
      </c>
      <c r="G740" s="114" t="n">
        <v>1046</v>
      </c>
      <c r="H740" s="114"/>
      <c r="I740" s="164" t="n">
        <v>359</v>
      </c>
      <c r="J740" s="114" t="n">
        <v>48</v>
      </c>
      <c r="K740" s="114"/>
      <c r="L740" s="114" t="n">
        <v>5</v>
      </c>
    </row>
    <row r="741" s="147" customFormat="true" ht="11.25" hidden="false" customHeight="false" outlineLevel="0" collapsed="false">
      <c r="A741" s="161" t="s">
        <v>488</v>
      </c>
      <c r="E741" s="114" t="n">
        <v>527</v>
      </c>
      <c r="F741" s="114" t="n">
        <v>470</v>
      </c>
      <c r="G741" s="114" t="n">
        <v>359</v>
      </c>
      <c r="H741" s="114"/>
      <c r="I741" s="164" t="n">
        <v>96</v>
      </c>
      <c r="J741" s="114" t="n">
        <v>23</v>
      </c>
      <c r="K741" s="114"/>
      <c r="L741" s="114" t="n">
        <v>3</v>
      </c>
    </row>
    <row r="742" s="166" customFormat="true" ht="23.25" hidden="false" customHeight="true" outlineLevel="0" collapsed="false">
      <c r="A742" s="166" t="s">
        <v>267</v>
      </c>
      <c r="E742" s="169" t="n">
        <f aca="false">SUM(E743:E746)</f>
        <v>8259</v>
      </c>
      <c r="F742" s="169" t="n">
        <f aca="false">SUM(F743:F746)</f>
        <v>7956</v>
      </c>
      <c r="G742" s="169" t="n">
        <f aca="false">SUM(G743:G746)</f>
        <v>7193</v>
      </c>
      <c r="H742" s="169"/>
      <c r="I742" s="206" t="n">
        <f aca="false">SUM(I743:I746)</f>
        <v>1891</v>
      </c>
      <c r="J742" s="169" t="n">
        <f aca="false">SUM(J743:J746)</f>
        <v>309</v>
      </c>
      <c r="K742" s="169"/>
      <c r="L742" s="169" t="n">
        <f aca="false">SUM(L743:L746)</f>
        <v>43</v>
      </c>
    </row>
    <row r="743" s="147" customFormat="true" ht="23.25" hidden="false" customHeight="true" outlineLevel="0" collapsed="false">
      <c r="A743" s="161" t="s">
        <v>402</v>
      </c>
      <c r="E743" s="114" t="n">
        <v>1284</v>
      </c>
      <c r="F743" s="114" t="n">
        <v>1248</v>
      </c>
      <c r="G743" s="114" t="n">
        <v>1248</v>
      </c>
      <c r="H743" s="114"/>
      <c r="I743" s="164" t="n">
        <v>674</v>
      </c>
      <c r="J743" s="114" t="n">
        <v>55</v>
      </c>
      <c r="K743" s="114"/>
      <c r="L743" s="114" t="n">
        <v>18</v>
      </c>
    </row>
    <row r="744" s="147" customFormat="true" ht="11.25" hidden="false" customHeight="false" outlineLevel="0" collapsed="false">
      <c r="A744" s="161" t="s">
        <v>403</v>
      </c>
      <c r="E744" s="114" t="n">
        <v>4248</v>
      </c>
      <c r="F744" s="114" t="n">
        <v>4158</v>
      </c>
      <c r="G744" s="114" t="n">
        <v>4004</v>
      </c>
      <c r="H744" s="114"/>
      <c r="I744" s="164" t="n">
        <v>584</v>
      </c>
      <c r="J744" s="114" t="n">
        <v>133</v>
      </c>
      <c r="K744" s="114"/>
      <c r="L744" s="114" t="n">
        <v>13</v>
      </c>
    </row>
    <row r="745" s="147" customFormat="true" ht="11.25" hidden="false" customHeight="false" outlineLevel="0" collapsed="false">
      <c r="A745" s="161" t="s">
        <v>413</v>
      </c>
      <c r="B745" s="161"/>
      <c r="C745" s="161"/>
      <c r="D745" s="161"/>
      <c r="E745" s="114" t="n">
        <v>1759</v>
      </c>
      <c r="F745" s="114" t="n">
        <v>1670</v>
      </c>
      <c r="G745" s="114" t="n">
        <v>1468</v>
      </c>
      <c r="H745" s="114"/>
      <c r="I745" s="164" t="n">
        <v>455</v>
      </c>
      <c r="J745" s="114" t="n">
        <v>86</v>
      </c>
      <c r="K745" s="114"/>
      <c r="L745" s="114" t="n">
        <v>10</v>
      </c>
    </row>
    <row r="746" s="147" customFormat="true" ht="11.25" hidden="false" customHeight="false" outlineLevel="0" collapsed="false">
      <c r="A746" s="161" t="s">
        <v>488</v>
      </c>
      <c r="E746" s="114" t="n">
        <v>968</v>
      </c>
      <c r="F746" s="114" t="n">
        <v>880</v>
      </c>
      <c r="G746" s="114" t="n">
        <v>473</v>
      </c>
      <c r="H746" s="114"/>
      <c r="I746" s="164" t="n">
        <v>178</v>
      </c>
      <c r="J746" s="114" t="n">
        <v>35</v>
      </c>
      <c r="K746" s="114"/>
      <c r="L746" s="114" t="n">
        <v>2</v>
      </c>
    </row>
    <row r="747" s="166" customFormat="true" ht="23.25" hidden="false" customHeight="true" outlineLevel="0" collapsed="false">
      <c r="A747" s="166" t="s">
        <v>531</v>
      </c>
      <c r="E747" s="169" t="n">
        <f aca="false">SUM(E748:E751)</f>
        <v>3121</v>
      </c>
      <c r="F747" s="169" t="n">
        <f aca="false">SUM(F748:F751)</f>
        <v>3078</v>
      </c>
      <c r="G747" s="169" t="n">
        <f aca="false">SUM(G748:G751)</f>
        <v>2791</v>
      </c>
      <c r="H747" s="169"/>
      <c r="I747" s="206" t="n">
        <f aca="false">SUM(I748:I751)</f>
        <v>705</v>
      </c>
      <c r="J747" s="169" t="n">
        <f aca="false">SUM(J748:J751)</f>
        <v>105</v>
      </c>
      <c r="K747" s="169"/>
      <c r="L747" s="169" t="n">
        <f aca="false">SUM(L748:L751)</f>
        <v>12</v>
      </c>
    </row>
    <row r="748" s="147" customFormat="true" ht="23.25" hidden="false" customHeight="true" outlineLevel="0" collapsed="false">
      <c r="A748" s="161" t="s">
        <v>402</v>
      </c>
      <c r="E748" s="114" t="n">
        <v>537</v>
      </c>
      <c r="F748" s="114" t="n">
        <v>533</v>
      </c>
      <c r="G748" s="114" t="n">
        <v>533</v>
      </c>
      <c r="H748" s="114"/>
      <c r="I748" s="164" t="n">
        <v>335</v>
      </c>
      <c r="J748" s="114" t="n">
        <v>20</v>
      </c>
      <c r="K748" s="114"/>
      <c r="L748" s="114" t="n">
        <v>5</v>
      </c>
    </row>
    <row r="749" s="147" customFormat="true" ht="11.25" hidden="false" customHeight="false" outlineLevel="0" collapsed="false">
      <c r="A749" s="161" t="s">
        <v>403</v>
      </c>
      <c r="E749" s="114" t="n">
        <v>1966</v>
      </c>
      <c r="F749" s="114" t="n">
        <v>1947</v>
      </c>
      <c r="G749" s="114" t="n">
        <v>1876</v>
      </c>
      <c r="H749" s="114"/>
      <c r="I749" s="164" t="n">
        <v>271</v>
      </c>
      <c r="J749" s="114" t="n">
        <v>56</v>
      </c>
      <c r="K749" s="114"/>
      <c r="L749" s="114" t="n">
        <v>5</v>
      </c>
    </row>
    <row r="750" s="147" customFormat="true" ht="11.25" hidden="false" customHeight="false" outlineLevel="0" collapsed="false">
      <c r="A750" s="161" t="s">
        <v>413</v>
      </c>
      <c r="B750" s="161"/>
      <c r="C750" s="161"/>
      <c r="D750" s="161"/>
      <c r="E750" s="114" t="n">
        <v>447</v>
      </c>
      <c r="F750" s="114" t="n">
        <v>441</v>
      </c>
      <c r="G750" s="114" t="n">
        <v>318</v>
      </c>
      <c r="H750" s="114"/>
      <c r="I750" s="164" t="n">
        <v>75</v>
      </c>
      <c r="J750" s="114" t="n">
        <v>21</v>
      </c>
      <c r="K750" s="114"/>
      <c r="L750" s="114" t="n">
        <v>1</v>
      </c>
    </row>
    <row r="751" s="147" customFormat="true" ht="11.25" hidden="false" customHeight="false" outlineLevel="0" collapsed="false">
      <c r="A751" s="161" t="s">
        <v>488</v>
      </c>
      <c r="E751" s="114" t="n">
        <v>171</v>
      </c>
      <c r="F751" s="114" t="n">
        <v>157</v>
      </c>
      <c r="G751" s="114" t="n">
        <v>64</v>
      </c>
      <c r="H751" s="114"/>
      <c r="I751" s="164" t="n">
        <v>24</v>
      </c>
      <c r="J751" s="114" t="n">
        <v>8</v>
      </c>
      <c r="K751" s="114"/>
      <c r="L751" s="114" t="n">
        <v>1</v>
      </c>
    </row>
    <row r="752" s="166" customFormat="true" ht="23.25" hidden="false" customHeight="true" outlineLevel="0" collapsed="false">
      <c r="A752" s="166" t="s">
        <v>532</v>
      </c>
      <c r="E752" s="169" t="n">
        <f aca="false">SUM(E753:E756)</f>
        <v>4592</v>
      </c>
      <c r="F752" s="169" t="n">
        <f aca="false">SUM(F753:F756)</f>
        <v>4459</v>
      </c>
      <c r="G752" s="169" t="n">
        <f aca="false">SUM(G753:G756)</f>
        <v>4115</v>
      </c>
      <c r="H752" s="169"/>
      <c r="I752" s="206" t="n">
        <f aca="false">SUM(I753:I756)</f>
        <v>1052</v>
      </c>
      <c r="J752" s="169" t="n">
        <f aca="false">SUM(J753:J756)</f>
        <v>193</v>
      </c>
      <c r="K752" s="169"/>
      <c r="L752" s="169" t="n">
        <f aca="false">SUM(L753:L756)</f>
        <v>90</v>
      </c>
    </row>
    <row r="753" s="147" customFormat="true" ht="23.25" hidden="false" customHeight="true" outlineLevel="0" collapsed="false">
      <c r="A753" s="161" t="s">
        <v>402</v>
      </c>
      <c r="E753" s="114" t="n">
        <v>755</v>
      </c>
      <c r="F753" s="114" t="n">
        <v>734</v>
      </c>
      <c r="G753" s="114" t="n">
        <v>597</v>
      </c>
      <c r="H753" s="114"/>
      <c r="I753" s="164" t="n">
        <v>354</v>
      </c>
      <c r="J753" s="114" t="n">
        <v>43</v>
      </c>
      <c r="K753" s="114"/>
      <c r="L753" s="114" t="n">
        <v>35</v>
      </c>
    </row>
    <row r="754" s="147" customFormat="true" ht="11.25" hidden="false" customHeight="false" outlineLevel="0" collapsed="false">
      <c r="A754" s="161" t="s">
        <v>403</v>
      </c>
      <c r="E754" s="114" t="n">
        <v>2615</v>
      </c>
      <c r="F754" s="114" t="n">
        <v>2579</v>
      </c>
      <c r="G754" s="114" t="n">
        <v>2376</v>
      </c>
      <c r="H754" s="114"/>
      <c r="I754" s="164" t="n">
        <v>357</v>
      </c>
      <c r="J754" s="114" t="n">
        <v>89</v>
      </c>
      <c r="K754" s="114"/>
      <c r="L754" s="114" t="n">
        <v>38</v>
      </c>
    </row>
    <row r="755" s="147" customFormat="true" ht="11.25" hidden="false" customHeight="false" outlineLevel="0" collapsed="false">
      <c r="A755" s="161" t="s">
        <v>413</v>
      </c>
      <c r="E755" s="114" t="n">
        <v>877</v>
      </c>
      <c r="F755" s="114" t="n">
        <v>834</v>
      </c>
      <c r="G755" s="114" t="n">
        <v>831</v>
      </c>
      <c r="H755" s="114"/>
      <c r="I755" s="164" t="n">
        <v>246</v>
      </c>
      <c r="J755" s="114" t="n">
        <v>41</v>
      </c>
      <c r="K755" s="114"/>
      <c r="L755" s="114" t="n">
        <v>12</v>
      </c>
    </row>
    <row r="756" s="147" customFormat="true" ht="11.25" hidden="false" customHeight="false" outlineLevel="0" collapsed="false">
      <c r="A756" s="161" t="s">
        <v>488</v>
      </c>
      <c r="E756" s="114" t="n">
        <v>345</v>
      </c>
      <c r="F756" s="114" t="n">
        <v>312</v>
      </c>
      <c r="G756" s="114" t="n">
        <v>311</v>
      </c>
      <c r="H756" s="114"/>
      <c r="I756" s="164" t="n">
        <v>95</v>
      </c>
      <c r="J756" s="114" t="n">
        <v>20</v>
      </c>
      <c r="K756" s="114"/>
      <c r="L756" s="114" t="n">
        <v>5</v>
      </c>
    </row>
    <row r="757" s="166" customFormat="true" ht="23.25" hidden="false" customHeight="true" outlineLevel="0" collapsed="false">
      <c r="A757" s="166" t="s">
        <v>533</v>
      </c>
      <c r="E757" s="169" t="n">
        <f aca="false">SUM(E758:E760)</f>
        <v>176</v>
      </c>
      <c r="F757" s="169" t="n">
        <f aca="false">SUM(F758:F760)</f>
        <v>171</v>
      </c>
      <c r="G757" s="169" t="n">
        <f aca="false">SUM(G758:G760)</f>
        <v>169</v>
      </c>
      <c r="H757" s="169"/>
      <c r="I757" s="206" t="n">
        <f aca="false">SUM(I758:I760)</f>
        <v>34</v>
      </c>
      <c r="J757" s="169" t="n">
        <f aca="false">SUM(J758:J760)</f>
        <v>8</v>
      </c>
      <c r="K757" s="169"/>
      <c r="L757" s="169" t="n">
        <f aca="false">SUM(L758:L760)</f>
        <v>4</v>
      </c>
    </row>
    <row r="758" s="147" customFormat="true" ht="23.25" hidden="false" customHeight="true" outlineLevel="0" collapsed="false">
      <c r="A758" s="161" t="s">
        <v>402</v>
      </c>
      <c r="E758" s="114" t="n">
        <v>30</v>
      </c>
      <c r="F758" s="114" t="n">
        <v>30</v>
      </c>
      <c r="G758" s="114" t="n">
        <v>30</v>
      </c>
      <c r="H758" s="114"/>
      <c r="I758" s="164" t="n">
        <v>11</v>
      </c>
      <c r="J758" s="114" t="n">
        <v>1</v>
      </c>
      <c r="K758" s="114"/>
      <c r="L758" s="114" t="n">
        <v>1</v>
      </c>
    </row>
    <row r="759" s="147" customFormat="true" ht="11.25" hidden="false" customHeight="false" outlineLevel="0" collapsed="false">
      <c r="A759" s="161" t="s">
        <v>403</v>
      </c>
      <c r="E759" s="114" t="n">
        <v>108</v>
      </c>
      <c r="F759" s="114" t="n">
        <v>105</v>
      </c>
      <c r="G759" s="114" t="n">
        <v>104</v>
      </c>
      <c r="H759" s="114"/>
      <c r="I759" s="164" t="n">
        <v>12</v>
      </c>
      <c r="J759" s="114" t="n">
        <v>4</v>
      </c>
      <c r="K759" s="114"/>
      <c r="L759" s="114" t="n">
        <v>2</v>
      </c>
    </row>
    <row r="760" s="147" customFormat="true" ht="11.25" hidden="false" customHeight="false" outlineLevel="0" collapsed="false">
      <c r="A760" s="161" t="s">
        <v>413</v>
      </c>
      <c r="B760" s="161"/>
      <c r="C760" s="161"/>
      <c r="D760" s="161"/>
      <c r="E760" s="114" t="n">
        <v>38</v>
      </c>
      <c r="F760" s="114" t="n">
        <v>36</v>
      </c>
      <c r="G760" s="114" t="n">
        <v>35</v>
      </c>
      <c r="H760" s="114"/>
      <c r="I760" s="164" t="n">
        <v>11</v>
      </c>
      <c r="J760" s="114" t="n">
        <v>3</v>
      </c>
      <c r="K760" s="114"/>
      <c r="L760" s="114" t="n">
        <v>1</v>
      </c>
    </row>
    <row r="761" s="166" customFormat="true" ht="23.25" hidden="false" customHeight="true" outlineLevel="0" collapsed="false">
      <c r="A761" s="166" t="s">
        <v>271</v>
      </c>
      <c r="E761" s="169" t="n">
        <f aca="false">SUM(E762:E765)</f>
        <v>1792</v>
      </c>
      <c r="F761" s="169" t="n">
        <f aca="false">SUM(F762:F765)</f>
        <v>1740</v>
      </c>
      <c r="G761" s="169" t="n">
        <f aca="false">SUM(G762:G765)</f>
        <v>1676</v>
      </c>
      <c r="H761" s="169"/>
      <c r="I761" s="206" t="n">
        <f aca="false">SUM(I762:I765)</f>
        <v>398</v>
      </c>
      <c r="J761" s="169" t="n">
        <f aca="false">SUM(J762:J765)</f>
        <v>75</v>
      </c>
      <c r="K761" s="169"/>
      <c r="L761" s="169" t="n">
        <f aca="false">SUM(L762:L765)</f>
        <v>22</v>
      </c>
    </row>
    <row r="762" s="147" customFormat="true" ht="23.25" hidden="false" customHeight="true" outlineLevel="0" collapsed="false">
      <c r="A762" s="161" t="s">
        <v>402</v>
      </c>
      <c r="E762" s="114" t="n">
        <v>344</v>
      </c>
      <c r="F762" s="114" t="n">
        <v>340</v>
      </c>
      <c r="G762" s="114" t="n">
        <v>316</v>
      </c>
      <c r="H762" s="114"/>
      <c r="I762" s="164" t="n">
        <v>105</v>
      </c>
      <c r="J762" s="114" t="n">
        <v>16</v>
      </c>
      <c r="K762" s="114"/>
      <c r="L762" s="114" t="n">
        <v>7</v>
      </c>
    </row>
    <row r="763" s="147" customFormat="true" ht="11.25" hidden="false" customHeight="true" outlineLevel="0" collapsed="false">
      <c r="A763" s="161" t="s">
        <v>403</v>
      </c>
      <c r="E763" s="114" t="n">
        <v>918</v>
      </c>
      <c r="F763" s="114" t="n">
        <v>903</v>
      </c>
      <c r="G763" s="114" t="n">
        <v>877</v>
      </c>
      <c r="H763" s="114"/>
      <c r="I763" s="164" t="n">
        <v>134</v>
      </c>
      <c r="J763" s="114" t="n">
        <v>37</v>
      </c>
      <c r="K763" s="114"/>
      <c r="L763" s="114" t="n">
        <v>10</v>
      </c>
    </row>
    <row r="764" s="147" customFormat="true" ht="11.25" hidden="false" customHeight="false" outlineLevel="0" collapsed="false">
      <c r="A764" s="161" t="s">
        <v>413</v>
      </c>
      <c r="B764" s="161"/>
      <c r="C764" s="161"/>
      <c r="D764" s="161"/>
      <c r="E764" s="114" t="n">
        <v>389</v>
      </c>
      <c r="F764" s="114" t="n">
        <v>371</v>
      </c>
      <c r="G764" s="114" t="n">
        <v>358</v>
      </c>
      <c r="H764" s="114"/>
      <c r="I764" s="164" t="n">
        <v>115</v>
      </c>
      <c r="J764" s="114" t="n">
        <v>18</v>
      </c>
      <c r="K764" s="114"/>
      <c r="L764" s="114" t="n">
        <v>4</v>
      </c>
    </row>
    <row r="765" s="147" customFormat="true" ht="11.25" hidden="false" customHeight="false" outlineLevel="0" collapsed="false">
      <c r="A765" s="161" t="s">
        <v>488</v>
      </c>
      <c r="E765" s="114" t="n">
        <v>141</v>
      </c>
      <c r="F765" s="114" t="n">
        <v>126</v>
      </c>
      <c r="G765" s="114" t="n">
        <v>125</v>
      </c>
      <c r="H765" s="114"/>
      <c r="I765" s="164" t="n">
        <v>44</v>
      </c>
      <c r="J765" s="114" t="n">
        <v>4</v>
      </c>
      <c r="K765" s="114"/>
      <c r="L765" s="114" t="n">
        <v>1</v>
      </c>
    </row>
    <row r="766" s="166" customFormat="true" ht="23.25" hidden="false" customHeight="true" outlineLevel="0" collapsed="false">
      <c r="A766" s="166" t="s">
        <v>272</v>
      </c>
      <c r="E766" s="169" t="n">
        <f aca="false">SUM(E767:E770)</f>
        <v>2240</v>
      </c>
      <c r="F766" s="169" t="n">
        <f aca="false">SUM(F767:F770)</f>
        <v>2184</v>
      </c>
      <c r="G766" s="169" t="n">
        <f aca="false">SUM(G767:G770)</f>
        <v>2062</v>
      </c>
      <c r="H766" s="169"/>
      <c r="I766" s="206" t="n">
        <f aca="false">SUM(I767:I770)</f>
        <v>544</v>
      </c>
      <c r="J766" s="169" t="n">
        <f aca="false">SUM(J767:J770)</f>
        <v>92</v>
      </c>
      <c r="K766" s="169"/>
      <c r="L766" s="169" t="n">
        <f aca="false">SUM(L767:L770)</f>
        <v>18</v>
      </c>
    </row>
    <row r="767" s="147" customFormat="true" ht="23.25" hidden="false" customHeight="true" outlineLevel="0" collapsed="false">
      <c r="A767" s="161" t="s">
        <v>402</v>
      </c>
      <c r="E767" s="114" t="n">
        <v>359</v>
      </c>
      <c r="F767" s="114" t="n">
        <v>357</v>
      </c>
      <c r="G767" s="114" t="n">
        <v>342</v>
      </c>
      <c r="H767" s="114"/>
      <c r="I767" s="164" t="n">
        <v>219</v>
      </c>
      <c r="J767" s="114" t="n">
        <v>17</v>
      </c>
      <c r="K767" s="114"/>
      <c r="L767" s="114" t="n">
        <v>6</v>
      </c>
    </row>
    <row r="768" s="147" customFormat="true" ht="11.25" hidden="false" customHeight="false" outlineLevel="0" collapsed="false">
      <c r="A768" s="161" t="s">
        <v>403</v>
      </c>
      <c r="E768" s="114" t="n">
        <v>1433</v>
      </c>
      <c r="F768" s="114" t="n">
        <v>1410</v>
      </c>
      <c r="G768" s="114" t="n">
        <v>1339</v>
      </c>
      <c r="H768" s="114"/>
      <c r="I768" s="164" t="n">
        <v>213</v>
      </c>
      <c r="J768" s="114" t="n">
        <v>48</v>
      </c>
      <c r="K768" s="114"/>
      <c r="L768" s="114" t="n">
        <v>6</v>
      </c>
    </row>
    <row r="769" s="147" customFormat="true" ht="11.25" hidden="false" customHeight="false" outlineLevel="0" collapsed="false">
      <c r="A769" s="161" t="s">
        <v>413</v>
      </c>
      <c r="B769" s="161"/>
      <c r="C769" s="161"/>
      <c r="D769" s="161"/>
      <c r="E769" s="114" t="n">
        <v>356</v>
      </c>
      <c r="F769" s="114" t="n">
        <v>332</v>
      </c>
      <c r="G769" s="114" t="n">
        <v>316</v>
      </c>
      <c r="H769" s="114"/>
      <c r="I769" s="164" t="n">
        <v>94</v>
      </c>
      <c r="J769" s="114" t="n">
        <v>18</v>
      </c>
      <c r="K769" s="114"/>
      <c r="L769" s="114" t="n">
        <v>4</v>
      </c>
    </row>
    <row r="770" s="147" customFormat="true" ht="11.25" hidden="false" customHeight="false" outlineLevel="0" collapsed="false">
      <c r="A770" s="161" t="s">
        <v>488</v>
      </c>
      <c r="E770" s="114" t="n">
        <v>92</v>
      </c>
      <c r="F770" s="114" t="n">
        <v>85</v>
      </c>
      <c r="G770" s="114" t="n">
        <v>65</v>
      </c>
      <c r="H770" s="114"/>
      <c r="I770" s="164" t="n">
        <v>18</v>
      </c>
      <c r="J770" s="114" t="n">
        <v>9</v>
      </c>
      <c r="K770" s="114"/>
      <c r="L770" s="114" t="n">
        <v>2</v>
      </c>
    </row>
    <row r="771" s="166" customFormat="true" ht="23.25" hidden="false" customHeight="true" outlineLevel="0" collapsed="false">
      <c r="A771" s="166" t="s">
        <v>273</v>
      </c>
      <c r="E771" s="169" t="n">
        <f aca="false">SUM(E772:E775)</f>
        <v>5629</v>
      </c>
      <c r="F771" s="169" t="n">
        <f aca="false">SUM(F772:F775)</f>
        <v>5442</v>
      </c>
      <c r="G771" s="169" t="n">
        <f aca="false">SUM(G772:G775)</f>
        <v>4954</v>
      </c>
      <c r="H771" s="169"/>
      <c r="I771" s="206" t="n">
        <f aca="false">SUM(I772:I775)</f>
        <v>1178</v>
      </c>
      <c r="J771" s="169" t="n">
        <f aca="false">SUM(J772:J775)</f>
        <v>170</v>
      </c>
      <c r="K771" s="169"/>
      <c r="L771" s="169" t="n">
        <f aca="false">SUM(L772:L775)</f>
        <v>26</v>
      </c>
    </row>
    <row r="772" s="147" customFormat="true" ht="23.25" hidden="false" customHeight="true" outlineLevel="0" collapsed="false">
      <c r="A772" s="161" t="s">
        <v>402</v>
      </c>
      <c r="E772" s="114" t="n">
        <v>1015</v>
      </c>
      <c r="F772" s="114" t="n">
        <v>993</v>
      </c>
      <c r="G772" s="114" t="n">
        <v>993</v>
      </c>
      <c r="H772" s="114"/>
      <c r="I772" s="164" t="n">
        <v>468</v>
      </c>
      <c r="J772" s="114" t="n">
        <v>43</v>
      </c>
      <c r="K772" s="114"/>
      <c r="L772" s="114" t="n">
        <v>13</v>
      </c>
    </row>
    <row r="773" s="147" customFormat="true" ht="11.25" hidden="false" customHeight="false" outlineLevel="0" collapsed="false">
      <c r="A773" s="161" t="s">
        <v>403</v>
      </c>
      <c r="E773" s="114" t="n">
        <v>3517</v>
      </c>
      <c r="F773" s="114" t="n">
        <v>3433</v>
      </c>
      <c r="G773" s="114" t="n">
        <v>3269</v>
      </c>
      <c r="H773" s="114"/>
      <c r="I773" s="164" t="n">
        <v>472</v>
      </c>
      <c r="J773" s="114" t="n">
        <v>87</v>
      </c>
      <c r="K773" s="114"/>
      <c r="L773" s="114" t="n">
        <v>10</v>
      </c>
    </row>
    <row r="774" s="147" customFormat="true" ht="11.25" hidden="false" customHeight="false" outlineLevel="0" collapsed="false">
      <c r="A774" s="161" t="s">
        <v>413</v>
      </c>
      <c r="B774" s="161"/>
      <c r="C774" s="161"/>
      <c r="D774" s="161"/>
      <c r="E774" s="114" t="n">
        <v>796</v>
      </c>
      <c r="F774" s="114" t="n">
        <v>754</v>
      </c>
      <c r="G774" s="114" t="n">
        <v>536</v>
      </c>
      <c r="H774" s="114"/>
      <c r="I774" s="164" t="n">
        <v>176</v>
      </c>
      <c r="J774" s="114" t="n">
        <v>32</v>
      </c>
      <c r="K774" s="114"/>
      <c r="L774" s="114" t="n">
        <v>2</v>
      </c>
    </row>
    <row r="775" s="147" customFormat="true" ht="11.25" hidden="false" customHeight="false" outlineLevel="0" collapsed="false">
      <c r="A775" s="161" t="s">
        <v>488</v>
      </c>
      <c r="E775" s="114" t="n">
        <v>301</v>
      </c>
      <c r="F775" s="114" t="n">
        <v>262</v>
      </c>
      <c r="G775" s="114" t="n">
        <v>156</v>
      </c>
      <c r="H775" s="114"/>
      <c r="I775" s="164" t="n">
        <v>62</v>
      </c>
      <c r="J775" s="114" t="n">
        <v>8</v>
      </c>
      <c r="K775" s="114"/>
      <c r="L775" s="114" t="n">
        <v>1</v>
      </c>
    </row>
    <row r="776" s="166" customFormat="true" ht="23.25" hidden="false" customHeight="true" outlineLevel="0" collapsed="false">
      <c r="A776" s="166" t="s">
        <v>534</v>
      </c>
      <c r="E776" s="169" t="n">
        <f aca="false">SUM(E777:E780)</f>
        <v>2782</v>
      </c>
      <c r="F776" s="169" t="n">
        <f aca="false">SUM(F777:F780)</f>
        <v>2674</v>
      </c>
      <c r="G776" s="169" t="n">
        <f aca="false">SUM(G777:G780)</f>
        <v>2426</v>
      </c>
      <c r="H776" s="169"/>
      <c r="I776" s="206" t="n">
        <f aca="false">SUM(I777:I780)</f>
        <v>685</v>
      </c>
      <c r="J776" s="169" t="n">
        <f aca="false">SUM(J777:J780)</f>
        <v>102</v>
      </c>
      <c r="K776" s="169"/>
      <c r="L776" s="169" t="n">
        <f aca="false">SUM(L777:L780)</f>
        <v>10</v>
      </c>
    </row>
    <row r="777" s="147" customFormat="true" ht="23.25" hidden="false" customHeight="true" outlineLevel="0" collapsed="false">
      <c r="A777" s="161" t="s">
        <v>402</v>
      </c>
      <c r="E777" s="114" t="n">
        <v>279</v>
      </c>
      <c r="F777" s="114" t="n">
        <v>277</v>
      </c>
      <c r="G777" s="114" t="n">
        <v>277</v>
      </c>
      <c r="H777" s="114"/>
      <c r="I777" s="164" t="n">
        <v>166</v>
      </c>
      <c r="J777" s="114" t="n">
        <v>11</v>
      </c>
      <c r="K777" s="114"/>
      <c r="L777" s="114" t="n">
        <v>2</v>
      </c>
    </row>
    <row r="778" s="147" customFormat="true" ht="11.25" hidden="false" customHeight="false" outlineLevel="0" collapsed="false">
      <c r="A778" s="161" t="s">
        <v>403</v>
      </c>
      <c r="E778" s="114" t="n">
        <v>1163</v>
      </c>
      <c r="F778" s="114" t="n">
        <v>1145</v>
      </c>
      <c r="G778" s="114" t="n">
        <v>1113</v>
      </c>
      <c r="H778" s="114"/>
      <c r="I778" s="164" t="n">
        <v>169</v>
      </c>
      <c r="J778" s="114" t="n">
        <v>36</v>
      </c>
      <c r="K778" s="114"/>
      <c r="L778" s="114" t="n">
        <v>3</v>
      </c>
    </row>
    <row r="779" s="147" customFormat="true" ht="11.25" hidden="false" customHeight="false" outlineLevel="0" collapsed="false">
      <c r="A779" s="161" t="s">
        <v>413</v>
      </c>
      <c r="B779" s="161"/>
      <c r="C779" s="161"/>
      <c r="D779" s="161"/>
      <c r="E779" s="114" t="n">
        <v>897</v>
      </c>
      <c r="F779" s="114" t="n">
        <v>848</v>
      </c>
      <c r="G779" s="114" t="n">
        <v>717</v>
      </c>
      <c r="H779" s="114"/>
      <c r="I779" s="164" t="n">
        <v>231</v>
      </c>
      <c r="J779" s="114" t="n">
        <v>35</v>
      </c>
      <c r="K779" s="114"/>
      <c r="L779" s="114" t="n">
        <v>3</v>
      </c>
    </row>
    <row r="780" s="147" customFormat="true" ht="11.25" hidden="false" customHeight="false" outlineLevel="0" collapsed="false">
      <c r="A780" s="161" t="s">
        <v>488</v>
      </c>
      <c r="E780" s="114" t="n">
        <v>443</v>
      </c>
      <c r="F780" s="114" t="n">
        <v>404</v>
      </c>
      <c r="G780" s="114" t="n">
        <v>319</v>
      </c>
      <c r="H780" s="114"/>
      <c r="I780" s="164" t="n">
        <v>119</v>
      </c>
      <c r="J780" s="114" t="n">
        <v>20</v>
      </c>
      <c r="K780" s="114"/>
      <c r="L780" s="114" t="n">
        <v>2</v>
      </c>
    </row>
    <row r="781" s="166" customFormat="true" ht="23.25" hidden="false" customHeight="true" outlineLevel="0" collapsed="false">
      <c r="A781" s="166" t="s">
        <v>275</v>
      </c>
      <c r="E781" s="169" t="n">
        <f aca="false">SUM(E782:E785)</f>
        <v>3195</v>
      </c>
      <c r="F781" s="169" t="n">
        <f aca="false">SUM(F782:F785)</f>
        <v>3137</v>
      </c>
      <c r="G781" s="169" t="n">
        <f aca="false">SUM(G782:G785)</f>
        <v>2883</v>
      </c>
      <c r="H781" s="169"/>
      <c r="I781" s="206" t="n">
        <f aca="false">SUM(I782:I785)</f>
        <v>795</v>
      </c>
      <c r="J781" s="169" t="n">
        <f aca="false">SUM(J782:J785)</f>
        <v>145</v>
      </c>
      <c r="K781" s="169"/>
      <c r="L781" s="169" t="n">
        <f aca="false">SUM(L782:L785)</f>
        <v>33</v>
      </c>
    </row>
    <row r="782" s="147" customFormat="true" ht="23.25" hidden="false" customHeight="true" outlineLevel="0" collapsed="false">
      <c r="A782" s="161" t="s">
        <v>402</v>
      </c>
      <c r="E782" s="114" t="n">
        <v>453</v>
      </c>
      <c r="F782" s="114" t="n">
        <v>442</v>
      </c>
      <c r="G782" s="114" t="n">
        <v>390</v>
      </c>
      <c r="H782" s="114"/>
      <c r="I782" s="164" t="n">
        <v>265</v>
      </c>
      <c r="J782" s="114" t="n">
        <v>22</v>
      </c>
      <c r="K782" s="114"/>
      <c r="L782" s="114" t="n">
        <v>12</v>
      </c>
    </row>
    <row r="783" s="147" customFormat="true" ht="11.25" hidden="false" customHeight="false" outlineLevel="0" collapsed="false">
      <c r="A783" s="161" t="s">
        <v>403</v>
      </c>
      <c r="E783" s="114" t="n">
        <v>1710</v>
      </c>
      <c r="F783" s="114" t="n">
        <v>1685</v>
      </c>
      <c r="G783" s="114" t="n">
        <v>1606</v>
      </c>
      <c r="H783" s="114"/>
      <c r="I783" s="164" t="n">
        <v>228</v>
      </c>
      <c r="J783" s="114" t="n">
        <v>65</v>
      </c>
      <c r="K783" s="114"/>
      <c r="L783" s="114" t="n">
        <v>11</v>
      </c>
    </row>
    <row r="784" s="147" customFormat="true" ht="11.25" hidden="false" customHeight="false" outlineLevel="0" collapsed="false">
      <c r="A784" s="161" t="s">
        <v>413</v>
      </c>
      <c r="B784" s="161"/>
      <c r="C784" s="161"/>
      <c r="D784" s="161"/>
      <c r="E784" s="114" t="n">
        <v>641</v>
      </c>
      <c r="F784" s="114" t="n">
        <v>624</v>
      </c>
      <c r="G784" s="114" t="n">
        <v>585</v>
      </c>
      <c r="H784" s="114"/>
      <c r="I784" s="164" t="n">
        <v>210</v>
      </c>
      <c r="J784" s="114" t="n">
        <v>38</v>
      </c>
      <c r="K784" s="114"/>
      <c r="L784" s="114" t="n">
        <v>7</v>
      </c>
    </row>
    <row r="785" s="147" customFormat="true" ht="11.25" hidden="false" customHeight="false" outlineLevel="0" collapsed="false">
      <c r="A785" s="161" t="s">
        <v>488</v>
      </c>
      <c r="E785" s="114" t="n">
        <v>391</v>
      </c>
      <c r="F785" s="114" t="n">
        <v>386</v>
      </c>
      <c r="G785" s="114" t="n">
        <v>302</v>
      </c>
      <c r="H785" s="114"/>
      <c r="I785" s="164" t="n">
        <v>92</v>
      </c>
      <c r="J785" s="114" t="n">
        <v>20</v>
      </c>
      <c r="K785" s="114"/>
      <c r="L785" s="114" t="n">
        <v>3</v>
      </c>
    </row>
    <row r="786" s="166" customFormat="true" ht="23.25" hidden="false" customHeight="true" outlineLevel="0" collapsed="false">
      <c r="A786" s="166" t="s">
        <v>276</v>
      </c>
      <c r="E786" s="169" t="n">
        <f aca="false">SUM(E787:E790)</f>
        <v>5596</v>
      </c>
      <c r="F786" s="169" t="n">
        <f aca="false">SUM(F787:F790)</f>
        <v>5460</v>
      </c>
      <c r="G786" s="169" t="n">
        <f aca="false">SUM(G787:G790)</f>
        <v>5009</v>
      </c>
      <c r="H786" s="169"/>
      <c r="I786" s="206" t="n">
        <f aca="false">SUM(I787:I790)</f>
        <v>1258</v>
      </c>
      <c r="J786" s="169" t="n">
        <f aca="false">SUM(J787:J790)</f>
        <v>203</v>
      </c>
      <c r="K786" s="169"/>
      <c r="L786" s="169" t="n">
        <f aca="false">SUM(L787:L790)</f>
        <v>43</v>
      </c>
    </row>
    <row r="787" s="147" customFormat="true" ht="23.25" hidden="false" customHeight="true" outlineLevel="0" collapsed="false">
      <c r="A787" s="161" t="s">
        <v>402</v>
      </c>
      <c r="E787" s="114" t="n">
        <v>1025</v>
      </c>
      <c r="F787" s="114" t="n">
        <v>1015</v>
      </c>
      <c r="G787" s="114" t="n">
        <v>988</v>
      </c>
      <c r="H787" s="114"/>
      <c r="I787" s="164" t="n">
        <v>464</v>
      </c>
      <c r="J787" s="114" t="n">
        <v>39</v>
      </c>
      <c r="K787" s="114"/>
      <c r="L787" s="114" t="n">
        <v>16</v>
      </c>
    </row>
    <row r="788" s="147" customFormat="true" ht="11.25" hidden="false" customHeight="false" outlineLevel="0" collapsed="false">
      <c r="A788" s="161" t="s">
        <v>403</v>
      </c>
      <c r="E788" s="114" t="n">
        <v>2855</v>
      </c>
      <c r="F788" s="114" t="n">
        <v>2817</v>
      </c>
      <c r="G788" s="114" t="n">
        <v>2717</v>
      </c>
      <c r="H788" s="114"/>
      <c r="I788" s="164" t="n">
        <v>399</v>
      </c>
      <c r="J788" s="114" t="n">
        <v>87</v>
      </c>
      <c r="K788" s="114"/>
      <c r="L788" s="114" t="n">
        <v>15</v>
      </c>
    </row>
    <row r="789" s="147" customFormat="true" ht="11.25" hidden="false" customHeight="false" outlineLevel="0" collapsed="false">
      <c r="A789" s="161" t="s">
        <v>413</v>
      </c>
      <c r="E789" s="114" t="n">
        <v>1043</v>
      </c>
      <c r="F789" s="114" t="n">
        <v>1011</v>
      </c>
      <c r="G789" s="114" t="n">
        <v>968</v>
      </c>
      <c r="H789" s="114"/>
      <c r="I789" s="164" t="n">
        <v>317</v>
      </c>
      <c r="J789" s="114" t="n">
        <v>47</v>
      </c>
      <c r="K789" s="114"/>
      <c r="L789" s="114" t="n">
        <v>8</v>
      </c>
    </row>
    <row r="790" s="147" customFormat="true" ht="11.25" hidden="false" customHeight="false" outlineLevel="0" collapsed="false">
      <c r="A790" s="161" t="s">
        <v>488</v>
      </c>
      <c r="E790" s="114" t="n">
        <v>673</v>
      </c>
      <c r="F790" s="114" t="n">
        <v>617</v>
      </c>
      <c r="G790" s="114" t="n">
        <v>336</v>
      </c>
      <c r="H790" s="114"/>
      <c r="I790" s="164" t="n">
        <v>78</v>
      </c>
      <c r="J790" s="114" t="n">
        <v>30</v>
      </c>
      <c r="K790" s="114"/>
      <c r="L790" s="114" t="n">
        <v>4</v>
      </c>
    </row>
    <row r="791" s="166" customFormat="true" ht="23.25" hidden="false" customHeight="true" outlineLevel="0" collapsed="false">
      <c r="A791" s="166" t="s">
        <v>277</v>
      </c>
      <c r="E791" s="169" t="n">
        <f aca="false">SUM(E792:E796)</f>
        <v>23623</v>
      </c>
      <c r="F791" s="169" t="n">
        <f aca="false">SUM(F792:F796)</f>
        <v>22834</v>
      </c>
      <c r="G791" s="169" t="n">
        <f aca="false">SUM(G792:G796)</f>
        <v>20905</v>
      </c>
      <c r="H791" s="169"/>
      <c r="I791" s="206" t="n">
        <f aca="false">SUM(I792:I796)</f>
        <v>5545</v>
      </c>
      <c r="J791" s="169" t="n">
        <f aca="false">SUM(J792:J796)</f>
        <v>967</v>
      </c>
      <c r="K791" s="169"/>
      <c r="L791" s="169" t="n">
        <f aca="false">SUM(L792:L796)</f>
        <v>115</v>
      </c>
    </row>
    <row r="792" s="147" customFormat="true" ht="23.25" hidden="false" customHeight="true" outlineLevel="0" collapsed="false">
      <c r="A792" s="161" t="s">
        <v>402</v>
      </c>
      <c r="E792" s="114" t="n">
        <v>3480</v>
      </c>
      <c r="F792" s="114" t="n">
        <v>3385</v>
      </c>
      <c r="G792" s="114" t="n">
        <v>3230</v>
      </c>
      <c r="H792" s="114"/>
      <c r="I792" s="164" t="n">
        <v>1787</v>
      </c>
      <c r="J792" s="114" t="n">
        <v>129</v>
      </c>
      <c r="K792" s="114"/>
      <c r="L792" s="114" t="n">
        <v>42</v>
      </c>
    </row>
    <row r="793" s="147" customFormat="true" ht="11.25" hidden="false" customHeight="false" outlineLevel="0" collapsed="false">
      <c r="A793" s="161" t="s">
        <v>403</v>
      </c>
      <c r="E793" s="114" t="n">
        <v>11570</v>
      </c>
      <c r="F793" s="114" t="n">
        <v>11364</v>
      </c>
      <c r="G793" s="114" t="n">
        <v>10970</v>
      </c>
      <c r="H793" s="114"/>
      <c r="I793" s="164" t="n">
        <v>1594</v>
      </c>
      <c r="J793" s="114" t="n">
        <v>344</v>
      </c>
      <c r="K793" s="114"/>
      <c r="L793" s="114" t="n">
        <v>39</v>
      </c>
    </row>
    <row r="794" s="147" customFormat="true" ht="11.25" hidden="false" customHeight="false" outlineLevel="0" collapsed="false">
      <c r="A794" s="161" t="s">
        <v>413</v>
      </c>
      <c r="B794" s="161"/>
      <c r="C794" s="161"/>
      <c r="D794" s="161"/>
      <c r="E794" s="114" t="n">
        <v>4565</v>
      </c>
      <c r="F794" s="114" t="n">
        <v>4358</v>
      </c>
      <c r="G794" s="114" t="n">
        <v>3777</v>
      </c>
      <c r="H794" s="114"/>
      <c r="I794" s="164" t="n">
        <v>1229</v>
      </c>
      <c r="J794" s="114" t="n">
        <v>261</v>
      </c>
      <c r="K794" s="114"/>
      <c r="L794" s="114" t="n">
        <v>21</v>
      </c>
    </row>
    <row r="795" s="147" customFormat="true" ht="11.25" hidden="false" customHeight="false" outlineLevel="0" collapsed="false">
      <c r="A795" s="161" t="s">
        <v>524</v>
      </c>
      <c r="E795" s="114" t="n">
        <v>179</v>
      </c>
      <c r="F795" s="114" t="n">
        <v>179</v>
      </c>
      <c r="G795" s="114" t="n">
        <v>179</v>
      </c>
      <c r="H795" s="114"/>
      <c r="I795" s="164" t="n">
        <v>44</v>
      </c>
      <c r="J795" s="114" t="n">
        <v>18</v>
      </c>
      <c r="K795" s="114"/>
      <c r="L795" s="114" t="n">
        <v>1</v>
      </c>
    </row>
    <row r="796" s="147" customFormat="true" ht="11.25" hidden="false" customHeight="false" outlineLevel="0" collapsed="false">
      <c r="A796" s="161" t="s">
        <v>488</v>
      </c>
      <c r="E796" s="114" t="n">
        <v>3829</v>
      </c>
      <c r="F796" s="114" t="n">
        <v>3548</v>
      </c>
      <c r="G796" s="114" t="n">
        <v>2749</v>
      </c>
      <c r="H796" s="114"/>
      <c r="I796" s="164" t="n">
        <v>891</v>
      </c>
      <c r="J796" s="114" t="n">
        <v>215</v>
      </c>
      <c r="K796" s="114"/>
      <c r="L796" s="114" t="n">
        <v>12</v>
      </c>
    </row>
    <row r="797" s="166" customFormat="true" ht="23.25" hidden="false" customHeight="true" outlineLevel="0" collapsed="false">
      <c r="A797" s="166" t="s">
        <v>278</v>
      </c>
      <c r="E797" s="169" t="n">
        <f aca="false">SUM(E798:E802)</f>
        <v>2051</v>
      </c>
      <c r="F797" s="169" t="n">
        <f aca="false">SUM(F798:F802)</f>
        <v>1966</v>
      </c>
      <c r="G797" s="169" t="n">
        <f aca="false">SUM(G798:G802)</f>
        <v>1843</v>
      </c>
      <c r="H797" s="169"/>
      <c r="I797" s="206" t="n">
        <f aca="false">SUM(I798:I802)</f>
        <v>459</v>
      </c>
      <c r="J797" s="169" t="n">
        <f aca="false">SUM(J798:J802)</f>
        <v>111</v>
      </c>
      <c r="K797" s="169"/>
      <c r="L797" s="169" t="n">
        <f aca="false">SUM(L798:L802)</f>
        <v>35</v>
      </c>
    </row>
    <row r="798" s="147" customFormat="true" ht="23.25" hidden="false" customHeight="true" outlineLevel="0" collapsed="false">
      <c r="A798" s="161" t="s">
        <v>402</v>
      </c>
      <c r="E798" s="114" t="n">
        <v>277</v>
      </c>
      <c r="F798" s="114" t="n">
        <v>277</v>
      </c>
      <c r="G798" s="114" t="n">
        <v>265</v>
      </c>
      <c r="H798" s="114"/>
      <c r="I798" s="164" t="n">
        <v>90</v>
      </c>
      <c r="J798" s="114" t="n">
        <v>13</v>
      </c>
      <c r="K798" s="114"/>
      <c r="L798" s="114" t="n">
        <v>11</v>
      </c>
    </row>
    <row r="799" s="147" customFormat="true" ht="11.25" hidden="false" customHeight="false" outlineLevel="0" collapsed="false">
      <c r="A799" s="161" t="s">
        <v>403</v>
      </c>
      <c r="E799" s="114" t="n">
        <v>751</v>
      </c>
      <c r="F799" s="114" t="n">
        <v>731</v>
      </c>
      <c r="G799" s="114" t="n">
        <v>698</v>
      </c>
      <c r="H799" s="114"/>
      <c r="I799" s="164" t="n">
        <v>101</v>
      </c>
      <c r="J799" s="114" t="n">
        <v>38</v>
      </c>
      <c r="K799" s="114"/>
      <c r="L799" s="114" t="n">
        <v>13</v>
      </c>
    </row>
    <row r="800" s="147" customFormat="true" ht="11.25" hidden="false" customHeight="false" outlineLevel="0" collapsed="false">
      <c r="A800" s="161" t="s">
        <v>413</v>
      </c>
      <c r="B800" s="161"/>
      <c r="C800" s="161"/>
      <c r="D800" s="161"/>
      <c r="E800" s="114" t="n">
        <v>382</v>
      </c>
      <c r="F800" s="114" t="n">
        <v>362</v>
      </c>
      <c r="G800" s="114" t="n">
        <v>348</v>
      </c>
      <c r="H800" s="114"/>
      <c r="I800" s="164" t="n">
        <v>112</v>
      </c>
      <c r="J800" s="114" t="n">
        <v>27</v>
      </c>
      <c r="K800" s="114"/>
      <c r="L800" s="114" t="n">
        <v>7</v>
      </c>
    </row>
    <row r="801" s="147" customFormat="true" ht="11.25" hidden="false" customHeight="false" outlineLevel="0" collapsed="false">
      <c r="A801" s="161" t="s">
        <v>524</v>
      </c>
      <c r="E801" s="114" t="n">
        <v>37</v>
      </c>
      <c r="F801" s="114" t="n">
        <v>37</v>
      </c>
      <c r="G801" s="114" t="n">
        <v>37</v>
      </c>
      <c r="H801" s="114"/>
      <c r="I801" s="164" t="n">
        <v>10</v>
      </c>
      <c r="J801" s="114" t="n">
        <v>6</v>
      </c>
      <c r="K801" s="114"/>
      <c r="L801" s="114" t="n">
        <v>1</v>
      </c>
    </row>
    <row r="802" s="147" customFormat="true" ht="11.25" hidden="false" customHeight="false" outlineLevel="0" collapsed="false">
      <c r="A802" s="161" t="s">
        <v>488</v>
      </c>
      <c r="E802" s="114" t="n">
        <v>604</v>
      </c>
      <c r="F802" s="114" t="n">
        <v>559</v>
      </c>
      <c r="G802" s="114" t="n">
        <v>495</v>
      </c>
      <c r="H802" s="114"/>
      <c r="I802" s="164" t="n">
        <v>146</v>
      </c>
      <c r="J802" s="114" t="n">
        <v>27</v>
      </c>
      <c r="K802" s="114"/>
      <c r="L802" s="114" t="n">
        <v>3</v>
      </c>
    </row>
    <row r="803" s="166" customFormat="true" ht="23.25" hidden="false" customHeight="true" outlineLevel="0" collapsed="false">
      <c r="A803" s="166" t="s">
        <v>279</v>
      </c>
      <c r="E803" s="169" t="n">
        <f aca="false">SUM(E804:E808)</f>
        <v>80930</v>
      </c>
      <c r="F803" s="169" t="n">
        <f aca="false">SUM(F804:F808)</f>
        <v>76864</v>
      </c>
      <c r="G803" s="169" t="n">
        <f aca="false">SUM(G804:G808)</f>
        <v>68855</v>
      </c>
      <c r="H803" s="169"/>
      <c r="I803" s="206" t="n">
        <f aca="false">SUM(I804:I808)</f>
        <v>17839</v>
      </c>
      <c r="J803" s="169" t="n">
        <f aca="false">SUM(J804:J808)</f>
        <v>3364</v>
      </c>
      <c r="K803" s="169"/>
      <c r="L803" s="169" t="n">
        <f aca="false">SUM(L804:L808)</f>
        <v>384</v>
      </c>
    </row>
    <row r="804" s="147" customFormat="true" ht="23.25" hidden="false" customHeight="true" outlineLevel="0" collapsed="false">
      <c r="A804" s="161" t="s">
        <v>402</v>
      </c>
      <c r="E804" s="114" t="n">
        <v>13396</v>
      </c>
      <c r="F804" s="114" t="n">
        <v>12881</v>
      </c>
      <c r="G804" s="114" t="n">
        <v>12736</v>
      </c>
      <c r="H804" s="114"/>
      <c r="I804" s="164" t="n">
        <v>6107</v>
      </c>
      <c r="J804" s="114" t="n">
        <v>536</v>
      </c>
      <c r="K804" s="114"/>
      <c r="L804" s="114" t="n">
        <v>150</v>
      </c>
    </row>
    <row r="805" s="147" customFormat="true" ht="11.25" hidden="false" customHeight="false" outlineLevel="0" collapsed="false">
      <c r="A805" s="161" t="s">
        <v>403</v>
      </c>
      <c r="E805" s="114" t="n">
        <v>39747</v>
      </c>
      <c r="F805" s="114" t="n">
        <v>38684</v>
      </c>
      <c r="G805" s="114" t="n">
        <v>37360</v>
      </c>
      <c r="H805" s="114"/>
      <c r="I805" s="164" t="n">
        <v>5429</v>
      </c>
      <c r="J805" s="114" t="n">
        <v>1086</v>
      </c>
      <c r="K805" s="114"/>
      <c r="L805" s="114" t="n">
        <v>117</v>
      </c>
    </row>
    <row r="806" s="147" customFormat="true" ht="11.25" hidden="false" customHeight="true" outlineLevel="0" collapsed="false">
      <c r="A806" s="161" t="s">
        <v>413</v>
      </c>
      <c r="B806" s="161"/>
      <c r="C806" s="161"/>
      <c r="D806" s="161"/>
      <c r="E806" s="114" t="n">
        <v>14911</v>
      </c>
      <c r="F806" s="114" t="n">
        <v>13991</v>
      </c>
      <c r="G806" s="114" t="n">
        <v>10925</v>
      </c>
      <c r="H806" s="114"/>
      <c r="I806" s="164" t="n">
        <v>3421</v>
      </c>
      <c r="J806" s="114" t="n">
        <v>840</v>
      </c>
      <c r="K806" s="114"/>
      <c r="L806" s="114" t="n">
        <v>51</v>
      </c>
    </row>
    <row r="807" s="147" customFormat="true" ht="11.25" hidden="false" customHeight="false" outlineLevel="0" collapsed="false">
      <c r="A807" s="161" t="s">
        <v>524</v>
      </c>
      <c r="E807" s="114" t="n">
        <v>1548</v>
      </c>
      <c r="F807" s="114" t="n">
        <v>1364</v>
      </c>
      <c r="G807" s="114" t="n">
        <v>1231</v>
      </c>
      <c r="H807" s="114"/>
      <c r="I807" s="164" t="n">
        <v>331</v>
      </c>
      <c r="J807" s="114" t="n">
        <v>138</v>
      </c>
      <c r="K807" s="114"/>
      <c r="L807" s="114" t="n">
        <v>12</v>
      </c>
    </row>
    <row r="808" s="147" customFormat="true" ht="11.25" hidden="false" customHeight="false" outlineLevel="0" collapsed="false">
      <c r="A808" s="161" t="s">
        <v>488</v>
      </c>
      <c r="E808" s="114" t="n">
        <v>11328</v>
      </c>
      <c r="F808" s="114" t="n">
        <v>9944</v>
      </c>
      <c r="G808" s="114" t="n">
        <v>6603</v>
      </c>
      <c r="H808" s="114"/>
      <c r="I808" s="164" t="n">
        <v>2551</v>
      </c>
      <c r="J808" s="114" t="n">
        <v>764</v>
      </c>
      <c r="K808" s="114"/>
      <c r="L808" s="114" t="n">
        <v>54</v>
      </c>
    </row>
    <row r="809" s="166" customFormat="true" ht="23.25" hidden="false" customHeight="true" outlineLevel="0" collapsed="false">
      <c r="A809" s="166" t="s">
        <v>280</v>
      </c>
      <c r="E809" s="169" t="n">
        <f aca="false">SUM(E810:E813)</f>
        <v>3207</v>
      </c>
      <c r="F809" s="169" t="n">
        <f aca="false">SUM(F810:F813)</f>
        <v>3098</v>
      </c>
      <c r="G809" s="169" t="n">
        <f aca="false">SUM(G810:G813)</f>
        <v>2990</v>
      </c>
      <c r="H809" s="169"/>
      <c r="I809" s="206" t="n">
        <f aca="false">SUM(I810:I813)</f>
        <v>805</v>
      </c>
      <c r="J809" s="169" t="n">
        <f aca="false">SUM(J810:J813)</f>
        <v>188</v>
      </c>
      <c r="K809" s="169"/>
      <c r="L809" s="169" t="n">
        <f aca="false">SUM(L810:L813)</f>
        <v>59</v>
      </c>
    </row>
    <row r="810" s="147" customFormat="true" ht="23.25" hidden="false" customHeight="true" outlineLevel="0" collapsed="false">
      <c r="A810" s="161" t="s">
        <v>402</v>
      </c>
      <c r="E810" s="114" t="n">
        <v>559</v>
      </c>
      <c r="F810" s="114" t="n">
        <v>549</v>
      </c>
      <c r="G810" s="114" t="n">
        <v>544</v>
      </c>
      <c r="H810" s="114"/>
      <c r="I810" s="164" t="n">
        <v>214</v>
      </c>
      <c r="J810" s="114" t="n">
        <v>35</v>
      </c>
      <c r="K810" s="114"/>
      <c r="L810" s="114" t="n">
        <v>21</v>
      </c>
    </row>
    <row r="811" s="147" customFormat="true" ht="11.25" hidden="false" customHeight="false" outlineLevel="0" collapsed="false">
      <c r="A811" s="161" t="s">
        <v>403</v>
      </c>
      <c r="E811" s="114" t="n">
        <v>1578</v>
      </c>
      <c r="F811" s="114" t="n">
        <v>1538</v>
      </c>
      <c r="G811" s="114" t="n">
        <v>1479</v>
      </c>
      <c r="H811" s="114"/>
      <c r="I811" s="164" t="n">
        <v>258</v>
      </c>
      <c r="J811" s="114" t="n">
        <v>75</v>
      </c>
      <c r="K811" s="114"/>
      <c r="L811" s="114" t="n">
        <v>23</v>
      </c>
    </row>
    <row r="812" s="147" customFormat="true" ht="11.25" hidden="false" customHeight="false" outlineLevel="0" collapsed="false">
      <c r="A812" s="161" t="s">
        <v>413</v>
      </c>
      <c r="B812" s="161"/>
      <c r="C812" s="161"/>
      <c r="D812" s="161"/>
      <c r="E812" s="114" t="n">
        <v>705</v>
      </c>
      <c r="F812" s="114" t="n">
        <v>668</v>
      </c>
      <c r="G812" s="114" t="n">
        <v>653</v>
      </c>
      <c r="H812" s="114"/>
      <c r="I812" s="164" t="n">
        <v>236</v>
      </c>
      <c r="J812" s="114" t="n">
        <v>55</v>
      </c>
      <c r="K812" s="114"/>
      <c r="L812" s="114" t="n">
        <v>11</v>
      </c>
    </row>
    <row r="813" s="147" customFormat="true" ht="11.25" hidden="false" customHeight="false" outlineLevel="0" collapsed="false">
      <c r="A813" s="161" t="s">
        <v>488</v>
      </c>
      <c r="E813" s="114" t="n">
        <v>365</v>
      </c>
      <c r="F813" s="114" t="n">
        <v>343</v>
      </c>
      <c r="G813" s="114" t="n">
        <v>314</v>
      </c>
      <c r="H813" s="114"/>
      <c r="I813" s="164" t="n">
        <v>97</v>
      </c>
      <c r="J813" s="114" t="n">
        <v>23</v>
      </c>
      <c r="K813" s="114"/>
      <c r="L813" s="114" t="n">
        <v>4</v>
      </c>
    </row>
    <row r="814" s="166" customFormat="true" ht="23.25" hidden="false" customHeight="true" outlineLevel="0" collapsed="false">
      <c r="A814" s="166" t="s">
        <v>281</v>
      </c>
      <c r="E814" s="169" t="n">
        <f aca="false">SUM(E815:E818)</f>
        <v>1844</v>
      </c>
      <c r="F814" s="169" t="n">
        <f aca="false">SUM(F815:F818)</f>
        <v>1811</v>
      </c>
      <c r="G814" s="169" t="n">
        <f aca="false">SUM(G815:G818)</f>
        <v>1700</v>
      </c>
      <c r="H814" s="169"/>
      <c r="I814" s="206" t="n">
        <f aca="false">SUM(I815:I818)</f>
        <v>484</v>
      </c>
      <c r="J814" s="169" t="n">
        <f aca="false">SUM(J815:J818)</f>
        <v>110</v>
      </c>
      <c r="K814" s="169"/>
      <c r="L814" s="169" t="n">
        <f aca="false">SUM(L815:L818)</f>
        <v>48</v>
      </c>
    </row>
    <row r="815" s="147" customFormat="true" ht="23.25" hidden="false" customHeight="true" outlineLevel="0" collapsed="false">
      <c r="A815" s="161" t="s">
        <v>402</v>
      </c>
      <c r="E815" s="114" t="n">
        <v>308</v>
      </c>
      <c r="F815" s="114" t="n">
        <v>304</v>
      </c>
      <c r="G815" s="114" t="n">
        <v>238</v>
      </c>
      <c r="H815" s="114"/>
      <c r="I815" s="164" t="n">
        <v>136</v>
      </c>
      <c r="J815" s="114" t="n">
        <v>21</v>
      </c>
      <c r="K815" s="114"/>
      <c r="L815" s="114" t="n">
        <v>18</v>
      </c>
    </row>
    <row r="816" s="147" customFormat="true" ht="11.25" hidden="false" customHeight="false" outlineLevel="0" collapsed="false">
      <c r="A816" s="161" t="s">
        <v>403</v>
      </c>
      <c r="E816" s="114" t="n">
        <v>885</v>
      </c>
      <c r="F816" s="114" t="n">
        <v>867</v>
      </c>
      <c r="G816" s="114" t="n">
        <v>842</v>
      </c>
      <c r="H816" s="114"/>
      <c r="I816" s="164" t="n">
        <v>151</v>
      </c>
      <c r="J816" s="114" t="n">
        <v>40</v>
      </c>
      <c r="K816" s="114"/>
      <c r="L816" s="114" t="n">
        <v>19</v>
      </c>
    </row>
    <row r="817" s="147" customFormat="true" ht="11.25" hidden="false" customHeight="false" outlineLevel="0" collapsed="false">
      <c r="A817" s="161" t="s">
        <v>413</v>
      </c>
      <c r="B817" s="161"/>
      <c r="C817" s="161"/>
      <c r="D817" s="161"/>
      <c r="E817" s="114" t="n">
        <v>332</v>
      </c>
      <c r="F817" s="114" t="n">
        <v>324</v>
      </c>
      <c r="G817" s="114" t="n">
        <v>317</v>
      </c>
      <c r="H817" s="114"/>
      <c r="I817" s="164" t="n">
        <v>98</v>
      </c>
      <c r="J817" s="114" t="n">
        <v>26</v>
      </c>
      <c r="K817" s="114"/>
      <c r="L817" s="114" t="n">
        <v>7</v>
      </c>
    </row>
    <row r="818" s="147" customFormat="true" ht="11.25" hidden="false" customHeight="false" outlineLevel="0" collapsed="false">
      <c r="A818" s="161" t="s">
        <v>488</v>
      </c>
      <c r="E818" s="114" t="n">
        <v>319</v>
      </c>
      <c r="F818" s="114" t="n">
        <v>316</v>
      </c>
      <c r="G818" s="114" t="n">
        <v>303</v>
      </c>
      <c r="H818" s="114"/>
      <c r="I818" s="164" t="n">
        <v>99</v>
      </c>
      <c r="J818" s="114" t="n">
        <v>23</v>
      </c>
      <c r="K818" s="114"/>
      <c r="L818" s="114" t="n">
        <v>4</v>
      </c>
    </row>
    <row r="819" s="166" customFormat="true" ht="23.25" hidden="false" customHeight="true" outlineLevel="0" collapsed="false">
      <c r="A819" s="166" t="s">
        <v>282</v>
      </c>
      <c r="E819" s="169" t="n">
        <f aca="false">SUM(E820:E823)</f>
        <v>1077</v>
      </c>
      <c r="F819" s="169" t="n">
        <f aca="false">SUM(F820:F823)</f>
        <v>1055</v>
      </c>
      <c r="G819" s="169" t="n">
        <f aca="false">SUM(G820:G823)</f>
        <v>982</v>
      </c>
      <c r="H819" s="169"/>
      <c r="I819" s="206" t="n">
        <f aca="false">SUM(I820:I823)</f>
        <v>299</v>
      </c>
      <c r="J819" s="169" t="n">
        <f aca="false">SUM(J820:J823)</f>
        <v>50</v>
      </c>
      <c r="K819" s="169"/>
      <c r="L819" s="169" t="n">
        <f aca="false">SUM(L820:L823)</f>
        <v>13</v>
      </c>
    </row>
    <row r="820" s="147" customFormat="true" ht="23.25" hidden="false" customHeight="true" outlineLevel="0" collapsed="false">
      <c r="A820" s="161" t="s">
        <v>402</v>
      </c>
      <c r="E820" s="114" t="n">
        <v>158</v>
      </c>
      <c r="F820" s="114" t="n">
        <v>155</v>
      </c>
      <c r="G820" s="114" t="n">
        <v>148</v>
      </c>
      <c r="H820" s="114"/>
      <c r="I820" s="164" t="n">
        <v>88</v>
      </c>
      <c r="J820" s="114" t="n">
        <v>8</v>
      </c>
      <c r="K820" s="114"/>
      <c r="L820" s="114" t="n">
        <v>4</v>
      </c>
    </row>
    <row r="821" s="147" customFormat="true" ht="11.25" hidden="false" customHeight="false" outlineLevel="0" collapsed="false">
      <c r="A821" s="161" t="s">
        <v>403</v>
      </c>
      <c r="E821" s="114" t="n">
        <v>569</v>
      </c>
      <c r="F821" s="114" t="n">
        <v>561</v>
      </c>
      <c r="G821" s="114" t="n">
        <v>534</v>
      </c>
      <c r="H821" s="114"/>
      <c r="I821" s="164" t="n">
        <v>110</v>
      </c>
      <c r="J821" s="114" t="n">
        <v>26</v>
      </c>
      <c r="K821" s="114"/>
      <c r="L821" s="114" t="n">
        <v>5</v>
      </c>
    </row>
    <row r="822" s="147" customFormat="true" ht="11.25" hidden="false" customHeight="false" outlineLevel="0" collapsed="false">
      <c r="A822" s="161" t="s">
        <v>413</v>
      </c>
      <c r="B822" s="161"/>
      <c r="C822" s="161"/>
      <c r="D822" s="161"/>
      <c r="E822" s="114" t="n">
        <v>260</v>
      </c>
      <c r="F822" s="114" t="n">
        <v>249</v>
      </c>
      <c r="G822" s="114" t="n">
        <v>218</v>
      </c>
      <c r="H822" s="114"/>
      <c r="I822" s="164" t="n">
        <v>73</v>
      </c>
      <c r="J822" s="114" t="n">
        <v>12</v>
      </c>
      <c r="K822" s="114"/>
      <c r="L822" s="114" t="n">
        <v>3</v>
      </c>
    </row>
    <row r="823" s="147" customFormat="true" ht="11.25" hidden="false" customHeight="false" outlineLevel="0" collapsed="false">
      <c r="A823" s="161" t="s">
        <v>488</v>
      </c>
      <c r="E823" s="114" t="n">
        <v>90</v>
      </c>
      <c r="F823" s="114" t="n">
        <v>90</v>
      </c>
      <c r="G823" s="114" t="n">
        <v>82</v>
      </c>
      <c r="H823" s="114"/>
      <c r="I823" s="164" t="n">
        <v>28</v>
      </c>
      <c r="J823" s="114" t="n">
        <v>4</v>
      </c>
      <c r="K823" s="114"/>
      <c r="L823" s="114" t="n">
        <v>1</v>
      </c>
    </row>
    <row r="824" s="166" customFormat="true" ht="23.25" hidden="false" customHeight="true" outlineLevel="0" collapsed="false">
      <c r="A824" s="166" t="s">
        <v>283</v>
      </c>
      <c r="E824" s="169" t="n">
        <f aca="false">SUM(E825:E828)</f>
        <v>1111</v>
      </c>
      <c r="F824" s="169" t="n">
        <f aca="false">SUM(F825:F828)</f>
        <v>1076</v>
      </c>
      <c r="G824" s="169" t="n">
        <f aca="false">SUM(G825:G828)</f>
        <v>1028</v>
      </c>
      <c r="H824" s="169"/>
      <c r="I824" s="206" t="n">
        <f aca="false">SUM(I825:I828)</f>
        <v>277</v>
      </c>
      <c r="J824" s="169" t="n">
        <f aca="false">SUM(J825:J828)</f>
        <v>65</v>
      </c>
      <c r="K824" s="169"/>
      <c r="L824" s="169" t="n">
        <f aca="false">SUM(L825:L828)</f>
        <v>19</v>
      </c>
    </row>
    <row r="825" s="147" customFormat="true" ht="23.25" hidden="false" customHeight="true" outlineLevel="0" collapsed="false">
      <c r="A825" s="161" t="s">
        <v>402</v>
      </c>
      <c r="E825" s="114" t="n">
        <v>174</v>
      </c>
      <c r="F825" s="114" t="n">
        <v>169</v>
      </c>
      <c r="G825" s="114" t="n">
        <v>151</v>
      </c>
      <c r="H825" s="114"/>
      <c r="I825" s="164" t="n">
        <v>82</v>
      </c>
      <c r="J825" s="114" t="n">
        <v>10</v>
      </c>
      <c r="K825" s="114"/>
      <c r="L825" s="114" t="n">
        <v>6</v>
      </c>
    </row>
    <row r="826" s="147" customFormat="true" ht="11.25" hidden="false" customHeight="false" outlineLevel="0" collapsed="false">
      <c r="A826" s="161" t="s">
        <v>403</v>
      </c>
      <c r="E826" s="114" t="n">
        <v>554</v>
      </c>
      <c r="F826" s="114" t="n">
        <v>545</v>
      </c>
      <c r="G826" s="114" t="n">
        <v>522</v>
      </c>
      <c r="H826" s="114"/>
      <c r="I826" s="164" t="n">
        <v>103</v>
      </c>
      <c r="J826" s="114" t="n">
        <v>34</v>
      </c>
      <c r="K826" s="114"/>
      <c r="L826" s="114" t="n">
        <v>8</v>
      </c>
    </row>
    <row r="827" s="147" customFormat="true" ht="11.25" hidden="false" customHeight="false" outlineLevel="0" collapsed="false">
      <c r="A827" s="161" t="s">
        <v>413</v>
      </c>
      <c r="B827" s="161"/>
      <c r="C827" s="161"/>
      <c r="D827" s="161"/>
      <c r="E827" s="114" t="n">
        <v>177</v>
      </c>
      <c r="F827" s="114" t="n">
        <v>171</v>
      </c>
      <c r="G827" s="114" t="n">
        <v>166</v>
      </c>
      <c r="H827" s="114"/>
      <c r="I827" s="164" t="n">
        <v>47</v>
      </c>
      <c r="J827" s="114" t="n">
        <v>11</v>
      </c>
      <c r="K827" s="114"/>
      <c r="L827" s="114" t="n">
        <v>3</v>
      </c>
    </row>
    <row r="828" s="147" customFormat="true" ht="11.25" hidden="false" customHeight="false" outlineLevel="0" collapsed="false">
      <c r="A828" s="161" t="s">
        <v>488</v>
      </c>
      <c r="E828" s="114" t="n">
        <v>206</v>
      </c>
      <c r="F828" s="114" t="n">
        <v>191</v>
      </c>
      <c r="G828" s="114" t="n">
        <v>189</v>
      </c>
      <c r="H828" s="114"/>
      <c r="I828" s="164" t="n">
        <v>45</v>
      </c>
      <c r="J828" s="114" t="n">
        <v>10</v>
      </c>
      <c r="K828" s="114"/>
      <c r="L828" s="114" t="n">
        <v>2</v>
      </c>
    </row>
    <row r="829" s="166" customFormat="true" ht="23.25" hidden="false" customHeight="true" outlineLevel="0" collapsed="false">
      <c r="A829" s="166" t="s">
        <v>284</v>
      </c>
      <c r="E829" s="169" t="n">
        <f aca="false">SUM(E830:E833)</f>
        <v>5689</v>
      </c>
      <c r="F829" s="169" t="n">
        <f aca="false">SUM(F830:F833)</f>
        <v>5489</v>
      </c>
      <c r="G829" s="169" t="n">
        <f aca="false">SUM(G830:G833)</f>
        <v>5012</v>
      </c>
      <c r="H829" s="169"/>
      <c r="I829" s="206" t="n">
        <f aca="false">SUM(I830:I833)</f>
        <v>1260</v>
      </c>
      <c r="J829" s="169" t="n">
        <f aca="false">SUM(J830:J833)</f>
        <v>211</v>
      </c>
      <c r="K829" s="169"/>
      <c r="L829" s="169" t="n">
        <f aca="false">SUM(L830:L833)</f>
        <v>34</v>
      </c>
    </row>
    <row r="830" s="147" customFormat="true" ht="23.25" hidden="false" customHeight="true" outlineLevel="0" collapsed="false">
      <c r="A830" s="161" t="s">
        <v>402</v>
      </c>
      <c r="E830" s="114" t="n">
        <v>715</v>
      </c>
      <c r="F830" s="114" t="n">
        <v>669</v>
      </c>
      <c r="G830" s="114" t="n">
        <v>615</v>
      </c>
      <c r="H830" s="114"/>
      <c r="I830" s="164" t="n">
        <v>379</v>
      </c>
      <c r="J830" s="114" t="n">
        <v>32</v>
      </c>
      <c r="K830" s="114"/>
      <c r="L830" s="114" t="n">
        <v>13</v>
      </c>
    </row>
    <row r="831" s="147" customFormat="true" ht="11.25" hidden="false" customHeight="false" outlineLevel="0" collapsed="false">
      <c r="A831" s="161" t="s">
        <v>403</v>
      </c>
      <c r="E831" s="114" t="n">
        <v>2964</v>
      </c>
      <c r="F831" s="114" t="n">
        <v>2918</v>
      </c>
      <c r="G831" s="114" t="n">
        <v>2804</v>
      </c>
      <c r="H831" s="114"/>
      <c r="I831" s="164" t="n">
        <v>373</v>
      </c>
      <c r="J831" s="114" t="n">
        <v>88</v>
      </c>
      <c r="K831" s="114"/>
      <c r="L831" s="114" t="n">
        <v>11</v>
      </c>
    </row>
    <row r="832" s="147" customFormat="true" ht="11.25" hidden="false" customHeight="false" outlineLevel="0" collapsed="false">
      <c r="A832" s="161" t="s">
        <v>413</v>
      </c>
      <c r="B832" s="161"/>
      <c r="C832" s="161"/>
      <c r="D832" s="161"/>
      <c r="E832" s="114" t="n">
        <v>1366</v>
      </c>
      <c r="F832" s="114" t="n">
        <v>1313</v>
      </c>
      <c r="G832" s="114" t="n">
        <v>1159</v>
      </c>
      <c r="H832" s="114"/>
      <c r="I832" s="164" t="n">
        <v>380</v>
      </c>
      <c r="J832" s="114" t="n">
        <v>57</v>
      </c>
      <c r="K832" s="114"/>
      <c r="L832" s="114" t="n">
        <v>6</v>
      </c>
    </row>
    <row r="833" s="147" customFormat="true" ht="11.25" hidden="false" customHeight="false" outlineLevel="0" collapsed="false">
      <c r="A833" s="161" t="s">
        <v>488</v>
      </c>
      <c r="E833" s="114" t="n">
        <v>644</v>
      </c>
      <c r="F833" s="114" t="n">
        <v>589</v>
      </c>
      <c r="G833" s="114" t="n">
        <v>434</v>
      </c>
      <c r="H833" s="114"/>
      <c r="I833" s="164" t="n">
        <v>128</v>
      </c>
      <c r="J833" s="114" t="n">
        <v>34</v>
      </c>
      <c r="K833" s="114"/>
      <c r="L833" s="114" t="n">
        <v>4</v>
      </c>
    </row>
    <row r="834" s="166" customFormat="true" ht="23.25" hidden="false" customHeight="true" outlineLevel="0" collapsed="false">
      <c r="A834" s="166" t="s">
        <v>285</v>
      </c>
      <c r="E834" s="169" t="n">
        <f aca="false">SUM(E835:E838)</f>
        <v>1344</v>
      </c>
      <c r="F834" s="169" t="n">
        <f aca="false">SUM(F835:F838)</f>
        <v>1318</v>
      </c>
      <c r="G834" s="169" t="n">
        <f aca="false">SUM(G835:G838)</f>
        <v>1289</v>
      </c>
      <c r="H834" s="169"/>
      <c r="I834" s="206" t="n">
        <f aca="false">SUM(I835:I838)</f>
        <v>346</v>
      </c>
      <c r="J834" s="169" t="n">
        <f aca="false">SUM(J835:J838)</f>
        <v>49</v>
      </c>
      <c r="K834" s="169"/>
      <c r="L834" s="169" t="n">
        <f aca="false">SUM(L835:L838)</f>
        <v>9</v>
      </c>
    </row>
    <row r="835" s="147" customFormat="true" ht="23.25" hidden="false" customHeight="true" outlineLevel="0" collapsed="false">
      <c r="A835" s="161" t="s">
        <v>402</v>
      </c>
      <c r="E835" s="114" t="n">
        <v>192</v>
      </c>
      <c r="F835" s="114" t="n">
        <v>192</v>
      </c>
      <c r="G835" s="114" t="n">
        <v>192</v>
      </c>
      <c r="H835" s="114"/>
      <c r="I835" s="164" t="n">
        <v>96</v>
      </c>
      <c r="J835" s="114" t="n">
        <v>7</v>
      </c>
      <c r="K835" s="114"/>
      <c r="L835" s="114" t="n">
        <v>4</v>
      </c>
    </row>
    <row r="836" s="147" customFormat="true" ht="11.25" hidden="false" customHeight="false" outlineLevel="0" collapsed="false">
      <c r="A836" s="161" t="s">
        <v>403</v>
      </c>
      <c r="E836" s="114" t="n">
        <v>674</v>
      </c>
      <c r="F836" s="114" t="n">
        <v>668</v>
      </c>
      <c r="G836" s="114" t="n">
        <v>641</v>
      </c>
      <c r="H836" s="114"/>
      <c r="I836" s="164" t="n">
        <v>103</v>
      </c>
      <c r="J836" s="114" t="n">
        <v>23</v>
      </c>
      <c r="K836" s="114"/>
      <c r="L836" s="114" t="n">
        <v>3</v>
      </c>
    </row>
    <row r="837" s="147" customFormat="true" ht="11.25" hidden="false" customHeight="false" outlineLevel="0" collapsed="false">
      <c r="A837" s="161" t="s">
        <v>413</v>
      </c>
      <c r="B837" s="161"/>
      <c r="C837" s="161"/>
      <c r="D837" s="161"/>
      <c r="E837" s="114" t="n">
        <v>292</v>
      </c>
      <c r="F837" s="114" t="n">
        <v>280</v>
      </c>
      <c r="G837" s="114" t="n">
        <v>280</v>
      </c>
      <c r="H837" s="114"/>
      <c r="I837" s="164" t="n">
        <v>93</v>
      </c>
      <c r="J837" s="114" t="n">
        <v>10</v>
      </c>
      <c r="K837" s="114"/>
      <c r="L837" s="114" t="n">
        <v>1</v>
      </c>
    </row>
    <row r="838" s="147" customFormat="true" ht="11.25" hidden="false" customHeight="false" outlineLevel="0" collapsed="false">
      <c r="A838" s="161" t="s">
        <v>488</v>
      </c>
      <c r="E838" s="114" t="n">
        <v>186</v>
      </c>
      <c r="F838" s="114" t="n">
        <v>178</v>
      </c>
      <c r="G838" s="114" t="n">
        <v>176</v>
      </c>
      <c r="H838" s="114"/>
      <c r="I838" s="164" t="n">
        <v>54</v>
      </c>
      <c r="J838" s="114" t="n">
        <v>9</v>
      </c>
      <c r="K838" s="114"/>
      <c r="L838" s="114" t="n">
        <v>1</v>
      </c>
    </row>
    <row r="839" s="166" customFormat="true" ht="23.25" hidden="false" customHeight="true" outlineLevel="0" collapsed="false">
      <c r="A839" s="166" t="s">
        <v>286</v>
      </c>
      <c r="E839" s="169" t="n">
        <f aca="false">SUM(E840:E843)</f>
        <v>4312</v>
      </c>
      <c r="F839" s="169" t="n">
        <f aca="false">SUM(F840:F843)</f>
        <v>4229</v>
      </c>
      <c r="G839" s="169" t="n">
        <f aca="false">SUM(G840:G843)</f>
        <v>3957</v>
      </c>
      <c r="H839" s="169"/>
      <c r="I839" s="206" t="n">
        <f aca="false">SUM(I840:I843)</f>
        <v>1047</v>
      </c>
      <c r="J839" s="169" t="n">
        <f aca="false">SUM(J840:J843)</f>
        <v>144</v>
      </c>
      <c r="K839" s="169"/>
      <c r="L839" s="169" t="n">
        <f aca="false">SUM(L840:L843)</f>
        <v>17</v>
      </c>
    </row>
    <row r="840" s="147" customFormat="true" ht="23.25" hidden="false" customHeight="true" outlineLevel="0" collapsed="false">
      <c r="A840" s="161" t="s">
        <v>402</v>
      </c>
      <c r="E840" s="114" t="n">
        <v>813</v>
      </c>
      <c r="F840" s="114" t="n">
        <v>802</v>
      </c>
      <c r="G840" s="114" t="n">
        <v>802</v>
      </c>
      <c r="H840" s="114"/>
      <c r="I840" s="164" t="n">
        <v>438</v>
      </c>
      <c r="J840" s="114" t="n">
        <v>27</v>
      </c>
      <c r="K840" s="114"/>
      <c r="L840" s="114" t="n">
        <v>7</v>
      </c>
    </row>
    <row r="841" s="147" customFormat="true" ht="11.25" hidden="false" customHeight="false" outlineLevel="0" collapsed="false">
      <c r="A841" s="161" t="s">
        <v>403</v>
      </c>
      <c r="E841" s="114" t="n">
        <v>2566</v>
      </c>
      <c r="F841" s="114" t="n">
        <v>2523</v>
      </c>
      <c r="G841" s="114" t="n">
        <v>2428</v>
      </c>
      <c r="H841" s="114"/>
      <c r="I841" s="164" t="n">
        <v>343</v>
      </c>
      <c r="J841" s="114" t="n">
        <v>78</v>
      </c>
      <c r="K841" s="114"/>
      <c r="L841" s="114" t="n">
        <v>8</v>
      </c>
    </row>
    <row r="842" s="147" customFormat="true" ht="11.25" hidden="false" customHeight="false" outlineLevel="0" collapsed="false">
      <c r="A842" s="161" t="s">
        <v>413</v>
      </c>
      <c r="B842" s="161"/>
      <c r="C842" s="161"/>
      <c r="D842" s="161"/>
      <c r="E842" s="114" t="n">
        <v>736</v>
      </c>
      <c r="F842" s="114" t="n">
        <v>715</v>
      </c>
      <c r="G842" s="114" t="n">
        <v>610</v>
      </c>
      <c r="H842" s="114"/>
      <c r="I842" s="164" t="n">
        <v>207</v>
      </c>
      <c r="J842" s="114" t="n">
        <v>30</v>
      </c>
      <c r="K842" s="114"/>
      <c r="L842" s="114" t="n">
        <v>1</v>
      </c>
    </row>
    <row r="843" s="147" customFormat="true" ht="11.25" hidden="false" customHeight="false" outlineLevel="0" collapsed="false">
      <c r="A843" s="161" t="s">
        <v>488</v>
      </c>
      <c r="E843" s="114" t="n">
        <v>197</v>
      </c>
      <c r="F843" s="114" t="n">
        <v>189</v>
      </c>
      <c r="G843" s="114" t="n">
        <v>117</v>
      </c>
      <c r="H843" s="114"/>
      <c r="I843" s="164" t="n">
        <v>59</v>
      </c>
      <c r="J843" s="114" t="n">
        <v>9</v>
      </c>
      <c r="K843" s="114"/>
      <c r="L843" s="114" t="n">
        <v>1</v>
      </c>
    </row>
    <row r="844" s="166" customFormat="true" ht="23.25" hidden="false" customHeight="true" outlineLevel="0" collapsed="false">
      <c r="A844" s="166" t="s">
        <v>287</v>
      </c>
      <c r="E844" s="169" t="n">
        <f aca="false">SUM(E845:E849)</f>
        <v>23334</v>
      </c>
      <c r="F844" s="169" t="n">
        <f aca="false">SUM(F845:F849)</f>
        <v>22620</v>
      </c>
      <c r="G844" s="169" t="n">
        <f aca="false">SUM(G845:G849)</f>
        <v>20945</v>
      </c>
      <c r="H844" s="169"/>
      <c r="I844" s="206" t="n">
        <f aca="false">SUM(I845:I849)</f>
        <v>5672</v>
      </c>
      <c r="J844" s="169" t="n">
        <f aca="false">SUM(J845:J849)</f>
        <v>932</v>
      </c>
      <c r="K844" s="169"/>
      <c r="L844" s="169" t="n">
        <f aca="false">SUM(L845:L849)</f>
        <v>118</v>
      </c>
    </row>
    <row r="845" s="147" customFormat="true" ht="23.25" hidden="false" customHeight="true" outlineLevel="0" collapsed="false">
      <c r="A845" s="161" t="s">
        <v>402</v>
      </c>
      <c r="E845" s="114" t="n">
        <v>3363</v>
      </c>
      <c r="F845" s="114" t="n">
        <v>3303</v>
      </c>
      <c r="G845" s="114" t="n">
        <v>3268</v>
      </c>
      <c r="H845" s="114"/>
      <c r="I845" s="164" t="n">
        <v>1803</v>
      </c>
      <c r="J845" s="114" t="n">
        <v>124</v>
      </c>
      <c r="K845" s="114"/>
      <c r="L845" s="114" t="n">
        <v>36</v>
      </c>
    </row>
    <row r="846" s="147" customFormat="true" ht="11.25" hidden="false" customHeight="false" outlineLevel="0" collapsed="false">
      <c r="A846" s="161" t="s">
        <v>403</v>
      </c>
      <c r="E846" s="114" t="n">
        <v>12050</v>
      </c>
      <c r="F846" s="114" t="n">
        <v>11818</v>
      </c>
      <c r="G846" s="114" t="n">
        <v>11335</v>
      </c>
      <c r="H846" s="114"/>
      <c r="I846" s="164" t="n">
        <v>1699</v>
      </c>
      <c r="J846" s="114" t="n">
        <v>363</v>
      </c>
      <c r="K846" s="114"/>
      <c r="L846" s="114" t="n">
        <v>42</v>
      </c>
    </row>
    <row r="847" s="147" customFormat="true" ht="11.25" hidden="false" customHeight="false" outlineLevel="0" collapsed="false">
      <c r="A847" s="161" t="s">
        <v>413</v>
      </c>
      <c r="B847" s="161"/>
      <c r="C847" s="161"/>
      <c r="D847" s="161"/>
      <c r="E847" s="114" t="n">
        <v>4525</v>
      </c>
      <c r="F847" s="114" t="n">
        <v>4339</v>
      </c>
      <c r="G847" s="114" t="n">
        <v>3870</v>
      </c>
      <c r="H847" s="114"/>
      <c r="I847" s="164" t="n">
        <v>1320</v>
      </c>
      <c r="J847" s="114" t="n">
        <v>239</v>
      </c>
      <c r="K847" s="114"/>
      <c r="L847" s="114" t="n">
        <v>23</v>
      </c>
    </row>
    <row r="848" s="147" customFormat="true" ht="11.25" hidden="false" customHeight="false" outlineLevel="0" collapsed="false">
      <c r="A848" s="161" t="s">
        <v>524</v>
      </c>
      <c r="E848" s="114" t="n">
        <v>189</v>
      </c>
      <c r="F848" s="114" t="n">
        <v>154</v>
      </c>
      <c r="G848" s="114" t="n">
        <v>154</v>
      </c>
      <c r="H848" s="114"/>
      <c r="I848" s="164" t="n">
        <v>28</v>
      </c>
      <c r="J848" s="114" t="n">
        <v>25</v>
      </c>
      <c r="K848" s="114"/>
      <c r="L848" s="114" t="n">
        <v>3</v>
      </c>
    </row>
    <row r="849" s="147" customFormat="true" ht="11.25" hidden="false" customHeight="true" outlineLevel="0" collapsed="false">
      <c r="A849" s="161" t="s">
        <v>488</v>
      </c>
      <c r="E849" s="114" t="n">
        <v>3207</v>
      </c>
      <c r="F849" s="114" t="n">
        <v>3006</v>
      </c>
      <c r="G849" s="114" t="n">
        <v>2318</v>
      </c>
      <c r="H849" s="114"/>
      <c r="I849" s="164" t="n">
        <v>822</v>
      </c>
      <c r="J849" s="114" t="n">
        <v>181</v>
      </c>
      <c r="K849" s="114"/>
      <c r="L849" s="114" t="n">
        <v>14</v>
      </c>
    </row>
    <row r="850" s="166" customFormat="true" ht="23.25" hidden="false" customHeight="true" outlineLevel="0" collapsed="false">
      <c r="A850" s="166" t="s">
        <v>288</v>
      </c>
      <c r="E850" s="169" t="n">
        <f aca="false">SUM(E851:E854)</f>
        <v>470</v>
      </c>
      <c r="F850" s="169" t="n">
        <f aca="false">SUM(F851:F854)</f>
        <v>464</v>
      </c>
      <c r="G850" s="169" t="n">
        <f aca="false">SUM(G851:G854)</f>
        <v>434</v>
      </c>
      <c r="H850" s="169"/>
      <c r="I850" s="206" t="n">
        <f aca="false">SUM(I851:I854)</f>
        <v>109</v>
      </c>
      <c r="J850" s="169" t="n">
        <f aca="false">SUM(J851:J854)</f>
        <v>23</v>
      </c>
      <c r="K850" s="169"/>
      <c r="L850" s="169" t="n">
        <f aca="false">SUM(L851:L854)</f>
        <v>7</v>
      </c>
    </row>
    <row r="851" s="147" customFormat="true" ht="23.25" hidden="false" customHeight="true" outlineLevel="0" collapsed="false">
      <c r="A851" s="161" t="s">
        <v>402</v>
      </c>
      <c r="E851" s="114" t="n">
        <v>44</v>
      </c>
      <c r="F851" s="114" t="n">
        <v>44</v>
      </c>
      <c r="G851" s="114" t="n">
        <v>32</v>
      </c>
      <c r="H851" s="114"/>
      <c r="I851" s="164" t="n">
        <v>29</v>
      </c>
      <c r="J851" s="114" t="n">
        <v>3</v>
      </c>
      <c r="K851" s="114"/>
      <c r="L851" s="114" t="n">
        <v>2</v>
      </c>
    </row>
    <row r="852" s="147" customFormat="true" ht="11.25" hidden="false" customHeight="false" outlineLevel="0" collapsed="false">
      <c r="A852" s="161" t="s">
        <v>403</v>
      </c>
      <c r="E852" s="114" t="n">
        <v>235</v>
      </c>
      <c r="F852" s="114" t="n">
        <v>235</v>
      </c>
      <c r="G852" s="114" t="n">
        <v>220</v>
      </c>
      <c r="H852" s="114"/>
      <c r="I852" s="164" t="n">
        <v>45</v>
      </c>
      <c r="J852" s="114" t="n">
        <v>10</v>
      </c>
      <c r="K852" s="114"/>
      <c r="L852" s="114" t="n">
        <v>3</v>
      </c>
    </row>
    <row r="853" s="147" customFormat="true" ht="11.25" hidden="false" customHeight="false" outlineLevel="0" collapsed="false">
      <c r="A853" s="161" t="s">
        <v>413</v>
      </c>
      <c r="B853" s="161"/>
      <c r="C853" s="161"/>
      <c r="D853" s="161"/>
      <c r="E853" s="114" t="n">
        <v>86</v>
      </c>
      <c r="F853" s="114" t="n">
        <v>80</v>
      </c>
      <c r="G853" s="114" t="n">
        <v>80</v>
      </c>
      <c r="H853" s="114"/>
      <c r="I853" s="164" t="n">
        <v>18</v>
      </c>
      <c r="J853" s="114" t="n">
        <v>4</v>
      </c>
      <c r="K853" s="114"/>
      <c r="L853" s="114" t="n">
        <v>1</v>
      </c>
    </row>
    <row r="854" s="147" customFormat="true" ht="11.25" hidden="false" customHeight="false" outlineLevel="0" collapsed="false">
      <c r="A854" s="161" t="s">
        <v>488</v>
      </c>
      <c r="E854" s="114" t="n">
        <v>105</v>
      </c>
      <c r="F854" s="114" t="n">
        <v>105</v>
      </c>
      <c r="G854" s="114" t="n">
        <v>102</v>
      </c>
      <c r="H854" s="114"/>
      <c r="I854" s="164" t="n">
        <v>17</v>
      </c>
      <c r="J854" s="114" t="n">
        <v>6</v>
      </c>
      <c r="K854" s="114"/>
      <c r="L854" s="114" t="n">
        <v>1</v>
      </c>
    </row>
    <row r="855" s="166" customFormat="true" ht="23.25" hidden="false" customHeight="true" outlineLevel="0" collapsed="false">
      <c r="A855" s="166" t="s">
        <v>289</v>
      </c>
      <c r="E855" s="169" t="n">
        <f aca="false">SUM(E856:E859)</f>
        <v>2050</v>
      </c>
      <c r="F855" s="169" t="n">
        <f aca="false">SUM(F856:F859)</f>
        <v>1965</v>
      </c>
      <c r="G855" s="169" t="n">
        <f aca="false">SUM(G856:G859)</f>
        <v>1837</v>
      </c>
      <c r="H855" s="169"/>
      <c r="I855" s="206" t="n">
        <f aca="false">SUM(I856:I859)</f>
        <v>449</v>
      </c>
      <c r="J855" s="169" t="n">
        <f aca="false">SUM(J856:J859)</f>
        <v>99</v>
      </c>
      <c r="K855" s="169"/>
      <c r="L855" s="169" t="n">
        <f aca="false">SUM(L856:L859)</f>
        <v>24</v>
      </c>
    </row>
    <row r="856" s="147" customFormat="true" ht="23.25" hidden="false" customHeight="true" outlineLevel="0" collapsed="false">
      <c r="A856" s="161" t="s">
        <v>402</v>
      </c>
      <c r="E856" s="114" t="n">
        <v>330</v>
      </c>
      <c r="F856" s="114" t="n">
        <v>307</v>
      </c>
      <c r="G856" s="114" t="n">
        <v>279</v>
      </c>
      <c r="H856" s="114"/>
      <c r="I856" s="164" t="n">
        <v>138</v>
      </c>
      <c r="J856" s="114" t="n">
        <v>16</v>
      </c>
      <c r="K856" s="114"/>
      <c r="L856" s="114" t="n">
        <v>10</v>
      </c>
    </row>
    <row r="857" s="147" customFormat="true" ht="11.25" hidden="false" customHeight="false" outlineLevel="0" collapsed="false">
      <c r="A857" s="161" t="s">
        <v>403</v>
      </c>
      <c r="E857" s="114" t="n">
        <v>1134</v>
      </c>
      <c r="F857" s="114" t="n">
        <v>1121</v>
      </c>
      <c r="G857" s="114" t="n">
        <v>1086</v>
      </c>
      <c r="H857" s="114"/>
      <c r="I857" s="164" t="n">
        <v>171</v>
      </c>
      <c r="J857" s="114" t="n">
        <v>55</v>
      </c>
      <c r="K857" s="114"/>
      <c r="L857" s="114" t="n">
        <v>9</v>
      </c>
    </row>
    <row r="858" s="147" customFormat="true" ht="11.25" hidden="false" customHeight="false" outlineLevel="0" collapsed="false">
      <c r="A858" s="161" t="s">
        <v>413</v>
      </c>
      <c r="B858" s="161"/>
      <c r="C858" s="161"/>
      <c r="D858" s="161"/>
      <c r="E858" s="114" t="n">
        <v>381</v>
      </c>
      <c r="F858" s="114" t="n">
        <v>362</v>
      </c>
      <c r="G858" s="114" t="n">
        <v>350</v>
      </c>
      <c r="H858" s="114"/>
      <c r="I858" s="164" t="n">
        <v>106</v>
      </c>
      <c r="J858" s="114" t="n">
        <v>20</v>
      </c>
      <c r="K858" s="114"/>
      <c r="L858" s="114" t="n">
        <v>4</v>
      </c>
    </row>
    <row r="859" s="147" customFormat="true" ht="11.25" hidden="false" customHeight="false" outlineLevel="0" collapsed="false">
      <c r="A859" s="161" t="s">
        <v>488</v>
      </c>
      <c r="E859" s="114" t="n">
        <v>205</v>
      </c>
      <c r="F859" s="114" t="n">
        <v>175</v>
      </c>
      <c r="G859" s="114" t="n">
        <v>122</v>
      </c>
      <c r="H859" s="114"/>
      <c r="I859" s="164" t="n">
        <v>34</v>
      </c>
      <c r="J859" s="114" t="n">
        <v>8</v>
      </c>
      <c r="K859" s="114"/>
      <c r="L859" s="114" t="n">
        <v>1</v>
      </c>
    </row>
    <row r="860" s="166" customFormat="true" ht="23.25" hidden="false" customHeight="true" outlineLevel="0" collapsed="false">
      <c r="A860" s="166" t="s">
        <v>290</v>
      </c>
      <c r="E860" s="169" t="n">
        <f aca="false">SUM(E861:E864)</f>
        <v>3477</v>
      </c>
      <c r="F860" s="169" t="n">
        <f aca="false">SUM(F861:F864)</f>
        <v>3432</v>
      </c>
      <c r="G860" s="169" t="n">
        <f aca="false">SUM(G861:G864)</f>
        <v>3364</v>
      </c>
      <c r="H860" s="169"/>
      <c r="I860" s="206" t="n">
        <f aca="false">SUM(I861:I864)</f>
        <v>807</v>
      </c>
      <c r="J860" s="169" t="n">
        <f aca="false">SUM(J861:J864)</f>
        <v>141</v>
      </c>
      <c r="K860" s="169"/>
      <c r="L860" s="169" t="n">
        <f aca="false">SUM(L861:L864)</f>
        <v>43</v>
      </c>
    </row>
    <row r="861" s="147" customFormat="true" ht="23.25" hidden="false" customHeight="true" outlineLevel="0" collapsed="false">
      <c r="A861" s="161" t="s">
        <v>402</v>
      </c>
      <c r="E861" s="114" t="n">
        <v>730</v>
      </c>
      <c r="F861" s="114" t="n">
        <v>728</v>
      </c>
      <c r="G861" s="114" t="n">
        <v>728</v>
      </c>
      <c r="H861" s="114"/>
      <c r="I861" s="164" t="n">
        <v>294</v>
      </c>
      <c r="J861" s="114" t="n">
        <v>30</v>
      </c>
      <c r="K861" s="114"/>
      <c r="L861" s="114" t="n">
        <v>16</v>
      </c>
    </row>
    <row r="862" s="147" customFormat="true" ht="11.25" hidden="false" customHeight="false" outlineLevel="0" collapsed="false">
      <c r="A862" s="161" t="s">
        <v>403</v>
      </c>
      <c r="E862" s="114" t="n">
        <v>1851</v>
      </c>
      <c r="F862" s="114" t="n">
        <v>1837</v>
      </c>
      <c r="G862" s="114" t="n">
        <v>1772</v>
      </c>
      <c r="H862" s="114"/>
      <c r="I862" s="164" t="n">
        <v>241</v>
      </c>
      <c r="J862" s="114" t="n">
        <v>64</v>
      </c>
      <c r="K862" s="114"/>
      <c r="L862" s="114" t="n">
        <v>14</v>
      </c>
    </row>
    <row r="863" s="147" customFormat="true" ht="11.25" hidden="false" customHeight="false" outlineLevel="0" collapsed="false">
      <c r="A863" s="161" t="s">
        <v>413</v>
      </c>
      <c r="B863" s="161"/>
      <c r="C863" s="161"/>
      <c r="D863" s="161"/>
      <c r="E863" s="114" t="n">
        <v>660</v>
      </c>
      <c r="F863" s="114" t="n">
        <v>634</v>
      </c>
      <c r="G863" s="114" t="n">
        <v>631</v>
      </c>
      <c r="H863" s="114"/>
      <c r="I863" s="164" t="n">
        <v>205</v>
      </c>
      <c r="J863" s="114" t="n">
        <v>31</v>
      </c>
      <c r="K863" s="114"/>
      <c r="L863" s="114" t="n">
        <v>8</v>
      </c>
    </row>
    <row r="864" s="147" customFormat="true" ht="11.25" hidden="false" customHeight="false" outlineLevel="0" collapsed="false">
      <c r="A864" s="161" t="s">
        <v>488</v>
      </c>
      <c r="E864" s="114" t="n">
        <v>236</v>
      </c>
      <c r="F864" s="114" t="n">
        <v>233</v>
      </c>
      <c r="G864" s="114" t="n">
        <v>233</v>
      </c>
      <c r="H864" s="114"/>
      <c r="I864" s="164" t="n">
        <v>67</v>
      </c>
      <c r="J864" s="114" t="n">
        <v>16</v>
      </c>
      <c r="K864" s="114"/>
      <c r="L864" s="114" t="n">
        <v>5</v>
      </c>
    </row>
    <row r="865" s="166" customFormat="true" ht="23.25" hidden="false" customHeight="true" outlineLevel="0" collapsed="false">
      <c r="A865" s="166" t="s">
        <v>291</v>
      </c>
      <c r="E865" s="169" t="n">
        <f aca="false">SUM(E866:E869)</f>
        <v>1916</v>
      </c>
      <c r="F865" s="169" t="n">
        <f aca="false">SUM(F866:F869)</f>
        <v>1882</v>
      </c>
      <c r="G865" s="169" t="n">
        <f aca="false">SUM(G866:G869)</f>
        <v>1815</v>
      </c>
      <c r="H865" s="169"/>
      <c r="I865" s="206" t="n">
        <f aca="false">SUM(I866:I869)</f>
        <v>496</v>
      </c>
      <c r="J865" s="169" t="n">
        <f aca="false">SUM(J866:J869)</f>
        <v>87</v>
      </c>
      <c r="K865" s="169"/>
      <c r="L865" s="169" t="n">
        <f aca="false">SUM(L866:L869)</f>
        <v>13</v>
      </c>
    </row>
    <row r="866" s="147" customFormat="true" ht="23.25" hidden="false" customHeight="true" outlineLevel="0" collapsed="false">
      <c r="A866" s="161" t="s">
        <v>402</v>
      </c>
      <c r="E866" s="114" t="n">
        <v>279</v>
      </c>
      <c r="F866" s="114" t="n">
        <v>265</v>
      </c>
      <c r="G866" s="114" t="n">
        <v>260</v>
      </c>
      <c r="H866" s="114"/>
      <c r="I866" s="164" t="n">
        <v>154</v>
      </c>
      <c r="J866" s="114" t="n">
        <v>15</v>
      </c>
      <c r="K866" s="114"/>
      <c r="L866" s="114" t="n">
        <v>4</v>
      </c>
    </row>
    <row r="867" s="147" customFormat="true" ht="11.25" hidden="false" customHeight="false" outlineLevel="0" collapsed="false">
      <c r="A867" s="161" t="s">
        <v>403</v>
      </c>
      <c r="E867" s="114" t="n">
        <v>1072</v>
      </c>
      <c r="F867" s="114" t="n">
        <v>1068</v>
      </c>
      <c r="G867" s="114" t="n">
        <v>1031</v>
      </c>
      <c r="H867" s="114"/>
      <c r="I867" s="164" t="n">
        <v>168</v>
      </c>
      <c r="J867" s="114" t="n">
        <v>46</v>
      </c>
      <c r="K867" s="114"/>
      <c r="L867" s="114" t="n">
        <v>5</v>
      </c>
    </row>
    <row r="868" s="147" customFormat="true" ht="11.25" hidden="false" customHeight="false" outlineLevel="0" collapsed="false">
      <c r="A868" s="161" t="s">
        <v>413</v>
      </c>
      <c r="B868" s="161"/>
      <c r="C868" s="161"/>
      <c r="D868" s="161"/>
      <c r="E868" s="114" t="n">
        <v>382</v>
      </c>
      <c r="F868" s="114" t="n">
        <v>366</v>
      </c>
      <c r="G868" s="114" t="n">
        <v>355</v>
      </c>
      <c r="H868" s="114"/>
      <c r="I868" s="164" t="n">
        <v>127</v>
      </c>
      <c r="J868" s="114" t="n">
        <v>17</v>
      </c>
      <c r="K868" s="114"/>
      <c r="L868" s="114" t="n">
        <v>2</v>
      </c>
    </row>
    <row r="869" s="147" customFormat="true" ht="11.25" hidden="false" customHeight="false" outlineLevel="0" collapsed="false">
      <c r="A869" s="161" t="s">
        <v>488</v>
      </c>
      <c r="E869" s="114" t="n">
        <v>183</v>
      </c>
      <c r="F869" s="114" t="n">
        <v>183</v>
      </c>
      <c r="G869" s="114" t="n">
        <v>169</v>
      </c>
      <c r="H869" s="114"/>
      <c r="I869" s="164" t="n">
        <v>47</v>
      </c>
      <c r="J869" s="114" t="n">
        <v>9</v>
      </c>
      <c r="K869" s="114"/>
      <c r="L869" s="114" t="n">
        <v>2</v>
      </c>
    </row>
    <row r="870" s="166" customFormat="true" ht="23.25" hidden="false" customHeight="true" outlineLevel="0" collapsed="false">
      <c r="A870" s="166" t="s">
        <v>292</v>
      </c>
      <c r="E870" s="169" t="n">
        <f aca="false">SUM(E871:E874)</f>
        <v>5919</v>
      </c>
      <c r="F870" s="169" t="n">
        <f aca="false">SUM(F871:F874)</f>
        <v>5685</v>
      </c>
      <c r="G870" s="169" t="n">
        <f aca="false">SUM(G871:G874)</f>
        <v>5404</v>
      </c>
      <c r="H870" s="169"/>
      <c r="I870" s="206" t="n">
        <f aca="false">SUM(I871:I874)</f>
        <v>1260</v>
      </c>
      <c r="J870" s="169" t="n">
        <f aca="false">SUM(J871:J874)</f>
        <v>266</v>
      </c>
      <c r="K870" s="169"/>
      <c r="L870" s="169" t="n">
        <f aca="false">SUM(L871:L874)</f>
        <v>86</v>
      </c>
    </row>
    <row r="871" s="147" customFormat="true" ht="23.25" hidden="false" customHeight="true" outlineLevel="0" collapsed="false">
      <c r="A871" s="161" t="s">
        <v>402</v>
      </c>
      <c r="E871" s="114" t="n">
        <v>1202</v>
      </c>
      <c r="F871" s="114" t="n">
        <v>1179</v>
      </c>
      <c r="G871" s="114" t="n">
        <v>1135</v>
      </c>
      <c r="H871" s="114"/>
      <c r="I871" s="164" t="n">
        <v>408</v>
      </c>
      <c r="J871" s="114" t="n">
        <v>47</v>
      </c>
      <c r="K871" s="114"/>
      <c r="L871" s="114" t="n">
        <v>30</v>
      </c>
    </row>
    <row r="872" s="147" customFormat="true" ht="11.25" hidden="false" customHeight="false" outlineLevel="0" collapsed="false">
      <c r="A872" s="161" t="s">
        <v>403</v>
      </c>
      <c r="E872" s="114" t="n">
        <v>2750</v>
      </c>
      <c r="F872" s="114" t="n">
        <v>2676</v>
      </c>
      <c r="G872" s="114" t="n">
        <v>2564</v>
      </c>
      <c r="H872" s="114"/>
      <c r="I872" s="164" t="n">
        <v>351</v>
      </c>
      <c r="J872" s="114" t="n">
        <v>116</v>
      </c>
      <c r="K872" s="114"/>
      <c r="L872" s="114" t="n">
        <v>35</v>
      </c>
    </row>
    <row r="873" s="147" customFormat="true" ht="11.25" hidden="false" customHeight="false" outlineLevel="0" collapsed="false">
      <c r="A873" s="161" t="s">
        <v>413</v>
      </c>
      <c r="B873" s="161"/>
      <c r="C873" s="161"/>
      <c r="D873" s="161"/>
      <c r="E873" s="114" t="n">
        <v>1105</v>
      </c>
      <c r="F873" s="114" t="n">
        <v>1039</v>
      </c>
      <c r="G873" s="114" t="n">
        <v>970</v>
      </c>
      <c r="H873" s="114"/>
      <c r="I873" s="164" t="n">
        <v>289</v>
      </c>
      <c r="J873" s="114" t="n">
        <v>60</v>
      </c>
      <c r="K873" s="114"/>
      <c r="L873" s="114" t="n">
        <v>15</v>
      </c>
    </row>
    <row r="874" s="147" customFormat="true" ht="11.25" hidden="false" customHeight="false" outlineLevel="0" collapsed="false">
      <c r="A874" s="161" t="s">
        <v>488</v>
      </c>
      <c r="E874" s="114" t="n">
        <v>862</v>
      </c>
      <c r="F874" s="114" t="n">
        <v>791</v>
      </c>
      <c r="G874" s="114" t="n">
        <v>735</v>
      </c>
      <c r="H874" s="114"/>
      <c r="I874" s="164" t="n">
        <v>212</v>
      </c>
      <c r="J874" s="114" t="n">
        <v>43</v>
      </c>
      <c r="K874" s="114"/>
      <c r="L874" s="114" t="n">
        <v>6</v>
      </c>
    </row>
    <row r="875" s="166" customFormat="true" ht="23.25" hidden="false" customHeight="true" outlineLevel="0" collapsed="false">
      <c r="A875" s="166" t="s">
        <v>293</v>
      </c>
      <c r="E875" s="169" t="n">
        <f aca="false">SUM(E876:E879)</f>
        <v>4283</v>
      </c>
      <c r="F875" s="169" t="n">
        <f aca="false">SUM(F876:F879)</f>
        <v>4148</v>
      </c>
      <c r="G875" s="169" t="n">
        <f aca="false">SUM(G876:G879)</f>
        <v>3942</v>
      </c>
      <c r="H875" s="169"/>
      <c r="I875" s="206" t="n">
        <f aca="false">SUM(I876:I879)</f>
        <v>995</v>
      </c>
      <c r="J875" s="169" t="n">
        <f aca="false">SUM(J876:J879)</f>
        <v>163</v>
      </c>
      <c r="K875" s="169"/>
      <c r="L875" s="169" t="n">
        <f aca="false">SUM(L876:L879)</f>
        <v>38</v>
      </c>
    </row>
    <row r="876" s="147" customFormat="true" ht="23.25" hidden="false" customHeight="true" outlineLevel="0" collapsed="false">
      <c r="A876" s="161" t="s">
        <v>402</v>
      </c>
      <c r="E876" s="114" t="n">
        <v>772</v>
      </c>
      <c r="F876" s="114" t="n">
        <v>749</v>
      </c>
      <c r="G876" s="114" t="n">
        <v>715</v>
      </c>
      <c r="H876" s="114"/>
      <c r="I876" s="164" t="n">
        <v>382</v>
      </c>
      <c r="J876" s="114" t="n">
        <v>29</v>
      </c>
      <c r="K876" s="114"/>
      <c r="L876" s="114" t="n">
        <v>13</v>
      </c>
    </row>
    <row r="877" s="147" customFormat="true" ht="11.25" hidden="false" customHeight="false" outlineLevel="0" collapsed="false">
      <c r="A877" s="161" t="s">
        <v>403</v>
      </c>
      <c r="E877" s="114" t="n">
        <v>2432</v>
      </c>
      <c r="F877" s="114" t="n">
        <v>2383</v>
      </c>
      <c r="G877" s="114" t="n">
        <v>2262</v>
      </c>
      <c r="H877" s="114"/>
      <c r="I877" s="164" t="n">
        <v>305</v>
      </c>
      <c r="J877" s="114" t="n">
        <v>81</v>
      </c>
      <c r="K877" s="114"/>
      <c r="L877" s="114" t="n">
        <v>13</v>
      </c>
    </row>
    <row r="878" s="147" customFormat="true" ht="11.25" hidden="false" customHeight="false" outlineLevel="0" collapsed="false">
      <c r="A878" s="161" t="s">
        <v>413</v>
      </c>
      <c r="B878" s="161"/>
      <c r="C878" s="161"/>
      <c r="D878" s="161"/>
      <c r="E878" s="114" t="n">
        <v>756</v>
      </c>
      <c r="F878" s="114" t="n">
        <v>718</v>
      </c>
      <c r="G878" s="114" t="n">
        <v>700</v>
      </c>
      <c r="H878" s="114"/>
      <c r="I878" s="164" t="n">
        <v>222</v>
      </c>
      <c r="J878" s="114" t="n">
        <v>37</v>
      </c>
      <c r="K878" s="114"/>
      <c r="L878" s="114" t="n">
        <v>9</v>
      </c>
    </row>
    <row r="879" s="147" customFormat="true" ht="11.25" hidden="false" customHeight="false" outlineLevel="0" collapsed="false">
      <c r="A879" s="161" t="s">
        <v>488</v>
      </c>
      <c r="E879" s="114" t="n">
        <v>323</v>
      </c>
      <c r="F879" s="114" t="n">
        <v>298</v>
      </c>
      <c r="G879" s="114" t="n">
        <v>265</v>
      </c>
      <c r="H879" s="114"/>
      <c r="I879" s="164" t="n">
        <v>86</v>
      </c>
      <c r="J879" s="114" t="n">
        <v>16</v>
      </c>
      <c r="K879" s="114"/>
      <c r="L879" s="114" t="n">
        <v>3</v>
      </c>
    </row>
    <row r="880" s="166" customFormat="true" ht="23.25" hidden="false" customHeight="true" outlineLevel="0" collapsed="false">
      <c r="A880" s="166" t="s">
        <v>535</v>
      </c>
      <c r="E880" s="169" t="n">
        <f aca="false">SUM(E881:E884)</f>
        <v>859</v>
      </c>
      <c r="F880" s="169" t="n">
        <f aca="false">SUM(F881:F884)</f>
        <v>850</v>
      </c>
      <c r="G880" s="169" t="n">
        <f aca="false">SUM(G881:G884)</f>
        <v>816</v>
      </c>
      <c r="H880" s="169"/>
      <c r="I880" s="206" t="n">
        <f aca="false">SUM(I881:I884)</f>
        <v>220</v>
      </c>
      <c r="J880" s="169" t="n">
        <f aca="false">SUM(J881:J884)</f>
        <v>38</v>
      </c>
      <c r="K880" s="169"/>
      <c r="L880" s="169" t="n">
        <f aca="false">SUM(L881:L884)</f>
        <v>7</v>
      </c>
    </row>
    <row r="881" s="147" customFormat="true" ht="23.25" hidden="false" customHeight="true" outlineLevel="0" collapsed="false">
      <c r="A881" s="161" t="s">
        <v>402</v>
      </c>
      <c r="E881" s="114" t="n">
        <v>174</v>
      </c>
      <c r="F881" s="114" t="n">
        <v>174</v>
      </c>
      <c r="G881" s="114" t="n">
        <v>174</v>
      </c>
      <c r="H881" s="114"/>
      <c r="I881" s="164" t="n">
        <v>77</v>
      </c>
      <c r="J881" s="114" t="n">
        <v>6</v>
      </c>
      <c r="K881" s="114"/>
      <c r="L881" s="114" t="n">
        <v>2</v>
      </c>
    </row>
    <row r="882" s="147" customFormat="true" ht="11.25" hidden="false" customHeight="false" outlineLevel="0" collapsed="false">
      <c r="A882" s="161" t="s">
        <v>403</v>
      </c>
      <c r="E882" s="114" t="n">
        <v>412</v>
      </c>
      <c r="F882" s="114" t="n">
        <v>411</v>
      </c>
      <c r="G882" s="114" t="n">
        <v>403</v>
      </c>
      <c r="H882" s="114"/>
      <c r="I882" s="164" t="n">
        <v>60</v>
      </c>
      <c r="J882" s="114" t="n">
        <v>15</v>
      </c>
      <c r="K882" s="114"/>
      <c r="L882" s="114" t="n">
        <v>2</v>
      </c>
    </row>
    <row r="883" s="147" customFormat="true" ht="11.25" hidden="false" customHeight="false" outlineLevel="0" collapsed="false">
      <c r="A883" s="161" t="s">
        <v>413</v>
      </c>
      <c r="B883" s="161"/>
      <c r="C883" s="161"/>
      <c r="D883" s="161"/>
      <c r="E883" s="114" t="n">
        <v>208</v>
      </c>
      <c r="F883" s="114" t="n">
        <v>200</v>
      </c>
      <c r="G883" s="114" t="n">
        <v>183</v>
      </c>
      <c r="H883" s="114"/>
      <c r="I883" s="164" t="n">
        <v>64</v>
      </c>
      <c r="J883" s="114" t="n">
        <v>9</v>
      </c>
      <c r="K883" s="114"/>
      <c r="L883" s="114" t="n">
        <v>2</v>
      </c>
    </row>
    <row r="884" s="147" customFormat="true" ht="11.25" hidden="false" customHeight="false" outlineLevel="0" collapsed="false">
      <c r="A884" s="161" t="s">
        <v>488</v>
      </c>
      <c r="E884" s="114" t="n">
        <v>65</v>
      </c>
      <c r="F884" s="114" t="n">
        <v>65</v>
      </c>
      <c r="G884" s="114" t="n">
        <v>56</v>
      </c>
      <c r="H884" s="114"/>
      <c r="I884" s="164" t="n">
        <v>19</v>
      </c>
      <c r="J884" s="114" t="n">
        <v>8</v>
      </c>
      <c r="K884" s="114"/>
      <c r="L884" s="114" t="n">
        <v>1</v>
      </c>
    </row>
    <row r="885" s="207" customFormat="true" ht="23.25" hidden="false" customHeight="true" outlineLevel="0" collapsed="false">
      <c r="A885" s="207" t="s">
        <v>295</v>
      </c>
      <c r="E885" s="206" t="n">
        <f aca="false">SUM(E886:E890)</f>
        <v>7829</v>
      </c>
      <c r="F885" s="206" t="n">
        <f aca="false">SUM(F886:F890)</f>
        <v>7591</v>
      </c>
      <c r="G885" s="206" t="n">
        <f aca="false">SUM(G886:G890)</f>
        <v>7159</v>
      </c>
      <c r="H885" s="206"/>
      <c r="I885" s="206" t="n">
        <f aca="false">SUM(I886:I890)</f>
        <v>2007</v>
      </c>
      <c r="J885" s="206" t="n">
        <f aca="false">SUM(J886:J890)</f>
        <v>388</v>
      </c>
      <c r="K885" s="206"/>
      <c r="L885" s="206" t="n">
        <f aca="false">SUM(L886:L890)</f>
        <v>128</v>
      </c>
    </row>
    <row r="886" s="174" customFormat="true" ht="23.25" hidden="false" customHeight="true" outlineLevel="0" collapsed="false">
      <c r="A886" s="176" t="s">
        <v>402</v>
      </c>
      <c r="E886" s="164" t="n">
        <v>1207</v>
      </c>
      <c r="F886" s="164" t="n">
        <v>1188</v>
      </c>
      <c r="G886" s="164" t="n">
        <v>1136</v>
      </c>
      <c r="H886" s="164"/>
      <c r="I886" s="164" t="n">
        <v>525</v>
      </c>
      <c r="J886" s="164" t="n">
        <v>61</v>
      </c>
      <c r="K886" s="164"/>
      <c r="L886" s="164" t="n">
        <v>44</v>
      </c>
    </row>
    <row r="887" s="174" customFormat="true" ht="11.25" hidden="false" customHeight="false" outlineLevel="0" collapsed="false">
      <c r="A887" s="176" t="s">
        <v>403</v>
      </c>
      <c r="E887" s="164" t="n">
        <v>3757</v>
      </c>
      <c r="F887" s="164" t="n">
        <v>3700</v>
      </c>
      <c r="G887" s="164" t="n">
        <v>3545</v>
      </c>
      <c r="H887" s="164"/>
      <c r="I887" s="164" t="n">
        <v>539</v>
      </c>
      <c r="J887" s="164" t="n">
        <v>165</v>
      </c>
      <c r="K887" s="164"/>
      <c r="L887" s="164" t="n">
        <v>56</v>
      </c>
    </row>
    <row r="888" s="174" customFormat="true" ht="11.25" hidden="false" customHeight="false" outlineLevel="0" collapsed="false">
      <c r="A888" s="176" t="s">
        <v>413</v>
      </c>
      <c r="B888" s="176"/>
      <c r="C888" s="176"/>
      <c r="D888" s="176"/>
      <c r="E888" s="164" t="n">
        <v>1607</v>
      </c>
      <c r="F888" s="164" t="n">
        <v>1567</v>
      </c>
      <c r="G888" s="164" t="n">
        <v>1491</v>
      </c>
      <c r="H888" s="164"/>
      <c r="I888" s="164" t="n">
        <v>535</v>
      </c>
      <c r="J888" s="164" t="n">
        <v>99</v>
      </c>
      <c r="K888" s="164"/>
      <c r="L888" s="164" t="n">
        <v>21</v>
      </c>
    </row>
    <row r="889" s="174" customFormat="true" ht="11.25" hidden="false" customHeight="false" outlineLevel="0" collapsed="false">
      <c r="A889" s="176" t="s">
        <v>524</v>
      </c>
      <c r="E889" s="164" t="n">
        <v>20</v>
      </c>
      <c r="F889" s="164" t="n">
        <v>14</v>
      </c>
      <c r="G889" s="164" t="n">
        <v>14</v>
      </c>
      <c r="H889" s="164"/>
      <c r="I889" s="164" t="n">
        <v>1</v>
      </c>
      <c r="J889" s="164" t="n">
        <v>5</v>
      </c>
      <c r="K889" s="164"/>
      <c r="L889" s="164" t="n">
        <v>1</v>
      </c>
    </row>
    <row r="890" s="174" customFormat="true" ht="11.25" hidden="false" customHeight="false" outlineLevel="0" collapsed="false">
      <c r="A890" s="176" t="s">
        <v>488</v>
      </c>
      <c r="E890" s="164" t="n">
        <v>1238</v>
      </c>
      <c r="F890" s="164" t="n">
        <v>1122</v>
      </c>
      <c r="G890" s="164" t="n">
        <v>973</v>
      </c>
      <c r="H890" s="164"/>
      <c r="I890" s="164" t="n">
        <v>407</v>
      </c>
      <c r="J890" s="164" t="n">
        <v>58</v>
      </c>
      <c r="K890" s="164"/>
      <c r="L890" s="164" t="n">
        <v>6</v>
      </c>
    </row>
    <row r="891" s="207" customFormat="true" ht="23.25" hidden="false" customHeight="true" outlineLevel="0" collapsed="false">
      <c r="A891" s="207" t="s">
        <v>296</v>
      </c>
      <c r="E891" s="206" t="n">
        <f aca="false">SUM(E892:E895)</f>
        <v>1940</v>
      </c>
      <c r="F891" s="206" t="n">
        <f aca="false">SUM(F892:F895)</f>
        <v>1879</v>
      </c>
      <c r="G891" s="206" t="n">
        <f aca="false">SUM(G892:G895)</f>
        <v>1778</v>
      </c>
      <c r="H891" s="206"/>
      <c r="I891" s="206" t="n">
        <f aca="false">SUM(I892:I895)</f>
        <v>491</v>
      </c>
      <c r="J891" s="206" t="n">
        <f aca="false">SUM(J892:J895)</f>
        <v>77</v>
      </c>
      <c r="K891" s="206"/>
      <c r="L891" s="206" t="n">
        <f aca="false">SUM(L892:L895)</f>
        <v>13</v>
      </c>
    </row>
    <row r="892" s="147" customFormat="true" ht="23.25" hidden="false" customHeight="true" outlineLevel="0" collapsed="false">
      <c r="A892" s="161" t="s">
        <v>402</v>
      </c>
      <c r="E892" s="114" t="n">
        <v>322</v>
      </c>
      <c r="F892" s="114" t="n">
        <v>311</v>
      </c>
      <c r="G892" s="114" t="n">
        <v>311</v>
      </c>
      <c r="H892" s="114"/>
      <c r="I892" s="164" t="n">
        <v>107</v>
      </c>
      <c r="J892" s="114" t="n">
        <v>13</v>
      </c>
      <c r="K892" s="114"/>
      <c r="L892" s="114" t="n">
        <v>6</v>
      </c>
    </row>
    <row r="893" s="147" customFormat="true" ht="11.25" hidden="false" customHeight="false" outlineLevel="0" collapsed="false">
      <c r="A893" s="161" t="s">
        <v>403</v>
      </c>
      <c r="E893" s="114" t="n">
        <v>748</v>
      </c>
      <c r="F893" s="114" t="n">
        <v>725</v>
      </c>
      <c r="G893" s="114" t="n">
        <v>723</v>
      </c>
      <c r="H893" s="114"/>
      <c r="I893" s="164" t="n">
        <v>85</v>
      </c>
      <c r="J893" s="114" t="n">
        <v>25</v>
      </c>
      <c r="K893" s="114"/>
      <c r="L893" s="114" t="n">
        <v>4</v>
      </c>
    </row>
    <row r="894" s="147" customFormat="true" ht="11.25" hidden="false" customHeight="false" outlineLevel="0" collapsed="false">
      <c r="A894" s="161" t="s">
        <v>413</v>
      </c>
      <c r="B894" s="161"/>
      <c r="C894" s="161"/>
      <c r="D894" s="161"/>
      <c r="E894" s="114" t="n">
        <v>622</v>
      </c>
      <c r="F894" s="114" t="n">
        <v>611</v>
      </c>
      <c r="G894" s="114" t="n">
        <v>559</v>
      </c>
      <c r="H894" s="114"/>
      <c r="I894" s="164" t="n">
        <v>213</v>
      </c>
      <c r="J894" s="114" t="n">
        <v>30</v>
      </c>
      <c r="K894" s="114"/>
      <c r="L894" s="114" t="n">
        <v>2</v>
      </c>
    </row>
    <row r="895" s="147" customFormat="true" ht="11.25" hidden="false" customHeight="false" outlineLevel="0" collapsed="false">
      <c r="A895" s="161" t="s">
        <v>488</v>
      </c>
      <c r="E895" s="114" t="n">
        <v>248</v>
      </c>
      <c r="F895" s="114" t="n">
        <v>232</v>
      </c>
      <c r="G895" s="114" t="n">
        <v>185</v>
      </c>
      <c r="H895" s="114"/>
      <c r="I895" s="164" t="n">
        <v>86</v>
      </c>
      <c r="J895" s="114" t="n">
        <v>9</v>
      </c>
      <c r="K895" s="114"/>
      <c r="L895" s="114" t="n">
        <v>1</v>
      </c>
    </row>
    <row r="896" s="166" customFormat="true" ht="23.25" hidden="false" customHeight="true" outlineLevel="0" collapsed="false">
      <c r="A896" s="166" t="s">
        <v>297</v>
      </c>
      <c r="E896" s="169" t="n">
        <f aca="false">SUM(E897:E901)</f>
        <v>29497</v>
      </c>
      <c r="F896" s="169" t="n">
        <f aca="false">SUM(F897:F901)</f>
        <v>28225</v>
      </c>
      <c r="G896" s="169" t="n">
        <f aca="false">SUM(G897:G901)</f>
        <v>25525</v>
      </c>
      <c r="H896" s="169"/>
      <c r="I896" s="206" t="n">
        <f aca="false">SUM(I897:I901)</f>
        <v>6868</v>
      </c>
      <c r="J896" s="169" t="n">
        <f aca="false">SUM(J897:J901)</f>
        <v>1205</v>
      </c>
      <c r="K896" s="169"/>
      <c r="L896" s="169" t="n">
        <f aca="false">SUM(L897:L901)</f>
        <v>153</v>
      </c>
    </row>
    <row r="897" s="147" customFormat="true" ht="23.25" hidden="false" customHeight="true" outlineLevel="0" collapsed="false">
      <c r="A897" s="161" t="s">
        <v>402</v>
      </c>
      <c r="E897" s="114" t="n">
        <v>4408</v>
      </c>
      <c r="F897" s="114" t="n">
        <v>4275</v>
      </c>
      <c r="G897" s="114" t="n">
        <v>4239</v>
      </c>
      <c r="H897" s="114"/>
      <c r="I897" s="164" t="n">
        <v>1943</v>
      </c>
      <c r="J897" s="114" t="n">
        <v>174</v>
      </c>
      <c r="K897" s="114"/>
      <c r="L897" s="114" t="n">
        <v>55</v>
      </c>
    </row>
    <row r="898" s="147" customFormat="true" ht="11.25" hidden="false" customHeight="false" outlineLevel="0" collapsed="false">
      <c r="A898" s="161" t="s">
        <v>403</v>
      </c>
      <c r="E898" s="114" t="n">
        <v>13628</v>
      </c>
      <c r="F898" s="114" t="n">
        <v>13269</v>
      </c>
      <c r="G898" s="114" t="n">
        <v>12785</v>
      </c>
      <c r="H898" s="114"/>
      <c r="I898" s="164" t="n">
        <v>1939</v>
      </c>
      <c r="J898" s="114" t="n">
        <v>402</v>
      </c>
      <c r="K898" s="114"/>
      <c r="L898" s="114" t="n">
        <v>53</v>
      </c>
    </row>
    <row r="899" s="147" customFormat="true" ht="11.25" hidden="false" customHeight="false" outlineLevel="0" collapsed="false">
      <c r="A899" s="161" t="s">
        <v>413</v>
      </c>
      <c r="B899" s="161"/>
      <c r="C899" s="161"/>
      <c r="D899" s="161"/>
      <c r="E899" s="114" t="n">
        <v>5514</v>
      </c>
      <c r="F899" s="114" t="n">
        <v>5194</v>
      </c>
      <c r="G899" s="114" t="n">
        <v>4311</v>
      </c>
      <c r="H899" s="114"/>
      <c r="I899" s="164" t="n">
        <v>1437</v>
      </c>
      <c r="J899" s="114" t="n">
        <v>320</v>
      </c>
      <c r="K899" s="114"/>
      <c r="L899" s="114" t="n">
        <v>23</v>
      </c>
    </row>
    <row r="900" s="147" customFormat="true" ht="11.25" hidden="false" customHeight="false" outlineLevel="0" collapsed="false">
      <c r="A900" s="161" t="s">
        <v>524</v>
      </c>
      <c r="E900" s="114" t="n">
        <v>1274</v>
      </c>
      <c r="F900" s="114" t="n">
        <v>1219</v>
      </c>
      <c r="G900" s="114" t="n">
        <v>1205</v>
      </c>
      <c r="H900" s="114"/>
      <c r="I900" s="164" t="n">
        <v>343</v>
      </c>
      <c r="J900" s="114" t="n">
        <v>79</v>
      </c>
      <c r="K900" s="114"/>
      <c r="L900" s="114" t="n">
        <v>4</v>
      </c>
    </row>
    <row r="901" s="147" customFormat="true" ht="11.25" hidden="false" customHeight="false" outlineLevel="0" collapsed="false">
      <c r="A901" s="161" t="s">
        <v>488</v>
      </c>
      <c r="E901" s="114" t="n">
        <v>4673</v>
      </c>
      <c r="F901" s="114" t="n">
        <v>4268</v>
      </c>
      <c r="G901" s="114" t="n">
        <v>2985</v>
      </c>
      <c r="H901" s="114"/>
      <c r="I901" s="164" t="n">
        <v>1206</v>
      </c>
      <c r="J901" s="114" t="n">
        <v>230</v>
      </c>
      <c r="K901" s="114"/>
      <c r="L901" s="114" t="n">
        <v>18</v>
      </c>
    </row>
    <row r="902" s="166" customFormat="true" ht="23.25" hidden="false" customHeight="true" outlineLevel="0" collapsed="false">
      <c r="A902" s="166" t="s">
        <v>298</v>
      </c>
      <c r="E902" s="169" t="n">
        <f aca="false">SUM(E903:E906)</f>
        <v>2392</v>
      </c>
      <c r="F902" s="169" t="n">
        <f aca="false">SUM(F903:F906)</f>
        <v>2304</v>
      </c>
      <c r="G902" s="169" t="n">
        <f aca="false">SUM(G903:G906)</f>
        <v>2197</v>
      </c>
      <c r="H902" s="169"/>
      <c r="I902" s="206" t="n">
        <f aca="false">SUM(I903:I906)</f>
        <v>561</v>
      </c>
      <c r="J902" s="169" t="n">
        <f aca="false">SUM(J903:J906)</f>
        <v>118</v>
      </c>
      <c r="K902" s="169"/>
      <c r="L902" s="169" t="n">
        <f aca="false">SUM(L903:L906)</f>
        <v>22</v>
      </c>
    </row>
    <row r="903" s="147" customFormat="true" ht="23.25" hidden="false" customHeight="true" outlineLevel="0" collapsed="false">
      <c r="A903" s="161" t="s">
        <v>402</v>
      </c>
      <c r="E903" s="114" t="n">
        <v>303</v>
      </c>
      <c r="F903" s="114" t="n">
        <v>300</v>
      </c>
      <c r="G903" s="114" t="n">
        <v>292</v>
      </c>
      <c r="H903" s="114"/>
      <c r="I903" s="164" t="n">
        <v>168</v>
      </c>
      <c r="J903" s="114" t="n">
        <v>13</v>
      </c>
      <c r="K903" s="114"/>
      <c r="L903" s="114" t="n">
        <v>7</v>
      </c>
    </row>
    <row r="904" s="147" customFormat="true" ht="11.25" hidden="false" customHeight="false" outlineLevel="0" collapsed="false">
      <c r="A904" s="161" t="s">
        <v>403</v>
      </c>
      <c r="E904" s="114" t="n">
        <v>1568</v>
      </c>
      <c r="F904" s="114" t="n">
        <v>1536</v>
      </c>
      <c r="G904" s="114" t="n">
        <v>1450</v>
      </c>
      <c r="H904" s="114"/>
      <c r="I904" s="164" t="n">
        <v>242</v>
      </c>
      <c r="J904" s="114" t="n">
        <v>60</v>
      </c>
      <c r="K904" s="114"/>
      <c r="L904" s="114" t="n">
        <v>8</v>
      </c>
    </row>
    <row r="905" s="147" customFormat="true" ht="11.25" hidden="false" customHeight="false" outlineLevel="0" collapsed="false">
      <c r="A905" s="161" t="s">
        <v>413</v>
      </c>
      <c r="B905" s="161"/>
      <c r="C905" s="161"/>
      <c r="D905" s="161"/>
      <c r="E905" s="114" t="n">
        <v>430</v>
      </c>
      <c r="F905" s="114" t="n">
        <v>407</v>
      </c>
      <c r="G905" s="114" t="n">
        <v>395</v>
      </c>
      <c r="H905" s="114"/>
      <c r="I905" s="164" t="n">
        <v>134</v>
      </c>
      <c r="J905" s="114" t="n">
        <v>38</v>
      </c>
      <c r="K905" s="114"/>
      <c r="L905" s="114" t="n">
        <v>6</v>
      </c>
    </row>
    <row r="906" s="147" customFormat="true" ht="11.25" hidden="false" customHeight="false" outlineLevel="0" collapsed="false">
      <c r="A906" s="161" t="s">
        <v>488</v>
      </c>
      <c r="E906" s="114" t="n">
        <v>91</v>
      </c>
      <c r="F906" s="114" t="n">
        <v>61</v>
      </c>
      <c r="G906" s="114" t="n">
        <v>60</v>
      </c>
      <c r="H906" s="114"/>
      <c r="I906" s="164" t="n">
        <v>17</v>
      </c>
      <c r="J906" s="114" t="n">
        <v>7</v>
      </c>
      <c r="K906" s="114"/>
      <c r="L906" s="114" t="n">
        <v>1</v>
      </c>
    </row>
    <row r="907" s="166" customFormat="true" ht="23.25" hidden="false" customHeight="true" outlineLevel="0" collapsed="false">
      <c r="A907" s="166" t="s">
        <v>299</v>
      </c>
      <c r="E907" s="169" t="n">
        <f aca="false">SUM(E908:E911)</f>
        <v>2176</v>
      </c>
      <c r="F907" s="169" t="n">
        <f aca="false">SUM(F908:F911)</f>
        <v>2091</v>
      </c>
      <c r="G907" s="169" t="n">
        <f aca="false">SUM(G908:G911)</f>
        <v>2059</v>
      </c>
      <c r="H907" s="169"/>
      <c r="I907" s="206" t="n">
        <f aca="false">SUM(I908:I911)</f>
        <v>528</v>
      </c>
      <c r="J907" s="169" t="n">
        <f aca="false">SUM(J908:J911)</f>
        <v>101</v>
      </c>
      <c r="K907" s="169"/>
      <c r="L907" s="169" t="n">
        <f aca="false">SUM(L908:L911)</f>
        <v>26</v>
      </c>
    </row>
    <row r="908" s="147" customFormat="true" ht="23.25" hidden="false" customHeight="true" outlineLevel="0" collapsed="false">
      <c r="A908" s="161" t="s">
        <v>402</v>
      </c>
      <c r="E908" s="114" t="n">
        <v>432</v>
      </c>
      <c r="F908" s="114" t="n">
        <v>413</v>
      </c>
      <c r="G908" s="114" t="n">
        <v>401</v>
      </c>
      <c r="H908" s="114"/>
      <c r="I908" s="164" t="n">
        <v>173</v>
      </c>
      <c r="J908" s="114" t="n">
        <v>17</v>
      </c>
      <c r="K908" s="114"/>
      <c r="L908" s="114" t="n">
        <v>9</v>
      </c>
    </row>
    <row r="909" s="147" customFormat="true" ht="11.25" hidden="false" customHeight="false" outlineLevel="0" collapsed="false">
      <c r="A909" s="161" t="s">
        <v>403</v>
      </c>
      <c r="E909" s="114" t="n">
        <v>1140</v>
      </c>
      <c r="F909" s="114" t="n">
        <v>1116</v>
      </c>
      <c r="G909" s="114" t="n">
        <v>1104</v>
      </c>
      <c r="H909" s="114"/>
      <c r="I909" s="164" t="n">
        <v>190</v>
      </c>
      <c r="J909" s="114" t="n">
        <v>47</v>
      </c>
      <c r="K909" s="114"/>
      <c r="L909" s="114" t="n">
        <v>8</v>
      </c>
    </row>
    <row r="910" s="147" customFormat="true" ht="11.25" hidden="false" customHeight="false" outlineLevel="0" collapsed="false">
      <c r="A910" s="161" t="s">
        <v>413</v>
      </c>
      <c r="B910" s="161"/>
      <c r="C910" s="161"/>
      <c r="D910" s="161"/>
      <c r="E910" s="114" t="n">
        <v>420</v>
      </c>
      <c r="F910" s="114" t="n">
        <v>393</v>
      </c>
      <c r="G910" s="114" t="n">
        <v>390</v>
      </c>
      <c r="H910" s="114"/>
      <c r="I910" s="164" t="n">
        <v>126</v>
      </c>
      <c r="J910" s="114" t="n">
        <v>25</v>
      </c>
      <c r="K910" s="114"/>
      <c r="L910" s="114" t="n">
        <v>7</v>
      </c>
    </row>
    <row r="911" s="147" customFormat="true" ht="11.25" hidden="false" customHeight="false" outlineLevel="0" collapsed="false">
      <c r="A911" s="161" t="s">
        <v>488</v>
      </c>
      <c r="E911" s="114" t="n">
        <v>184</v>
      </c>
      <c r="F911" s="114" t="n">
        <v>169</v>
      </c>
      <c r="G911" s="114" t="n">
        <v>164</v>
      </c>
      <c r="H911" s="114"/>
      <c r="I911" s="164" t="n">
        <v>39</v>
      </c>
      <c r="J911" s="114" t="n">
        <v>12</v>
      </c>
      <c r="K911" s="114"/>
      <c r="L911" s="114" t="n">
        <v>2</v>
      </c>
    </row>
    <row r="912" s="166" customFormat="true" ht="23.25" hidden="false" customHeight="true" outlineLevel="0" collapsed="false">
      <c r="A912" s="166" t="s">
        <v>300</v>
      </c>
      <c r="E912" s="169" t="n">
        <f aca="false">SUM(E913:E916)</f>
        <v>8310</v>
      </c>
      <c r="F912" s="169" t="n">
        <f aca="false">SUM(F913:F916)</f>
        <v>7989</v>
      </c>
      <c r="G912" s="169" t="n">
        <f aca="false">SUM(G913:G916)</f>
        <v>7707</v>
      </c>
      <c r="H912" s="169"/>
      <c r="I912" s="206" t="n">
        <f aca="false">SUM(I913:I916)</f>
        <v>1916</v>
      </c>
      <c r="J912" s="169" t="n">
        <f aca="false">SUM(J913:J916)</f>
        <v>338</v>
      </c>
      <c r="K912" s="169"/>
      <c r="L912" s="169" t="n">
        <f aca="false">SUM(L913:L916)</f>
        <v>80</v>
      </c>
    </row>
    <row r="913" s="147" customFormat="true" ht="23.25" hidden="false" customHeight="true" outlineLevel="0" collapsed="false">
      <c r="A913" s="161" t="s">
        <v>402</v>
      </c>
      <c r="E913" s="114" t="n">
        <v>1304</v>
      </c>
      <c r="F913" s="114" t="n">
        <v>1275</v>
      </c>
      <c r="G913" s="114" t="n">
        <v>1246</v>
      </c>
      <c r="H913" s="114"/>
      <c r="I913" s="164" t="n">
        <v>664</v>
      </c>
      <c r="J913" s="114" t="n">
        <v>58</v>
      </c>
      <c r="K913" s="114"/>
      <c r="L913" s="114" t="n">
        <v>28</v>
      </c>
    </row>
    <row r="914" s="147" customFormat="true" ht="11.25" hidden="false" customHeight="false" outlineLevel="0" collapsed="false">
      <c r="A914" s="161" t="s">
        <v>403</v>
      </c>
      <c r="E914" s="114" t="n">
        <v>4507</v>
      </c>
      <c r="F914" s="114" t="n">
        <v>4405</v>
      </c>
      <c r="G914" s="114" t="n">
        <v>4235</v>
      </c>
      <c r="H914" s="114"/>
      <c r="I914" s="164" t="n">
        <v>606</v>
      </c>
      <c r="J914" s="114" t="n">
        <v>150</v>
      </c>
      <c r="K914" s="114"/>
      <c r="L914" s="114" t="n">
        <v>27</v>
      </c>
    </row>
    <row r="915" s="147" customFormat="true" ht="11.25" hidden="false" customHeight="false" outlineLevel="0" collapsed="false">
      <c r="A915" s="161" t="s">
        <v>413</v>
      </c>
      <c r="B915" s="161"/>
      <c r="C915" s="161"/>
      <c r="D915" s="161"/>
      <c r="E915" s="114" t="n">
        <v>1686</v>
      </c>
      <c r="F915" s="114" t="n">
        <v>1611</v>
      </c>
      <c r="G915" s="114" t="n">
        <v>1596</v>
      </c>
      <c r="H915" s="114"/>
      <c r="I915" s="164" t="n">
        <v>469</v>
      </c>
      <c r="J915" s="114" t="n">
        <v>85</v>
      </c>
      <c r="K915" s="114"/>
      <c r="L915" s="114" t="n">
        <v>18</v>
      </c>
    </row>
    <row r="916" s="147" customFormat="true" ht="11.25" hidden="false" customHeight="false" outlineLevel="0" collapsed="false">
      <c r="A916" s="161" t="s">
        <v>488</v>
      </c>
      <c r="E916" s="114" t="n">
        <v>813</v>
      </c>
      <c r="F916" s="114" t="n">
        <v>698</v>
      </c>
      <c r="G916" s="114" t="n">
        <v>630</v>
      </c>
      <c r="H916" s="114"/>
      <c r="I916" s="164" t="n">
        <v>177</v>
      </c>
      <c r="J916" s="114" t="n">
        <v>45</v>
      </c>
      <c r="K916" s="114"/>
      <c r="L916" s="114" t="n">
        <v>7</v>
      </c>
    </row>
    <row r="917" s="166" customFormat="true" ht="23.25" hidden="false" customHeight="true" outlineLevel="0" collapsed="false">
      <c r="A917" s="166" t="s">
        <v>536</v>
      </c>
      <c r="E917" s="169" t="n">
        <f aca="false">SUM(E918:E921)</f>
        <v>14983</v>
      </c>
      <c r="F917" s="169" t="n">
        <f aca="false">SUM(F918:F921)</f>
        <v>14512</v>
      </c>
      <c r="G917" s="169" t="n">
        <f aca="false">SUM(G918:G921)</f>
        <v>13309</v>
      </c>
      <c r="H917" s="169"/>
      <c r="I917" s="206" t="n">
        <f aca="false">SUM(I918:I921)</f>
        <v>3359</v>
      </c>
      <c r="J917" s="169" t="n">
        <f aca="false">SUM(J918:J921)</f>
        <v>516</v>
      </c>
      <c r="K917" s="169"/>
      <c r="L917" s="169" t="n">
        <f aca="false">SUM(L918:L921)</f>
        <v>106</v>
      </c>
    </row>
    <row r="918" s="147" customFormat="true" ht="23.25" hidden="false" customHeight="true" outlineLevel="0" collapsed="false">
      <c r="A918" s="161" t="s">
        <v>402</v>
      </c>
      <c r="E918" s="114" t="n">
        <v>2591</v>
      </c>
      <c r="F918" s="114" t="n">
        <v>2506</v>
      </c>
      <c r="G918" s="114" t="n">
        <v>2315</v>
      </c>
      <c r="H918" s="114"/>
      <c r="I918" s="164" t="n">
        <v>1256</v>
      </c>
      <c r="J918" s="114" t="n">
        <v>101</v>
      </c>
      <c r="K918" s="114"/>
      <c r="L918" s="114" t="n">
        <v>41</v>
      </c>
    </row>
    <row r="919" s="147" customFormat="true" ht="11.25" hidden="false" customHeight="false" outlineLevel="0" collapsed="false">
      <c r="A919" s="161" t="s">
        <v>403</v>
      </c>
      <c r="E919" s="114" t="n">
        <v>8298</v>
      </c>
      <c r="F919" s="114" t="n">
        <v>8158</v>
      </c>
      <c r="G919" s="114" t="n">
        <v>7822</v>
      </c>
      <c r="H919" s="114"/>
      <c r="I919" s="164" t="n">
        <v>1174</v>
      </c>
      <c r="J919" s="114" t="n">
        <v>236</v>
      </c>
      <c r="K919" s="114"/>
      <c r="L919" s="114" t="n">
        <v>42</v>
      </c>
    </row>
    <row r="920" s="147" customFormat="true" ht="11.25" hidden="false" customHeight="false" outlineLevel="0" collapsed="false">
      <c r="A920" s="161" t="s">
        <v>413</v>
      </c>
      <c r="B920" s="161"/>
      <c r="C920" s="161"/>
      <c r="D920" s="161"/>
      <c r="E920" s="114" t="n">
        <v>2985</v>
      </c>
      <c r="F920" s="114" t="n">
        <v>2877</v>
      </c>
      <c r="G920" s="114" t="n">
        <v>2542</v>
      </c>
      <c r="H920" s="114"/>
      <c r="I920" s="164" t="n">
        <v>761</v>
      </c>
      <c r="J920" s="114" t="n">
        <v>130</v>
      </c>
      <c r="K920" s="114"/>
      <c r="L920" s="114" t="n">
        <v>18</v>
      </c>
    </row>
    <row r="921" s="147" customFormat="true" ht="11.25" hidden="false" customHeight="false" outlineLevel="0" collapsed="false">
      <c r="A921" s="161" t="s">
        <v>488</v>
      </c>
      <c r="E921" s="114" t="n">
        <v>1109</v>
      </c>
      <c r="F921" s="114" t="n">
        <v>971</v>
      </c>
      <c r="G921" s="114" t="n">
        <v>630</v>
      </c>
      <c r="H921" s="114"/>
      <c r="I921" s="164" t="n">
        <v>168</v>
      </c>
      <c r="J921" s="114" t="n">
        <v>49</v>
      </c>
      <c r="K921" s="114"/>
      <c r="L921" s="114" t="n">
        <v>5</v>
      </c>
    </row>
    <row r="922" s="166" customFormat="true" ht="23.25" hidden="false" customHeight="true" outlineLevel="0" collapsed="false">
      <c r="A922" s="166" t="s">
        <v>302</v>
      </c>
      <c r="E922" s="169" t="n">
        <f aca="false">SUM(E923:E926)</f>
        <v>5774</v>
      </c>
      <c r="F922" s="169" t="n">
        <f aca="false">SUM(F923:F926)</f>
        <v>5675</v>
      </c>
      <c r="G922" s="169" t="n">
        <f aca="false">SUM(G923:G926)</f>
        <v>5340</v>
      </c>
      <c r="H922" s="169"/>
      <c r="I922" s="206" t="n">
        <f aca="false">SUM(I923:I926)</f>
        <v>1332</v>
      </c>
      <c r="J922" s="169" t="n">
        <f aca="false">SUM(J923:J926)</f>
        <v>246</v>
      </c>
      <c r="K922" s="169"/>
      <c r="L922" s="169" t="n">
        <f aca="false">SUM(L923:L926)</f>
        <v>103</v>
      </c>
    </row>
    <row r="923" s="147" customFormat="true" ht="23.25" hidden="false" customHeight="true" outlineLevel="0" collapsed="false">
      <c r="A923" s="161" t="s">
        <v>402</v>
      </c>
      <c r="E923" s="114" t="n">
        <v>946</v>
      </c>
      <c r="F923" s="114" t="n">
        <v>933</v>
      </c>
      <c r="G923" s="114" t="n">
        <v>810</v>
      </c>
      <c r="H923" s="114"/>
      <c r="I923" s="164" t="n">
        <v>372</v>
      </c>
      <c r="J923" s="114" t="n">
        <v>50</v>
      </c>
      <c r="K923" s="114"/>
      <c r="L923" s="114" t="n">
        <v>37</v>
      </c>
    </row>
    <row r="924" s="147" customFormat="true" ht="11.25" hidden="false" customHeight="false" outlineLevel="0" collapsed="false">
      <c r="A924" s="161" t="s">
        <v>403</v>
      </c>
      <c r="E924" s="114" t="n">
        <v>2760</v>
      </c>
      <c r="F924" s="114" t="n">
        <v>2730</v>
      </c>
      <c r="G924" s="114" t="n">
        <v>2545</v>
      </c>
      <c r="H924" s="114"/>
      <c r="I924" s="164" t="n">
        <v>383</v>
      </c>
      <c r="J924" s="114" t="n">
        <v>106</v>
      </c>
      <c r="K924" s="114"/>
      <c r="L924" s="114" t="n">
        <v>39</v>
      </c>
    </row>
    <row r="925" s="147" customFormat="true" ht="11.25" hidden="false" customHeight="false" outlineLevel="0" collapsed="false">
      <c r="A925" s="161" t="s">
        <v>413</v>
      </c>
      <c r="B925" s="161"/>
      <c r="C925" s="161"/>
      <c r="D925" s="161"/>
      <c r="E925" s="114" t="n">
        <v>1296</v>
      </c>
      <c r="F925" s="114" t="n">
        <v>1275</v>
      </c>
      <c r="G925" s="114" t="n">
        <v>1252</v>
      </c>
      <c r="H925" s="114"/>
      <c r="I925" s="164" t="n">
        <v>368</v>
      </c>
      <c r="J925" s="114" t="n">
        <v>64</v>
      </c>
      <c r="K925" s="114"/>
      <c r="L925" s="114" t="n">
        <v>20</v>
      </c>
    </row>
    <row r="926" s="147" customFormat="true" ht="11.25" hidden="false" customHeight="false" outlineLevel="0" collapsed="false">
      <c r="A926" s="161" t="s">
        <v>488</v>
      </c>
      <c r="E926" s="114" t="n">
        <v>772</v>
      </c>
      <c r="F926" s="114" t="n">
        <v>737</v>
      </c>
      <c r="G926" s="114" t="n">
        <v>733</v>
      </c>
      <c r="H926" s="114"/>
      <c r="I926" s="164" t="n">
        <v>209</v>
      </c>
      <c r="J926" s="114" t="n">
        <v>26</v>
      </c>
      <c r="K926" s="114"/>
      <c r="L926" s="114" t="n">
        <v>7</v>
      </c>
    </row>
    <row r="927" s="166" customFormat="true" ht="23.25" hidden="false" customHeight="true" outlineLevel="0" collapsed="false">
      <c r="A927" s="166" t="s">
        <v>303</v>
      </c>
      <c r="E927" s="169" t="n">
        <f aca="false">SUM(E928:E931)</f>
        <v>9399</v>
      </c>
      <c r="F927" s="169" t="n">
        <f aca="false">SUM(F928:F931)</f>
        <v>9105</v>
      </c>
      <c r="G927" s="169" t="n">
        <f aca="false">SUM(G928:G931)</f>
        <v>8530</v>
      </c>
      <c r="H927" s="169"/>
      <c r="I927" s="206" t="n">
        <f aca="false">SUM(I928:I931)</f>
        <v>2210</v>
      </c>
      <c r="J927" s="169" t="n">
        <f aca="false">SUM(J928:J931)</f>
        <v>354</v>
      </c>
      <c r="K927" s="169"/>
      <c r="L927" s="169" t="n">
        <f aca="false">SUM(L928:L931)</f>
        <v>63</v>
      </c>
    </row>
    <row r="928" s="147" customFormat="true" ht="23.25" hidden="false" customHeight="true" outlineLevel="0" collapsed="false">
      <c r="A928" s="161" t="s">
        <v>402</v>
      </c>
      <c r="E928" s="114" t="n">
        <v>1394</v>
      </c>
      <c r="F928" s="114" t="n">
        <v>1372</v>
      </c>
      <c r="G928" s="114" t="n">
        <v>1335</v>
      </c>
      <c r="H928" s="114"/>
      <c r="I928" s="164" t="n">
        <v>758</v>
      </c>
      <c r="J928" s="114" t="n">
        <v>57</v>
      </c>
      <c r="K928" s="114"/>
      <c r="L928" s="114" t="n">
        <v>23</v>
      </c>
    </row>
    <row r="929" s="147" customFormat="true" ht="11.25" hidden="false" customHeight="false" outlineLevel="0" collapsed="false">
      <c r="A929" s="161" t="s">
        <v>403</v>
      </c>
      <c r="E929" s="114" t="n">
        <v>5315</v>
      </c>
      <c r="F929" s="114" t="n">
        <v>5217</v>
      </c>
      <c r="G929" s="114" t="n">
        <v>5072</v>
      </c>
      <c r="H929" s="114"/>
      <c r="I929" s="164" t="n">
        <v>772</v>
      </c>
      <c r="J929" s="114" t="n">
        <v>177</v>
      </c>
      <c r="K929" s="114"/>
      <c r="L929" s="114" t="n">
        <v>24</v>
      </c>
    </row>
    <row r="930" s="147" customFormat="true" ht="11.25" hidden="false" customHeight="false" outlineLevel="0" collapsed="false">
      <c r="A930" s="161" t="s">
        <v>413</v>
      </c>
      <c r="B930" s="161"/>
      <c r="C930" s="161"/>
      <c r="D930" s="161"/>
      <c r="E930" s="114" t="n">
        <v>2094</v>
      </c>
      <c r="F930" s="114" t="n">
        <v>1985</v>
      </c>
      <c r="G930" s="114" t="n">
        <v>1733</v>
      </c>
      <c r="H930" s="114"/>
      <c r="I930" s="164" t="n">
        <v>551</v>
      </c>
      <c r="J930" s="114" t="n">
        <v>94</v>
      </c>
      <c r="K930" s="114"/>
      <c r="L930" s="114" t="n">
        <v>13</v>
      </c>
    </row>
    <row r="931" s="147" customFormat="true" ht="11.25" hidden="false" customHeight="false" outlineLevel="0" collapsed="false">
      <c r="A931" s="161" t="s">
        <v>488</v>
      </c>
      <c r="E931" s="114" t="n">
        <v>596</v>
      </c>
      <c r="F931" s="114" t="n">
        <v>531</v>
      </c>
      <c r="G931" s="114" t="n">
        <v>390</v>
      </c>
      <c r="H931" s="114"/>
      <c r="I931" s="164" t="n">
        <v>129</v>
      </c>
      <c r="J931" s="114" t="n">
        <v>26</v>
      </c>
      <c r="K931" s="114"/>
      <c r="L931" s="114" t="n">
        <v>3</v>
      </c>
    </row>
    <row r="932" s="166" customFormat="true" ht="23.25" hidden="false" customHeight="true" outlineLevel="0" collapsed="false">
      <c r="A932" s="166" t="s">
        <v>304</v>
      </c>
      <c r="E932" s="169" t="n">
        <f aca="false">SUM(E933:E936)</f>
        <v>1751</v>
      </c>
      <c r="F932" s="169" t="n">
        <f aca="false">SUM(F933:F936)</f>
        <v>1721</v>
      </c>
      <c r="G932" s="169" t="n">
        <f aca="false">SUM(G933:G936)</f>
        <v>1687</v>
      </c>
      <c r="H932" s="169"/>
      <c r="I932" s="206" t="n">
        <f aca="false">SUM(I933:I936)</f>
        <v>418</v>
      </c>
      <c r="J932" s="169" t="n">
        <f aca="false">SUM(J933:J936)</f>
        <v>56</v>
      </c>
      <c r="K932" s="169"/>
      <c r="L932" s="169" t="n">
        <f aca="false">SUM(L933:L936)</f>
        <v>7</v>
      </c>
    </row>
    <row r="933" s="147" customFormat="true" ht="23.25" hidden="false" customHeight="true" outlineLevel="0" collapsed="false">
      <c r="A933" s="161" t="s">
        <v>402</v>
      </c>
      <c r="E933" s="114" t="n">
        <v>290</v>
      </c>
      <c r="F933" s="114" t="n">
        <v>285</v>
      </c>
      <c r="G933" s="114" t="n">
        <v>284</v>
      </c>
      <c r="H933" s="114"/>
      <c r="I933" s="164" t="n">
        <v>136</v>
      </c>
      <c r="J933" s="114" t="n">
        <v>11</v>
      </c>
      <c r="K933" s="114"/>
      <c r="L933" s="114" t="n">
        <v>3</v>
      </c>
    </row>
    <row r="934" s="147" customFormat="true" ht="11.25" hidden="false" customHeight="false" outlineLevel="0" collapsed="false">
      <c r="A934" s="161" t="s">
        <v>403</v>
      </c>
      <c r="E934" s="114" t="n">
        <v>1024</v>
      </c>
      <c r="F934" s="114" t="n">
        <v>1011</v>
      </c>
      <c r="G934" s="114" t="n">
        <v>990</v>
      </c>
      <c r="H934" s="114"/>
      <c r="I934" s="164" t="n">
        <v>142</v>
      </c>
      <c r="J934" s="114" t="n">
        <v>30</v>
      </c>
      <c r="K934" s="114"/>
      <c r="L934" s="114" t="n">
        <v>2</v>
      </c>
    </row>
    <row r="935" s="147" customFormat="true" ht="11.25" hidden="false" customHeight="false" outlineLevel="0" collapsed="false">
      <c r="A935" s="161" t="s">
        <v>413</v>
      </c>
      <c r="B935" s="161"/>
      <c r="C935" s="161"/>
      <c r="D935" s="161"/>
      <c r="E935" s="114" t="n">
        <v>304</v>
      </c>
      <c r="F935" s="114" t="n">
        <v>293</v>
      </c>
      <c r="G935" s="114" t="n">
        <v>290</v>
      </c>
      <c r="H935" s="114"/>
      <c r="I935" s="164" t="n">
        <v>103</v>
      </c>
      <c r="J935" s="114" t="n">
        <v>10</v>
      </c>
      <c r="K935" s="114"/>
      <c r="L935" s="114" t="n">
        <v>1</v>
      </c>
    </row>
    <row r="936" s="147" customFormat="true" ht="11.25" hidden="false" customHeight="false" outlineLevel="0" collapsed="false">
      <c r="A936" s="161" t="s">
        <v>488</v>
      </c>
      <c r="E936" s="114" t="n">
        <v>133</v>
      </c>
      <c r="F936" s="114" t="n">
        <v>132</v>
      </c>
      <c r="G936" s="114" t="n">
        <v>123</v>
      </c>
      <c r="H936" s="114"/>
      <c r="I936" s="164" t="n">
        <v>37</v>
      </c>
      <c r="J936" s="114" t="n">
        <v>5</v>
      </c>
      <c r="K936" s="114"/>
      <c r="L936" s="114" t="n">
        <v>1</v>
      </c>
    </row>
    <row r="937" s="166" customFormat="true" ht="23.25" hidden="false" customHeight="true" outlineLevel="0" collapsed="false">
      <c r="A937" s="166" t="s">
        <v>305</v>
      </c>
      <c r="E937" s="169" t="n">
        <f aca="false">SUM(E938:E941)</f>
        <v>1228</v>
      </c>
      <c r="F937" s="169" t="n">
        <f aca="false">SUM(F938:F941)</f>
        <v>1194</v>
      </c>
      <c r="G937" s="169" t="n">
        <f aca="false">SUM(G938:G941)</f>
        <v>1154</v>
      </c>
      <c r="H937" s="169"/>
      <c r="I937" s="206" t="n">
        <f aca="false">SUM(I938:I941)</f>
        <v>306</v>
      </c>
      <c r="J937" s="169" t="n">
        <f aca="false">SUM(J938:J941)</f>
        <v>46</v>
      </c>
      <c r="K937" s="169"/>
      <c r="L937" s="169" t="n">
        <f aca="false">SUM(L938:L941)</f>
        <v>5</v>
      </c>
    </row>
    <row r="938" s="147" customFormat="true" ht="23.25" hidden="false" customHeight="true" outlineLevel="0" collapsed="false">
      <c r="A938" s="161" t="s">
        <v>402</v>
      </c>
      <c r="E938" s="114" t="n">
        <v>191</v>
      </c>
      <c r="F938" s="114" t="n">
        <v>188</v>
      </c>
      <c r="G938" s="114" t="n">
        <v>188</v>
      </c>
      <c r="H938" s="114"/>
      <c r="I938" s="164" t="n">
        <v>113</v>
      </c>
      <c r="J938" s="114" t="n">
        <v>7</v>
      </c>
      <c r="K938" s="114"/>
      <c r="L938" s="114" t="n">
        <v>1</v>
      </c>
    </row>
    <row r="939" s="147" customFormat="true" ht="11.25" hidden="false" customHeight="false" outlineLevel="0" collapsed="false">
      <c r="A939" s="161" t="s">
        <v>403</v>
      </c>
      <c r="E939" s="114" t="n">
        <v>743</v>
      </c>
      <c r="F939" s="114" t="n">
        <v>737</v>
      </c>
      <c r="G939" s="114" t="n">
        <v>729</v>
      </c>
      <c r="H939" s="114"/>
      <c r="I939" s="164" t="n">
        <v>113</v>
      </c>
      <c r="J939" s="114" t="n">
        <v>24</v>
      </c>
      <c r="K939" s="114"/>
      <c r="L939" s="114" t="n">
        <v>2</v>
      </c>
    </row>
    <row r="940" s="147" customFormat="true" ht="11.25" hidden="false" customHeight="false" outlineLevel="0" collapsed="false">
      <c r="A940" s="161" t="s">
        <v>413</v>
      </c>
      <c r="B940" s="161"/>
      <c r="C940" s="161"/>
      <c r="D940" s="161"/>
      <c r="E940" s="114" t="n">
        <v>232</v>
      </c>
      <c r="F940" s="114" t="n">
        <v>212</v>
      </c>
      <c r="G940" s="114" t="n">
        <v>186</v>
      </c>
      <c r="H940" s="114"/>
      <c r="I940" s="164" t="n">
        <v>69</v>
      </c>
      <c r="J940" s="114" t="n">
        <v>11</v>
      </c>
      <c r="K940" s="114"/>
      <c r="L940" s="114" t="n">
        <v>1</v>
      </c>
    </row>
    <row r="941" s="147" customFormat="true" ht="11.25" hidden="false" customHeight="false" outlineLevel="0" collapsed="false">
      <c r="A941" s="161" t="s">
        <v>488</v>
      </c>
      <c r="E941" s="114" t="n">
        <v>62</v>
      </c>
      <c r="F941" s="114" t="n">
        <v>57</v>
      </c>
      <c r="G941" s="114" t="n">
        <v>51</v>
      </c>
      <c r="H941" s="114"/>
      <c r="I941" s="164" t="n">
        <v>11</v>
      </c>
      <c r="J941" s="114" t="n">
        <v>4</v>
      </c>
      <c r="K941" s="114"/>
      <c r="L941" s="114" t="n">
        <v>1</v>
      </c>
    </row>
    <row r="942" s="166" customFormat="true" ht="23.25" hidden="false" customHeight="true" outlineLevel="0" collapsed="false">
      <c r="A942" s="166" t="s">
        <v>306</v>
      </c>
      <c r="E942" s="169" t="n">
        <f aca="false">SUM(E943:E946)</f>
        <v>6780</v>
      </c>
      <c r="F942" s="169" t="n">
        <f aca="false">SUM(F943:F946)</f>
        <v>6670</v>
      </c>
      <c r="G942" s="169" t="n">
        <f aca="false">SUM(G943:G946)</f>
        <v>6377</v>
      </c>
      <c r="H942" s="169"/>
      <c r="I942" s="206" t="n">
        <f aca="false">SUM(I943:I946)</f>
        <v>1588</v>
      </c>
      <c r="J942" s="169" t="n">
        <f aca="false">SUM(J943:J946)</f>
        <v>255</v>
      </c>
      <c r="K942" s="169"/>
      <c r="L942" s="169" t="n">
        <f aca="false">SUM(L943:L946)</f>
        <v>73</v>
      </c>
    </row>
    <row r="943" s="147" customFormat="true" ht="23.25" hidden="false" customHeight="true" outlineLevel="0" collapsed="false">
      <c r="A943" s="161" t="s">
        <v>402</v>
      </c>
      <c r="E943" s="114" t="n">
        <v>1265</v>
      </c>
      <c r="F943" s="114" t="n">
        <v>1249</v>
      </c>
      <c r="G943" s="114" t="n">
        <v>1199</v>
      </c>
      <c r="H943" s="114"/>
      <c r="I943" s="164" t="n">
        <v>534</v>
      </c>
      <c r="J943" s="114" t="n">
        <v>48</v>
      </c>
      <c r="K943" s="114"/>
      <c r="L943" s="114" t="n">
        <v>24</v>
      </c>
    </row>
    <row r="944" s="147" customFormat="true" ht="11.25" hidden="false" customHeight="false" outlineLevel="0" collapsed="false">
      <c r="A944" s="161" t="s">
        <v>403</v>
      </c>
      <c r="E944" s="114" t="n">
        <v>3650</v>
      </c>
      <c r="F944" s="114" t="n">
        <v>3596</v>
      </c>
      <c r="G944" s="114" t="n">
        <v>3408</v>
      </c>
      <c r="H944" s="114"/>
      <c r="I944" s="164" t="n">
        <v>520</v>
      </c>
      <c r="J944" s="114" t="n">
        <v>112</v>
      </c>
      <c r="K944" s="114"/>
      <c r="L944" s="114" t="n">
        <v>27</v>
      </c>
    </row>
    <row r="945" s="147" customFormat="true" ht="11.25" hidden="false" customHeight="false" outlineLevel="0" collapsed="false">
      <c r="A945" s="161" t="s">
        <v>413</v>
      </c>
      <c r="B945" s="161"/>
      <c r="C945" s="161"/>
      <c r="D945" s="161"/>
      <c r="E945" s="114" t="n">
        <v>1297</v>
      </c>
      <c r="F945" s="114" t="n">
        <v>1284</v>
      </c>
      <c r="G945" s="114" t="n">
        <v>1230</v>
      </c>
      <c r="H945" s="114"/>
      <c r="I945" s="164" t="n">
        <v>378</v>
      </c>
      <c r="J945" s="114" t="n">
        <v>61</v>
      </c>
      <c r="K945" s="114"/>
      <c r="L945" s="114" t="n">
        <v>15</v>
      </c>
    </row>
    <row r="946" s="147" customFormat="true" ht="11.25" hidden="false" customHeight="false" outlineLevel="0" collapsed="false">
      <c r="A946" s="161" t="s">
        <v>488</v>
      </c>
      <c r="E946" s="114" t="n">
        <v>568</v>
      </c>
      <c r="F946" s="114" t="n">
        <v>541</v>
      </c>
      <c r="G946" s="114" t="n">
        <v>540</v>
      </c>
      <c r="H946" s="114"/>
      <c r="I946" s="164" t="n">
        <v>156</v>
      </c>
      <c r="J946" s="114" t="n">
        <v>34</v>
      </c>
      <c r="K946" s="114"/>
      <c r="L946" s="114" t="n">
        <v>7</v>
      </c>
    </row>
    <row r="947" s="166" customFormat="true" ht="23.25" hidden="false" customHeight="true" outlineLevel="0" collapsed="false">
      <c r="A947" s="166" t="s">
        <v>307</v>
      </c>
      <c r="E947" s="169" t="n">
        <f aca="false">SUM(E948:E951)</f>
        <v>2167</v>
      </c>
      <c r="F947" s="169" t="n">
        <f aca="false">SUM(F948:F951)</f>
        <v>2116</v>
      </c>
      <c r="G947" s="169" t="n">
        <f aca="false">SUM(G948:G951)</f>
        <v>2035</v>
      </c>
      <c r="H947" s="169"/>
      <c r="I947" s="206" t="n">
        <f aca="false">SUM(I948:I951)</f>
        <v>507</v>
      </c>
      <c r="J947" s="169" t="n">
        <f aca="false">SUM(J948:J951)</f>
        <v>100</v>
      </c>
      <c r="K947" s="169"/>
      <c r="L947" s="169" t="n">
        <f aca="false">SUM(L948:L951)</f>
        <v>35</v>
      </c>
    </row>
    <row r="948" s="147" customFormat="true" ht="23.25" hidden="false" customHeight="true" outlineLevel="0" collapsed="false">
      <c r="A948" s="161" t="s">
        <v>402</v>
      </c>
      <c r="E948" s="114" t="n">
        <v>369</v>
      </c>
      <c r="F948" s="114" t="n">
        <v>362</v>
      </c>
      <c r="G948" s="114" t="n">
        <v>340</v>
      </c>
      <c r="H948" s="114"/>
      <c r="I948" s="164" t="n">
        <v>149</v>
      </c>
      <c r="J948" s="114" t="n">
        <v>18</v>
      </c>
      <c r="K948" s="114"/>
      <c r="L948" s="114" t="n">
        <v>12</v>
      </c>
    </row>
    <row r="949" s="147" customFormat="true" ht="11.25" hidden="false" customHeight="false" outlineLevel="0" collapsed="false">
      <c r="A949" s="161" t="s">
        <v>403</v>
      </c>
      <c r="E949" s="114" t="n">
        <v>1133</v>
      </c>
      <c r="F949" s="114" t="n">
        <v>1113</v>
      </c>
      <c r="G949" s="114" t="n">
        <v>1072</v>
      </c>
      <c r="H949" s="114"/>
      <c r="I949" s="164" t="n">
        <v>186</v>
      </c>
      <c r="J949" s="114" t="n">
        <v>43</v>
      </c>
      <c r="K949" s="114"/>
      <c r="L949" s="114" t="n">
        <v>13</v>
      </c>
    </row>
    <row r="950" s="147" customFormat="true" ht="11.25" hidden="false" customHeight="false" outlineLevel="0" collapsed="false">
      <c r="A950" s="161" t="s">
        <v>413</v>
      </c>
      <c r="B950" s="161"/>
      <c r="C950" s="161"/>
      <c r="D950" s="161"/>
      <c r="E950" s="114" t="n">
        <v>458</v>
      </c>
      <c r="F950" s="114" t="n">
        <v>441</v>
      </c>
      <c r="G950" s="114" t="n">
        <v>437</v>
      </c>
      <c r="H950" s="114"/>
      <c r="I950" s="164" t="n">
        <v>123</v>
      </c>
      <c r="J950" s="114" t="n">
        <v>21</v>
      </c>
      <c r="K950" s="114"/>
      <c r="L950" s="114" t="n">
        <v>6</v>
      </c>
    </row>
    <row r="951" s="147" customFormat="true" ht="11.25" hidden="false" customHeight="false" outlineLevel="0" collapsed="false">
      <c r="A951" s="161" t="s">
        <v>488</v>
      </c>
      <c r="E951" s="114" t="n">
        <v>207</v>
      </c>
      <c r="F951" s="114" t="n">
        <v>200</v>
      </c>
      <c r="G951" s="114" t="n">
        <v>186</v>
      </c>
      <c r="H951" s="114"/>
      <c r="I951" s="164" t="n">
        <v>49</v>
      </c>
      <c r="J951" s="114" t="n">
        <v>18</v>
      </c>
      <c r="K951" s="114"/>
      <c r="L951" s="114" t="n">
        <v>4</v>
      </c>
    </row>
    <row r="952" s="166" customFormat="true" ht="23.25" hidden="false" customHeight="true" outlineLevel="0" collapsed="false">
      <c r="A952" s="166" t="s">
        <v>308</v>
      </c>
      <c r="E952" s="169" t="n">
        <f aca="false">SUM(E953:E956)</f>
        <v>2430</v>
      </c>
      <c r="F952" s="169" t="n">
        <f aca="false">SUM(F953:F956)</f>
        <v>2335</v>
      </c>
      <c r="G952" s="169" t="n">
        <f aca="false">SUM(G953:G956)</f>
        <v>2267</v>
      </c>
      <c r="H952" s="169"/>
      <c r="I952" s="206" t="n">
        <f aca="false">SUM(I953:I956)</f>
        <v>598</v>
      </c>
      <c r="J952" s="169" t="n">
        <f aca="false">SUM(J953:J956)</f>
        <v>129</v>
      </c>
      <c r="K952" s="169"/>
      <c r="L952" s="169" t="n">
        <f aca="false">SUM(L953:L956)</f>
        <v>27</v>
      </c>
    </row>
    <row r="953" s="147" customFormat="true" ht="23.25" hidden="false" customHeight="true" outlineLevel="0" collapsed="false">
      <c r="A953" s="161" t="s">
        <v>402</v>
      </c>
      <c r="E953" s="114" t="n">
        <v>394</v>
      </c>
      <c r="F953" s="114" t="n">
        <v>375</v>
      </c>
      <c r="G953" s="114" t="n">
        <v>374</v>
      </c>
      <c r="H953" s="114"/>
      <c r="I953" s="164" t="n">
        <v>184</v>
      </c>
      <c r="J953" s="114" t="n">
        <v>20</v>
      </c>
      <c r="K953" s="114"/>
      <c r="L953" s="114" t="n">
        <v>9</v>
      </c>
    </row>
    <row r="954" s="147" customFormat="true" ht="11.25" hidden="false" customHeight="false" outlineLevel="0" collapsed="false">
      <c r="A954" s="161" t="s">
        <v>403</v>
      </c>
      <c r="E954" s="114" t="n">
        <v>1302</v>
      </c>
      <c r="F954" s="114" t="n">
        <v>1282</v>
      </c>
      <c r="G954" s="114" t="n">
        <v>1239</v>
      </c>
      <c r="H954" s="114"/>
      <c r="I954" s="164" t="n">
        <v>195</v>
      </c>
      <c r="J954" s="114" t="n">
        <v>58</v>
      </c>
      <c r="K954" s="114"/>
      <c r="L954" s="114" t="n">
        <v>8</v>
      </c>
    </row>
    <row r="955" s="147" customFormat="true" ht="11.25" hidden="false" customHeight="false" outlineLevel="0" collapsed="false">
      <c r="A955" s="161" t="s">
        <v>413</v>
      </c>
      <c r="B955" s="161"/>
      <c r="C955" s="161"/>
      <c r="D955" s="161"/>
      <c r="E955" s="114" t="n">
        <v>551</v>
      </c>
      <c r="F955" s="114" t="n">
        <v>522</v>
      </c>
      <c r="G955" s="114" t="n">
        <v>516</v>
      </c>
      <c r="H955" s="114"/>
      <c r="I955" s="164" t="n">
        <v>182</v>
      </c>
      <c r="J955" s="114" t="n">
        <v>36</v>
      </c>
      <c r="K955" s="114"/>
      <c r="L955" s="114" t="n">
        <v>6</v>
      </c>
    </row>
    <row r="956" s="147" customFormat="true" ht="11.25" hidden="false" customHeight="false" outlineLevel="0" collapsed="false">
      <c r="A956" s="161" t="s">
        <v>488</v>
      </c>
      <c r="E956" s="114" t="n">
        <v>183</v>
      </c>
      <c r="F956" s="114" t="n">
        <v>156</v>
      </c>
      <c r="G956" s="114" t="n">
        <v>138</v>
      </c>
      <c r="H956" s="114"/>
      <c r="I956" s="164" t="n">
        <v>37</v>
      </c>
      <c r="J956" s="114" t="n">
        <v>15</v>
      </c>
      <c r="K956" s="114"/>
      <c r="L956" s="114" t="n">
        <v>4</v>
      </c>
    </row>
    <row r="957" s="166" customFormat="true" ht="23.25" hidden="false" customHeight="true" outlineLevel="0" collapsed="false">
      <c r="A957" s="166" t="s">
        <v>309</v>
      </c>
      <c r="E957" s="169" t="n">
        <f aca="false">SUM(E958:E962)</f>
        <v>15973</v>
      </c>
      <c r="F957" s="169" t="n">
        <f aca="false">SUM(F958:F962)</f>
        <v>15550</v>
      </c>
      <c r="G957" s="169" t="n">
        <f aca="false">SUM(G958:G962)</f>
        <v>14935</v>
      </c>
      <c r="H957" s="169"/>
      <c r="I957" s="206" t="n">
        <f aca="false">SUM(I958:I962)</f>
        <v>3824</v>
      </c>
      <c r="J957" s="169" t="n">
        <f aca="false">SUM(J958:J962)</f>
        <v>786</v>
      </c>
      <c r="K957" s="169"/>
      <c r="L957" s="169" t="n">
        <f aca="false">SUM(L958:L962)</f>
        <v>220</v>
      </c>
    </row>
    <row r="958" s="147" customFormat="true" ht="23.25" hidden="false" customHeight="true" outlineLevel="0" collapsed="false">
      <c r="A958" s="161" t="s">
        <v>402</v>
      </c>
      <c r="E958" s="114" t="n">
        <v>3062</v>
      </c>
      <c r="F958" s="114" t="n">
        <v>2989</v>
      </c>
      <c r="G958" s="114" t="n">
        <v>2850</v>
      </c>
      <c r="H958" s="114"/>
      <c r="I958" s="164" t="n">
        <v>1129</v>
      </c>
      <c r="J958" s="114" t="n">
        <v>143</v>
      </c>
      <c r="K958" s="114"/>
      <c r="L958" s="114" t="n">
        <v>84</v>
      </c>
    </row>
    <row r="959" s="147" customFormat="true" ht="11.25" hidden="false" customHeight="false" outlineLevel="0" collapsed="false">
      <c r="A959" s="161" t="s">
        <v>403</v>
      </c>
      <c r="E959" s="114" t="n">
        <v>7486</v>
      </c>
      <c r="F959" s="114" t="n">
        <v>7352</v>
      </c>
      <c r="G959" s="114" t="n">
        <v>7139</v>
      </c>
      <c r="H959" s="114"/>
      <c r="I959" s="164" t="n">
        <v>1057</v>
      </c>
      <c r="J959" s="114" t="n">
        <v>299</v>
      </c>
      <c r="K959" s="114"/>
      <c r="L959" s="114" t="n">
        <v>78</v>
      </c>
    </row>
    <row r="960" s="147" customFormat="true" ht="11.25" hidden="false" customHeight="false" outlineLevel="0" collapsed="false">
      <c r="A960" s="161" t="s">
        <v>413</v>
      </c>
      <c r="B960" s="161"/>
      <c r="C960" s="161"/>
      <c r="D960" s="161"/>
      <c r="E960" s="114" t="n">
        <v>3390</v>
      </c>
      <c r="F960" s="114" t="n">
        <v>3283</v>
      </c>
      <c r="G960" s="114" t="n">
        <v>3187</v>
      </c>
      <c r="H960" s="114"/>
      <c r="I960" s="164" t="n">
        <v>1090</v>
      </c>
      <c r="J960" s="114" t="n">
        <v>185</v>
      </c>
      <c r="K960" s="114"/>
      <c r="L960" s="114" t="n">
        <v>36</v>
      </c>
    </row>
    <row r="961" s="147" customFormat="true" ht="11.25" hidden="false" customHeight="false" outlineLevel="0" collapsed="false">
      <c r="A961" s="161" t="s">
        <v>524</v>
      </c>
      <c r="E961" s="114" t="n">
        <v>121</v>
      </c>
      <c r="F961" s="114" t="n">
        <v>121</v>
      </c>
      <c r="G961" s="114" t="n">
        <v>121</v>
      </c>
      <c r="H961" s="114"/>
      <c r="I961" s="164" t="n">
        <v>4</v>
      </c>
      <c r="J961" s="114" t="n">
        <v>37</v>
      </c>
      <c r="K961" s="114"/>
      <c r="L961" s="114" t="n">
        <v>4</v>
      </c>
    </row>
    <row r="962" s="147" customFormat="true" ht="11.25" hidden="false" customHeight="false" outlineLevel="0" collapsed="false">
      <c r="A962" s="161" t="s">
        <v>488</v>
      </c>
      <c r="E962" s="114" t="n">
        <v>1914</v>
      </c>
      <c r="F962" s="114" t="n">
        <v>1805</v>
      </c>
      <c r="G962" s="114" t="n">
        <v>1638</v>
      </c>
      <c r="H962" s="114"/>
      <c r="I962" s="164" t="n">
        <v>544</v>
      </c>
      <c r="J962" s="114" t="n">
        <v>122</v>
      </c>
      <c r="K962" s="114"/>
      <c r="L962" s="114" t="n">
        <v>18</v>
      </c>
    </row>
    <row r="963" s="166" customFormat="true" ht="23.25" hidden="false" customHeight="true" outlineLevel="0" collapsed="false">
      <c r="A963" s="166" t="s">
        <v>310</v>
      </c>
      <c r="E963" s="169" t="n">
        <f aca="false">SUM(E964:E967)</f>
        <v>1671</v>
      </c>
      <c r="F963" s="169" t="n">
        <f aca="false">SUM(F964:F967)</f>
        <v>1647</v>
      </c>
      <c r="G963" s="169" t="n">
        <f aca="false">SUM(G964:G967)</f>
        <v>1502</v>
      </c>
      <c r="H963" s="169"/>
      <c r="I963" s="206" t="n">
        <f aca="false">SUM(I964:I967)</f>
        <v>428</v>
      </c>
      <c r="J963" s="169" t="n">
        <f aca="false">SUM(J964:J967)</f>
        <v>93</v>
      </c>
      <c r="K963" s="169"/>
      <c r="L963" s="169" t="n">
        <f aca="false">SUM(L964:L967)</f>
        <v>43</v>
      </c>
    </row>
    <row r="964" s="147" customFormat="true" ht="23.25" hidden="false" customHeight="true" outlineLevel="0" collapsed="false">
      <c r="A964" s="161" t="s">
        <v>402</v>
      </c>
      <c r="E964" s="114" t="n">
        <v>235</v>
      </c>
      <c r="F964" s="114" t="n">
        <v>230</v>
      </c>
      <c r="G964" s="114" t="n">
        <v>165</v>
      </c>
      <c r="H964" s="114"/>
      <c r="I964" s="164" t="n">
        <v>97</v>
      </c>
      <c r="J964" s="114" t="n">
        <v>17</v>
      </c>
      <c r="K964" s="114"/>
      <c r="L964" s="114" t="n">
        <v>17</v>
      </c>
    </row>
    <row r="965" s="147" customFormat="true" ht="11.25" hidden="false" customHeight="false" outlineLevel="0" collapsed="false">
      <c r="A965" s="161" t="s">
        <v>403</v>
      </c>
      <c r="E965" s="114" t="n">
        <v>821</v>
      </c>
      <c r="F965" s="114" t="n">
        <v>821</v>
      </c>
      <c r="G965" s="114" t="n">
        <v>750</v>
      </c>
      <c r="H965" s="114"/>
      <c r="I965" s="164" t="n">
        <v>128</v>
      </c>
      <c r="J965" s="114" t="n">
        <v>36</v>
      </c>
      <c r="K965" s="114"/>
      <c r="L965" s="114" t="n">
        <v>16</v>
      </c>
    </row>
    <row r="966" s="147" customFormat="true" ht="11.25" hidden="false" customHeight="false" outlineLevel="0" collapsed="false">
      <c r="A966" s="161" t="s">
        <v>413</v>
      </c>
      <c r="B966" s="161"/>
      <c r="C966" s="161"/>
      <c r="D966" s="161"/>
      <c r="E966" s="114" t="n">
        <v>373</v>
      </c>
      <c r="F966" s="114" t="n">
        <v>362</v>
      </c>
      <c r="G966" s="114" t="n">
        <v>357</v>
      </c>
      <c r="H966" s="114"/>
      <c r="I966" s="164" t="n">
        <v>122</v>
      </c>
      <c r="J966" s="114" t="n">
        <v>17</v>
      </c>
      <c r="K966" s="114"/>
      <c r="L966" s="114" t="n">
        <v>6</v>
      </c>
    </row>
    <row r="967" s="147" customFormat="true" ht="11.25" hidden="false" customHeight="false" outlineLevel="0" collapsed="false">
      <c r="A967" s="161" t="s">
        <v>488</v>
      </c>
      <c r="E967" s="114" t="n">
        <v>242</v>
      </c>
      <c r="F967" s="114" t="n">
        <v>234</v>
      </c>
      <c r="G967" s="114" t="n">
        <v>230</v>
      </c>
      <c r="H967" s="114"/>
      <c r="I967" s="164" t="n">
        <v>81</v>
      </c>
      <c r="J967" s="114" t="n">
        <v>23</v>
      </c>
      <c r="K967" s="114"/>
      <c r="L967" s="114" t="n">
        <v>4</v>
      </c>
    </row>
    <row r="968" s="166" customFormat="true" ht="23.25" hidden="false" customHeight="true" outlineLevel="0" collapsed="false">
      <c r="A968" s="166" t="s">
        <v>311</v>
      </c>
      <c r="E968" s="169" t="n">
        <f aca="false">SUM(E969:E972)</f>
        <v>4476</v>
      </c>
      <c r="F968" s="169" t="n">
        <f aca="false">SUM(F969:F972)</f>
        <v>4412</v>
      </c>
      <c r="G968" s="169" t="n">
        <f aca="false">SUM(G969:G972)</f>
        <v>4153</v>
      </c>
      <c r="H968" s="169"/>
      <c r="I968" s="206" t="n">
        <f aca="false">SUM(I969:I972)</f>
        <v>1130</v>
      </c>
      <c r="J968" s="169" t="n">
        <f aca="false">SUM(J969:J972)</f>
        <v>197</v>
      </c>
      <c r="K968" s="169"/>
      <c r="L968" s="169" t="n">
        <f aca="false">SUM(L969:L972)</f>
        <v>39</v>
      </c>
    </row>
    <row r="969" s="147" customFormat="true" ht="23.25" hidden="false" customHeight="true" outlineLevel="0" collapsed="false">
      <c r="A969" s="161" t="s">
        <v>402</v>
      </c>
      <c r="E969" s="114" t="n">
        <v>668</v>
      </c>
      <c r="F969" s="114" t="n">
        <v>657</v>
      </c>
      <c r="G969" s="114" t="n">
        <v>656</v>
      </c>
      <c r="H969" s="114"/>
      <c r="I969" s="164" t="n">
        <v>366</v>
      </c>
      <c r="J969" s="114" t="n">
        <v>32</v>
      </c>
      <c r="K969" s="114"/>
      <c r="L969" s="114" t="n">
        <v>14</v>
      </c>
    </row>
    <row r="970" s="147" customFormat="true" ht="11.25" hidden="false" customHeight="false" outlineLevel="0" collapsed="false">
      <c r="A970" s="161" t="s">
        <v>403</v>
      </c>
      <c r="E970" s="114" t="n">
        <v>2742</v>
      </c>
      <c r="F970" s="114" t="n">
        <v>2722</v>
      </c>
      <c r="G970" s="114" t="n">
        <v>2551</v>
      </c>
      <c r="H970" s="114"/>
      <c r="I970" s="164" t="n">
        <v>430</v>
      </c>
      <c r="J970" s="114" t="n">
        <v>111</v>
      </c>
      <c r="K970" s="114"/>
      <c r="L970" s="114" t="n">
        <v>15</v>
      </c>
    </row>
    <row r="971" s="147" customFormat="true" ht="11.25" hidden="false" customHeight="false" outlineLevel="0" collapsed="false">
      <c r="A971" s="161" t="s">
        <v>413</v>
      </c>
      <c r="B971" s="161"/>
      <c r="C971" s="161"/>
      <c r="D971" s="161"/>
      <c r="E971" s="114" t="n">
        <v>790</v>
      </c>
      <c r="F971" s="114" t="n">
        <v>772</v>
      </c>
      <c r="G971" s="114" t="n">
        <v>731</v>
      </c>
      <c r="H971" s="114"/>
      <c r="I971" s="164" t="n">
        <v>251</v>
      </c>
      <c r="J971" s="114" t="n">
        <v>41</v>
      </c>
      <c r="K971" s="114"/>
      <c r="L971" s="114" t="n">
        <v>8</v>
      </c>
    </row>
    <row r="972" s="147" customFormat="true" ht="11.25" hidden="false" customHeight="false" outlineLevel="0" collapsed="false">
      <c r="A972" s="161" t="s">
        <v>488</v>
      </c>
      <c r="E972" s="114" t="n">
        <v>276</v>
      </c>
      <c r="F972" s="114" t="n">
        <v>261</v>
      </c>
      <c r="G972" s="114" t="n">
        <v>215</v>
      </c>
      <c r="H972" s="114"/>
      <c r="I972" s="164" t="n">
        <v>83</v>
      </c>
      <c r="J972" s="114" t="n">
        <v>13</v>
      </c>
      <c r="K972" s="114"/>
      <c r="L972" s="114" t="n">
        <v>2</v>
      </c>
    </row>
    <row r="973" s="166" customFormat="true" ht="23.25" hidden="false" customHeight="true" outlineLevel="0" collapsed="false">
      <c r="A973" s="166" t="s">
        <v>312</v>
      </c>
      <c r="E973" s="169" t="n">
        <f aca="false">SUM(E974:E977)</f>
        <v>5440</v>
      </c>
      <c r="F973" s="169" t="n">
        <f aca="false">SUM(F974:F977)</f>
        <v>5245</v>
      </c>
      <c r="G973" s="169" t="n">
        <f aca="false">SUM(G974:G977)</f>
        <v>4785</v>
      </c>
      <c r="H973" s="169"/>
      <c r="I973" s="206" t="n">
        <f aca="false">SUM(I974:I977)</f>
        <v>1277</v>
      </c>
      <c r="J973" s="169" t="n">
        <f aca="false">SUM(J974:J977)</f>
        <v>196</v>
      </c>
      <c r="K973" s="169"/>
      <c r="L973" s="169" t="n">
        <f aca="false">SUM(L974:L977)</f>
        <v>30</v>
      </c>
    </row>
    <row r="974" s="147" customFormat="true" ht="23.25" hidden="false" customHeight="true" outlineLevel="0" collapsed="false">
      <c r="A974" s="161" t="s">
        <v>402</v>
      </c>
      <c r="E974" s="114" t="n">
        <v>960</v>
      </c>
      <c r="F974" s="114" t="n">
        <v>927</v>
      </c>
      <c r="G974" s="114" t="n">
        <v>864</v>
      </c>
      <c r="H974" s="114"/>
      <c r="I974" s="164" t="n">
        <v>467</v>
      </c>
      <c r="J974" s="114" t="n">
        <v>38</v>
      </c>
      <c r="K974" s="114"/>
      <c r="L974" s="114" t="n">
        <v>13</v>
      </c>
    </row>
    <row r="975" s="147" customFormat="true" ht="11.25" hidden="false" customHeight="false" outlineLevel="0" collapsed="false">
      <c r="A975" s="161" t="s">
        <v>403</v>
      </c>
      <c r="E975" s="114" t="n">
        <v>2847</v>
      </c>
      <c r="F975" s="114" t="n">
        <v>2795</v>
      </c>
      <c r="G975" s="114" t="n">
        <v>2696</v>
      </c>
      <c r="H975" s="114"/>
      <c r="I975" s="164" t="n">
        <v>409</v>
      </c>
      <c r="J975" s="114" t="n">
        <v>87</v>
      </c>
      <c r="K975" s="114"/>
      <c r="L975" s="114" t="n">
        <v>10</v>
      </c>
    </row>
    <row r="976" s="147" customFormat="true" ht="11.25" hidden="false" customHeight="false" outlineLevel="0" collapsed="false">
      <c r="A976" s="161" t="s">
        <v>413</v>
      </c>
      <c r="B976" s="161"/>
      <c r="C976" s="161"/>
      <c r="D976" s="161"/>
      <c r="E976" s="114" t="n">
        <v>943</v>
      </c>
      <c r="F976" s="114" t="n">
        <v>888</v>
      </c>
      <c r="G976" s="114" t="n">
        <v>702</v>
      </c>
      <c r="H976" s="114"/>
      <c r="I976" s="164" t="n">
        <v>233</v>
      </c>
      <c r="J976" s="114" t="n">
        <v>39</v>
      </c>
      <c r="K976" s="114"/>
      <c r="L976" s="114" t="n">
        <v>4</v>
      </c>
    </row>
    <row r="977" s="147" customFormat="true" ht="11.25" hidden="false" customHeight="false" outlineLevel="0" collapsed="false">
      <c r="A977" s="161" t="s">
        <v>488</v>
      </c>
      <c r="E977" s="114" t="n">
        <v>690</v>
      </c>
      <c r="F977" s="114" t="n">
        <v>635</v>
      </c>
      <c r="G977" s="114" t="n">
        <v>523</v>
      </c>
      <c r="H977" s="114"/>
      <c r="I977" s="164" t="n">
        <v>168</v>
      </c>
      <c r="J977" s="114" t="n">
        <v>32</v>
      </c>
      <c r="K977" s="114"/>
      <c r="L977" s="114" t="n">
        <v>3</v>
      </c>
    </row>
    <row r="978" s="166" customFormat="true" ht="23.25" hidden="false" customHeight="true" outlineLevel="0" collapsed="false">
      <c r="A978" s="166" t="s">
        <v>313</v>
      </c>
      <c r="E978" s="169" t="n">
        <f aca="false">SUM(E979:E982)</f>
        <v>454</v>
      </c>
      <c r="F978" s="169" t="n">
        <f aca="false">SUM(F979:F982)</f>
        <v>440</v>
      </c>
      <c r="G978" s="169" t="n">
        <f aca="false">SUM(G979:G982)</f>
        <v>404</v>
      </c>
      <c r="H978" s="169"/>
      <c r="I978" s="206" t="n">
        <f aca="false">SUM(I979:I982)</f>
        <v>95</v>
      </c>
      <c r="J978" s="169" t="n">
        <f aca="false">SUM(J979:J982)</f>
        <v>29</v>
      </c>
      <c r="K978" s="169"/>
      <c r="L978" s="169" t="n">
        <f aca="false">SUM(L979:L982)</f>
        <v>7</v>
      </c>
    </row>
    <row r="979" s="147" customFormat="true" ht="23.25" hidden="false" customHeight="true" outlineLevel="0" collapsed="false">
      <c r="A979" s="161" t="s">
        <v>402</v>
      </c>
      <c r="E979" s="114" t="n">
        <v>45</v>
      </c>
      <c r="F979" s="114" t="n">
        <v>45</v>
      </c>
      <c r="G979" s="114" t="n">
        <v>37</v>
      </c>
      <c r="H979" s="114"/>
      <c r="I979" s="164" t="n">
        <v>11</v>
      </c>
      <c r="J979" s="114" t="n">
        <v>3</v>
      </c>
      <c r="K979" s="114"/>
      <c r="L979" s="114" t="n">
        <v>2</v>
      </c>
    </row>
    <row r="980" s="147" customFormat="true" ht="11.25" hidden="false" customHeight="false" outlineLevel="0" collapsed="false">
      <c r="A980" s="161" t="s">
        <v>403</v>
      </c>
      <c r="E980" s="114" t="n">
        <v>147</v>
      </c>
      <c r="F980" s="114" t="n">
        <v>146</v>
      </c>
      <c r="G980" s="114" t="n">
        <v>145</v>
      </c>
      <c r="H980" s="114"/>
      <c r="I980" s="164" t="n">
        <v>18</v>
      </c>
      <c r="J980" s="114" t="n">
        <v>9</v>
      </c>
      <c r="K980" s="114"/>
      <c r="L980" s="114" t="n">
        <v>3</v>
      </c>
    </row>
    <row r="981" s="147" customFormat="true" ht="11.25" hidden="false" customHeight="false" outlineLevel="0" collapsed="false">
      <c r="A981" s="161" t="s">
        <v>413</v>
      </c>
      <c r="B981" s="161"/>
      <c r="C981" s="161"/>
      <c r="D981" s="161"/>
      <c r="E981" s="114" t="n">
        <v>103</v>
      </c>
      <c r="F981" s="114" t="n">
        <v>100</v>
      </c>
      <c r="G981" s="114" t="n">
        <v>75</v>
      </c>
      <c r="H981" s="114"/>
      <c r="I981" s="164" t="n">
        <v>24</v>
      </c>
      <c r="J981" s="114" t="n">
        <v>10</v>
      </c>
      <c r="K981" s="114"/>
      <c r="L981" s="114" t="n">
        <v>1</v>
      </c>
    </row>
    <row r="982" s="147" customFormat="true" ht="11.25" hidden="false" customHeight="false" outlineLevel="0" collapsed="false">
      <c r="A982" s="161" t="s">
        <v>488</v>
      </c>
      <c r="E982" s="114" t="n">
        <v>159</v>
      </c>
      <c r="F982" s="114" t="n">
        <v>149</v>
      </c>
      <c r="G982" s="114" t="n">
        <v>147</v>
      </c>
      <c r="H982" s="114"/>
      <c r="I982" s="164" t="n">
        <v>42</v>
      </c>
      <c r="J982" s="114" t="n">
        <v>7</v>
      </c>
      <c r="K982" s="114"/>
      <c r="L982" s="114" t="n">
        <v>1</v>
      </c>
    </row>
    <row r="983" s="166" customFormat="true" ht="23.25" hidden="false" customHeight="true" outlineLevel="0" collapsed="false">
      <c r="A983" s="166" t="s">
        <v>314</v>
      </c>
      <c r="E983" s="169" t="n">
        <f aca="false">SUM(E984:E987)</f>
        <v>2759</v>
      </c>
      <c r="F983" s="169" t="n">
        <f aca="false">SUM(F984:F987)</f>
        <v>2669</v>
      </c>
      <c r="G983" s="169" t="n">
        <f aca="false">SUM(G984:G987)</f>
        <v>2482</v>
      </c>
      <c r="H983" s="169"/>
      <c r="I983" s="206" t="n">
        <f aca="false">SUM(I984:I987)</f>
        <v>654</v>
      </c>
      <c r="J983" s="169" t="n">
        <f aca="false">SUM(J984:J987)</f>
        <v>125</v>
      </c>
      <c r="K983" s="169"/>
      <c r="L983" s="169" t="n">
        <f aca="false">SUM(L984:L987)</f>
        <v>33</v>
      </c>
    </row>
    <row r="984" s="147" customFormat="true" ht="23.25" hidden="false" customHeight="true" outlineLevel="0" collapsed="false">
      <c r="A984" s="161" t="s">
        <v>402</v>
      </c>
      <c r="E984" s="114" t="n">
        <v>480</v>
      </c>
      <c r="F984" s="114" t="n">
        <v>473</v>
      </c>
      <c r="G984" s="114" t="n">
        <v>454</v>
      </c>
      <c r="H984" s="114"/>
      <c r="I984" s="164" t="n">
        <v>197</v>
      </c>
      <c r="J984" s="114" t="n">
        <v>22</v>
      </c>
      <c r="K984" s="114"/>
      <c r="L984" s="114" t="n">
        <v>13</v>
      </c>
    </row>
    <row r="985" s="147" customFormat="true" ht="11.25" hidden="false" customHeight="false" outlineLevel="0" collapsed="false">
      <c r="A985" s="161" t="s">
        <v>403</v>
      </c>
      <c r="E985" s="114" t="n">
        <v>1360</v>
      </c>
      <c r="F985" s="114" t="n">
        <v>1334</v>
      </c>
      <c r="G985" s="114" t="n">
        <v>1281</v>
      </c>
      <c r="H985" s="114"/>
      <c r="I985" s="164" t="n">
        <v>207</v>
      </c>
      <c r="J985" s="114" t="n">
        <v>59</v>
      </c>
      <c r="K985" s="114"/>
      <c r="L985" s="114" t="n">
        <v>12</v>
      </c>
    </row>
    <row r="986" s="147" customFormat="true" ht="11.25" hidden="false" customHeight="false" outlineLevel="0" collapsed="false">
      <c r="A986" s="161" t="s">
        <v>413</v>
      </c>
      <c r="B986" s="161"/>
      <c r="C986" s="161"/>
      <c r="D986" s="161"/>
      <c r="E986" s="114" t="n">
        <v>547</v>
      </c>
      <c r="F986" s="114" t="n">
        <v>511</v>
      </c>
      <c r="G986" s="114" t="n">
        <v>488</v>
      </c>
      <c r="H986" s="114"/>
      <c r="I986" s="164" t="n">
        <v>159</v>
      </c>
      <c r="J986" s="114" t="n">
        <v>28</v>
      </c>
      <c r="K986" s="114"/>
      <c r="L986" s="114" t="n">
        <v>6</v>
      </c>
    </row>
    <row r="987" s="147" customFormat="true" ht="11.25" hidden="false" customHeight="false" outlineLevel="0" collapsed="false">
      <c r="A987" s="161" t="s">
        <v>488</v>
      </c>
      <c r="E987" s="114" t="n">
        <v>372</v>
      </c>
      <c r="F987" s="114" t="n">
        <v>351</v>
      </c>
      <c r="G987" s="114" t="n">
        <v>259</v>
      </c>
      <c r="H987" s="114"/>
      <c r="I987" s="164" t="n">
        <v>91</v>
      </c>
      <c r="J987" s="114" t="n">
        <v>16</v>
      </c>
      <c r="K987" s="114"/>
      <c r="L987" s="114" t="n">
        <v>2</v>
      </c>
    </row>
    <row r="988" s="166" customFormat="true" ht="23.25" hidden="false" customHeight="true" outlineLevel="0" collapsed="false">
      <c r="A988" s="166" t="s">
        <v>315</v>
      </c>
      <c r="E988" s="169" t="n">
        <f aca="false">SUM(E989:E992)</f>
        <v>1767</v>
      </c>
      <c r="F988" s="169" t="n">
        <f aca="false">SUM(F989:F992)</f>
        <v>1704</v>
      </c>
      <c r="G988" s="169" t="n">
        <f aca="false">SUM(G989:G992)</f>
        <v>1619</v>
      </c>
      <c r="H988" s="169"/>
      <c r="I988" s="206" t="n">
        <f aca="false">SUM(I989:I992)</f>
        <v>408</v>
      </c>
      <c r="J988" s="169" t="n">
        <f aca="false">SUM(J989:J992)</f>
        <v>85</v>
      </c>
      <c r="K988" s="169"/>
      <c r="L988" s="169" t="n">
        <f aca="false">SUM(L989:L992)</f>
        <v>30</v>
      </c>
    </row>
    <row r="989" s="147" customFormat="true" ht="23.25" hidden="false" customHeight="true" outlineLevel="0" collapsed="false">
      <c r="A989" s="161" t="s">
        <v>402</v>
      </c>
      <c r="E989" s="114" t="n">
        <v>301</v>
      </c>
      <c r="F989" s="114" t="n">
        <v>295</v>
      </c>
      <c r="G989" s="114" t="n">
        <v>265</v>
      </c>
      <c r="H989" s="114"/>
      <c r="I989" s="164" t="n">
        <v>103</v>
      </c>
      <c r="J989" s="114" t="n">
        <v>16</v>
      </c>
      <c r="K989" s="114"/>
      <c r="L989" s="114" t="n">
        <v>11</v>
      </c>
    </row>
    <row r="990" s="147" customFormat="true" ht="11.25" hidden="false" customHeight="false" outlineLevel="0" collapsed="false">
      <c r="A990" s="161" t="s">
        <v>403</v>
      </c>
      <c r="E990" s="114" t="n">
        <v>781</v>
      </c>
      <c r="F990" s="114" t="n">
        <v>762</v>
      </c>
      <c r="G990" s="114" t="n">
        <v>755</v>
      </c>
      <c r="H990" s="114"/>
      <c r="I990" s="164" t="n">
        <v>126</v>
      </c>
      <c r="J990" s="114" t="n">
        <v>35</v>
      </c>
      <c r="K990" s="114"/>
      <c r="L990" s="114" t="n">
        <v>10</v>
      </c>
    </row>
    <row r="991" s="147" customFormat="true" ht="11.25" hidden="false" customHeight="false" outlineLevel="0" collapsed="false">
      <c r="A991" s="161" t="s">
        <v>413</v>
      </c>
      <c r="B991" s="161"/>
      <c r="C991" s="161"/>
      <c r="D991" s="161"/>
      <c r="E991" s="114" t="n">
        <v>417</v>
      </c>
      <c r="F991" s="114" t="n">
        <v>402</v>
      </c>
      <c r="G991" s="114" t="n">
        <v>362</v>
      </c>
      <c r="H991" s="114"/>
      <c r="I991" s="164" t="n">
        <v>114</v>
      </c>
      <c r="J991" s="114" t="n">
        <v>19</v>
      </c>
      <c r="K991" s="114"/>
      <c r="L991" s="114" t="n">
        <v>6</v>
      </c>
    </row>
    <row r="992" s="147" customFormat="true" ht="11.25" hidden="false" customHeight="false" outlineLevel="0" collapsed="false">
      <c r="A992" s="161" t="s">
        <v>488</v>
      </c>
      <c r="E992" s="114" t="n">
        <v>268</v>
      </c>
      <c r="F992" s="114" t="n">
        <v>245</v>
      </c>
      <c r="G992" s="114" t="n">
        <v>237</v>
      </c>
      <c r="H992" s="114"/>
      <c r="I992" s="164" t="n">
        <v>65</v>
      </c>
      <c r="J992" s="114" t="n">
        <v>15</v>
      </c>
      <c r="K992" s="114"/>
      <c r="L992" s="114" t="n">
        <v>3</v>
      </c>
    </row>
    <row r="993" s="166" customFormat="true" ht="23.25" hidden="false" customHeight="true" outlineLevel="0" collapsed="false">
      <c r="A993" s="166" t="s">
        <v>316</v>
      </c>
      <c r="E993" s="169" t="n">
        <f aca="false">SUM(E994:E997)</f>
        <v>1686</v>
      </c>
      <c r="F993" s="169" t="n">
        <f aca="false">SUM(F994:F997)</f>
        <v>1658</v>
      </c>
      <c r="G993" s="169" t="n">
        <f aca="false">SUM(G994:G997)</f>
        <v>1577</v>
      </c>
      <c r="H993" s="169"/>
      <c r="I993" s="206" t="n">
        <f aca="false">SUM(I994:I997)</f>
        <v>434</v>
      </c>
      <c r="J993" s="169" t="n">
        <f aca="false">SUM(J994:J997)</f>
        <v>81</v>
      </c>
      <c r="K993" s="169"/>
      <c r="L993" s="169" t="n">
        <f aca="false">SUM(L994:L997)</f>
        <v>25</v>
      </c>
    </row>
    <row r="994" s="147" customFormat="true" ht="23.25" hidden="false" customHeight="true" outlineLevel="0" collapsed="false">
      <c r="A994" s="161" t="s">
        <v>402</v>
      </c>
      <c r="E994" s="114" t="n">
        <v>265</v>
      </c>
      <c r="F994" s="114" t="n">
        <v>255</v>
      </c>
      <c r="G994" s="114" t="n">
        <v>231</v>
      </c>
      <c r="H994" s="114"/>
      <c r="I994" s="164" t="n">
        <v>144</v>
      </c>
      <c r="J994" s="114" t="n">
        <v>14</v>
      </c>
      <c r="K994" s="114"/>
      <c r="L994" s="114" t="n">
        <v>8</v>
      </c>
    </row>
    <row r="995" s="147" customFormat="true" ht="11.25" hidden="false" customHeight="false" outlineLevel="0" collapsed="false">
      <c r="A995" s="161" t="s">
        <v>403</v>
      </c>
      <c r="E995" s="114" t="n">
        <v>926</v>
      </c>
      <c r="F995" s="114" t="n">
        <v>916</v>
      </c>
      <c r="G995" s="114" t="n">
        <v>884</v>
      </c>
      <c r="H995" s="114"/>
      <c r="I995" s="164" t="n">
        <v>139</v>
      </c>
      <c r="J995" s="114" t="n">
        <v>35</v>
      </c>
      <c r="K995" s="114"/>
      <c r="L995" s="114" t="n">
        <v>9</v>
      </c>
    </row>
    <row r="996" s="147" customFormat="true" ht="11.25" hidden="false" customHeight="false" outlineLevel="0" collapsed="false">
      <c r="A996" s="161" t="s">
        <v>413</v>
      </c>
      <c r="B996" s="161"/>
      <c r="C996" s="161"/>
      <c r="D996" s="161"/>
      <c r="E996" s="114" t="n">
        <v>339</v>
      </c>
      <c r="F996" s="114" t="n">
        <v>331</v>
      </c>
      <c r="G996" s="114" t="n">
        <v>317</v>
      </c>
      <c r="H996" s="114"/>
      <c r="I996" s="164" t="n">
        <v>108</v>
      </c>
      <c r="J996" s="114" t="n">
        <v>19</v>
      </c>
      <c r="K996" s="114"/>
      <c r="L996" s="114" t="n">
        <v>5</v>
      </c>
    </row>
    <row r="997" s="147" customFormat="true" ht="11.25" hidden="false" customHeight="false" outlineLevel="0" collapsed="false">
      <c r="A997" s="161" t="s">
        <v>488</v>
      </c>
      <c r="E997" s="114" t="n">
        <v>156</v>
      </c>
      <c r="F997" s="114" t="n">
        <v>156</v>
      </c>
      <c r="G997" s="114" t="n">
        <v>145</v>
      </c>
      <c r="H997" s="114"/>
      <c r="I997" s="164" t="n">
        <v>43</v>
      </c>
      <c r="J997" s="114" t="n">
        <v>13</v>
      </c>
      <c r="K997" s="114"/>
      <c r="L997" s="114" t="n">
        <v>3</v>
      </c>
    </row>
    <row r="998" s="166" customFormat="true" ht="23.25" hidden="false" customHeight="true" outlineLevel="0" collapsed="false">
      <c r="A998" s="166" t="s">
        <v>317</v>
      </c>
      <c r="E998" s="169" t="n">
        <f aca="false">SUM(E999:E1002)</f>
        <v>8758</v>
      </c>
      <c r="F998" s="169" t="n">
        <f aca="false">SUM(F999:F1002)</f>
        <v>8463</v>
      </c>
      <c r="G998" s="169" t="n">
        <f aca="false">SUM(G999:G1002)</f>
        <v>7901</v>
      </c>
      <c r="H998" s="169"/>
      <c r="I998" s="206" t="n">
        <f aca="false">SUM(I999:I1002)</f>
        <v>2202</v>
      </c>
      <c r="J998" s="169" t="n">
        <f aca="false">SUM(J999:J1002)</f>
        <v>368</v>
      </c>
      <c r="K998" s="169"/>
      <c r="L998" s="169" t="n">
        <f aca="false">SUM(L999:L1002)</f>
        <v>76</v>
      </c>
    </row>
    <row r="999" s="147" customFormat="true" ht="23.25" hidden="false" customHeight="true" outlineLevel="0" collapsed="false">
      <c r="A999" s="161" t="s">
        <v>402</v>
      </c>
      <c r="E999" s="114" t="n">
        <v>1095</v>
      </c>
      <c r="F999" s="114" t="n">
        <v>1047</v>
      </c>
      <c r="G999" s="114" t="n">
        <v>1010</v>
      </c>
      <c r="H999" s="114"/>
      <c r="I999" s="164" t="n">
        <v>544</v>
      </c>
      <c r="J999" s="114" t="n">
        <v>52</v>
      </c>
      <c r="K999" s="114"/>
      <c r="L999" s="114" t="n">
        <v>24</v>
      </c>
    </row>
    <row r="1000" s="147" customFormat="true" ht="11.25" hidden="false" customHeight="false" outlineLevel="0" collapsed="false">
      <c r="A1000" s="161" t="s">
        <v>403</v>
      </c>
      <c r="E1000" s="114" t="n">
        <v>4082</v>
      </c>
      <c r="F1000" s="114" t="n">
        <v>3980</v>
      </c>
      <c r="G1000" s="114" t="n">
        <v>3814</v>
      </c>
      <c r="H1000" s="114"/>
      <c r="I1000" s="164" t="n">
        <v>639</v>
      </c>
      <c r="J1000" s="114" t="n">
        <v>159</v>
      </c>
      <c r="K1000" s="114"/>
      <c r="L1000" s="114" t="n">
        <v>30</v>
      </c>
    </row>
    <row r="1001" s="147" customFormat="true" ht="11.25" hidden="false" customHeight="false" outlineLevel="0" collapsed="false">
      <c r="A1001" s="161" t="s">
        <v>413</v>
      </c>
      <c r="B1001" s="161"/>
      <c r="C1001" s="161"/>
      <c r="D1001" s="161"/>
      <c r="E1001" s="114" t="n">
        <v>1994</v>
      </c>
      <c r="F1001" s="114" t="n">
        <v>1912</v>
      </c>
      <c r="G1001" s="114" t="n">
        <v>1666</v>
      </c>
      <c r="H1001" s="114"/>
      <c r="I1001" s="164" t="n">
        <v>546</v>
      </c>
      <c r="J1001" s="114" t="n">
        <v>87</v>
      </c>
      <c r="K1001" s="114"/>
      <c r="L1001" s="114" t="n">
        <v>15</v>
      </c>
    </row>
    <row r="1002" s="147" customFormat="true" ht="11.25" hidden="false" customHeight="false" outlineLevel="0" collapsed="false">
      <c r="A1002" s="161" t="s">
        <v>488</v>
      </c>
      <c r="E1002" s="114" t="n">
        <v>1587</v>
      </c>
      <c r="F1002" s="114" t="n">
        <v>1524</v>
      </c>
      <c r="G1002" s="114" t="n">
        <v>1411</v>
      </c>
      <c r="H1002" s="114"/>
      <c r="I1002" s="164" t="n">
        <v>473</v>
      </c>
      <c r="J1002" s="114" t="n">
        <v>70</v>
      </c>
      <c r="K1002" s="114"/>
      <c r="L1002" s="114" t="n">
        <v>7</v>
      </c>
    </row>
    <row r="1003" s="166" customFormat="true" ht="23.25" hidden="false" customHeight="true" outlineLevel="0" collapsed="false">
      <c r="A1003" s="166" t="s">
        <v>318</v>
      </c>
      <c r="E1003" s="169" t="n">
        <f aca="false">SUM(E1004:E1007)</f>
        <v>6962</v>
      </c>
      <c r="F1003" s="169" t="n">
        <f aca="false">SUM(F1004:F1007)</f>
        <v>6793</v>
      </c>
      <c r="G1003" s="169" t="n">
        <f aca="false">SUM(G1004:G1007)</f>
        <v>6361</v>
      </c>
      <c r="H1003" s="169"/>
      <c r="I1003" s="206" t="n">
        <f aca="false">SUM(I1004:I1007)</f>
        <v>1657</v>
      </c>
      <c r="J1003" s="169" t="n">
        <f aca="false">SUM(J1004:J1007)</f>
        <v>259</v>
      </c>
      <c r="K1003" s="169"/>
      <c r="L1003" s="169" t="n">
        <f aca="false">SUM(L1004:L1007)</f>
        <v>88</v>
      </c>
    </row>
    <row r="1004" s="147" customFormat="true" ht="23.25" hidden="false" customHeight="true" outlineLevel="0" collapsed="false">
      <c r="A1004" s="161" t="s">
        <v>402</v>
      </c>
      <c r="E1004" s="114" t="n">
        <v>1051</v>
      </c>
      <c r="F1004" s="114" t="n">
        <v>1019</v>
      </c>
      <c r="G1004" s="114" t="n">
        <v>901</v>
      </c>
      <c r="H1004" s="114"/>
      <c r="I1004" s="164" t="n">
        <v>617</v>
      </c>
      <c r="J1004" s="114" t="n">
        <v>52</v>
      </c>
      <c r="K1004" s="114"/>
      <c r="L1004" s="114" t="n">
        <v>37</v>
      </c>
    </row>
    <row r="1005" s="147" customFormat="true" ht="11.25" hidden="false" customHeight="false" outlineLevel="0" collapsed="false">
      <c r="A1005" s="161" t="s">
        <v>403</v>
      </c>
      <c r="E1005" s="114" t="n">
        <v>4336</v>
      </c>
      <c r="F1005" s="114" t="n">
        <v>4283</v>
      </c>
      <c r="G1005" s="114" t="n">
        <v>3970</v>
      </c>
      <c r="H1005" s="114"/>
      <c r="I1005" s="164" t="n">
        <v>597</v>
      </c>
      <c r="J1005" s="114" t="n">
        <v>139</v>
      </c>
      <c r="K1005" s="114"/>
      <c r="L1005" s="114" t="n">
        <v>38</v>
      </c>
    </row>
    <row r="1006" s="147" customFormat="true" ht="11.25" hidden="false" customHeight="false" outlineLevel="0" collapsed="false">
      <c r="A1006" s="161" t="s">
        <v>413</v>
      </c>
      <c r="B1006" s="161"/>
      <c r="C1006" s="161"/>
      <c r="D1006" s="161"/>
      <c r="E1006" s="114" t="n">
        <v>1254</v>
      </c>
      <c r="F1006" s="114" t="n">
        <v>1188</v>
      </c>
      <c r="G1006" s="114" t="n">
        <v>1187</v>
      </c>
      <c r="H1006" s="114"/>
      <c r="I1006" s="164" t="n">
        <v>360</v>
      </c>
      <c r="J1006" s="114" t="n">
        <v>54</v>
      </c>
      <c r="K1006" s="114"/>
      <c r="L1006" s="114" t="n">
        <v>9</v>
      </c>
    </row>
    <row r="1007" s="147" customFormat="true" ht="11.25" hidden="false" customHeight="false" outlineLevel="0" collapsed="false">
      <c r="A1007" s="161" t="s">
        <v>488</v>
      </c>
      <c r="E1007" s="114" t="n">
        <v>321</v>
      </c>
      <c r="F1007" s="114" t="n">
        <v>303</v>
      </c>
      <c r="G1007" s="114" t="n">
        <v>303</v>
      </c>
      <c r="H1007" s="114"/>
      <c r="I1007" s="164" t="n">
        <v>83</v>
      </c>
      <c r="J1007" s="114" t="n">
        <v>14</v>
      </c>
      <c r="K1007" s="114"/>
      <c r="L1007" s="114" t="n">
        <v>4</v>
      </c>
    </row>
    <row r="1008" s="166" customFormat="true" ht="23.25" hidden="false" customHeight="true" outlineLevel="0" collapsed="false">
      <c r="A1008" s="166" t="s">
        <v>319</v>
      </c>
      <c r="E1008" s="169" t="n">
        <f aca="false">SUM(E1009:E1011)</f>
        <v>442</v>
      </c>
      <c r="F1008" s="169" t="n">
        <f aca="false">SUM(F1009:F1011)</f>
        <v>428</v>
      </c>
      <c r="G1008" s="169" t="n">
        <f aca="false">SUM(G1009:G1011)</f>
        <v>418</v>
      </c>
      <c r="H1008" s="169"/>
      <c r="I1008" s="206" t="n">
        <f aca="false">SUM(I1009:I1011)</f>
        <v>117</v>
      </c>
      <c r="J1008" s="169" t="n">
        <f aca="false">SUM(J1009:J1011)</f>
        <v>25</v>
      </c>
      <c r="K1008" s="169"/>
      <c r="L1008" s="169" t="n">
        <f aca="false">SUM(L1009:L1011)</f>
        <v>6</v>
      </c>
    </row>
    <row r="1009" s="147" customFormat="true" ht="23.25" hidden="false" customHeight="true" outlineLevel="0" collapsed="false">
      <c r="A1009" s="161" t="s">
        <v>402</v>
      </c>
      <c r="E1009" s="114" t="n">
        <v>94</v>
      </c>
      <c r="F1009" s="114" t="n">
        <v>93</v>
      </c>
      <c r="G1009" s="114" t="n">
        <v>93</v>
      </c>
      <c r="H1009" s="114"/>
      <c r="I1009" s="164" t="n">
        <v>37</v>
      </c>
      <c r="J1009" s="114" t="n">
        <v>4</v>
      </c>
      <c r="K1009" s="114"/>
      <c r="L1009" s="114" t="n">
        <v>3</v>
      </c>
    </row>
    <row r="1010" s="147" customFormat="true" ht="11.25" hidden="false" customHeight="false" outlineLevel="0" collapsed="false">
      <c r="A1010" s="161" t="s">
        <v>403</v>
      </c>
      <c r="E1010" s="114" t="n">
        <v>212</v>
      </c>
      <c r="F1010" s="114" t="n">
        <v>204</v>
      </c>
      <c r="G1010" s="114" t="n">
        <v>200</v>
      </c>
      <c r="H1010" s="114"/>
      <c r="I1010" s="164" t="n">
        <v>35</v>
      </c>
      <c r="J1010" s="114" t="n">
        <v>9</v>
      </c>
      <c r="K1010" s="114"/>
      <c r="L1010" s="114" t="n">
        <v>2</v>
      </c>
    </row>
    <row r="1011" s="147" customFormat="true" ht="11.25" hidden="false" customHeight="false" outlineLevel="0" collapsed="false">
      <c r="A1011" s="161" t="s">
        <v>413</v>
      </c>
      <c r="B1011" s="161"/>
      <c r="C1011" s="161"/>
      <c r="D1011" s="161"/>
      <c r="E1011" s="114" t="n">
        <v>136</v>
      </c>
      <c r="F1011" s="114" t="n">
        <v>131</v>
      </c>
      <c r="G1011" s="114" t="n">
        <v>125</v>
      </c>
      <c r="H1011" s="114"/>
      <c r="I1011" s="164" t="n">
        <v>45</v>
      </c>
      <c r="J1011" s="114" t="n">
        <v>12</v>
      </c>
      <c r="K1011" s="114"/>
      <c r="L1011" s="114" t="n">
        <v>1</v>
      </c>
    </row>
    <row r="1012" s="166" customFormat="true" ht="23.25" hidden="false" customHeight="true" outlineLevel="0" collapsed="false">
      <c r="A1012" s="166" t="s">
        <v>320</v>
      </c>
      <c r="E1012" s="169" t="n">
        <f aca="false">SUM(E1013:E1017)</f>
        <v>23507</v>
      </c>
      <c r="F1012" s="169" t="n">
        <f aca="false">SUM(F1013:F1017)</f>
        <v>22724</v>
      </c>
      <c r="G1012" s="169" t="n">
        <f aca="false">SUM(G1013:G1017)</f>
        <v>21015</v>
      </c>
      <c r="H1012" s="169"/>
      <c r="I1012" s="206" t="n">
        <f aca="false">SUM(I1013:I1017)</f>
        <v>5643</v>
      </c>
      <c r="J1012" s="169" t="n">
        <f aca="false">SUM(J1013:J1017)</f>
        <v>1002</v>
      </c>
      <c r="K1012" s="169"/>
      <c r="L1012" s="169" t="n">
        <f aca="false">SUM(L1013:L1017)</f>
        <v>195</v>
      </c>
    </row>
    <row r="1013" s="147" customFormat="true" ht="23.25" hidden="false" customHeight="true" outlineLevel="0" collapsed="false">
      <c r="A1013" s="161" t="s">
        <v>402</v>
      </c>
      <c r="E1013" s="114" t="n">
        <v>3397</v>
      </c>
      <c r="F1013" s="114" t="n">
        <v>3301</v>
      </c>
      <c r="G1013" s="114" t="n">
        <v>3128</v>
      </c>
      <c r="H1013" s="114"/>
      <c r="I1013" s="164" t="n">
        <v>1629</v>
      </c>
      <c r="J1013" s="114" t="n">
        <v>163</v>
      </c>
      <c r="K1013" s="114"/>
      <c r="L1013" s="114" t="n">
        <v>72</v>
      </c>
    </row>
    <row r="1014" s="147" customFormat="true" ht="11.25" hidden="false" customHeight="false" outlineLevel="0" collapsed="false">
      <c r="A1014" s="161" t="s">
        <v>403</v>
      </c>
      <c r="E1014" s="114" t="n">
        <v>11262</v>
      </c>
      <c r="F1014" s="114" t="n">
        <v>10987</v>
      </c>
      <c r="G1014" s="114" t="n">
        <v>10592</v>
      </c>
      <c r="H1014" s="114"/>
      <c r="I1014" s="164" t="n">
        <v>1701</v>
      </c>
      <c r="J1014" s="114" t="n">
        <v>373</v>
      </c>
      <c r="K1014" s="114"/>
      <c r="L1014" s="114" t="n">
        <v>65</v>
      </c>
    </row>
    <row r="1015" s="147" customFormat="true" ht="11.25" hidden="false" customHeight="true" outlineLevel="0" collapsed="false">
      <c r="A1015" s="161" t="s">
        <v>413</v>
      </c>
      <c r="B1015" s="161"/>
      <c r="C1015" s="161"/>
      <c r="D1015" s="161"/>
      <c r="E1015" s="114" t="n">
        <v>5060</v>
      </c>
      <c r="F1015" s="114" t="n">
        <v>4864</v>
      </c>
      <c r="G1015" s="114" t="n">
        <v>4110</v>
      </c>
      <c r="H1015" s="114"/>
      <c r="I1015" s="164" t="n">
        <v>1324</v>
      </c>
      <c r="J1015" s="114" t="n">
        <v>272</v>
      </c>
      <c r="K1015" s="114"/>
      <c r="L1015" s="114" t="n">
        <v>34</v>
      </c>
    </row>
    <row r="1016" s="147" customFormat="true" ht="11.25" hidden="false" customHeight="false" outlineLevel="0" collapsed="false">
      <c r="A1016" s="161" t="s">
        <v>524</v>
      </c>
      <c r="E1016" s="114" t="n">
        <v>112</v>
      </c>
      <c r="F1016" s="114" t="n">
        <v>97</v>
      </c>
      <c r="G1016" s="114" t="n">
        <v>96</v>
      </c>
      <c r="H1016" s="114"/>
      <c r="I1016" s="164" t="n">
        <v>28</v>
      </c>
      <c r="J1016" s="114" t="n">
        <v>29</v>
      </c>
      <c r="K1016" s="114"/>
      <c r="L1016" s="114" t="n">
        <v>3</v>
      </c>
    </row>
    <row r="1017" s="147" customFormat="true" ht="11.25" hidden="false" customHeight="false" outlineLevel="0" collapsed="false">
      <c r="A1017" s="161" t="s">
        <v>488</v>
      </c>
      <c r="E1017" s="114" t="n">
        <v>3676</v>
      </c>
      <c r="F1017" s="114" t="n">
        <v>3475</v>
      </c>
      <c r="G1017" s="114" t="n">
        <v>3089</v>
      </c>
      <c r="H1017" s="114"/>
      <c r="I1017" s="164" t="n">
        <v>961</v>
      </c>
      <c r="J1017" s="114" t="n">
        <v>165</v>
      </c>
      <c r="K1017" s="114"/>
      <c r="L1017" s="114" t="n">
        <v>21</v>
      </c>
    </row>
    <row r="1018" s="166" customFormat="true" ht="23.25" hidden="false" customHeight="true" outlineLevel="0" collapsed="false">
      <c r="A1018" s="166" t="s">
        <v>321</v>
      </c>
      <c r="E1018" s="169" t="n">
        <f aca="false">SUM(E1019:E1022)</f>
        <v>375</v>
      </c>
      <c r="F1018" s="169" t="n">
        <f aca="false">SUM(F1019:F1022)</f>
        <v>366</v>
      </c>
      <c r="G1018" s="169" t="n">
        <f aca="false">SUM(G1019:G1022)</f>
        <v>366</v>
      </c>
      <c r="H1018" s="169"/>
      <c r="I1018" s="206" t="n">
        <f aca="false">SUM(I1019:I1022)</f>
        <v>89</v>
      </c>
      <c r="J1018" s="169" t="n">
        <f aca="false">SUM(J1019:J1022)</f>
        <v>29</v>
      </c>
      <c r="K1018" s="169"/>
      <c r="L1018" s="169" t="n">
        <f aca="false">SUM(L1019:L1022)</f>
        <v>7</v>
      </c>
    </row>
    <row r="1019" s="147" customFormat="true" ht="23.25" hidden="false" customHeight="true" outlineLevel="0" collapsed="false">
      <c r="A1019" s="161" t="s">
        <v>402</v>
      </c>
      <c r="E1019" s="114" t="n">
        <v>69</v>
      </c>
      <c r="F1019" s="114" t="n">
        <v>69</v>
      </c>
      <c r="G1019" s="114" t="n">
        <v>69</v>
      </c>
      <c r="H1019" s="114"/>
      <c r="I1019" s="164" t="n">
        <v>31</v>
      </c>
      <c r="J1019" s="114" t="n">
        <v>4</v>
      </c>
      <c r="K1019" s="114"/>
      <c r="L1019" s="114" t="n">
        <v>2</v>
      </c>
    </row>
    <row r="1020" s="147" customFormat="true" ht="11.25" hidden="false" customHeight="false" outlineLevel="0" collapsed="false">
      <c r="A1020" s="161" t="s">
        <v>403</v>
      </c>
      <c r="E1020" s="114" t="n">
        <v>196</v>
      </c>
      <c r="F1020" s="114" t="n">
        <v>193</v>
      </c>
      <c r="G1020" s="114" t="n">
        <v>193</v>
      </c>
      <c r="H1020" s="114"/>
      <c r="I1020" s="164" t="n">
        <v>32</v>
      </c>
      <c r="J1020" s="114" t="n">
        <v>12</v>
      </c>
      <c r="K1020" s="114"/>
      <c r="L1020" s="114" t="n">
        <v>2</v>
      </c>
    </row>
    <row r="1021" s="147" customFormat="true" ht="11.25" hidden="false" customHeight="false" outlineLevel="0" collapsed="false">
      <c r="A1021" s="161" t="s">
        <v>413</v>
      </c>
      <c r="B1021" s="161"/>
      <c r="C1021" s="161"/>
      <c r="D1021" s="161"/>
      <c r="E1021" s="114" t="n">
        <v>83</v>
      </c>
      <c r="F1021" s="114" t="n">
        <v>77</v>
      </c>
      <c r="G1021" s="114" t="n">
        <v>77</v>
      </c>
      <c r="H1021" s="114"/>
      <c r="I1021" s="164" t="n">
        <v>20</v>
      </c>
      <c r="J1021" s="114" t="n">
        <v>6</v>
      </c>
      <c r="K1021" s="114"/>
      <c r="L1021" s="114" t="n">
        <v>2</v>
      </c>
    </row>
    <row r="1022" s="147" customFormat="true" ht="11.25" hidden="false" customHeight="false" outlineLevel="0" collapsed="false">
      <c r="A1022" s="161" t="s">
        <v>488</v>
      </c>
      <c r="E1022" s="114" t="n">
        <v>27</v>
      </c>
      <c r="F1022" s="114" t="n">
        <v>27</v>
      </c>
      <c r="G1022" s="114" t="n">
        <v>27</v>
      </c>
      <c r="H1022" s="114"/>
      <c r="I1022" s="164" t="n">
        <v>6</v>
      </c>
      <c r="J1022" s="114" t="n">
        <v>7</v>
      </c>
      <c r="K1022" s="114"/>
      <c r="L1022" s="114" t="n">
        <v>1</v>
      </c>
    </row>
    <row r="1023" s="166" customFormat="true" ht="23.25" hidden="false" customHeight="true" outlineLevel="0" collapsed="false">
      <c r="A1023" s="166" t="s">
        <v>322</v>
      </c>
      <c r="E1023" s="169" t="n">
        <f aca="false">SUM(E1024:E1027)</f>
        <v>10214</v>
      </c>
      <c r="F1023" s="169" t="n">
        <f aca="false">SUM(F1024:F1027)</f>
        <v>9961</v>
      </c>
      <c r="G1023" s="169" t="n">
        <f aca="false">SUM(G1024:G1027)</f>
        <v>9243</v>
      </c>
      <c r="H1023" s="169"/>
      <c r="I1023" s="206" t="n">
        <f aca="false">SUM(I1024:I1027)</f>
        <v>2329</v>
      </c>
      <c r="J1023" s="169" t="n">
        <f aca="false">SUM(J1024:J1027)</f>
        <v>386</v>
      </c>
      <c r="K1023" s="169"/>
      <c r="L1023" s="169" t="n">
        <f aca="false">SUM(L1024:L1027)</f>
        <v>93</v>
      </c>
    </row>
    <row r="1024" s="147" customFormat="true" ht="23.25" hidden="false" customHeight="true" outlineLevel="0" collapsed="false">
      <c r="A1024" s="161" t="s">
        <v>402</v>
      </c>
      <c r="E1024" s="114" t="n">
        <v>1956</v>
      </c>
      <c r="F1024" s="114" t="n">
        <v>1927</v>
      </c>
      <c r="G1024" s="114" t="n">
        <v>1783</v>
      </c>
      <c r="H1024" s="114"/>
      <c r="I1024" s="164" t="n">
        <v>977</v>
      </c>
      <c r="J1024" s="114" t="n">
        <v>82</v>
      </c>
      <c r="K1024" s="114"/>
      <c r="L1024" s="114" t="n">
        <v>36</v>
      </c>
    </row>
    <row r="1025" s="147" customFormat="true" ht="11.25" hidden="false" customHeight="false" outlineLevel="0" collapsed="false">
      <c r="A1025" s="161" t="s">
        <v>403</v>
      </c>
      <c r="E1025" s="114" t="n">
        <v>6155</v>
      </c>
      <c r="F1025" s="114" t="n">
        <v>6046</v>
      </c>
      <c r="G1025" s="114" t="n">
        <v>5714</v>
      </c>
      <c r="H1025" s="114"/>
      <c r="I1025" s="164" t="n">
        <v>794</v>
      </c>
      <c r="J1025" s="114" t="n">
        <v>190</v>
      </c>
      <c r="K1025" s="114"/>
      <c r="L1025" s="114" t="n">
        <v>36</v>
      </c>
    </row>
    <row r="1026" s="147" customFormat="true" ht="11.25" hidden="false" customHeight="false" outlineLevel="0" collapsed="false">
      <c r="A1026" s="161" t="s">
        <v>413</v>
      </c>
      <c r="B1026" s="161"/>
      <c r="C1026" s="161"/>
      <c r="D1026" s="161"/>
      <c r="E1026" s="114" t="n">
        <v>1684</v>
      </c>
      <c r="F1026" s="114" t="n">
        <v>1585</v>
      </c>
      <c r="G1026" s="114" t="n">
        <v>1355</v>
      </c>
      <c r="H1026" s="114"/>
      <c r="I1026" s="164" t="n">
        <v>443</v>
      </c>
      <c r="J1026" s="114" t="n">
        <v>81</v>
      </c>
      <c r="K1026" s="114"/>
      <c r="L1026" s="114" t="n">
        <v>14</v>
      </c>
    </row>
    <row r="1027" s="147" customFormat="true" ht="11.25" hidden="false" customHeight="false" outlineLevel="0" collapsed="false">
      <c r="A1027" s="161" t="s">
        <v>488</v>
      </c>
      <c r="E1027" s="114" t="n">
        <v>419</v>
      </c>
      <c r="F1027" s="114" t="n">
        <v>403</v>
      </c>
      <c r="G1027" s="114" t="n">
        <v>391</v>
      </c>
      <c r="H1027" s="114"/>
      <c r="I1027" s="164" t="n">
        <v>115</v>
      </c>
      <c r="J1027" s="114" t="n">
        <v>33</v>
      </c>
      <c r="K1027" s="114"/>
      <c r="L1027" s="114" t="n">
        <v>7</v>
      </c>
    </row>
    <row r="1028" s="166" customFormat="true" ht="23.25" hidden="false" customHeight="true" outlineLevel="0" collapsed="false">
      <c r="A1028" s="166" t="s">
        <v>323</v>
      </c>
      <c r="E1028" s="169" t="n">
        <f aca="false">SUM(E1029:E1032)</f>
        <v>1150</v>
      </c>
      <c r="F1028" s="169" t="n">
        <f aca="false">SUM(F1029:F1032)</f>
        <v>1118</v>
      </c>
      <c r="G1028" s="169" t="n">
        <f aca="false">SUM(G1029:G1032)</f>
        <v>1052</v>
      </c>
      <c r="H1028" s="169"/>
      <c r="I1028" s="206" t="n">
        <f aca="false">SUM(I1029:I1032)</f>
        <v>264</v>
      </c>
      <c r="J1028" s="169" t="n">
        <f aca="false">SUM(J1029:J1032)</f>
        <v>62</v>
      </c>
      <c r="K1028" s="169"/>
      <c r="L1028" s="169" t="n">
        <f aca="false">SUM(L1029:L1032)</f>
        <v>23</v>
      </c>
    </row>
    <row r="1029" s="147" customFormat="true" ht="23.25" hidden="false" customHeight="true" outlineLevel="0" collapsed="false">
      <c r="A1029" s="161" t="s">
        <v>402</v>
      </c>
      <c r="E1029" s="114" t="n">
        <v>212</v>
      </c>
      <c r="F1029" s="114" t="n">
        <v>206</v>
      </c>
      <c r="G1029" s="114" t="n">
        <v>193</v>
      </c>
      <c r="H1029" s="114"/>
      <c r="I1029" s="164" t="n">
        <v>85</v>
      </c>
      <c r="J1029" s="114" t="n">
        <v>11</v>
      </c>
      <c r="K1029" s="114"/>
      <c r="L1029" s="114" t="n">
        <v>9</v>
      </c>
    </row>
    <row r="1030" s="147" customFormat="true" ht="11.25" hidden="false" customHeight="false" outlineLevel="0" collapsed="false">
      <c r="A1030" s="161" t="s">
        <v>403</v>
      </c>
      <c r="E1030" s="114" t="n">
        <v>599</v>
      </c>
      <c r="F1030" s="114" t="n">
        <v>592</v>
      </c>
      <c r="G1030" s="114" t="n">
        <v>558</v>
      </c>
      <c r="H1030" s="114"/>
      <c r="I1030" s="164" t="n">
        <v>86</v>
      </c>
      <c r="J1030" s="114" t="n">
        <v>33</v>
      </c>
      <c r="K1030" s="114"/>
      <c r="L1030" s="114" t="n">
        <v>11</v>
      </c>
    </row>
    <row r="1031" s="147" customFormat="true" ht="11.25" hidden="false" customHeight="false" outlineLevel="0" collapsed="false">
      <c r="A1031" s="161" t="s">
        <v>413</v>
      </c>
      <c r="B1031" s="161"/>
      <c r="C1031" s="161"/>
      <c r="D1031" s="161"/>
      <c r="E1031" s="114" t="n">
        <v>205</v>
      </c>
      <c r="F1031" s="114" t="n">
        <v>195</v>
      </c>
      <c r="G1031" s="114" t="n">
        <v>191</v>
      </c>
      <c r="H1031" s="114"/>
      <c r="I1031" s="164" t="n">
        <v>64</v>
      </c>
      <c r="J1031" s="114" t="n">
        <v>14</v>
      </c>
      <c r="K1031" s="114"/>
      <c r="L1031" s="114" t="n">
        <v>2</v>
      </c>
    </row>
    <row r="1032" s="147" customFormat="true" ht="11.25" hidden="false" customHeight="false" outlineLevel="0" collapsed="false">
      <c r="A1032" s="161" t="s">
        <v>488</v>
      </c>
      <c r="E1032" s="114" t="n">
        <v>134</v>
      </c>
      <c r="F1032" s="114" t="n">
        <v>125</v>
      </c>
      <c r="G1032" s="114" t="n">
        <v>110</v>
      </c>
      <c r="H1032" s="114"/>
      <c r="I1032" s="164" t="n">
        <v>29</v>
      </c>
      <c r="J1032" s="114" t="n">
        <v>4</v>
      </c>
      <c r="K1032" s="114"/>
      <c r="L1032" s="114" t="n">
        <v>1</v>
      </c>
    </row>
    <row r="1033" s="166" customFormat="true" ht="23.25" hidden="false" customHeight="true" outlineLevel="0" collapsed="false">
      <c r="A1033" s="166" t="s">
        <v>324</v>
      </c>
      <c r="E1033" s="169" t="n">
        <f aca="false">SUM(E1034:E1037)</f>
        <v>933</v>
      </c>
      <c r="F1033" s="169" t="n">
        <f aca="false">SUM(F1034:F1037)</f>
        <v>919</v>
      </c>
      <c r="G1033" s="169" t="n">
        <f aca="false">SUM(G1034:G1037)</f>
        <v>897</v>
      </c>
      <c r="H1033" s="169"/>
      <c r="I1033" s="206" t="n">
        <f aca="false">SUM(I1034:I1037)</f>
        <v>222</v>
      </c>
      <c r="J1033" s="169" t="n">
        <f aca="false">SUM(J1034:J1037)</f>
        <v>41</v>
      </c>
      <c r="K1033" s="169"/>
      <c r="L1033" s="169" t="n">
        <f aca="false">SUM(L1034:L1037)</f>
        <v>8</v>
      </c>
    </row>
    <row r="1034" s="147" customFormat="true" ht="23.25" hidden="false" customHeight="true" outlineLevel="0" collapsed="false">
      <c r="A1034" s="161" t="s">
        <v>402</v>
      </c>
      <c r="E1034" s="114" t="n">
        <v>179</v>
      </c>
      <c r="F1034" s="114" t="n">
        <v>179</v>
      </c>
      <c r="G1034" s="114" t="n">
        <v>179</v>
      </c>
      <c r="H1034" s="114"/>
      <c r="I1034" s="164" t="n">
        <v>69</v>
      </c>
      <c r="J1034" s="114" t="n">
        <v>7</v>
      </c>
      <c r="K1034" s="114"/>
      <c r="L1034" s="114" t="n">
        <v>3</v>
      </c>
    </row>
    <row r="1035" s="147" customFormat="true" ht="11.25" hidden="false" customHeight="false" outlineLevel="0" collapsed="false">
      <c r="A1035" s="161" t="s">
        <v>403</v>
      </c>
      <c r="E1035" s="114" t="n">
        <v>481</v>
      </c>
      <c r="F1035" s="114" t="n">
        <v>481</v>
      </c>
      <c r="G1035" s="114" t="n">
        <v>471</v>
      </c>
      <c r="H1035" s="114"/>
      <c r="I1035" s="164" t="n">
        <v>88</v>
      </c>
      <c r="J1035" s="114" t="n">
        <v>21</v>
      </c>
      <c r="K1035" s="114"/>
      <c r="L1035" s="114" t="n">
        <v>2</v>
      </c>
    </row>
    <row r="1036" s="147" customFormat="true" ht="11.25" hidden="false" customHeight="false" outlineLevel="0" collapsed="false">
      <c r="A1036" s="161" t="s">
        <v>413</v>
      </c>
      <c r="B1036" s="161"/>
      <c r="C1036" s="161"/>
      <c r="D1036" s="161"/>
      <c r="E1036" s="114" t="n">
        <v>166</v>
      </c>
      <c r="F1036" s="114" t="n">
        <v>153</v>
      </c>
      <c r="G1036" s="114" t="n">
        <v>145</v>
      </c>
      <c r="H1036" s="114"/>
      <c r="I1036" s="164" t="n">
        <v>39</v>
      </c>
      <c r="J1036" s="114" t="n">
        <v>7</v>
      </c>
      <c r="K1036" s="114"/>
      <c r="L1036" s="114" t="n">
        <v>2</v>
      </c>
    </row>
    <row r="1037" s="147" customFormat="true" ht="11.25" hidden="false" customHeight="false" outlineLevel="0" collapsed="false">
      <c r="A1037" s="161" t="s">
        <v>488</v>
      </c>
      <c r="E1037" s="114" t="n">
        <v>107</v>
      </c>
      <c r="F1037" s="114" t="n">
        <v>106</v>
      </c>
      <c r="G1037" s="114" t="n">
        <v>102</v>
      </c>
      <c r="H1037" s="114"/>
      <c r="I1037" s="164" t="n">
        <v>26</v>
      </c>
      <c r="J1037" s="114" t="n">
        <v>6</v>
      </c>
      <c r="K1037" s="114"/>
      <c r="L1037" s="114" t="n">
        <v>1</v>
      </c>
    </row>
    <row r="1038" s="166" customFormat="true" ht="23.25" hidden="false" customHeight="true" outlineLevel="0" collapsed="false">
      <c r="A1038" s="166" t="s">
        <v>537</v>
      </c>
      <c r="E1038" s="169" t="n">
        <f aca="false">SUM(E1039:E1042)</f>
        <v>3568</v>
      </c>
      <c r="F1038" s="169" t="n">
        <f aca="false">SUM(F1039:F1042)</f>
        <v>3476</v>
      </c>
      <c r="G1038" s="169" t="n">
        <f aca="false">SUM(G1039:G1042)</f>
        <v>3319</v>
      </c>
      <c r="H1038" s="169"/>
      <c r="I1038" s="206" t="n">
        <f aca="false">SUM(I1039:I1042)</f>
        <v>805</v>
      </c>
      <c r="J1038" s="169" t="n">
        <f aca="false">SUM(J1039:J1042)</f>
        <v>148</v>
      </c>
      <c r="K1038" s="169"/>
      <c r="L1038" s="169" t="n">
        <f aca="false">SUM(L1039:L1042)</f>
        <v>38</v>
      </c>
    </row>
    <row r="1039" s="147" customFormat="true" ht="23.25" hidden="false" customHeight="true" outlineLevel="0" collapsed="false">
      <c r="A1039" s="161" t="s">
        <v>402</v>
      </c>
      <c r="E1039" s="114" t="n">
        <v>603</v>
      </c>
      <c r="F1039" s="114" t="n">
        <v>590</v>
      </c>
      <c r="G1039" s="114" t="n">
        <v>576</v>
      </c>
      <c r="H1039" s="114"/>
      <c r="I1039" s="164" t="n">
        <v>265</v>
      </c>
      <c r="J1039" s="114" t="n">
        <v>27</v>
      </c>
      <c r="K1039" s="114"/>
      <c r="L1039" s="114" t="n">
        <v>15</v>
      </c>
    </row>
    <row r="1040" s="147" customFormat="true" ht="11.25" hidden="false" customHeight="false" outlineLevel="0" collapsed="false">
      <c r="A1040" s="161" t="s">
        <v>403</v>
      </c>
      <c r="E1040" s="114" t="n">
        <v>2016</v>
      </c>
      <c r="F1040" s="114" t="n">
        <v>1982</v>
      </c>
      <c r="G1040" s="114" t="n">
        <v>1938</v>
      </c>
      <c r="H1040" s="114"/>
      <c r="I1040" s="164" t="n">
        <v>293</v>
      </c>
      <c r="J1040" s="114" t="n">
        <v>71</v>
      </c>
      <c r="K1040" s="114"/>
      <c r="L1040" s="114" t="n">
        <v>14</v>
      </c>
    </row>
    <row r="1041" s="147" customFormat="true" ht="11.25" hidden="false" customHeight="false" outlineLevel="0" collapsed="false">
      <c r="A1041" s="161" t="s">
        <v>413</v>
      </c>
      <c r="B1041" s="161"/>
      <c r="C1041" s="161"/>
      <c r="D1041" s="161"/>
      <c r="E1041" s="114" t="n">
        <v>657</v>
      </c>
      <c r="F1041" s="114" t="n">
        <v>636</v>
      </c>
      <c r="G1041" s="114" t="n">
        <v>595</v>
      </c>
      <c r="H1041" s="114"/>
      <c r="I1041" s="164" t="n">
        <v>188</v>
      </c>
      <c r="J1041" s="114" t="n">
        <v>33</v>
      </c>
      <c r="K1041" s="114"/>
      <c r="L1041" s="114" t="n">
        <v>6</v>
      </c>
    </row>
    <row r="1042" s="147" customFormat="true" ht="11.25" hidden="false" customHeight="false" outlineLevel="0" collapsed="false">
      <c r="A1042" s="161" t="s">
        <v>488</v>
      </c>
      <c r="E1042" s="114" t="n">
        <v>292</v>
      </c>
      <c r="F1042" s="114" t="n">
        <v>268</v>
      </c>
      <c r="G1042" s="114" t="n">
        <v>210</v>
      </c>
      <c r="H1042" s="114"/>
      <c r="I1042" s="164" t="n">
        <v>59</v>
      </c>
      <c r="J1042" s="114" t="n">
        <v>17</v>
      </c>
      <c r="K1042" s="114"/>
      <c r="L1042" s="114" t="n">
        <v>3</v>
      </c>
    </row>
    <row r="1043" s="166" customFormat="true" ht="23.25" hidden="false" customHeight="true" outlineLevel="0" collapsed="false">
      <c r="A1043" s="166" t="s">
        <v>326</v>
      </c>
      <c r="E1043" s="169" t="n">
        <f aca="false">SUM(E1044:E1047)</f>
        <v>1702</v>
      </c>
      <c r="F1043" s="169" t="n">
        <f aca="false">SUM(F1044:F1047)</f>
        <v>1644</v>
      </c>
      <c r="G1043" s="169" t="n">
        <f aca="false">SUM(G1044:G1047)</f>
        <v>1443</v>
      </c>
      <c r="H1043" s="169"/>
      <c r="I1043" s="206" t="n">
        <f aca="false">SUM(I1044:I1047)</f>
        <v>339</v>
      </c>
      <c r="J1043" s="169" t="n">
        <f aca="false">SUM(J1044:J1047)</f>
        <v>62</v>
      </c>
      <c r="K1043" s="169"/>
      <c r="L1043" s="169" t="n">
        <f aca="false">SUM(L1044:L1047)</f>
        <v>16</v>
      </c>
    </row>
    <row r="1044" s="147" customFormat="true" ht="23.25" hidden="false" customHeight="true" outlineLevel="0" collapsed="false">
      <c r="A1044" s="161" t="s">
        <v>402</v>
      </c>
      <c r="E1044" s="114" t="n">
        <v>184</v>
      </c>
      <c r="F1044" s="114" t="n">
        <v>178</v>
      </c>
      <c r="G1044" s="114" t="n">
        <v>163</v>
      </c>
      <c r="H1044" s="114"/>
      <c r="I1044" s="164" t="n">
        <v>109</v>
      </c>
      <c r="J1044" s="114" t="n">
        <v>8</v>
      </c>
      <c r="K1044" s="114"/>
      <c r="L1044" s="114" t="n">
        <v>6</v>
      </c>
    </row>
    <row r="1045" s="147" customFormat="true" ht="11.25" hidden="false" customHeight="false" outlineLevel="0" collapsed="false">
      <c r="A1045" s="161" t="s">
        <v>403</v>
      </c>
      <c r="E1045" s="114" t="n">
        <v>1000</v>
      </c>
      <c r="F1045" s="114" t="n">
        <v>973</v>
      </c>
      <c r="G1045" s="114" t="n">
        <v>872</v>
      </c>
      <c r="H1045" s="114"/>
      <c r="I1045" s="164" t="n">
        <v>118</v>
      </c>
      <c r="J1045" s="114" t="n">
        <v>31</v>
      </c>
      <c r="K1045" s="114"/>
      <c r="L1045" s="114" t="n">
        <v>7</v>
      </c>
    </row>
    <row r="1046" s="147" customFormat="true" ht="11.25" hidden="false" customHeight="false" outlineLevel="0" collapsed="false">
      <c r="A1046" s="161" t="s">
        <v>413</v>
      </c>
      <c r="B1046" s="161"/>
      <c r="C1046" s="161"/>
      <c r="D1046" s="161"/>
      <c r="E1046" s="114" t="n">
        <v>346</v>
      </c>
      <c r="F1046" s="114" t="n">
        <v>322</v>
      </c>
      <c r="G1046" s="114" t="n">
        <v>275</v>
      </c>
      <c r="H1046" s="114"/>
      <c r="I1046" s="164" t="n">
        <v>83</v>
      </c>
      <c r="J1046" s="114" t="n">
        <v>15</v>
      </c>
      <c r="K1046" s="114"/>
      <c r="L1046" s="114" t="n">
        <v>2</v>
      </c>
    </row>
    <row r="1047" s="147" customFormat="true" ht="11.25" hidden="false" customHeight="false" outlineLevel="0" collapsed="false">
      <c r="A1047" s="161" t="s">
        <v>488</v>
      </c>
      <c r="E1047" s="114" t="n">
        <v>172</v>
      </c>
      <c r="F1047" s="114" t="n">
        <v>171</v>
      </c>
      <c r="G1047" s="114" t="n">
        <v>133</v>
      </c>
      <c r="H1047" s="114"/>
      <c r="I1047" s="164" t="n">
        <v>29</v>
      </c>
      <c r="J1047" s="114" t="n">
        <v>8</v>
      </c>
      <c r="K1047" s="114"/>
      <c r="L1047" s="114" t="n">
        <v>1</v>
      </c>
    </row>
    <row r="1048" s="166" customFormat="true" ht="23.25" hidden="false" customHeight="true" outlineLevel="0" collapsed="false">
      <c r="A1048" s="166" t="s">
        <v>327</v>
      </c>
      <c r="E1048" s="169" t="n">
        <f aca="false">SUM(E1049:E1052)</f>
        <v>2135</v>
      </c>
      <c r="F1048" s="169" t="n">
        <f aca="false">SUM(F1049:F1052)</f>
        <v>2091</v>
      </c>
      <c r="G1048" s="169" t="n">
        <f aca="false">SUM(G1049:G1052)</f>
        <v>2012</v>
      </c>
      <c r="H1048" s="169"/>
      <c r="I1048" s="206" t="n">
        <f aca="false">SUM(I1049:I1052)</f>
        <v>567</v>
      </c>
      <c r="J1048" s="169" t="n">
        <f aca="false">SUM(J1049:J1052)</f>
        <v>95</v>
      </c>
      <c r="K1048" s="169"/>
      <c r="L1048" s="169" t="n">
        <f aca="false">SUM(L1049:L1052)</f>
        <v>28</v>
      </c>
    </row>
    <row r="1049" s="147" customFormat="true" ht="23.25" hidden="false" customHeight="true" outlineLevel="0" collapsed="false">
      <c r="A1049" s="161" t="s">
        <v>402</v>
      </c>
      <c r="E1049" s="114" t="n">
        <v>373</v>
      </c>
      <c r="F1049" s="114" t="n">
        <v>365</v>
      </c>
      <c r="G1049" s="114" t="n">
        <v>320</v>
      </c>
      <c r="H1049" s="114"/>
      <c r="I1049" s="164" t="n">
        <v>135</v>
      </c>
      <c r="J1049" s="114" t="n">
        <v>18</v>
      </c>
      <c r="K1049" s="114"/>
      <c r="L1049" s="114" t="n">
        <v>12</v>
      </c>
    </row>
    <row r="1050" s="147" customFormat="true" ht="11.25" hidden="false" customHeight="false" outlineLevel="0" collapsed="false">
      <c r="A1050" s="161" t="s">
        <v>403</v>
      </c>
      <c r="E1050" s="114" t="n">
        <v>977</v>
      </c>
      <c r="F1050" s="114" t="n">
        <v>969</v>
      </c>
      <c r="G1050" s="114" t="n">
        <v>937</v>
      </c>
      <c r="H1050" s="114"/>
      <c r="I1050" s="164" t="n">
        <v>153</v>
      </c>
      <c r="J1050" s="114" t="n">
        <v>38</v>
      </c>
      <c r="K1050" s="114"/>
      <c r="L1050" s="114" t="n">
        <v>10</v>
      </c>
    </row>
    <row r="1051" s="147" customFormat="true" ht="11.25" hidden="false" customHeight="false" outlineLevel="0" collapsed="false">
      <c r="A1051" s="161" t="s">
        <v>413</v>
      </c>
      <c r="B1051" s="161"/>
      <c r="C1051" s="161"/>
      <c r="D1051" s="161"/>
      <c r="E1051" s="114" t="n">
        <v>409</v>
      </c>
      <c r="F1051" s="114" t="n">
        <v>400</v>
      </c>
      <c r="G1051" s="114" t="n">
        <v>399</v>
      </c>
      <c r="H1051" s="114"/>
      <c r="I1051" s="164" t="n">
        <v>143</v>
      </c>
      <c r="J1051" s="114" t="n">
        <v>18</v>
      </c>
      <c r="K1051" s="114"/>
      <c r="L1051" s="114" t="n">
        <v>3</v>
      </c>
    </row>
    <row r="1052" s="147" customFormat="true" ht="11.25" hidden="false" customHeight="false" outlineLevel="0" collapsed="false">
      <c r="A1052" s="161" t="s">
        <v>488</v>
      </c>
      <c r="E1052" s="114" t="n">
        <v>376</v>
      </c>
      <c r="F1052" s="114" t="n">
        <v>357</v>
      </c>
      <c r="G1052" s="114" t="n">
        <v>356</v>
      </c>
      <c r="H1052" s="114"/>
      <c r="I1052" s="164" t="n">
        <v>136</v>
      </c>
      <c r="J1052" s="114" t="n">
        <v>21</v>
      </c>
      <c r="K1052" s="114"/>
      <c r="L1052" s="114" t="n">
        <v>3</v>
      </c>
    </row>
    <row r="1053" s="166" customFormat="true" ht="23.25" hidden="false" customHeight="true" outlineLevel="0" collapsed="false">
      <c r="A1053" s="166" t="s">
        <v>328</v>
      </c>
      <c r="E1053" s="169" t="n">
        <f aca="false">SUM(E1054:E1057)</f>
        <v>6231</v>
      </c>
      <c r="F1053" s="169" t="n">
        <f aca="false">SUM(F1054:F1057)</f>
        <v>6116</v>
      </c>
      <c r="G1053" s="169" t="n">
        <f aca="false">SUM(G1054:G1057)</f>
        <v>5773</v>
      </c>
      <c r="H1053" s="169"/>
      <c r="I1053" s="206" t="n">
        <f aca="false">SUM(I1054:I1057)</f>
        <v>1520</v>
      </c>
      <c r="J1053" s="169" t="n">
        <f aca="false">SUM(J1054:J1057)</f>
        <v>214</v>
      </c>
      <c r="K1053" s="169"/>
      <c r="L1053" s="169" t="n">
        <f aca="false">SUM(L1054:L1057)</f>
        <v>39</v>
      </c>
    </row>
    <row r="1054" s="147" customFormat="true" ht="23.25" hidden="false" customHeight="true" outlineLevel="0" collapsed="false">
      <c r="A1054" s="161" t="s">
        <v>402</v>
      </c>
      <c r="E1054" s="114" t="n">
        <v>816</v>
      </c>
      <c r="F1054" s="114" t="n">
        <v>787</v>
      </c>
      <c r="G1054" s="114" t="n">
        <v>750</v>
      </c>
      <c r="H1054" s="114"/>
      <c r="I1054" s="164" t="n">
        <v>579</v>
      </c>
      <c r="J1054" s="114" t="n">
        <v>33</v>
      </c>
      <c r="K1054" s="114"/>
      <c r="L1054" s="114" t="n">
        <v>14</v>
      </c>
    </row>
    <row r="1055" s="147" customFormat="true" ht="11.25" hidden="false" customHeight="false" outlineLevel="0" collapsed="false">
      <c r="A1055" s="161" t="s">
        <v>403</v>
      </c>
      <c r="E1055" s="114" t="n">
        <v>3736</v>
      </c>
      <c r="F1055" s="114" t="n">
        <v>3698</v>
      </c>
      <c r="G1055" s="114" t="n">
        <v>3524</v>
      </c>
      <c r="H1055" s="114"/>
      <c r="I1055" s="164" t="n">
        <v>493</v>
      </c>
      <c r="J1055" s="114" t="n">
        <v>109</v>
      </c>
      <c r="K1055" s="114"/>
      <c r="L1055" s="114" t="n">
        <v>17</v>
      </c>
    </row>
    <row r="1056" s="147" customFormat="true" ht="11.25" hidden="false" customHeight="false" outlineLevel="0" collapsed="false">
      <c r="A1056" s="161" t="s">
        <v>413</v>
      </c>
      <c r="B1056" s="161"/>
      <c r="C1056" s="161"/>
      <c r="D1056" s="161"/>
      <c r="E1056" s="114" t="n">
        <v>1276</v>
      </c>
      <c r="F1056" s="114" t="n">
        <v>1244</v>
      </c>
      <c r="G1056" s="114" t="n">
        <v>1188</v>
      </c>
      <c r="H1056" s="114"/>
      <c r="I1056" s="164" t="n">
        <v>369</v>
      </c>
      <c r="J1056" s="114" t="n">
        <v>55</v>
      </c>
      <c r="K1056" s="114"/>
      <c r="L1056" s="114" t="n">
        <v>5</v>
      </c>
    </row>
    <row r="1057" s="147" customFormat="true" ht="11.25" hidden="false" customHeight="false" outlineLevel="0" collapsed="false">
      <c r="A1057" s="161" t="s">
        <v>488</v>
      </c>
      <c r="E1057" s="114" t="n">
        <v>403</v>
      </c>
      <c r="F1057" s="114" t="n">
        <v>387</v>
      </c>
      <c r="G1057" s="114" t="n">
        <v>311</v>
      </c>
      <c r="H1057" s="114"/>
      <c r="I1057" s="164" t="n">
        <v>79</v>
      </c>
      <c r="J1057" s="114" t="n">
        <v>17</v>
      </c>
      <c r="K1057" s="114"/>
      <c r="L1057" s="114" t="n">
        <v>3</v>
      </c>
    </row>
    <row r="1058" s="166" customFormat="true" ht="23.25" hidden="false" customHeight="true" outlineLevel="0" collapsed="false">
      <c r="A1058" s="166" t="s">
        <v>329</v>
      </c>
      <c r="E1058" s="169" t="n">
        <f aca="false">SUM(E1059:E1062)</f>
        <v>1075</v>
      </c>
      <c r="F1058" s="169" t="n">
        <f aca="false">SUM(F1059:F1062)</f>
        <v>1037</v>
      </c>
      <c r="G1058" s="169" t="n">
        <f aca="false">SUM(G1059:G1062)</f>
        <v>971</v>
      </c>
      <c r="H1058" s="169"/>
      <c r="I1058" s="206" t="n">
        <f aca="false">SUM(I1059:I1062)</f>
        <v>218</v>
      </c>
      <c r="J1058" s="169" t="n">
        <f aca="false">SUM(J1059:J1062)</f>
        <v>57</v>
      </c>
      <c r="K1058" s="169"/>
      <c r="L1058" s="169" t="n">
        <f aca="false">SUM(L1059:L1062)</f>
        <v>29</v>
      </c>
    </row>
    <row r="1059" s="147" customFormat="true" ht="23.25" hidden="false" customHeight="true" outlineLevel="0" collapsed="false">
      <c r="A1059" s="161" t="s">
        <v>402</v>
      </c>
      <c r="E1059" s="114" t="n">
        <v>178</v>
      </c>
      <c r="F1059" s="114" t="n">
        <v>177</v>
      </c>
      <c r="G1059" s="114" t="n">
        <v>159</v>
      </c>
      <c r="H1059" s="114"/>
      <c r="I1059" s="164" t="n">
        <v>64</v>
      </c>
      <c r="J1059" s="114" t="n">
        <v>9</v>
      </c>
      <c r="K1059" s="114"/>
      <c r="L1059" s="114" t="n">
        <v>9</v>
      </c>
    </row>
    <row r="1060" s="147" customFormat="true" ht="11.25" hidden="false" customHeight="false" outlineLevel="0" collapsed="false">
      <c r="A1060" s="161" t="s">
        <v>403</v>
      </c>
      <c r="E1060" s="114" t="n">
        <v>644</v>
      </c>
      <c r="F1060" s="114" t="n">
        <v>622</v>
      </c>
      <c r="G1060" s="114" t="n">
        <v>593</v>
      </c>
      <c r="H1060" s="114"/>
      <c r="I1060" s="164" t="n">
        <v>98</v>
      </c>
      <c r="J1060" s="114" t="n">
        <v>33</v>
      </c>
      <c r="K1060" s="114"/>
      <c r="L1060" s="114" t="n">
        <v>15</v>
      </c>
    </row>
    <row r="1061" s="147" customFormat="true" ht="11.25" hidden="false" customHeight="false" outlineLevel="0" collapsed="false">
      <c r="A1061" s="161" t="s">
        <v>413</v>
      </c>
      <c r="B1061" s="161"/>
      <c r="C1061" s="161"/>
      <c r="D1061" s="161"/>
      <c r="E1061" s="114" t="n">
        <v>212</v>
      </c>
      <c r="F1061" s="114" t="n">
        <v>200</v>
      </c>
      <c r="G1061" s="114" t="n">
        <v>182</v>
      </c>
      <c r="H1061" s="114"/>
      <c r="I1061" s="164" t="n">
        <v>44</v>
      </c>
      <c r="J1061" s="114" t="n">
        <v>11</v>
      </c>
      <c r="K1061" s="114"/>
      <c r="L1061" s="114" t="n">
        <v>4</v>
      </c>
    </row>
    <row r="1062" s="147" customFormat="true" ht="11.25" hidden="false" customHeight="false" outlineLevel="0" collapsed="false">
      <c r="A1062" s="161" t="s">
        <v>488</v>
      </c>
      <c r="E1062" s="114" t="n">
        <v>41</v>
      </c>
      <c r="F1062" s="114" t="n">
        <v>38</v>
      </c>
      <c r="G1062" s="114" t="n">
        <v>37</v>
      </c>
      <c r="H1062" s="114"/>
      <c r="I1062" s="164" t="n">
        <v>12</v>
      </c>
      <c r="J1062" s="114" t="n">
        <v>4</v>
      </c>
      <c r="K1062" s="114"/>
      <c r="L1062" s="114" t="n">
        <v>1</v>
      </c>
    </row>
    <row r="1063" s="166" customFormat="true" ht="23.25" hidden="false" customHeight="true" outlineLevel="0" collapsed="false">
      <c r="A1063" s="166" t="s">
        <v>330</v>
      </c>
      <c r="E1063" s="169" t="n">
        <f aca="false">SUM(E1064:E1068)</f>
        <v>18177</v>
      </c>
      <c r="F1063" s="169" t="n">
        <f aca="false">SUM(F1064:F1068)</f>
        <v>17486</v>
      </c>
      <c r="G1063" s="169" t="n">
        <f aca="false">SUM(G1064:G1068)</f>
        <v>16451</v>
      </c>
      <c r="H1063" s="169"/>
      <c r="I1063" s="206" t="n">
        <f aca="false">SUM(I1064:I1068)</f>
        <v>4360</v>
      </c>
      <c r="J1063" s="169" t="n">
        <f aca="false">SUM(J1064:J1068)</f>
        <v>816</v>
      </c>
      <c r="K1063" s="169"/>
      <c r="L1063" s="169" t="n">
        <f aca="false">SUM(L1064:L1068)</f>
        <v>163</v>
      </c>
    </row>
    <row r="1064" s="147" customFormat="true" ht="23.25" hidden="false" customHeight="true" outlineLevel="0" collapsed="false">
      <c r="A1064" s="161" t="s">
        <v>402</v>
      </c>
      <c r="E1064" s="114" t="n">
        <v>3034</v>
      </c>
      <c r="F1064" s="114" t="n">
        <v>2971</v>
      </c>
      <c r="G1064" s="114" t="n">
        <v>2918</v>
      </c>
      <c r="H1064" s="114"/>
      <c r="I1064" s="164" t="n">
        <v>1248</v>
      </c>
      <c r="J1064" s="114" t="n">
        <v>130</v>
      </c>
      <c r="K1064" s="114"/>
      <c r="L1064" s="114" t="n">
        <v>66</v>
      </c>
    </row>
    <row r="1065" s="147" customFormat="true" ht="11.25" hidden="false" customHeight="false" outlineLevel="0" collapsed="false">
      <c r="A1065" s="161" t="s">
        <v>403</v>
      </c>
      <c r="E1065" s="114" t="n">
        <v>8615</v>
      </c>
      <c r="F1065" s="114" t="n">
        <v>8431</v>
      </c>
      <c r="G1065" s="114" t="n">
        <v>8188</v>
      </c>
      <c r="H1065" s="114"/>
      <c r="I1065" s="164" t="n">
        <v>1209</v>
      </c>
      <c r="J1065" s="114" t="n">
        <v>311</v>
      </c>
      <c r="K1065" s="114"/>
      <c r="L1065" s="114" t="n">
        <v>52</v>
      </c>
    </row>
    <row r="1066" s="147" customFormat="true" ht="11.25" hidden="false" customHeight="false" outlineLevel="0" collapsed="false">
      <c r="A1066" s="161" t="s">
        <v>413</v>
      </c>
      <c r="B1066" s="161"/>
      <c r="C1066" s="161"/>
      <c r="D1066" s="161"/>
      <c r="E1066" s="114" t="n">
        <v>3541</v>
      </c>
      <c r="F1066" s="114" t="n">
        <v>3419</v>
      </c>
      <c r="G1066" s="114" t="n">
        <v>3020</v>
      </c>
      <c r="H1066" s="114"/>
      <c r="I1066" s="164" t="n">
        <v>1006</v>
      </c>
      <c r="J1066" s="114" t="n">
        <v>199</v>
      </c>
      <c r="K1066" s="114"/>
      <c r="L1066" s="114" t="n">
        <v>29</v>
      </c>
    </row>
    <row r="1067" s="147" customFormat="true" ht="11.25" hidden="false" customHeight="false" outlineLevel="0" collapsed="false">
      <c r="A1067" s="161" t="s">
        <v>524</v>
      </c>
      <c r="E1067" s="114" t="n">
        <v>98</v>
      </c>
      <c r="F1067" s="114" t="n">
        <v>95</v>
      </c>
      <c r="G1067" s="114" t="n">
        <v>95</v>
      </c>
      <c r="H1067" s="114"/>
      <c r="I1067" s="164" t="n">
        <v>22</v>
      </c>
      <c r="J1067" s="114" t="n">
        <v>37</v>
      </c>
      <c r="K1067" s="114"/>
      <c r="L1067" s="114" t="n">
        <v>4</v>
      </c>
    </row>
    <row r="1068" s="147" customFormat="true" ht="11.25" hidden="false" customHeight="false" outlineLevel="0" collapsed="false">
      <c r="A1068" s="161" t="s">
        <v>488</v>
      </c>
      <c r="E1068" s="114" t="n">
        <v>2889</v>
      </c>
      <c r="F1068" s="114" t="n">
        <v>2570</v>
      </c>
      <c r="G1068" s="114" t="n">
        <v>2230</v>
      </c>
      <c r="H1068" s="114"/>
      <c r="I1068" s="164" t="n">
        <v>875</v>
      </c>
      <c r="J1068" s="114" t="n">
        <v>139</v>
      </c>
      <c r="K1068" s="114"/>
      <c r="L1068" s="114" t="n">
        <v>12</v>
      </c>
    </row>
    <row r="1069" s="166" customFormat="true" ht="23.25" hidden="false" customHeight="true" outlineLevel="0" collapsed="false">
      <c r="A1069" s="166" t="s">
        <v>331</v>
      </c>
      <c r="E1069" s="169" t="n">
        <f aca="false">SUM(E1070:E1074)</f>
        <v>25558</v>
      </c>
      <c r="F1069" s="169" t="n">
        <f aca="false">SUM(F1070:F1074)</f>
        <v>24627</v>
      </c>
      <c r="G1069" s="169" t="n">
        <f aca="false">SUM(G1070:G1074)</f>
        <v>22722</v>
      </c>
      <c r="H1069" s="169"/>
      <c r="I1069" s="206" t="n">
        <f aca="false">SUM(I1070:I1074)</f>
        <v>5714</v>
      </c>
      <c r="J1069" s="169" t="n">
        <f aca="false">SUM(J1070:J1074)</f>
        <v>1179</v>
      </c>
      <c r="K1069" s="169"/>
      <c r="L1069" s="169" t="n">
        <f aca="false">SUM(L1070:L1074)</f>
        <v>239</v>
      </c>
    </row>
    <row r="1070" s="147" customFormat="true" ht="23.25" hidden="false" customHeight="true" outlineLevel="0" collapsed="false">
      <c r="A1070" s="161" t="s">
        <v>402</v>
      </c>
      <c r="E1070" s="114" t="n">
        <v>4498</v>
      </c>
      <c r="F1070" s="114" t="n">
        <v>4384</v>
      </c>
      <c r="G1070" s="114" t="n">
        <v>4257</v>
      </c>
      <c r="H1070" s="114"/>
      <c r="I1070" s="164" t="n">
        <v>1752</v>
      </c>
      <c r="J1070" s="114" t="n">
        <v>179</v>
      </c>
      <c r="K1070" s="114"/>
      <c r="L1070" s="114" t="n">
        <v>86</v>
      </c>
    </row>
    <row r="1071" s="147" customFormat="true" ht="11.25" hidden="false" customHeight="false" outlineLevel="0" collapsed="false">
      <c r="A1071" s="161" t="s">
        <v>403</v>
      </c>
      <c r="E1071" s="114" t="n">
        <v>11517</v>
      </c>
      <c r="F1071" s="114" t="n">
        <v>11280</v>
      </c>
      <c r="G1071" s="114" t="n">
        <v>10972</v>
      </c>
      <c r="H1071" s="114"/>
      <c r="I1071" s="164" t="n">
        <v>1615</v>
      </c>
      <c r="J1071" s="114" t="n">
        <v>399</v>
      </c>
      <c r="K1071" s="114"/>
      <c r="L1071" s="114" t="n">
        <v>74</v>
      </c>
    </row>
    <row r="1072" s="147" customFormat="true" ht="11.25" hidden="false" customHeight="false" outlineLevel="0" collapsed="false">
      <c r="A1072" s="161" t="s">
        <v>413</v>
      </c>
      <c r="B1072" s="161"/>
      <c r="C1072" s="161"/>
      <c r="D1072" s="161"/>
      <c r="E1072" s="114" t="n">
        <v>4815</v>
      </c>
      <c r="F1072" s="114" t="n">
        <v>4640</v>
      </c>
      <c r="G1072" s="114" t="n">
        <v>4047</v>
      </c>
      <c r="H1072" s="114"/>
      <c r="I1072" s="164" t="n">
        <v>1335</v>
      </c>
      <c r="J1072" s="114" t="n">
        <v>344</v>
      </c>
      <c r="K1072" s="114"/>
      <c r="L1072" s="114" t="n">
        <v>48</v>
      </c>
    </row>
    <row r="1073" s="147" customFormat="true" ht="11.25" hidden="false" customHeight="false" outlineLevel="0" collapsed="false">
      <c r="A1073" s="161" t="s">
        <v>524</v>
      </c>
      <c r="E1073" s="114" t="n">
        <v>702</v>
      </c>
      <c r="F1073" s="114" t="n">
        <v>583</v>
      </c>
      <c r="G1073" s="114" t="n">
        <v>521</v>
      </c>
      <c r="H1073" s="114"/>
      <c r="I1073" s="164" t="n">
        <v>62</v>
      </c>
      <c r="J1073" s="114" t="n">
        <v>51</v>
      </c>
      <c r="K1073" s="114"/>
      <c r="L1073" s="114" t="n">
        <v>6</v>
      </c>
    </row>
    <row r="1074" s="147" customFormat="true" ht="11.25" hidden="false" customHeight="false" outlineLevel="0" collapsed="false">
      <c r="A1074" s="161" t="s">
        <v>488</v>
      </c>
      <c r="E1074" s="114" t="n">
        <v>4026</v>
      </c>
      <c r="F1074" s="114" t="n">
        <v>3740</v>
      </c>
      <c r="G1074" s="114" t="n">
        <v>2925</v>
      </c>
      <c r="H1074" s="114"/>
      <c r="I1074" s="164" t="n">
        <v>950</v>
      </c>
      <c r="J1074" s="114" t="n">
        <v>206</v>
      </c>
      <c r="K1074" s="114"/>
      <c r="L1074" s="114" t="n">
        <v>25</v>
      </c>
    </row>
    <row r="1075" s="166" customFormat="true" ht="23.25" hidden="false" customHeight="true" outlineLevel="0" collapsed="false">
      <c r="A1075" s="166" t="s">
        <v>332</v>
      </c>
      <c r="E1075" s="169" t="n">
        <f aca="false">SUM(E1076:E1079)</f>
        <v>2536</v>
      </c>
      <c r="F1075" s="169" t="n">
        <f aca="false">SUM(F1076:F1079)</f>
        <v>2462</v>
      </c>
      <c r="G1075" s="169" t="n">
        <f aca="false">SUM(G1076:G1079)</f>
        <v>2215</v>
      </c>
      <c r="H1075" s="169"/>
      <c r="I1075" s="206" t="n">
        <f aca="false">SUM(I1076:I1079)</f>
        <v>564</v>
      </c>
      <c r="J1075" s="169" t="n">
        <f aca="false">SUM(J1076:J1079)</f>
        <v>115</v>
      </c>
      <c r="K1075" s="169"/>
      <c r="L1075" s="169" t="n">
        <f aca="false">SUM(L1076:L1079)</f>
        <v>42</v>
      </c>
    </row>
    <row r="1076" s="147" customFormat="true" ht="23.25" hidden="false" customHeight="true" outlineLevel="0" collapsed="false">
      <c r="A1076" s="161" t="s">
        <v>402</v>
      </c>
      <c r="E1076" s="114" t="n">
        <v>368</v>
      </c>
      <c r="F1076" s="114" t="n">
        <v>357</v>
      </c>
      <c r="G1076" s="114" t="n">
        <v>276</v>
      </c>
      <c r="H1076" s="114"/>
      <c r="I1076" s="164" t="n">
        <v>157</v>
      </c>
      <c r="J1076" s="114" t="n">
        <v>23</v>
      </c>
      <c r="K1076" s="114"/>
      <c r="L1076" s="114" t="n">
        <v>15</v>
      </c>
    </row>
    <row r="1077" s="147" customFormat="true" ht="11.25" hidden="false" customHeight="false" outlineLevel="0" collapsed="false">
      <c r="A1077" s="161" t="s">
        <v>403</v>
      </c>
      <c r="E1077" s="114" t="n">
        <v>1358</v>
      </c>
      <c r="F1077" s="114" t="n">
        <v>1345</v>
      </c>
      <c r="G1077" s="114" t="n">
        <v>1266</v>
      </c>
      <c r="H1077" s="114"/>
      <c r="I1077" s="164" t="n">
        <v>202</v>
      </c>
      <c r="J1077" s="114" t="n">
        <v>54</v>
      </c>
      <c r="K1077" s="114"/>
      <c r="L1077" s="114" t="n">
        <v>18</v>
      </c>
    </row>
    <row r="1078" s="147" customFormat="true" ht="11.25" hidden="false" customHeight="false" outlineLevel="0" collapsed="false">
      <c r="A1078" s="161" t="s">
        <v>413</v>
      </c>
      <c r="B1078" s="161"/>
      <c r="C1078" s="161"/>
      <c r="D1078" s="161"/>
      <c r="E1078" s="114" t="n">
        <v>518</v>
      </c>
      <c r="F1078" s="114" t="n">
        <v>504</v>
      </c>
      <c r="G1078" s="114" t="n">
        <v>483</v>
      </c>
      <c r="H1078" s="114"/>
      <c r="I1078" s="164" t="n">
        <v>140</v>
      </c>
      <c r="J1078" s="114" t="n">
        <v>24</v>
      </c>
      <c r="K1078" s="114"/>
      <c r="L1078" s="114" t="n">
        <v>6</v>
      </c>
    </row>
    <row r="1079" s="147" customFormat="true" ht="11.25" hidden="false" customHeight="false" outlineLevel="0" collapsed="false">
      <c r="A1079" s="161" t="s">
        <v>488</v>
      </c>
      <c r="E1079" s="114" t="n">
        <v>292</v>
      </c>
      <c r="F1079" s="114" t="n">
        <v>256</v>
      </c>
      <c r="G1079" s="114" t="n">
        <v>190</v>
      </c>
      <c r="H1079" s="114"/>
      <c r="I1079" s="164" t="n">
        <v>65</v>
      </c>
      <c r="J1079" s="114" t="n">
        <v>14</v>
      </c>
      <c r="K1079" s="114"/>
      <c r="L1079" s="114" t="n">
        <v>3</v>
      </c>
    </row>
    <row r="1080" s="166" customFormat="true" ht="23.25" hidden="false" customHeight="true" outlineLevel="0" collapsed="false">
      <c r="A1080" s="166" t="s">
        <v>333</v>
      </c>
      <c r="E1080" s="169" t="n">
        <f aca="false">SUM(E1081:E1084)</f>
        <v>1742</v>
      </c>
      <c r="F1080" s="169" t="n">
        <f aca="false">SUM(F1081:F1084)</f>
        <v>1719</v>
      </c>
      <c r="G1080" s="169" t="n">
        <f aca="false">SUM(G1081:G1084)</f>
        <v>1621</v>
      </c>
      <c r="H1080" s="169"/>
      <c r="I1080" s="206" t="n">
        <f aca="false">SUM(I1081:I1084)</f>
        <v>406</v>
      </c>
      <c r="J1080" s="169" t="n">
        <f aca="false">SUM(J1081:J1084)</f>
        <v>68</v>
      </c>
      <c r="K1080" s="169"/>
      <c r="L1080" s="169" t="n">
        <f aca="false">SUM(L1081:L1084)</f>
        <v>11</v>
      </c>
    </row>
    <row r="1081" s="147" customFormat="true" ht="23.25" hidden="false" customHeight="true" outlineLevel="0" collapsed="false">
      <c r="A1081" s="161" t="s">
        <v>402</v>
      </c>
      <c r="E1081" s="114" t="n">
        <v>295</v>
      </c>
      <c r="F1081" s="114" t="n">
        <v>295</v>
      </c>
      <c r="G1081" s="114" t="n">
        <v>295</v>
      </c>
      <c r="H1081" s="114"/>
      <c r="I1081" s="164" t="n">
        <v>116</v>
      </c>
      <c r="J1081" s="114" t="n">
        <v>12</v>
      </c>
      <c r="K1081" s="114"/>
      <c r="L1081" s="114" t="n">
        <v>3</v>
      </c>
    </row>
    <row r="1082" s="147" customFormat="true" ht="11.25" hidden="false" customHeight="false" outlineLevel="0" collapsed="false">
      <c r="A1082" s="161" t="s">
        <v>403</v>
      </c>
      <c r="E1082" s="114" t="n">
        <v>846</v>
      </c>
      <c r="F1082" s="114" t="n">
        <v>835</v>
      </c>
      <c r="G1082" s="114" t="n">
        <v>791</v>
      </c>
      <c r="H1082" s="114"/>
      <c r="I1082" s="164" t="n">
        <v>116</v>
      </c>
      <c r="J1082" s="114" t="n">
        <v>28</v>
      </c>
      <c r="K1082" s="114"/>
      <c r="L1082" s="114" t="n">
        <v>3</v>
      </c>
    </row>
    <row r="1083" s="147" customFormat="true" ht="11.25" hidden="false" customHeight="false" outlineLevel="0" collapsed="false">
      <c r="A1083" s="161" t="s">
        <v>413</v>
      </c>
      <c r="B1083" s="161"/>
      <c r="C1083" s="161"/>
      <c r="D1083" s="161"/>
      <c r="E1083" s="114" t="n">
        <v>363</v>
      </c>
      <c r="F1083" s="114" t="n">
        <v>360</v>
      </c>
      <c r="G1083" s="114" t="n">
        <v>356</v>
      </c>
      <c r="H1083" s="114"/>
      <c r="I1083" s="164" t="n">
        <v>118</v>
      </c>
      <c r="J1083" s="114" t="n">
        <v>17</v>
      </c>
      <c r="K1083" s="114"/>
      <c r="L1083" s="114" t="n">
        <v>3</v>
      </c>
    </row>
    <row r="1084" s="147" customFormat="true" ht="11.25" hidden="false" customHeight="false" outlineLevel="0" collapsed="false">
      <c r="A1084" s="161" t="s">
        <v>488</v>
      </c>
      <c r="E1084" s="114" t="n">
        <v>238</v>
      </c>
      <c r="F1084" s="114" t="n">
        <v>229</v>
      </c>
      <c r="G1084" s="114" t="n">
        <v>179</v>
      </c>
      <c r="H1084" s="114"/>
      <c r="I1084" s="164" t="n">
        <v>56</v>
      </c>
      <c r="J1084" s="114" t="n">
        <v>11</v>
      </c>
      <c r="K1084" s="114"/>
      <c r="L1084" s="114" t="n">
        <v>2</v>
      </c>
    </row>
    <row r="1085" s="166" customFormat="true" ht="23.25" hidden="false" customHeight="true" outlineLevel="0" collapsed="false">
      <c r="A1085" s="166" t="s">
        <v>334</v>
      </c>
      <c r="E1085" s="169" t="n">
        <f aca="false">SUM(E1086:E1089)</f>
        <v>5328</v>
      </c>
      <c r="F1085" s="169" t="n">
        <f aca="false">SUM(F1086:F1089)</f>
        <v>4990</v>
      </c>
      <c r="G1085" s="169" t="n">
        <f aca="false">SUM(G1086:G1089)</f>
        <v>4682</v>
      </c>
      <c r="H1085" s="169"/>
      <c r="I1085" s="206" t="n">
        <f aca="false">SUM(I1086:I1089)</f>
        <v>1234</v>
      </c>
      <c r="J1085" s="169" t="n">
        <f aca="false">SUM(J1086:J1089)</f>
        <v>206</v>
      </c>
      <c r="K1085" s="169"/>
      <c r="L1085" s="169" t="n">
        <f aca="false">SUM(L1086:L1089)</f>
        <v>28</v>
      </c>
    </row>
    <row r="1086" s="147" customFormat="true" ht="23.25" hidden="false" customHeight="true" outlineLevel="0" collapsed="false">
      <c r="A1086" s="161" t="s">
        <v>402</v>
      </c>
      <c r="E1086" s="114" t="n">
        <v>862</v>
      </c>
      <c r="F1086" s="114" t="n">
        <v>828</v>
      </c>
      <c r="G1086" s="114" t="n">
        <v>828</v>
      </c>
      <c r="H1086" s="114"/>
      <c r="I1086" s="164" t="n">
        <v>331</v>
      </c>
      <c r="J1086" s="114" t="n">
        <v>36</v>
      </c>
      <c r="K1086" s="114"/>
      <c r="L1086" s="114" t="n">
        <v>11</v>
      </c>
    </row>
    <row r="1087" s="147" customFormat="true" ht="11.25" hidden="false" customHeight="false" outlineLevel="0" collapsed="false">
      <c r="A1087" s="161" t="s">
        <v>403</v>
      </c>
      <c r="E1087" s="114" t="n">
        <v>2226</v>
      </c>
      <c r="F1087" s="114" t="n">
        <v>2187</v>
      </c>
      <c r="G1087" s="114" t="n">
        <v>2138</v>
      </c>
      <c r="H1087" s="114"/>
      <c r="I1087" s="164" t="n">
        <v>345</v>
      </c>
      <c r="J1087" s="114" t="n">
        <v>74</v>
      </c>
      <c r="K1087" s="114"/>
      <c r="L1087" s="114" t="n">
        <v>8</v>
      </c>
    </row>
    <row r="1088" s="147" customFormat="true" ht="11.25" hidden="false" customHeight="false" outlineLevel="0" collapsed="false">
      <c r="A1088" s="161" t="s">
        <v>413</v>
      </c>
      <c r="B1088" s="161"/>
      <c r="C1088" s="161"/>
      <c r="D1088" s="161"/>
      <c r="E1088" s="114" t="n">
        <v>1430</v>
      </c>
      <c r="F1088" s="114" t="n">
        <v>1234</v>
      </c>
      <c r="G1088" s="114" t="n">
        <v>1113</v>
      </c>
      <c r="H1088" s="114"/>
      <c r="I1088" s="164" t="n">
        <v>362</v>
      </c>
      <c r="J1088" s="114" t="n">
        <v>61</v>
      </c>
      <c r="K1088" s="114"/>
      <c r="L1088" s="114" t="n">
        <v>5</v>
      </c>
    </row>
    <row r="1089" s="147" customFormat="true" ht="11.25" hidden="false" customHeight="false" outlineLevel="0" collapsed="false">
      <c r="A1089" s="161" t="s">
        <v>488</v>
      </c>
      <c r="E1089" s="114" t="n">
        <v>810</v>
      </c>
      <c r="F1089" s="114" t="n">
        <v>741</v>
      </c>
      <c r="G1089" s="114" t="n">
        <v>603</v>
      </c>
      <c r="H1089" s="114"/>
      <c r="I1089" s="164" t="n">
        <v>196</v>
      </c>
      <c r="J1089" s="114" t="n">
        <v>35</v>
      </c>
      <c r="K1089" s="114"/>
      <c r="L1089" s="114" t="n">
        <v>4</v>
      </c>
    </row>
    <row r="1090" s="166" customFormat="true" ht="23.25" hidden="false" customHeight="true" outlineLevel="0" collapsed="false">
      <c r="A1090" s="166" t="s">
        <v>335</v>
      </c>
      <c r="E1090" s="169" t="n">
        <f aca="false">SUM(E1091:E1094)</f>
        <v>5802</v>
      </c>
      <c r="F1090" s="169" t="n">
        <f aca="false">SUM(F1091:F1094)</f>
        <v>5683</v>
      </c>
      <c r="G1090" s="169" t="n">
        <f aca="false">SUM(G1091:G1094)</f>
        <v>5485</v>
      </c>
      <c r="H1090" s="169"/>
      <c r="I1090" s="206" t="n">
        <f aca="false">SUM(I1091:I1094)</f>
        <v>1437</v>
      </c>
      <c r="J1090" s="169" t="n">
        <f aca="false">SUM(J1091:J1094)</f>
        <v>273</v>
      </c>
      <c r="K1090" s="169"/>
      <c r="L1090" s="169" t="n">
        <f aca="false">SUM(L1091:L1094)</f>
        <v>92</v>
      </c>
    </row>
    <row r="1091" s="147" customFormat="true" ht="23.25" hidden="false" customHeight="true" outlineLevel="0" collapsed="false">
      <c r="A1091" s="161" t="s">
        <v>402</v>
      </c>
      <c r="E1091" s="114" t="n">
        <v>1199</v>
      </c>
      <c r="F1091" s="114" t="n">
        <v>1181</v>
      </c>
      <c r="G1091" s="114" t="n">
        <v>1111</v>
      </c>
      <c r="H1091" s="114"/>
      <c r="I1091" s="164" t="n">
        <v>520</v>
      </c>
      <c r="J1091" s="114" t="n">
        <v>59</v>
      </c>
      <c r="K1091" s="114"/>
      <c r="L1091" s="114" t="n">
        <v>39</v>
      </c>
    </row>
    <row r="1092" s="147" customFormat="true" ht="11.25" hidden="false" customHeight="false" outlineLevel="0" collapsed="false">
      <c r="A1092" s="161" t="s">
        <v>403</v>
      </c>
      <c r="E1092" s="114" t="n">
        <v>3027</v>
      </c>
      <c r="F1092" s="114" t="n">
        <v>2989</v>
      </c>
      <c r="G1092" s="114" t="n">
        <v>2926</v>
      </c>
      <c r="H1092" s="114"/>
      <c r="I1092" s="164" t="n">
        <v>435</v>
      </c>
      <c r="J1092" s="114" t="n">
        <v>129</v>
      </c>
      <c r="K1092" s="114"/>
      <c r="L1092" s="114" t="n">
        <v>34</v>
      </c>
    </row>
    <row r="1093" s="147" customFormat="true" ht="11.25" hidden="false" customHeight="false" outlineLevel="0" collapsed="false">
      <c r="A1093" s="161" t="s">
        <v>413</v>
      </c>
      <c r="B1093" s="161"/>
      <c r="C1093" s="161"/>
      <c r="D1093" s="161"/>
      <c r="E1093" s="114" t="n">
        <v>1069</v>
      </c>
      <c r="F1093" s="114" t="n">
        <v>1029</v>
      </c>
      <c r="G1093" s="114" t="n">
        <v>967</v>
      </c>
      <c r="H1093" s="114"/>
      <c r="I1093" s="164" t="n">
        <v>338</v>
      </c>
      <c r="J1093" s="114" t="n">
        <v>58</v>
      </c>
      <c r="K1093" s="114"/>
      <c r="L1093" s="114" t="n">
        <v>14</v>
      </c>
    </row>
    <row r="1094" s="147" customFormat="true" ht="11.25" hidden="false" customHeight="false" outlineLevel="0" collapsed="false">
      <c r="A1094" s="161" t="s">
        <v>488</v>
      </c>
      <c r="E1094" s="114" t="n">
        <v>507</v>
      </c>
      <c r="F1094" s="114" t="n">
        <v>484</v>
      </c>
      <c r="G1094" s="114" t="n">
        <v>481</v>
      </c>
      <c r="H1094" s="114"/>
      <c r="I1094" s="164" t="n">
        <v>144</v>
      </c>
      <c r="J1094" s="114" t="n">
        <v>27</v>
      </c>
      <c r="K1094" s="114"/>
      <c r="L1094" s="114" t="n">
        <v>5</v>
      </c>
    </row>
    <row r="1095" s="166" customFormat="true" ht="23.25" hidden="false" customHeight="true" outlineLevel="0" collapsed="false">
      <c r="A1095" s="166" t="s">
        <v>336</v>
      </c>
      <c r="E1095" s="169" t="n">
        <f aca="false">SUM(E1096:E1099)</f>
        <v>4080</v>
      </c>
      <c r="F1095" s="169" t="n">
        <f aca="false">SUM(F1096:F1099)</f>
        <v>3977</v>
      </c>
      <c r="G1095" s="169" t="n">
        <f aca="false">SUM(G1096:G1099)</f>
        <v>3755</v>
      </c>
      <c r="H1095" s="169"/>
      <c r="I1095" s="206" t="n">
        <f aca="false">SUM(I1096:I1099)</f>
        <v>1009</v>
      </c>
      <c r="J1095" s="169" t="n">
        <f aca="false">SUM(J1096:J1099)</f>
        <v>190</v>
      </c>
      <c r="K1095" s="169"/>
      <c r="L1095" s="169" t="n">
        <f aca="false">SUM(L1096:L1099)</f>
        <v>64</v>
      </c>
    </row>
    <row r="1096" s="147" customFormat="true" ht="23.25" hidden="false" customHeight="true" outlineLevel="0" collapsed="false">
      <c r="A1096" s="161" t="s">
        <v>402</v>
      </c>
      <c r="E1096" s="114" t="n">
        <v>647</v>
      </c>
      <c r="F1096" s="114" t="n">
        <v>634</v>
      </c>
      <c r="G1096" s="114" t="n">
        <v>570</v>
      </c>
      <c r="H1096" s="114"/>
      <c r="I1096" s="164" t="n">
        <v>262</v>
      </c>
      <c r="J1096" s="114" t="n">
        <v>32</v>
      </c>
      <c r="K1096" s="114"/>
      <c r="L1096" s="114" t="n">
        <v>21</v>
      </c>
    </row>
    <row r="1097" s="147" customFormat="true" ht="11.25" hidden="false" customHeight="false" outlineLevel="0" collapsed="false">
      <c r="A1097" s="161" t="s">
        <v>403</v>
      </c>
      <c r="E1097" s="114" t="n">
        <v>2125</v>
      </c>
      <c r="F1097" s="114" t="n">
        <v>2091</v>
      </c>
      <c r="G1097" s="114" t="n">
        <v>1952</v>
      </c>
      <c r="H1097" s="114"/>
      <c r="I1097" s="164" t="n">
        <v>348</v>
      </c>
      <c r="J1097" s="114" t="n">
        <v>88</v>
      </c>
      <c r="K1097" s="114"/>
      <c r="L1097" s="114" t="n">
        <v>23</v>
      </c>
    </row>
    <row r="1098" s="147" customFormat="true" ht="11.25" hidden="false" customHeight="false" outlineLevel="0" collapsed="false">
      <c r="A1098" s="161" t="s">
        <v>413</v>
      </c>
      <c r="B1098" s="161"/>
      <c r="C1098" s="161"/>
      <c r="D1098" s="161"/>
      <c r="E1098" s="114" t="n">
        <v>904</v>
      </c>
      <c r="F1098" s="114" t="n">
        <v>865</v>
      </c>
      <c r="G1098" s="114" t="n">
        <v>858</v>
      </c>
      <c r="H1098" s="114"/>
      <c r="I1098" s="164" t="n">
        <v>279</v>
      </c>
      <c r="J1098" s="114" t="n">
        <v>48</v>
      </c>
      <c r="K1098" s="114"/>
      <c r="L1098" s="114" t="n">
        <v>15</v>
      </c>
    </row>
    <row r="1099" s="147" customFormat="true" ht="11.25" hidden="false" customHeight="false" outlineLevel="0" collapsed="false">
      <c r="A1099" s="161" t="s">
        <v>488</v>
      </c>
      <c r="E1099" s="114" t="n">
        <v>404</v>
      </c>
      <c r="F1099" s="114" t="n">
        <v>387</v>
      </c>
      <c r="G1099" s="114" t="n">
        <v>375</v>
      </c>
      <c r="H1099" s="114"/>
      <c r="I1099" s="164" t="n">
        <v>120</v>
      </c>
      <c r="J1099" s="114" t="n">
        <v>22</v>
      </c>
      <c r="K1099" s="114"/>
      <c r="L1099" s="114" t="n">
        <v>5</v>
      </c>
    </row>
    <row r="1100" s="166" customFormat="true" ht="23.25" hidden="false" customHeight="true" outlineLevel="0" collapsed="false">
      <c r="A1100" s="166" t="s">
        <v>337</v>
      </c>
      <c r="E1100" s="169" t="n">
        <f aca="false">SUM(E1101:E1104)</f>
        <v>4482</v>
      </c>
      <c r="F1100" s="169" t="n">
        <f aca="false">SUM(F1101:F1104)</f>
        <v>4011</v>
      </c>
      <c r="G1100" s="169" t="n">
        <f aca="false">SUM(G1101:G1104)</f>
        <v>3714</v>
      </c>
      <c r="H1100" s="169"/>
      <c r="I1100" s="206" t="n">
        <f aca="false">SUM(I1101:I1104)</f>
        <v>959</v>
      </c>
      <c r="J1100" s="169" t="n">
        <f aca="false">SUM(J1101:J1104)</f>
        <v>177</v>
      </c>
      <c r="K1100" s="169"/>
      <c r="L1100" s="169" t="n">
        <f aca="false">SUM(L1101:L1104)</f>
        <v>15</v>
      </c>
    </row>
    <row r="1101" s="147" customFormat="true" ht="23.25" hidden="false" customHeight="true" outlineLevel="0" collapsed="false">
      <c r="A1101" s="161" t="s">
        <v>402</v>
      </c>
      <c r="E1101" s="114" t="n">
        <v>564</v>
      </c>
      <c r="F1101" s="114" t="n">
        <v>540</v>
      </c>
      <c r="G1101" s="114" t="n">
        <v>540</v>
      </c>
      <c r="H1101" s="114"/>
      <c r="I1101" s="164" t="n">
        <v>301</v>
      </c>
      <c r="J1101" s="114" t="n">
        <v>21</v>
      </c>
      <c r="K1101" s="114"/>
      <c r="L1101" s="114" t="n">
        <v>6</v>
      </c>
    </row>
    <row r="1102" s="147" customFormat="true" ht="11.25" hidden="false" customHeight="false" outlineLevel="0" collapsed="false">
      <c r="A1102" s="161" t="s">
        <v>403</v>
      </c>
      <c r="E1102" s="114" t="n">
        <v>2141</v>
      </c>
      <c r="F1102" s="114" t="n">
        <v>2097</v>
      </c>
      <c r="G1102" s="114" t="n">
        <v>1990</v>
      </c>
      <c r="H1102" s="114"/>
      <c r="I1102" s="164" t="n">
        <v>286</v>
      </c>
      <c r="J1102" s="114" t="n">
        <v>63</v>
      </c>
      <c r="K1102" s="114"/>
      <c r="L1102" s="114" t="n">
        <v>5</v>
      </c>
    </row>
    <row r="1103" s="147" customFormat="true" ht="11.25" hidden="false" customHeight="false" outlineLevel="0" collapsed="false">
      <c r="A1103" s="161" t="s">
        <v>413</v>
      </c>
      <c r="B1103" s="161"/>
      <c r="C1103" s="161"/>
      <c r="D1103" s="161"/>
      <c r="E1103" s="114" t="n">
        <v>748</v>
      </c>
      <c r="F1103" s="114" t="n">
        <v>711</v>
      </c>
      <c r="G1103" s="114" t="n">
        <v>607</v>
      </c>
      <c r="H1103" s="114"/>
      <c r="I1103" s="164" t="n">
        <v>181</v>
      </c>
      <c r="J1103" s="114" t="n">
        <v>56</v>
      </c>
      <c r="K1103" s="114"/>
      <c r="L1103" s="114" t="n">
        <v>2</v>
      </c>
    </row>
    <row r="1104" s="147" customFormat="true" ht="11.25" hidden="false" customHeight="false" outlineLevel="0" collapsed="false">
      <c r="A1104" s="161" t="s">
        <v>488</v>
      </c>
      <c r="E1104" s="114" t="n">
        <v>1029</v>
      </c>
      <c r="F1104" s="114" t="n">
        <v>663</v>
      </c>
      <c r="G1104" s="114" t="n">
        <v>577</v>
      </c>
      <c r="H1104" s="114"/>
      <c r="I1104" s="164" t="n">
        <v>191</v>
      </c>
      <c r="J1104" s="114" t="n">
        <v>37</v>
      </c>
      <c r="K1104" s="114"/>
      <c r="L1104" s="114" t="n">
        <v>2</v>
      </c>
    </row>
    <row r="1105" s="166" customFormat="true" ht="23.25" hidden="false" customHeight="true" outlineLevel="0" collapsed="false">
      <c r="A1105" s="147" t="s">
        <v>338</v>
      </c>
      <c r="E1105" s="169" t="n">
        <f aca="false">SUM(E1106:E1109)</f>
        <v>1275</v>
      </c>
      <c r="F1105" s="169" t="n">
        <f aca="false">SUM(F1106:F1109)</f>
        <v>1263</v>
      </c>
      <c r="G1105" s="169" t="n">
        <f aca="false">SUM(G1106:G1109)</f>
        <v>1201</v>
      </c>
      <c r="H1105" s="169"/>
      <c r="I1105" s="206" t="n">
        <f aca="false">SUM(I1106:I1109)</f>
        <v>307</v>
      </c>
      <c r="J1105" s="169" t="n">
        <f aca="false">SUM(J1106:J1109)</f>
        <v>55</v>
      </c>
      <c r="K1105" s="169"/>
      <c r="L1105" s="169" t="n">
        <f aca="false">SUM(L1106:L1109)</f>
        <v>6</v>
      </c>
    </row>
    <row r="1106" s="147" customFormat="true" ht="23.25" hidden="false" customHeight="true" outlineLevel="0" collapsed="false">
      <c r="A1106" s="161" t="s">
        <v>402</v>
      </c>
      <c r="E1106" s="114" t="n">
        <v>238</v>
      </c>
      <c r="F1106" s="114" t="n">
        <v>238</v>
      </c>
      <c r="G1106" s="114" t="n">
        <v>238</v>
      </c>
      <c r="H1106" s="114"/>
      <c r="I1106" s="164" t="n">
        <v>84</v>
      </c>
      <c r="J1106" s="114" t="n">
        <v>9</v>
      </c>
      <c r="K1106" s="114"/>
      <c r="L1106" s="114" t="n">
        <v>2</v>
      </c>
    </row>
    <row r="1107" s="147" customFormat="true" ht="11.25" hidden="false" customHeight="false" outlineLevel="0" collapsed="false">
      <c r="A1107" s="161" t="s">
        <v>403</v>
      </c>
      <c r="E1107" s="114" t="n">
        <v>598</v>
      </c>
      <c r="F1107" s="114" t="n">
        <v>591</v>
      </c>
      <c r="G1107" s="114" t="n">
        <v>565</v>
      </c>
      <c r="H1107" s="114"/>
      <c r="I1107" s="164" t="n">
        <v>91</v>
      </c>
      <c r="J1107" s="114" t="n">
        <v>21</v>
      </c>
      <c r="K1107" s="114"/>
      <c r="L1107" s="114" t="n">
        <v>2</v>
      </c>
    </row>
    <row r="1108" s="147" customFormat="true" ht="11.25" hidden="false" customHeight="false" outlineLevel="0" collapsed="false">
      <c r="A1108" s="161" t="s">
        <v>413</v>
      </c>
      <c r="B1108" s="161"/>
      <c r="C1108" s="161"/>
      <c r="D1108" s="161"/>
      <c r="E1108" s="114" t="n">
        <v>284</v>
      </c>
      <c r="F1108" s="114" t="n">
        <v>280</v>
      </c>
      <c r="G1108" s="114" t="n">
        <v>280</v>
      </c>
      <c r="H1108" s="114"/>
      <c r="I1108" s="164" t="n">
        <v>90</v>
      </c>
      <c r="J1108" s="114" t="n">
        <v>17</v>
      </c>
      <c r="K1108" s="114"/>
      <c r="L1108" s="114" t="n">
        <v>1</v>
      </c>
    </row>
    <row r="1109" s="147" customFormat="true" ht="11.25" hidden="false" customHeight="false" outlineLevel="0" collapsed="false">
      <c r="A1109" s="161" t="s">
        <v>488</v>
      </c>
      <c r="B1109" s="161"/>
      <c r="C1109" s="161"/>
      <c r="D1109" s="161"/>
      <c r="E1109" s="114" t="n">
        <v>155</v>
      </c>
      <c r="F1109" s="114" t="n">
        <v>154</v>
      </c>
      <c r="G1109" s="114" t="n">
        <v>118</v>
      </c>
      <c r="H1109" s="114"/>
      <c r="I1109" s="164" t="n">
        <v>42</v>
      </c>
      <c r="J1109" s="114" t="n">
        <v>8</v>
      </c>
      <c r="K1109" s="114"/>
      <c r="L1109" s="114" t="n">
        <v>1</v>
      </c>
    </row>
    <row r="1110" s="166" customFormat="true" ht="23.25" hidden="false" customHeight="true" outlineLevel="0" collapsed="false">
      <c r="A1110" s="166" t="s">
        <v>339</v>
      </c>
      <c r="E1110" s="169" t="n">
        <f aca="false">SUM(E1111:E1114)</f>
        <v>842</v>
      </c>
      <c r="F1110" s="169" t="n">
        <f aca="false">SUM(F1111:F1114)</f>
        <v>826</v>
      </c>
      <c r="G1110" s="169" t="n">
        <f aca="false">SUM(G1111:G1114)</f>
        <v>755</v>
      </c>
      <c r="H1110" s="169"/>
      <c r="I1110" s="206" t="n">
        <f aca="false">SUM(I1111:I1114)</f>
        <v>204</v>
      </c>
      <c r="J1110" s="169" t="n">
        <f aca="false">SUM(J1111:J1114)</f>
        <v>42</v>
      </c>
      <c r="K1110" s="169"/>
      <c r="L1110" s="169" t="n">
        <f aca="false">SUM(L1111:L1114)</f>
        <v>14</v>
      </c>
    </row>
    <row r="1111" s="147" customFormat="true" ht="23.25" hidden="false" customHeight="true" outlineLevel="0" collapsed="false">
      <c r="A1111" s="161" t="s">
        <v>402</v>
      </c>
      <c r="E1111" s="114" t="n">
        <v>127</v>
      </c>
      <c r="F1111" s="114" t="n">
        <v>126</v>
      </c>
      <c r="G1111" s="114" t="n">
        <v>103</v>
      </c>
      <c r="H1111" s="114"/>
      <c r="I1111" s="164" t="n">
        <v>58</v>
      </c>
      <c r="J1111" s="114" t="n">
        <v>9</v>
      </c>
      <c r="K1111" s="114"/>
      <c r="L1111" s="114" t="n">
        <v>6</v>
      </c>
    </row>
    <row r="1112" s="147" customFormat="true" ht="11.25" hidden="false" customHeight="false" outlineLevel="0" collapsed="false">
      <c r="A1112" s="161" t="s">
        <v>403</v>
      </c>
      <c r="E1112" s="114" t="n">
        <v>444</v>
      </c>
      <c r="F1112" s="114" t="n">
        <v>439</v>
      </c>
      <c r="G1112" s="114" t="n">
        <v>437</v>
      </c>
      <c r="H1112" s="114"/>
      <c r="I1112" s="164" t="n">
        <v>75</v>
      </c>
      <c r="J1112" s="114" t="n">
        <v>19</v>
      </c>
      <c r="K1112" s="114"/>
      <c r="L1112" s="114" t="n">
        <v>5</v>
      </c>
    </row>
    <row r="1113" s="147" customFormat="true" ht="11.25" hidden="false" customHeight="false" outlineLevel="0" collapsed="false">
      <c r="A1113" s="161" t="s">
        <v>413</v>
      </c>
      <c r="B1113" s="161"/>
      <c r="C1113" s="161"/>
      <c r="D1113" s="161"/>
      <c r="E1113" s="114" t="n">
        <v>203</v>
      </c>
      <c r="F1113" s="114" t="n">
        <v>196</v>
      </c>
      <c r="G1113" s="114" t="n">
        <v>192</v>
      </c>
      <c r="H1113" s="114"/>
      <c r="I1113" s="164" t="n">
        <v>66</v>
      </c>
      <c r="J1113" s="114" t="n">
        <v>10</v>
      </c>
      <c r="K1113" s="114"/>
      <c r="L1113" s="114" t="n">
        <v>2</v>
      </c>
    </row>
    <row r="1114" s="147" customFormat="true" ht="11.25" hidden="false" customHeight="false" outlineLevel="0" collapsed="false">
      <c r="A1114" s="161" t="s">
        <v>488</v>
      </c>
      <c r="E1114" s="114" t="n">
        <v>68</v>
      </c>
      <c r="F1114" s="114" t="n">
        <v>65</v>
      </c>
      <c r="G1114" s="114" t="n">
        <v>23</v>
      </c>
      <c r="H1114" s="114"/>
      <c r="I1114" s="164" t="n">
        <v>5</v>
      </c>
      <c r="J1114" s="114" t="n">
        <v>4</v>
      </c>
      <c r="K1114" s="114"/>
      <c r="L1114" s="114" t="n">
        <v>1</v>
      </c>
    </row>
    <row r="1115" s="166" customFormat="true" ht="23.25" hidden="false" customHeight="true" outlineLevel="0" collapsed="false">
      <c r="A1115" s="166" t="s">
        <v>340</v>
      </c>
      <c r="E1115" s="208" t="n">
        <f aca="false">SUM(E1116:E1119)</f>
        <v>6244</v>
      </c>
      <c r="F1115" s="208" t="n">
        <f aca="false">SUM(F1116:F1119)</f>
        <v>6122</v>
      </c>
      <c r="G1115" s="208" t="n">
        <f aca="false">SUM(G1116:G1119)</f>
        <v>5583</v>
      </c>
      <c r="H1115" s="208"/>
      <c r="I1115" s="209" t="n">
        <f aca="false">SUM(I1116:I1119)</f>
        <v>1430</v>
      </c>
      <c r="J1115" s="208" t="n">
        <f aca="false">SUM(J1116:J1119)</f>
        <v>249</v>
      </c>
      <c r="K1115" s="208"/>
      <c r="L1115" s="208" t="n">
        <f aca="false">SUM(L1116:L1119)</f>
        <v>100</v>
      </c>
    </row>
    <row r="1116" s="147" customFormat="true" ht="23.25" hidden="false" customHeight="true" outlineLevel="0" collapsed="false">
      <c r="A1116" s="161" t="s">
        <v>402</v>
      </c>
      <c r="E1116" s="210" t="n">
        <v>931</v>
      </c>
      <c r="F1116" s="210" t="n">
        <v>918</v>
      </c>
      <c r="G1116" s="210" t="n">
        <v>718</v>
      </c>
      <c r="H1116" s="210"/>
      <c r="I1116" s="211" t="n">
        <v>523</v>
      </c>
      <c r="J1116" s="210" t="n">
        <v>50</v>
      </c>
      <c r="K1116" s="210"/>
      <c r="L1116" s="210" t="n">
        <v>47</v>
      </c>
    </row>
    <row r="1117" s="147" customFormat="true" ht="11.25" hidden="false" customHeight="false" outlineLevel="0" collapsed="false">
      <c r="A1117" s="161" t="s">
        <v>403</v>
      </c>
      <c r="E1117" s="210" t="n">
        <v>3862</v>
      </c>
      <c r="F1117" s="210" t="n">
        <v>3807</v>
      </c>
      <c r="G1117" s="210" t="n">
        <v>3610</v>
      </c>
      <c r="H1117" s="210"/>
      <c r="I1117" s="211" t="n">
        <v>538</v>
      </c>
      <c r="J1117" s="210" t="n">
        <v>134</v>
      </c>
      <c r="K1117" s="210"/>
      <c r="L1117" s="210" t="n">
        <v>41</v>
      </c>
    </row>
    <row r="1118" s="147" customFormat="true" ht="11.25" hidden="false" customHeight="false" outlineLevel="0" collapsed="false">
      <c r="A1118" s="161" t="s">
        <v>413</v>
      </c>
      <c r="B1118" s="161"/>
      <c r="C1118" s="161"/>
      <c r="D1118" s="161"/>
      <c r="E1118" s="210" t="n">
        <v>1149</v>
      </c>
      <c r="F1118" s="210" t="n">
        <v>1110</v>
      </c>
      <c r="G1118" s="210" t="n">
        <v>1031</v>
      </c>
      <c r="H1118" s="210"/>
      <c r="I1118" s="211" t="n">
        <v>297</v>
      </c>
      <c r="J1118" s="210" t="n">
        <v>50</v>
      </c>
      <c r="K1118" s="210"/>
      <c r="L1118" s="210" t="n">
        <v>9</v>
      </c>
    </row>
    <row r="1119" s="147" customFormat="true" ht="11.25" hidden="false" customHeight="false" outlineLevel="0" collapsed="false">
      <c r="A1119" s="161" t="s">
        <v>488</v>
      </c>
      <c r="E1119" s="210" t="n">
        <v>302</v>
      </c>
      <c r="F1119" s="210" t="n">
        <v>287</v>
      </c>
      <c r="G1119" s="210" t="n">
        <v>224</v>
      </c>
      <c r="H1119" s="210"/>
      <c r="I1119" s="211" t="n">
        <v>72</v>
      </c>
      <c r="J1119" s="210" t="n">
        <v>15</v>
      </c>
      <c r="K1119" s="210"/>
      <c r="L1119" s="210" t="n">
        <v>3</v>
      </c>
    </row>
    <row r="1120" customFormat="false" ht="17.25" hidden="false" customHeight="true" outlineLevel="0" collapsed="false">
      <c r="A1120" s="24"/>
      <c r="B1120" s="24"/>
      <c r="C1120" s="24"/>
      <c r="D1120" s="24"/>
      <c r="E1120" s="116"/>
      <c r="F1120" s="116"/>
      <c r="G1120" s="116"/>
      <c r="H1120" s="116"/>
      <c r="I1120" s="212"/>
      <c r="J1120" s="212"/>
      <c r="K1120" s="212"/>
      <c r="L1120" s="212"/>
      <c r="M1120" s="24"/>
    </row>
    <row r="1121" customFormat="false" ht="11.25" hidden="false" customHeight="false" outlineLevel="0" collapsed="false">
      <c r="E1121" s="11"/>
      <c r="F1121" s="11"/>
      <c r="G1121" s="11"/>
      <c r="M1121" s="11"/>
    </row>
    <row r="1122" customFormat="false" ht="9" hidden="false" customHeight="true" outlineLevel="0" collapsed="false">
      <c r="A1122" s="213" t="s">
        <v>117</v>
      </c>
      <c r="B1122" s="213"/>
      <c r="C1122" s="214" t="s">
        <v>538</v>
      </c>
      <c r="D1122" s="214"/>
      <c r="E1122" s="214"/>
      <c r="F1122" s="214"/>
      <c r="G1122" s="214"/>
      <c r="H1122" s="214"/>
      <c r="I1122" s="214"/>
      <c r="J1122" s="214"/>
      <c r="K1122" s="214"/>
      <c r="L1122" s="214"/>
      <c r="M1122" s="214"/>
      <c r="O1122" s="215"/>
      <c r="P1122" s="215"/>
      <c r="Q1122" s="215"/>
      <c r="R1122" s="215"/>
      <c r="S1122" s="215"/>
      <c r="T1122" s="215"/>
      <c r="U1122" s="215"/>
      <c r="V1122" s="215"/>
      <c r="W1122" s="215"/>
      <c r="X1122" s="215"/>
      <c r="Y1122" s="215"/>
      <c r="Z1122" s="215"/>
    </row>
    <row r="1123" customFormat="false" ht="9" hidden="false" customHeight="true" outlineLevel="0" collapsed="false">
      <c r="A1123" s="216"/>
      <c r="B1123" s="216"/>
      <c r="C1123" s="214"/>
      <c r="D1123" s="214"/>
      <c r="E1123" s="214"/>
      <c r="F1123" s="214"/>
      <c r="G1123" s="214"/>
      <c r="H1123" s="214"/>
      <c r="I1123" s="214"/>
      <c r="J1123" s="214"/>
      <c r="K1123" s="214"/>
      <c r="L1123" s="214"/>
      <c r="M1123" s="214"/>
      <c r="O1123" s="215"/>
      <c r="P1123" s="215"/>
      <c r="Q1123" s="215"/>
      <c r="R1123" s="215"/>
      <c r="S1123" s="215"/>
      <c r="T1123" s="215"/>
      <c r="U1123" s="215"/>
      <c r="V1123" s="215"/>
      <c r="W1123" s="215"/>
      <c r="X1123" s="215"/>
      <c r="Y1123" s="215"/>
      <c r="Z1123" s="215"/>
    </row>
    <row r="1124" customFormat="false" ht="9" hidden="false" customHeight="true" outlineLevel="0" collapsed="false">
      <c r="A1124" s="216"/>
      <c r="B1124" s="216"/>
      <c r="C1124" s="214"/>
      <c r="D1124" s="214"/>
      <c r="E1124" s="214"/>
      <c r="F1124" s="214"/>
      <c r="G1124" s="214"/>
      <c r="H1124" s="214"/>
      <c r="I1124" s="214"/>
      <c r="J1124" s="214"/>
      <c r="K1124" s="214"/>
      <c r="L1124" s="214"/>
      <c r="M1124" s="214"/>
      <c r="O1124" s="215"/>
      <c r="P1124" s="215"/>
      <c r="Q1124" s="215"/>
      <c r="R1124" s="215"/>
      <c r="S1124" s="215"/>
      <c r="T1124" s="215"/>
      <c r="U1124" s="215"/>
      <c r="V1124" s="215"/>
      <c r="W1124" s="215"/>
      <c r="X1124" s="215"/>
      <c r="Y1124" s="215"/>
      <c r="Z1124" s="215"/>
    </row>
    <row r="1125" customFormat="false" ht="9" hidden="false" customHeight="true" outlineLevel="0" collapsed="false">
      <c r="A1125" s="216"/>
      <c r="B1125" s="216"/>
      <c r="C1125" s="214"/>
      <c r="D1125" s="214"/>
      <c r="E1125" s="214"/>
      <c r="F1125" s="214"/>
      <c r="G1125" s="214"/>
      <c r="H1125" s="214"/>
      <c r="I1125" s="214"/>
      <c r="J1125" s="214"/>
      <c r="K1125" s="214"/>
      <c r="L1125" s="214"/>
      <c r="M1125" s="214"/>
      <c r="O1125" s="215"/>
      <c r="P1125" s="215"/>
      <c r="Q1125" s="215"/>
      <c r="R1125" s="215"/>
      <c r="S1125" s="215"/>
      <c r="T1125" s="215"/>
      <c r="U1125" s="215"/>
      <c r="V1125" s="215"/>
      <c r="W1125" s="215"/>
      <c r="X1125" s="215"/>
      <c r="Y1125" s="215"/>
      <c r="Z1125" s="215"/>
    </row>
    <row r="1126" customFormat="false" ht="9" hidden="false" customHeight="true" outlineLevel="0" collapsed="false">
      <c r="A1126" s="216"/>
      <c r="B1126" s="216"/>
      <c r="C1126" s="214"/>
      <c r="D1126" s="214"/>
      <c r="E1126" s="214"/>
      <c r="F1126" s="214"/>
      <c r="G1126" s="214"/>
      <c r="H1126" s="214"/>
      <c r="I1126" s="214"/>
      <c r="J1126" s="214"/>
      <c r="K1126" s="214"/>
      <c r="L1126" s="214"/>
      <c r="M1126" s="214"/>
      <c r="O1126" s="215"/>
      <c r="P1126" s="215"/>
      <c r="Q1126" s="215"/>
      <c r="R1126" s="215"/>
      <c r="S1126" s="215"/>
      <c r="T1126" s="215"/>
      <c r="U1126" s="215"/>
      <c r="V1126" s="215"/>
      <c r="W1126" s="215"/>
      <c r="X1126" s="215"/>
      <c r="Y1126" s="215"/>
      <c r="Z1126" s="215"/>
    </row>
    <row r="1127" customFormat="false" ht="9" hidden="false" customHeight="true" outlineLevel="0" collapsed="false">
      <c r="A1127" s="216"/>
      <c r="B1127" s="216"/>
      <c r="C1127" s="214"/>
      <c r="D1127" s="214"/>
      <c r="E1127" s="214"/>
      <c r="F1127" s="214"/>
      <c r="G1127" s="214"/>
      <c r="H1127" s="214"/>
      <c r="I1127" s="214"/>
      <c r="J1127" s="214"/>
      <c r="K1127" s="214"/>
      <c r="L1127" s="214"/>
      <c r="M1127" s="214"/>
      <c r="O1127" s="215"/>
      <c r="P1127" s="215"/>
      <c r="Q1127" s="215"/>
      <c r="R1127" s="215"/>
      <c r="S1127" s="215"/>
      <c r="T1127" s="215"/>
      <c r="U1127" s="215"/>
      <c r="V1127" s="215"/>
      <c r="W1127" s="215"/>
      <c r="X1127" s="215"/>
      <c r="Y1127" s="215"/>
      <c r="Z1127" s="215"/>
    </row>
    <row r="1128" customFormat="false" ht="24" hidden="false" customHeight="true" outlineLevel="0" collapsed="false">
      <c r="A1128" s="216"/>
      <c r="B1128" s="216"/>
      <c r="C1128" s="214"/>
      <c r="D1128" s="214"/>
      <c r="E1128" s="214"/>
      <c r="F1128" s="214"/>
      <c r="G1128" s="214"/>
      <c r="H1128" s="214"/>
      <c r="I1128" s="214"/>
      <c r="J1128" s="214"/>
      <c r="K1128" s="214"/>
      <c r="L1128" s="214"/>
      <c r="M1128" s="214"/>
      <c r="O1128" s="215"/>
      <c r="P1128" s="215"/>
      <c r="Q1128" s="215"/>
      <c r="R1128" s="215"/>
      <c r="S1128" s="215"/>
      <c r="T1128" s="215"/>
      <c r="U1128" s="215"/>
      <c r="V1128" s="215"/>
      <c r="W1128" s="215"/>
      <c r="X1128" s="215"/>
      <c r="Y1128" s="215"/>
      <c r="Z1128" s="215"/>
    </row>
    <row r="1129" customFormat="false" ht="9" hidden="false" customHeight="true" outlineLevel="0" collapsed="false">
      <c r="A1129" s="216"/>
      <c r="B1129" s="216"/>
      <c r="C1129" s="193" t="s">
        <v>464</v>
      </c>
      <c r="D1129" s="193"/>
      <c r="E1129" s="193"/>
      <c r="F1129" s="193"/>
      <c r="G1129" s="193"/>
      <c r="H1129" s="193"/>
      <c r="I1129" s="193"/>
      <c r="J1129" s="193"/>
      <c r="K1129" s="193"/>
      <c r="L1129" s="193"/>
      <c r="M1129" s="193"/>
      <c r="O1129" s="215"/>
      <c r="P1129" s="215"/>
      <c r="Q1129" s="215"/>
      <c r="R1129" s="215"/>
      <c r="S1129" s="215"/>
      <c r="T1129" s="215"/>
      <c r="U1129" s="215"/>
      <c r="V1129" s="215"/>
      <c r="W1129" s="215"/>
      <c r="X1129" s="215"/>
      <c r="Y1129" s="215"/>
      <c r="Z1129" s="215"/>
    </row>
    <row r="1130" customFormat="false" ht="9" hidden="false" customHeight="true" outlineLevel="0" collapsed="false">
      <c r="A1130" s="216"/>
      <c r="B1130" s="216"/>
      <c r="C1130" s="193"/>
      <c r="D1130" s="193"/>
      <c r="E1130" s="193"/>
      <c r="F1130" s="193"/>
      <c r="G1130" s="193"/>
      <c r="H1130" s="193"/>
      <c r="I1130" s="193"/>
      <c r="J1130" s="193"/>
      <c r="K1130" s="193"/>
      <c r="L1130" s="193"/>
      <c r="M1130" s="193"/>
      <c r="O1130" s="215"/>
      <c r="P1130" s="215"/>
      <c r="Q1130" s="215"/>
      <c r="R1130" s="215"/>
      <c r="S1130" s="215"/>
      <c r="T1130" s="215"/>
      <c r="U1130" s="215"/>
      <c r="V1130" s="215"/>
      <c r="W1130" s="215"/>
      <c r="X1130" s="215"/>
      <c r="Y1130" s="215"/>
      <c r="Z1130" s="215"/>
    </row>
    <row r="1131" customFormat="false" ht="9" hidden="false" customHeight="true" outlineLevel="0" collapsed="false">
      <c r="A1131" s="216"/>
      <c r="B1131" s="216"/>
      <c r="C1131" s="193"/>
      <c r="D1131" s="193"/>
      <c r="E1131" s="193"/>
      <c r="F1131" s="193"/>
      <c r="G1131" s="193"/>
      <c r="H1131" s="193"/>
      <c r="I1131" s="193"/>
      <c r="J1131" s="193"/>
      <c r="K1131" s="193"/>
      <c r="L1131" s="193"/>
      <c r="M1131" s="193"/>
      <c r="O1131" s="215"/>
      <c r="P1131" s="215"/>
      <c r="Q1131" s="215"/>
      <c r="R1131" s="215"/>
      <c r="S1131" s="215"/>
      <c r="T1131" s="215"/>
      <c r="U1131" s="215"/>
      <c r="V1131" s="215"/>
      <c r="W1131" s="215"/>
      <c r="X1131" s="215"/>
      <c r="Y1131" s="215"/>
      <c r="Z1131" s="215"/>
    </row>
    <row r="1132" customFormat="false" ht="9" hidden="false" customHeight="true" outlineLevel="0" collapsed="false">
      <c r="A1132" s="216"/>
      <c r="B1132" s="216"/>
      <c r="C1132" s="193"/>
      <c r="D1132" s="193"/>
      <c r="E1132" s="193"/>
      <c r="F1132" s="193"/>
      <c r="G1132" s="193"/>
      <c r="H1132" s="193"/>
      <c r="I1132" s="193"/>
      <c r="J1132" s="193"/>
      <c r="K1132" s="193"/>
      <c r="L1132" s="193"/>
      <c r="M1132" s="193"/>
      <c r="O1132" s="215"/>
      <c r="P1132" s="215"/>
      <c r="Q1132" s="215"/>
      <c r="R1132" s="215"/>
      <c r="S1132" s="215"/>
      <c r="T1132" s="215"/>
      <c r="U1132" s="215"/>
      <c r="V1132" s="215"/>
      <c r="W1132" s="215"/>
      <c r="X1132" s="215"/>
      <c r="Y1132" s="215"/>
      <c r="Z1132" s="215"/>
    </row>
    <row r="1133" customFormat="false" ht="9" hidden="false" customHeight="true" outlineLevel="0" collapsed="false">
      <c r="A1133" s="216"/>
      <c r="B1133" s="216"/>
      <c r="C1133" s="193"/>
      <c r="D1133" s="193"/>
      <c r="E1133" s="193"/>
      <c r="F1133" s="193"/>
      <c r="G1133" s="193"/>
      <c r="H1133" s="193"/>
      <c r="I1133" s="193"/>
      <c r="J1133" s="193"/>
      <c r="K1133" s="193"/>
      <c r="L1133" s="193"/>
      <c r="M1133" s="193"/>
      <c r="O1133" s="215"/>
      <c r="P1133" s="215"/>
      <c r="Q1133" s="215"/>
      <c r="R1133" s="215"/>
      <c r="S1133" s="215"/>
      <c r="T1133" s="215"/>
      <c r="U1133" s="215"/>
      <c r="V1133" s="215"/>
      <c r="W1133" s="215"/>
      <c r="X1133" s="215"/>
      <c r="Y1133" s="215"/>
      <c r="Z1133" s="215"/>
    </row>
    <row r="1134" customFormat="false" ht="9" hidden="false" customHeight="true" outlineLevel="0" collapsed="false">
      <c r="A1134" s="216"/>
      <c r="B1134" s="216"/>
      <c r="C1134" s="193"/>
      <c r="D1134" s="193"/>
      <c r="E1134" s="193"/>
      <c r="F1134" s="193"/>
      <c r="G1134" s="193"/>
      <c r="H1134" s="193"/>
      <c r="I1134" s="193"/>
      <c r="J1134" s="193"/>
      <c r="K1134" s="193"/>
      <c r="L1134" s="193"/>
      <c r="M1134" s="193"/>
      <c r="O1134" s="215"/>
      <c r="P1134" s="215"/>
      <c r="Q1134" s="215"/>
      <c r="R1134" s="215"/>
      <c r="S1134" s="215"/>
      <c r="T1134" s="215"/>
      <c r="U1134" s="215"/>
      <c r="V1134" s="215"/>
      <c r="W1134" s="215"/>
      <c r="X1134" s="215"/>
      <c r="Y1134" s="215"/>
      <c r="Z1134" s="215"/>
    </row>
    <row r="1135" customFormat="false" ht="11.25" hidden="false" customHeight="true" outlineLevel="0" collapsed="false">
      <c r="A1135" s="216"/>
      <c r="B1135" s="216"/>
      <c r="C1135" s="193"/>
      <c r="D1135" s="193"/>
      <c r="E1135" s="193"/>
      <c r="F1135" s="193"/>
      <c r="G1135" s="193"/>
      <c r="H1135" s="193"/>
      <c r="I1135" s="193"/>
      <c r="J1135" s="193"/>
      <c r="K1135" s="193"/>
      <c r="L1135" s="193"/>
      <c r="M1135" s="193"/>
      <c r="N1135" s="215"/>
      <c r="O1135" s="215"/>
      <c r="P1135" s="215"/>
      <c r="Q1135" s="215"/>
      <c r="R1135" s="215"/>
      <c r="S1135" s="215"/>
      <c r="T1135" s="215"/>
      <c r="U1135" s="215"/>
      <c r="V1135" s="215"/>
      <c r="W1135" s="215"/>
      <c r="X1135" s="215"/>
      <c r="Y1135" s="215"/>
      <c r="Z1135" s="215"/>
    </row>
    <row r="1136" customFormat="false" ht="11.25" hidden="false" customHeight="true" outlineLevel="0" collapsed="false">
      <c r="A1136" s="217" t="s">
        <v>416</v>
      </c>
      <c r="B1136" s="218" t="s">
        <v>521</v>
      </c>
      <c r="C1136" s="218"/>
      <c r="D1136" s="218"/>
      <c r="E1136" s="218"/>
      <c r="F1136" s="218"/>
      <c r="G1136" s="218"/>
      <c r="H1136" s="218"/>
      <c r="I1136" s="218"/>
      <c r="J1136" s="218"/>
      <c r="K1136" s="218"/>
      <c r="L1136" s="218"/>
      <c r="M1136" s="218"/>
      <c r="N1136" s="215"/>
      <c r="O1136" s="215"/>
      <c r="P1136" s="215"/>
      <c r="Q1136" s="215"/>
      <c r="R1136" s="215"/>
      <c r="S1136" s="215"/>
      <c r="T1136" s="215"/>
      <c r="U1136" s="215"/>
      <c r="V1136" s="215"/>
      <c r="W1136" s="215"/>
      <c r="X1136" s="215"/>
      <c r="Y1136" s="215"/>
      <c r="Z1136" s="215"/>
    </row>
    <row r="1137" customFormat="false" ht="11.25" hidden="false" customHeight="true" outlineLevel="0" collapsed="false">
      <c r="A1137" s="217" t="s">
        <v>441</v>
      </c>
      <c r="B1137" s="219" t="s">
        <v>539</v>
      </c>
      <c r="C1137" s="219"/>
      <c r="D1137" s="219"/>
      <c r="E1137" s="219"/>
      <c r="F1137" s="219"/>
      <c r="G1137" s="219"/>
      <c r="H1137" s="219"/>
      <c r="I1137" s="219"/>
      <c r="J1137" s="219"/>
      <c r="K1137" s="219"/>
      <c r="L1137" s="219"/>
      <c r="M1137" s="219"/>
      <c r="N1137" s="215"/>
      <c r="O1137" s="215"/>
      <c r="P1137" s="215"/>
      <c r="Q1137" s="215"/>
      <c r="R1137" s="215"/>
      <c r="S1137" s="215"/>
      <c r="T1137" s="215"/>
      <c r="U1137" s="215"/>
      <c r="V1137" s="215"/>
      <c r="W1137" s="215"/>
      <c r="X1137" s="215"/>
      <c r="Y1137" s="215"/>
      <c r="Z1137" s="215"/>
    </row>
    <row r="1138" customFormat="false" ht="11.25" hidden="false" customHeight="false" outlineLevel="0" collapsed="false">
      <c r="A1138" s="217"/>
      <c r="B1138" s="219"/>
      <c r="C1138" s="219"/>
      <c r="D1138" s="219"/>
      <c r="E1138" s="219"/>
      <c r="F1138" s="219"/>
      <c r="G1138" s="219"/>
      <c r="H1138" s="219"/>
      <c r="I1138" s="219"/>
      <c r="J1138" s="219"/>
      <c r="K1138" s="219"/>
      <c r="L1138" s="219"/>
      <c r="M1138" s="219"/>
      <c r="N1138" s="215"/>
      <c r="O1138" s="215"/>
      <c r="P1138" s="215"/>
      <c r="Q1138" s="215"/>
      <c r="R1138" s="215"/>
      <c r="S1138" s="215"/>
      <c r="T1138" s="215"/>
      <c r="U1138" s="215"/>
      <c r="V1138" s="215"/>
      <c r="W1138" s="215"/>
      <c r="X1138" s="215"/>
      <c r="Y1138" s="215"/>
      <c r="Z1138" s="215"/>
    </row>
    <row r="1139" customFormat="false" ht="11.25" hidden="false" customHeight="false" outlineLevel="0" collapsed="false">
      <c r="A1139" s="217" t="s">
        <v>428</v>
      </c>
      <c r="B1139" s="220" t="s">
        <v>466</v>
      </c>
      <c r="C1139" s="220"/>
      <c r="D1139" s="220"/>
      <c r="E1139" s="220"/>
      <c r="F1139" s="220"/>
      <c r="G1139" s="220"/>
      <c r="H1139" s="220"/>
      <c r="I1139" s="220"/>
      <c r="J1139" s="220"/>
      <c r="K1139" s="220"/>
      <c r="L1139" s="220"/>
      <c r="M1139" s="220"/>
      <c r="N1139" s="215"/>
      <c r="O1139" s="215"/>
      <c r="P1139" s="215"/>
      <c r="Q1139" s="215"/>
      <c r="R1139" s="215"/>
      <c r="S1139" s="215"/>
      <c r="T1139" s="215"/>
      <c r="U1139" s="215"/>
      <c r="V1139" s="215"/>
      <c r="W1139" s="215"/>
      <c r="X1139" s="215"/>
      <c r="Y1139" s="215"/>
      <c r="Z1139" s="215"/>
    </row>
    <row r="1140" s="194" customFormat="true" ht="22.5" hidden="false" customHeight="true" outlineLevel="0" collapsed="false">
      <c r="A1140" s="221" t="s">
        <v>119</v>
      </c>
      <c r="B1140" s="221"/>
      <c r="C1140" s="219" t="s">
        <v>446</v>
      </c>
      <c r="D1140" s="219"/>
      <c r="E1140" s="219"/>
      <c r="F1140" s="219"/>
      <c r="G1140" s="219"/>
      <c r="H1140" s="219"/>
      <c r="I1140" s="219"/>
      <c r="J1140" s="219"/>
      <c r="K1140" s="219"/>
      <c r="L1140" s="219"/>
      <c r="M1140" s="219"/>
      <c r="N1140" s="215"/>
      <c r="O1140" s="215"/>
      <c r="P1140" s="215"/>
      <c r="Q1140" s="215"/>
      <c r="R1140" s="215"/>
      <c r="S1140" s="215"/>
      <c r="T1140" s="215"/>
      <c r="U1140" s="215"/>
      <c r="V1140" s="215"/>
      <c r="W1140" s="215"/>
      <c r="X1140" s="215"/>
      <c r="Y1140" s="215"/>
      <c r="Z1140" s="215"/>
    </row>
    <row r="1141" customFormat="false" ht="11.25" hidden="true" customHeight="false" outlineLevel="0" collapsed="false">
      <c r="A1141" s="222" t="s">
        <v>98</v>
      </c>
      <c r="B1141" s="220"/>
      <c r="C1141" s="220"/>
      <c r="D1141" s="220"/>
      <c r="E1141" s="220"/>
      <c r="F1141" s="220"/>
      <c r="G1141" s="220"/>
      <c r="H1141" s="220"/>
      <c r="I1141" s="220"/>
      <c r="J1141" s="220"/>
      <c r="K1141" s="220"/>
      <c r="L1141" s="220"/>
      <c r="M1141" s="220"/>
      <c r="N1141" s="215"/>
      <c r="O1141" s="215"/>
      <c r="P1141" s="215"/>
      <c r="Q1141" s="215"/>
      <c r="R1141" s="215"/>
      <c r="S1141" s="215"/>
      <c r="T1141" s="215"/>
      <c r="U1141" s="215"/>
      <c r="V1141" s="215"/>
      <c r="W1141" s="215"/>
      <c r="X1141" s="215"/>
      <c r="Y1141" s="215"/>
      <c r="Z1141" s="215"/>
    </row>
    <row r="1142" customFormat="false" ht="11.25" hidden="true" customHeight="false" outlineLevel="0" collapsed="false">
      <c r="J1142" s="10"/>
      <c r="K1142" s="10"/>
      <c r="L1142" s="10"/>
      <c r="N1142" s="215"/>
      <c r="O1142" s="215"/>
      <c r="P1142" s="215"/>
      <c r="Q1142" s="215"/>
      <c r="R1142" s="215"/>
      <c r="S1142" s="215"/>
      <c r="T1142" s="215"/>
      <c r="U1142" s="215"/>
      <c r="V1142" s="215"/>
      <c r="W1142" s="215"/>
      <c r="X1142" s="215"/>
      <c r="Y1142" s="215"/>
      <c r="Z1142" s="215"/>
    </row>
    <row r="1143" customFormat="false" ht="11.25" hidden="true" customHeight="false" outlineLevel="0" collapsed="false">
      <c r="J1143" s="10"/>
      <c r="K1143" s="10"/>
      <c r="L1143" s="10"/>
      <c r="N1143" s="215"/>
      <c r="O1143" s="215"/>
      <c r="P1143" s="215"/>
      <c r="Q1143" s="215"/>
      <c r="R1143" s="215"/>
      <c r="S1143" s="215"/>
      <c r="T1143" s="215"/>
      <c r="U1143" s="215"/>
      <c r="V1143" s="215"/>
      <c r="W1143" s="215"/>
      <c r="X1143" s="215"/>
      <c r="Y1143" s="215"/>
      <c r="Z1143" s="215"/>
    </row>
    <row r="1144" customFormat="false" ht="11.25" hidden="true" customHeight="false" outlineLevel="0" collapsed="false">
      <c r="D1144" s="187"/>
      <c r="E1144" s="187"/>
      <c r="F1144" s="187"/>
      <c r="G1144" s="187"/>
      <c r="H1144" s="187"/>
      <c r="I1144" s="120"/>
      <c r="J1144" s="187"/>
      <c r="K1144" s="187"/>
      <c r="L1144" s="187"/>
      <c r="M1144" s="187"/>
    </row>
    <row r="1145" customFormat="false" ht="11.25" hidden="true" customHeight="false" outlineLevel="0" collapsed="false">
      <c r="D1145" s="187"/>
      <c r="E1145" s="187"/>
      <c r="F1145" s="187"/>
      <c r="G1145" s="187"/>
      <c r="H1145" s="187"/>
      <c r="I1145" s="120"/>
      <c r="J1145" s="187"/>
      <c r="K1145" s="187"/>
      <c r="L1145" s="187"/>
      <c r="M1145" s="187"/>
    </row>
    <row r="1146" customFormat="false" ht="11.25" hidden="true" customHeight="false" outlineLevel="0" collapsed="false">
      <c r="D1146" s="187"/>
      <c r="E1146" s="187"/>
      <c r="F1146" s="187"/>
      <c r="G1146" s="187"/>
      <c r="H1146" s="187"/>
      <c r="I1146" s="120"/>
      <c r="J1146" s="187"/>
      <c r="K1146" s="187"/>
      <c r="L1146" s="187"/>
      <c r="M1146" s="187"/>
    </row>
    <row r="1147" customFormat="false" ht="11.25" hidden="true" customHeight="false" outlineLevel="0" collapsed="false">
      <c r="D1147" s="187"/>
      <c r="E1147" s="187"/>
      <c r="F1147" s="187"/>
      <c r="G1147" s="187"/>
      <c r="H1147" s="187"/>
      <c r="I1147" s="120"/>
      <c r="J1147" s="187"/>
      <c r="K1147" s="187"/>
      <c r="L1147" s="187"/>
      <c r="M1147" s="187"/>
    </row>
    <row r="1148" customFormat="false" ht="11.25" hidden="true" customHeight="false" outlineLevel="0" collapsed="false">
      <c r="J1148" s="10"/>
      <c r="K1148" s="10"/>
      <c r="L1148" s="10"/>
    </row>
    <row r="1149" customFormat="false" ht="11.25" hidden="true" customHeight="false" outlineLevel="0" collapsed="false">
      <c r="J1149" s="10"/>
      <c r="K1149" s="10"/>
      <c r="L1149" s="10"/>
    </row>
    <row r="1150" customFormat="false" ht="11.25" hidden="true" customHeight="false" outlineLevel="0" collapsed="false">
      <c r="J1150" s="10"/>
      <c r="K1150" s="10"/>
      <c r="L1150" s="10"/>
    </row>
    <row r="1151" customFormat="false" ht="11.25" hidden="true" customHeight="false" outlineLevel="0" collapsed="false">
      <c r="J1151" s="10"/>
      <c r="K1151" s="10"/>
      <c r="L1151" s="10"/>
    </row>
    <row r="1152" customFormat="false" ht="11.25" hidden="true" customHeight="false" outlineLevel="0" collapsed="false">
      <c r="J1152" s="10"/>
      <c r="K1152" s="10"/>
      <c r="L1152" s="10"/>
    </row>
    <row r="1153" customFormat="false" ht="11.25" hidden="true" customHeight="false" outlineLevel="0" collapsed="false">
      <c r="J1153" s="10"/>
      <c r="K1153" s="10"/>
      <c r="L1153" s="10"/>
    </row>
    <row r="1154" customFormat="false" ht="11.25" hidden="true" customHeight="false" outlineLevel="0" collapsed="false">
      <c r="J1154" s="10"/>
      <c r="K1154" s="10"/>
      <c r="L1154" s="10"/>
    </row>
    <row r="1155" customFormat="false" ht="11.25" hidden="true" customHeight="false" outlineLevel="0" collapsed="false">
      <c r="J1155" s="10"/>
      <c r="K1155" s="10"/>
      <c r="L1155" s="10"/>
    </row>
    <row r="1156" customFormat="false" ht="11.25" hidden="true" customHeight="false" outlineLevel="0" collapsed="false">
      <c r="J1156" s="10"/>
      <c r="K1156" s="10"/>
      <c r="L1156" s="10"/>
    </row>
    <row r="1157" customFormat="false" ht="11.25" hidden="true" customHeight="false" outlineLevel="0" collapsed="false">
      <c r="J1157" s="10"/>
      <c r="K1157" s="10"/>
      <c r="L1157" s="10"/>
    </row>
    <row r="1158" customFormat="false" ht="11.25" hidden="true" customHeight="false" outlineLevel="0" collapsed="false">
      <c r="J1158" s="10"/>
      <c r="K1158" s="10"/>
      <c r="L1158" s="10"/>
    </row>
    <row r="1159" customFormat="false" ht="11.25" hidden="true" customHeight="false" outlineLevel="0" collapsed="false">
      <c r="J1159" s="10"/>
      <c r="K1159" s="10"/>
      <c r="L1159" s="10"/>
    </row>
    <row r="1160" customFormat="false" ht="11.25" hidden="true" customHeight="false" outlineLevel="0" collapsed="false">
      <c r="J1160" s="10"/>
      <c r="K1160" s="10"/>
      <c r="L1160" s="10"/>
    </row>
    <row r="1161" customFormat="false" ht="11.25" hidden="true" customHeight="false" outlineLevel="0" collapsed="false">
      <c r="J1161" s="10"/>
      <c r="K1161" s="10"/>
      <c r="L1161" s="10"/>
    </row>
    <row r="1162" customFormat="false" ht="11.25" hidden="true" customHeight="false" outlineLevel="0" collapsed="false">
      <c r="J1162" s="10"/>
      <c r="K1162" s="10"/>
      <c r="L1162" s="10"/>
    </row>
    <row r="1163" customFormat="false" ht="11.25" hidden="true" customHeight="false" outlineLevel="0" collapsed="false">
      <c r="J1163" s="10"/>
      <c r="K1163" s="10"/>
      <c r="L1163" s="10"/>
    </row>
    <row r="1164" customFormat="false" ht="11.25" hidden="true" customHeight="false" outlineLevel="0" collapsed="false">
      <c r="J1164" s="10"/>
      <c r="K1164" s="10"/>
      <c r="L1164" s="10"/>
    </row>
    <row r="1165" customFormat="false" ht="11.25" hidden="true" customHeight="false" outlineLevel="0" collapsed="false">
      <c r="J1165" s="10"/>
      <c r="K1165" s="10"/>
      <c r="L1165" s="10"/>
    </row>
    <row r="1166" customFormat="false" ht="11.25" hidden="true" customHeight="false" outlineLevel="0" collapsed="false">
      <c r="J1166" s="10"/>
      <c r="K1166" s="10"/>
      <c r="L1166" s="10"/>
    </row>
    <row r="1167" customFormat="false" ht="11.25" hidden="true" customHeight="false" outlineLevel="0" collapsed="false">
      <c r="J1167" s="10"/>
      <c r="K1167" s="10"/>
      <c r="L1167" s="10"/>
    </row>
    <row r="1168" customFormat="false" ht="11.25" hidden="true" customHeight="false" outlineLevel="0" collapsed="false">
      <c r="J1168" s="10"/>
      <c r="K1168" s="10"/>
      <c r="L1168" s="10"/>
    </row>
    <row r="1169" customFormat="false" ht="11.25" hidden="true" customHeight="false" outlineLevel="0" collapsed="false">
      <c r="J1169" s="10"/>
      <c r="K1169" s="10"/>
      <c r="L1169" s="10"/>
    </row>
    <row r="1170" customFormat="false" ht="11.25" hidden="true" customHeight="false" outlineLevel="0" collapsed="false">
      <c r="J1170" s="10"/>
      <c r="K1170" s="10"/>
      <c r="L1170" s="10"/>
    </row>
    <row r="1171" customFormat="false" ht="11.25" hidden="true" customHeight="false" outlineLevel="0" collapsed="false">
      <c r="J1171" s="10"/>
      <c r="K1171" s="10"/>
      <c r="L1171" s="10"/>
    </row>
    <row r="1172" customFormat="false" ht="11.25" hidden="true" customHeight="false" outlineLevel="0" collapsed="false">
      <c r="J1172" s="10"/>
      <c r="K1172" s="10"/>
      <c r="L1172" s="10"/>
    </row>
    <row r="1173" customFormat="false" ht="11.25" hidden="true" customHeight="false" outlineLevel="0" collapsed="false">
      <c r="J1173" s="10"/>
      <c r="K1173" s="10"/>
      <c r="L1173" s="10"/>
    </row>
    <row r="1174" customFormat="false" ht="11.25" hidden="true" customHeight="false" outlineLevel="0" collapsed="false">
      <c r="J1174" s="10"/>
      <c r="K1174" s="10"/>
      <c r="L1174" s="10"/>
    </row>
    <row r="1175" customFormat="false" ht="11.25" hidden="true" customHeight="false" outlineLevel="0" collapsed="false">
      <c r="J1175" s="10"/>
      <c r="K1175" s="10"/>
      <c r="L1175" s="10"/>
    </row>
    <row r="1176" customFormat="false" ht="11.25" hidden="true" customHeight="false" outlineLevel="0" collapsed="false">
      <c r="J1176" s="10"/>
      <c r="K1176" s="10"/>
      <c r="L1176" s="10"/>
    </row>
    <row r="1177" customFormat="false" ht="11.25" hidden="true" customHeight="false" outlineLevel="0" collapsed="false">
      <c r="J1177" s="10"/>
      <c r="K1177" s="10"/>
      <c r="L1177" s="10"/>
    </row>
    <row r="1178" customFormat="false" ht="11.25" hidden="true" customHeight="false" outlineLevel="0" collapsed="false">
      <c r="J1178" s="10"/>
      <c r="K1178" s="10"/>
      <c r="L1178" s="10"/>
    </row>
    <row r="1179" customFormat="false" ht="11.25" hidden="true" customHeight="false" outlineLevel="0" collapsed="false">
      <c r="J1179" s="10"/>
      <c r="K1179" s="10"/>
      <c r="L1179" s="10"/>
    </row>
    <row r="1180" customFormat="false" ht="11.25" hidden="true" customHeight="false" outlineLevel="0" collapsed="false">
      <c r="J1180" s="10"/>
      <c r="K1180" s="10"/>
      <c r="L1180" s="10"/>
    </row>
    <row r="1181" customFormat="false" ht="11.25" hidden="true" customHeight="false" outlineLevel="0" collapsed="false">
      <c r="J1181" s="10"/>
      <c r="K1181" s="10"/>
      <c r="L1181" s="10"/>
    </row>
    <row r="1182" customFormat="false" ht="11.25" hidden="true" customHeight="false" outlineLevel="0" collapsed="false">
      <c r="J1182" s="10"/>
      <c r="K1182" s="10"/>
      <c r="L1182" s="10"/>
    </row>
    <row r="1183" customFormat="false" ht="11.25" hidden="true" customHeight="false" outlineLevel="0" collapsed="false">
      <c r="J1183" s="10"/>
      <c r="K1183" s="10"/>
      <c r="L1183" s="10"/>
    </row>
    <row r="1184" customFormat="false" ht="11.25" hidden="true" customHeight="false" outlineLevel="0" collapsed="false">
      <c r="J1184" s="10"/>
      <c r="K1184" s="10"/>
      <c r="L1184" s="10"/>
    </row>
    <row r="1185" customFormat="false" ht="11.25" hidden="true" customHeight="false" outlineLevel="0" collapsed="false">
      <c r="J1185" s="10"/>
      <c r="K1185" s="10"/>
      <c r="L1185" s="10"/>
    </row>
    <row r="1186" customFormat="false" ht="11.25" hidden="true" customHeight="false" outlineLevel="0" collapsed="false">
      <c r="J1186" s="10"/>
      <c r="K1186" s="10"/>
      <c r="L1186" s="10"/>
    </row>
    <row r="1187" customFormat="false" ht="11.25" hidden="true" customHeight="false" outlineLevel="0" collapsed="false">
      <c r="J1187" s="10"/>
      <c r="K1187" s="10"/>
      <c r="L1187" s="10"/>
    </row>
    <row r="1188" customFormat="false" ht="11.25" hidden="true" customHeight="false" outlineLevel="0" collapsed="false">
      <c r="J1188" s="10"/>
      <c r="K1188" s="10"/>
      <c r="L1188" s="10"/>
    </row>
    <row r="1189" customFormat="false" ht="11.25" hidden="true" customHeight="false" outlineLevel="0" collapsed="false">
      <c r="J1189" s="10"/>
      <c r="K1189" s="10"/>
      <c r="L1189" s="10"/>
    </row>
    <row r="1190" customFormat="false" ht="11.25" hidden="true" customHeight="false" outlineLevel="0" collapsed="false">
      <c r="J1190" s="10"/>
      <c r="K1190" s="10"/>
      <c r="L1190" s="10"/>
    </row>
    <row r="1191" customFormat="false" ht="11.25" hidden="true" customHeight="false" outlineLevel="0" collapsed="false">
      <c r="J1191" s="10"/>
      <c r="K1191" s="10"/>
      <c r="L1191" s="10"/>
    </row>
    <row r="1192" customFormat="false" ht="11.25" hidden="true" customHeight="false" outlineLevel="0" collapsed="false">
      <c r="J1192" s="10"/>
      <c r="K1192" s="10"/>
      <c r="L1192" s="10"/>
    </row>
    <row r="1193" customFormat="false" ht="11.25" hidden="true" customHeight="false" outlineLevel="0" collapsed="false">
      <c r="J1193" s="10"/>
      <c r="K1193" s="10"/>
      <c r="L1193" s="10"/>
    </row>
    <row r="1194" customFormat="false" ht="11.25" hidden="true" customHeight="false" outlineLevel="0" collapsed="false">
      <c r="J1194" s="10"/>
      <c r="K1194" s="10"/>
      <c r="L1194" s="10"/>
    </row>
    <row r="1195" customFormat="false" ht="11.25" hidden="true" customHeight="false" outlineLevel="0" collapsed="false">
      <c r="J1195" s="10"/>
      <c r="K1195" s="10"/>
      <c r="L1195" s="10"/>
    </row>
    <row r="1196" customFormat="false" ht="11.25" hidden="true" customHeight="false" outlineLevel="0" collapsed="false">
      <c r="J1196" s="10"/>
      <c r="K1196" s="10"/>
      <c r="L1196" s="10"/>
    </row>
    <row r="1197" customFormat="false" ht="11.25" hidden="true" customHeight="false" outlineLevel="0" collapsed="false">
      <c r="J1197" s="10"/>
      <c r="K1197" s="10"/>
      <c r="L1197" s="10"/>
    </row>
    <row r="1198" customFormat="false" ht="11.25" hidden="true" customHeight="false" outlineLevel="0" collapsed="false">
      <c r="J1198" s="10"/>
      <c r="K1198" s="10"/>
      <c r="L1198" s="10"/>
    </row>
    <row r="1199" customFormat="false" ht="11.25" hidden="true" customHeight="false" outlineLevel="0" collapsed="false">
      <c r="J1199" s="10"/>
      <c r="K1199" s="10"/>
      <c r="L1199" s="10"/>
    </row>
    <row r="1200" customFormat="false" ht="11.25" hidden="true" customHeight="false" outlineLevel="0" collapsed="false">
      <c r="J1200" s="10"/>
      <c r="K1200" s="10"/>
      <c r="L1200" s="10"/>
    </row>
    <row r="1201" customFormat="false" ht="11.25" hidden="true" customHeight="false" outlineLevel="0" collapsed="false">
      <c r="J1201" s="10"/>
      <c r="K1201" s="10"/>
      <c r="L1201" s="10"/>
    </row>
    <row r="1202" customFormat="false" ht="11.25" hidden="true" customHeight="false" outlineLevel="0" collapsed="false">
      <c r="J1202" s="10"/>
      <c r="K1202" s="10"/>
      <c r="L1202" s="10"/>
    </row>
    <row r="1203" customFormat="false" ht="11.25" hidden="true" customHeight="false" outlineLevel="0" collapsed="false">
      <c r="J1203" s="10"/>
      <c r="K1203" s="10"/>
      <c r="L1203" s="10"/>
    </row>
    <row r="1204" customFormat="false" ht="11.25" hidden="true" customHeight="false" outlineLevel="0" collapsed="false">
      <c r="J1204" s="10"/>
      <c r="K1204" s="10"/>
      <c r="L1204" s="10"/>
    </row>
    <row r="1205" customFormat="false" ht="11.25" hidden="true" customHeight="false" outlineLevel="0" collapsed="false">
      <c r="J1205" s="10"/>
      <c r="K1205" s="10"/>
      <c r="L1205" s="10"/>
    </row>
    <row r="1206" customFormat="false" ht="11.25" hidden="true" customHeight="false" outlineLevel="0" collapsed="false">
      <c r="J1206" s="10"/>
      <c r="K1206" s="10"/>
      <c r="L1206" s="10"/>
    </row>
    <row r="1207" customFormat="false" ht="11.25" hidden="true" customHeight="false" outlineLevel="0" collapsed="false">
      <c r="J1207" s="10"/>
      <c r="K1207" s="10"/>
      <c r="L1207" s="10"/>
    </row>
    <row r="1208" customFormat="false" ht="11.25" hidden="true" customHeight="false" outlineLevel="0" collapsed="false">
      <c r="J1208" s="10"/>
      <c r="K1208" s="10"/>
      <c r="L1208" s="10"/>
    </row>
    <row r="1209" customFormat="false" ht="11.25" hidden="true" customHeight="false" outlineLevel="0" collapsed="false">
      <c r="J1209" s="10"/>
      <c r="K1209" s="10"/>
      <c r="L1209" s="10"/>
    </row>
    <row r="1210" customFormat="false" ht="11.25" hidden="true" customHeight="false" outlineLevel="0" collapsed="false">
      <c r="J1210" s="10"/>
      <c r="K1210" s="10"/>
      <c r="L1210" s="10"/>
    </row>
    <row r="1211" customFormat="false" ht="11.25" hidden="true" customHeight="false" outlineLevel="0" collapsed="false">
      <c r="J1211" s="10"/>
      <c r="K1211" s="10"/>
      <c r="L1211" s="10"/>
    </row>
    <row r="1212" customFormat="false" ht="11.25" hidden="true" customHeight="false" outlineLevel="0" collapsed="false">
      <c r="J1212" s="10"/>
      <c r="K1212" s="10"/>
      <c r="L1212" s="10"/>
    </row>
    <row r="1213" customFormat="false" ht="11.25" hidden="true" customHeight="false" outlineLevel="0" collapsed="false">
      <c r="J1213" s="10"/>
      <c r="K1213" s="10"/>
      <c r="L1213" s="10"/>
    </row>
    <row r="1214" customFormat="false" ht="11.25" hidden="true" customHeight="false" outlineLevel="0" collapsed="false">
      <c r="J1214" s="10"/>
      <c r="K1214" s="10"/>
      <c r="L1214" s="10"/>
    </row>
    <row r="1215" customFormat="false" ht="11.25" hidden="true" customHeight="false" outlineLevel="0" collapsed="false">
      <c r="J1215" s="10"/>
      <c r="K1215" s="10"/>
      <c r="L1215" s="10"/>
    </row>
    <row r="1216" customFormat="false" ht="11.25" hidden="true" customHeight="false" outlineLevel="0" collapsed="false">
      <c r="J1216" s="10"/>
      <c r="K1216" s="10"/>
      <c r="L1216" s="10"/>
    </row>
    <row r="1217" customFormat="false" ht="11.25" hidden="true" customHeight="false" outlineLevel="0" collapsed="false">
      <c r="J1217" s="10"/>
      <c r="K1217" s="10"/>
      <c r="L1217" s="10"/>
    </row>
    <row r="1218" customFormat="false" ht="11.25" hidden="true" customHeight="false" outlineLevel="0" collapsed="false">
      <c r="J1218" s="10"/>
      <c r="K1218" s="10"/>
      <c r="L1218" s="10"/>
    </row>
    <row r="1219" customFormat="false" ht="11.25" hidden="true" customHeight="false" outlineLevel="0" collapsed="false">
      <c r="J1219" s="10"/>
      <c r="K1219" s="10"/>
      <c r="L1219" s="10"/>
    </row>
    <row r="1220" customFormat="false" ht="11.25" hidden="true" customHeight="false" outlineLevel="0" collapsed="false">
      <c r="J1220" s="10"/>
      <c r="K1220" s="10"/>
      <c r="L1220" s="10"/>
    </row>
    <row r="1221" customFormat="false" ht="11.25" hidden="true" customHeight="false" outlineLevel="0" collapsed="false">
      <c r="J1221" s="10"/>
      <c r="K1221" s="10"/>
      <c r="L1221" s="10"/>
    </row>
    <row r="1222" customFormat="false" ht="11.25" hidden="true" customHeight="false" outlineLevel="0" collapsed="false">
      <c r="J1222" s="10"/>
      <c r="K1222" s="10"/>
      <c r="L1222" s="10"/>
    </row>
    <row r="1223" customFormat="false" ht="11.25" hidden="true" customHeight="false" outlineLevel="0" collapsed="false">
      <c r="J1223" s="10"/>
      <c r="K1223" s="10"/>
      <c r="L1223" s="10"/>
    </row>
    <row r="1224" customFormat="false" ht="11.25" hidden="true" customHeight="false" outlineLevel="0" collapsed="false">
      <c r="J1224" s="10"/>
      <c r="K1224" s="10"/>
      <c r="L1224" s="10"/>
    </row>
    <row r="1225" customFormat="false" ht="11.25" hidden="true" customHeight="false" outlineLevel="0" collapsed="false">
      <c r="J1225" s="10"/>
      <c r="K1225" s="10"/>
      <c r="L1225" s="10"/>
    </row>
    <row r="1226" customFormat="false" ht="11.25" hidden="true" customHeight="false" outlineLevel="0" collapsed="false">
      <c r="J1226" s="10"/>
      <c r="K1226" s="10"/>
      <c r="L1226" s="10"/>
    </row>
    <row r="1227" customFormat="false" ht="11.25" hidden="true" customHeight="false" outlineLevel="0" collapsed="false">
      <c r="J1227" s="10"/>
      <c r="K1227" s="10"/>
      <c r="L1227" s="10"/>
    </row>
    <row r="1228" customFormat="false" ht="11.25" hidden="true" customHeight="false" outlineLevel="0" collapsed="false">
      <c r="J1228" s="10"/>
      <c r="K1228" s="10"/>
      <c r="L1228" s="10"/>
    </row>
    <row r="1229" customFormat="false" ht="11.25" hidden="true" customHeight="false" outlineLevel="0" collapsed="false">
      <c r="J1229" s="10"/>
      <c r="K1229" s="10"/>
      <c r="L1229" s="10"/>
    </row>
    <row r="1230" customFormat="false" ht="11.25" hidden="true" customHeight="false" outlineLevel="0" collapsed="false">
      <c r="J1230" s="10"/>
      <c r="K1230" s="10"/>
      <c r="L1230" s="10"/>
    </row>
    <row r="1231" customFormat="false" ht="11.25" hidden="true" customHeight="false" outlineLevel="0" collapsed="false">
      <c r="J1231" s="10"/>
      <c r="K1231" s="10"/>
      <c r="L1231" s="10"/>
    </row>
    <row r="1232" customFormat="false" ht="11.25" hidden="true" customHeight="false" outlineLevel="0" collapsed="false">
      <c r="J1232" s="10"/>
      <c r="K1232" s="10"/>
      <c r="L1232" s="10"/>
    </row>
    <row r="1233" customFormat="false" ht="11.25" hidden="true" customHeight="false" outlineLevel="0" collapsed="false">
      <c r="J1233" s="10"/>
      <c r="K1233" s="10"/>
      <c r="L1233" s="10"/>
    </row>
    <row r="1234" customFormat="false" ht="11.25" hidden="true" customHeight="false" outlineLevel="0" collapsed="false">
      <c r="J1234" s="10"/>
      <c r="K1234" s="10"/>
      <c r="L1234" s="10"/>
    </row>
    <row r="1235" customFormat="false" ht="11.25" hidden="true" customHeight="false" outlineLevel="0" collapsed="false">
      <c r="J1235" s="10"/>
      <c r="K1235" s="10"/>
      <c r="L1235" s="10"/>
    </row>
    <row r="1236" customFormat="false" ht="11.25" hidden="true" customHeight="false" outlineLevel="0" collapsed="false">
      <c r="J1236" s="10"/>
      <c r="K1236" s="10"/>
      <c r="L1236" s="10"/>
    </row>
    <row r="1237" customFormat="false" ht="11.25" hidden="true" customHeight="false" outlineLevel="0" collapsed="false">
      <c r="J1237" s="10"/>
      <c r="K1237" s="10"/>
      <c r="L1237" s="10"/>
    </row>
    <row r="1238" customFormat="false" ht="11.25" hidden="true" customHeight="false" outlineLevel="0" collapsed="false">
      <c r="J1238" s="10"/>
      <c r="K1238" s="10"/>
      <c r="L1238" s="10"/>
    </row>
    <row r="1239" customFormat="false" ht="11.25" hidden="true" customHeight="false" outlineLevel="0" collapsed="false">
      <c r="J1239" s="10"/>
      <c r="K1239" s="10"/>
      <c r="L1239" s="10"/>
    </row>
    <row r="1240" customFormat="false" ht="11.25" hidden="true" customHeight="false" outlineLevel="0" collapsed="false">
      <c r="J1240" s="10"/>
      <c r="K1240" s="10"/>
      <c r="L1240" s="10"/>
    </row>
    <row r="1241" customFormat="false" ht="11.25" hidden="true" customHeight="false" outlineLevel="0" collapsed="false">
      <c r="J1241" s="10"/>
      <c r="K1241" s="10"/>
      <c r="L1241" s="10"/>
    </row>
    <row r="1242" customFormat="false" ht="11.25" hidden="true" customHeight="false" outlineLevel="0" collapsed="false">
      <c r="J1242" s="10"/>
      <c r="K1242" s="10"/>
      <c r="L1242" s="10"/>
    </row>
    <row r="1243" customFormat="false" ht="11.25" hidden="true" customHeight="false" outlineLevel="0" collapsed="false">
      <c r="J1243" s="10"/>
      <c r="K1243" s="10"/>
      <c r="L1243" s="10"/>
    </row>
    <row r="1244" customFormat="false" ht="11.25" hidden="true" customHeight="false" outlineLevel="0" collapsed="false">
      <c r="J1244" s="10"/>
      <c r="K1244" s="10"/>
      <c r="L1244" s="10"/>
    </row>
    <row r="1245" customFormat="false" ht="11.25" hidden="true" customHeight="false" outlineLevel="0" collapsed="false">
      <c r="J1245" s="10"/>
      <c r="K1245" s="10"/>
      <c r="L1245" s="10"/>
    </row>
    <row r="1246" customFormat="false" ht="11.25" hidden="true" customHeight="false" outlineLevel="0" collapsed="false">
      <c r="J1246" s="10"/>
      <c r="K1246" s="10"/>
      <c r="L1246" s="10"/>
    </row>
    <row r="1247" customFormat="false" ht="11.25" hidden="true" customHeight="false" outlineLevel="0" collapsed="false">
      <c r="J1247" s="10"/>
      <c r="K1247" s="10"/>
      <c r="L1247" s="10"/>
    </row>
    <row r="1248" customFormat="false" ht="11.25" hidden="true" customHeight="false" outlineLevel="0" collapsed="false">
      <c r="J1248" s="10"/>
      <c r="K1248" s="10"/>
      <c r="L1248" s="10"/>
    </row>
    <row r="1249" customFormat="false" ht="11.25" hidden="true" customHeight="false" outlineLevel="0" collapsed="false">
      <c r="J1249" s="10"/>
      <c r="K1249" s="10"/>
      <c r="L1249" s="10"/>
    </row>
    <row r="1250" customFormat="false" ht="11.25" hidden="true" customHeight="false" outlineLevel="0" collapsed="false">
      <c r="J1250" s="10"/>
      <c r="K1250" s="10"/>
      <c r="L1250" s="10"/>
    </row>
    <row r="1251" customFormat="false" ht="11.25" hidden="true" customHeight="false" outlineLevel="0" collapsed="false">
      <c r="J1251" s="10"/>
      <c r="K1251" s="10"/>
      <c r="L1251" s="10"/>
    </row>
    <row r="1252" customFormat="false" ht="11.25" hidden="true" customHeight="false" outlineLevel="0" collapsed="false">
      <c r="J1252" s="10"/>
      <c r="K1252" s="10"/>
      <c r="L1252" s="10"/>
    </row>
    <row r="1253" customFormat="false" ht="11.25" hidden="true" customHeight="false" outlineLevel="0" collapsed="false">
      <c r="J1253" s="10"/>
      <c r="K1253" s="10"/>
      <c r="L1253" s="10"/>
    </row>
    <row r="1254" customFormat="false" ht="11.25" hidden="true" customHeight="false" outlineLevel="0" collapsed="false">
      <c r="J1254" s="10"/>
      <c r="K1254" s="10"/>
      <c r="L1254" s="10"/>
    </row>
    <row r="1255" customFormat="false" ht="11.25" hidden="true" customHeight="false" outlineLevel="0" collapsed="false">
      <c r="J1255" s="10"/>
      <c r="K1255" s="10"/>
      <c r="L1255" s="10"/>
    </row>
    <row r="1256" customFormat="false" ht="11.25" hidden="true" customHeight="false" outlineLevel="0" collapsed="false">
      <c r="J1256" s="10"/>
      <c r="K1256" s="10"/>
      <c r="L1256" s="10"/>
    </row>
    <row r="1257" customFormat="false" ht="11.25" hidden="true" customHeight="false" outlineLevel="0" collapsed="false">
      <c r="J1257" s="10"/>
      <c r="K1257" s="10"/>
      <c r="L1257" s="10"/>
    </row>
    <row r="1258" customFormat="false" ht="11.25" hidden="true" customHeight="false" outlineLevel="0" collapsed="false">
      <c r="J1258" s="10"/>
      <c r="K1258" s="10"/>
      <c r="L1258" s="10"/>
    </row>
    <row r="1259" customFormat="false" ht="11.25" hidden="true" customHeight="false" outlineLevel="0" collapsed="false">
      <c r="J1259" s="10"/>
      <c r="K1259" s="10"/>
      <c r="L1259" s="10"/>
    </row>
    <row r="1260" customFormat="false" ht="11.25" hidden="true" customHeight="false" outlineLevel="0" collapsed="false">
      <c r="J1260" s="10"/>
      <c r="K1260" s="10"/>
      <c r="L1260" s="10"/>
    </row>
    <row r="1261" customFormat="false" ht="11.25" hidden="true" customHeight="false" outlineLevel="0" collapsed="false">
      <c r="J1261" s="10"/>
      <c r="K1261" s="10"/>
      <c r="L1261" s="10"/>
    </row>
    <row r="1262" customFormat="false" ht="11.25" hidden="true" customHeight="false" outlineLevel="0" collapsed="false">
      <c r="J1262" s="10"/>
      <c r="K1262" s="10"/>
      <c r="L1262" s="10"/>
    </row>
    <row r="1263" customFormat="false" ht="11.25" hidden="true" customHeight="false" outlineLevel="0" collapsed="false">
      <c r="J1263" s="10"/>
      <c r="K1263" s="10"/>
      <c r="L1263" s="10"/>
    </row>
    <row r="1264" customFormat="false" ht="11.25" hidden="true" customHeight="false" outlineLevel="0" collapsed="false">
      <c r="J1264" s="10"/>
      <c r="K1264" s="10"/>
      <c r="L1264" s="10"/>
    </row>
    <row r="1265" customFormat="false" ht="11.25" hidden="true" customHeight="false" outlineLevel="0" collapsed="false">
      <c r="J1265" s="10"/>
      <c r="K1265" s="10"/>
      <c r="L1265" s="10"/>
    </row>
    <row r="1266" customFormat="false" ht="11.25" hidden="true" customHeight="false" outlineLevel="0" collapsed="false">
      <c r="J1266" s="10"/>
      <c r="K1266" s="10"/>
      <c r="L1266" s="10"/>
    </row>
    <row r="1267" customFormat="false" ht="11.25" hidden="true" customHeight="false" outlineLevel="0" collapsed="false">
      <c r="J1267" s="10"/>
      <c r="K1267" s="10"/>
      <c r="L1267" s="10"/>
    </row>
    <row r="1268" customFormat="false" ht="11.25" hidden="true" customHeight="false" outlineLevel="0" collapsed="false">
      <c r="J1268" s="10"/>
      <c r="K1268" s="10"/>
      <c r="L1268" s="10"/>
    </row>
    <row r="1269" customFormat="false" ht="11.25" hidden="true" customHeight="false" outlineLevel="0" collapsed="false">
      <c r="J1269" s="10"/>
      <c r="K1269" s="10"/>
      <c r="L1269" s="10"/>
    </row>
    <row r="1270" customFormat="false" ht="11.25" hidden="true" customHeight="false" outlineLevel="0" collapsed="false">
      <c r="J1270" s="10"/>
      <c r="K1270" s="10"/>
      <c r="L1270" s="10"/>
    </row>
    <row r="1271" customFormat="false" ht="11.25" hidden="true" customHeight="false" outlineLevel="0" collapsed="false">
      <c r="J1271" s="10"/>
      <c r="K1271" s="10"/>
      <c r="L1271" s="10"/>
    </row>
    <row r="1272" customFormat="false" ht="11.25" hidden="true" customHeight="false" outlineLevel="0" collapsed="false">
      <c r="J1272" s="10"/>
      <c r="K1272" s="10"/>
      <c r="L1272" s="10"/>
    </row>
    <row r="1273" customFormat="false" ht="11.25" hidden="true" customHeight="false" outlineLevel="0" collapsed="false">
      <c r="J1273" s="10"/>
      <c r="K1273" s="10"/>
      <c r="L1273" s="10"/>
    </row>
    <row r="1274" customFormat="false" ht="11.25" hidden="true" customHeight="false" outlineLevel="0" collapsed="false">
      <c r="J1274" s="10"/>
      <c r="K1274" s="10"/>
      <c r="L1274" s="10"/>
    </row>
    <row r="1275" customFormat="false" ht="11.25" hidden="true" customHeight="false" outlineLevel="0" collapsed="false">
      <c r="J1275" s="10"/>
      <c r="K1275" s="10"/>
      <c r="L1275" s="10"/>
    </row>
    <row r="1276" customFormat="false" ht="11.25" hidden="true" customHeight="false" outlineLevel="0" collapsed="false">
      <c r="J1276" s="10"/>
      <c r="K1276" s="10"/>
      <c r="L1276" s="10"/>
    </row>
    <row r="1277" customFormat="false" ht="11.25" hidden="true" customHeight="false" outlineLevel="0" collapsed="false">
      <c r="J1277" s="10"/>
      <c r="K1277" s="10"/>
      <c r="L1277" s="10"/>
    </row>
    <row r="1278" customFormat="false" ht="11.25" hidden="true" customHeight="false" outlineLevel="0" collapsed="false">
      <c r="J1278" s="10"/>
      <c r="K1278" s="10"/>
      <c r="L1278" s="10"/>
    </row>
    <row r="1279" customFormat="false" ht="11.25" hidden="true" customHeight="false" outlineLevel="0" collapsed="false">
      <c r="J1279" s="10"/>
      <c r="K1279" s="10"/>
      <c r="L1279" s="10"/>
    </row>
    <row r="1280" customFormat="false" ht="11.25" hidden="true" customHeight="false" outlineLevel="0" collapsed="false">
      <c r="J1280" s="10"/>
      <c r="K1280" s="10"/>
      <c r="L1280" s="10"/>
    </row>
    <row r="1281" customFormat="false" ht="11.25" hidden="true" customHeight="false" outlineLevel="0" collapsed="false">
      <c r="J1281" s="10"/>
      <c r="K1281" s="10"/>
      <c r="L1281" s="10"/>
    </row>
    <row r="1282" customFormat="false" ht="11.25" hidden="true" customHeight="false" outlineLevel="0" collapsed="false">
      <c r="J1282" s="10"/>
      <c r="K1282" s="10"/>
      <c r="L1282" s="10"/>
    </row>
    <row r="1283" customFormat="false" ht="11.25" hidden="true" customHeight="false" outlineLevel="0" collapsed="false">
      <c r="J1283" s="10"/>
      <c r="K1283" s="10"/>
      <c r="L1283" s="10"/>
    </row>
    <row r="1284" customFormat="false" ht="11.25" hidden="true" customHeight="false" outlineLevel="0" collapsed="false">
      <c r="J1284" s="10"/>
      <c r="K1284" s="10"/>
      <c r="L1284" s="10"/>
    </row>
    <row r="1285" customFormat="false" ht="11.25" hidden="true" customHeight="false" outlineLevel="0" collapsed="false">
      <c r="J1285" s="10"/>
      <c r="K1285" s="10"/>
      <c r="L1285" s="10"/>
    </row>
    <row r="1286" customFormat="false" ht="11.25" hidden="true" customHeight="false" outlineLevel="0" collapsed="false">
      <c r="J1286" s="10"/>
      <c r="K1286" s="10"/>
      <c r="L1286" s="10"/>
    </row>
    <row r="1287" customFormat="false" ht="11.25" hidden="true" customHeight="false" outlineLevel="0" collapsed="false">
      <c r="J1287" s="10"/>
      <c r="K1287" s="10"/>
      <c r="L1287" s="10"/>
    </row>
    <row r="1288" customFormat="false" ht="11.25" hidden="true" customHeight="false" outlineLevel="0" collapsed="false">
      <c r="J1288" s="10"/>
      <c r="K1288" s="10"/>
      <c r="L1288" s="10"/>
    </row>
    <row r="1289" customFormat="false" ht="11.25" hidden="true" customHeight="false" outlineLevel="0" collapsed="false">
      <c r="J1289" s="10"/>
      <c r="K1289" s="10"/>
      <c r="L1289" s="10"/>
    </row>
    <row r="1290" customFormat="false" ht="11.25" hidden="true" customHeight="false" outlineLevel="0" collapsed="false">
      <c r="J1290" s="10"/>
      <c r="K1290" s="10"/>
      <c r="L1290" s="10"/>
    </row>
    <row r="1291" customFormat="false" ht="11.25" hidden="true" customHeight="false" outlineLevel="0" collapsed="false">
      <c r="J1291" s="10"/>
      <c r="K1291" s="10"/>
      <c r="L1291" s="10"/>
    </row>
    <row r="1292" customFormat="false" ht="11.25" hidden="true" customHeight="false" outlineLevel="0" collapsed="false">
      <c r="J1292" s="10"/>
      <c r="K1292" s="10"/>
      <c r="L1292" s="10"/>
    </row>
    <row r="1293" customFormat="false" ht="11.25" hidden="true" customHeight="false" outlineLevel="0" collapsed="false">
      <c r="J1293" s="10"/>
      <c r="K1293" s="10"/>
      <c r="L1293" s="10"/>
    </row>
    <row r="1294" customFormat="false" ht="11.25" hidden="true" customHeight="false" outlineLevel="0" collapsed="false">
      <c r="J1294" s="10"/>
      <c r="K1294" s="10"/>
      <c r="L1294" s="10"/>
    </row>
    <row r="1295" customFormat="false" ht="11.25" hidden="true" customHeight="false" outlineLevel="0" collapsed="false">
      <c r="J1295" s="10"/>
      <c r="K1295" s="10"/>
      <c r="L1295" s="10"/>
    </row>
    <row r="1296" customFormat="false" ht="11.25" hidden="true" customHeight="false" outlineLevel="0" collapsed="false">
      <c r="J1296" s="10"/>
      <c r="K1296" s="10"/>
      <c r="L1296" s="10"/>
    </row>
    <row r="1297" customFormat="false" ht="11.25" hidden="true" customHeight="false" outlineLevel="0" collapsed="false">
      <c r="J1297" s="10"/>
      <c r="K1297" s="10"/>
      <c r="L1297" s="10"/>
    </row>
    <row r="1298" customFormat="false" ht="11.25" hidden="true" customHeight="false" outlineLevel="0" collapsed="false">
      <c r="J1298" s="10"/>
      <c r="K1298" s="10"/>
      <c r="L1298" s="10"/>
    </row>
    <row r="1299" customFormat="false" ht="11.25" hidden="true" customHeight="false" outlineLevel="0" collapsed="false">
      <c r="J1299" s="10"/>
      <c r="K1299" s="10"/>
      <c r="L1299" s="10"/>
    </row>
    <row r="1300" customFormat="false" ht="11.25" hidden="true" customHeight="false" outlineLevel="0" collapsed="false">
      <c r="J1300" s="10"/>
      <c r="K1300" s="10"/>
      <c r="L1300" s="10"/>
    </row>
    <row r="1301" customFormat="false" ht="11.25" hidden="true" customHeight="false" outlineLevel="0" collapsed="false">
      <c r="J1301" s="10"/>
      <c r="K1301" s="10"/>
      <c r="L1301" s="10"/>
    </row>
    <row r="1302" customFormat="false" ht="11.25" hidden="true" customHeight="false" outlineLevel="0" collapsed="false">
      <c r="J1302" s="10"/>
      <c r="K1302" s="10"/>
      <c r="L1302" s="10"/>
    </row>
    <row r="1303" customFormat="false" ht="11.25" hidden="true" customHeight="false" outlineLevel="0" collapsed="false">
      <c r="J1303" s="10"/>
      <c r="K1303" s="10"/>
      <c r="L1303" s="10"/>
    </row>
    <row r="1304" customFormat="false" ht="11.25" hidden="true" customHeight="false" outlineLevel="0" collapsed="false">
      <c r="J1304" s="10"/>
      <c r="K1304" s="10"/>
      <c r="L1304" s="10"/>
    </row>
    <row r="1305" customFormat="false" ht="11.25" hidden="true" customHeight="false" outlineLevel="0" collapsed="false">
      <c r="J1305" s="10"/>
      <c r="K1305" s="10"/>
      <c r="L1305" s="10"/>
    </row>
    <row r="1306" customFormat="false" ht="11.25" hidden="true" customHeight="false" outlineLevel="0" collapsed="false">
      <c r="J1306" s="10"/>
      <c r="K1306" s="10"/>
      <c r="L1306" s="10"/>
    </row>
    <row r="1307" customFormat="false" ht="11.25" hidden="true" customHeight="false" outlineLevel="0" collapsed="false">
      <c r="J1307" s="10"/>
      <c r="K1307" s="10"/>
      <c r="L1307" s="10"/>
    </row>
    <row r="1308" customFormat="false" ht="11.25" hidden="true" customHeight="false" outlineLevel="0" collapsed="false">
      <c r="J1308" s="10"/>
      <c r="K1308" s="10"/>
      <c r="L1308" s="10"/>
    </row>
    <row r="1309" customFormat="false" ht="11.25" hidden="true" customHeight="false" outlineLevel="0" collapsed="false">
      <c r="J1309" s="10"/>
      <c r="K1309" s="10"/>
      <c r="L1309" s="10"/>
    </row>
    <row r="1310" customFormat="false" ht="11.25" hidden="true" customHeight="false" outlineLevel="0" collapsed="false">
      <c r="J1310" s="10"/>
      <c r="K1310" s="10"/>
      <c r="L1310" s="10"/>
    </row>
    <row r="1311" customFormat="false" ht="11.25" hidden="true" customHeight="false" outlineLevel="0" collapsed="false">
      <c r="J1311" s="10"/>
      <c r="K1311" s="10"/>
      <c r="L1311" s="10"/>
    </row>
    <row r="1312" customFormat="false" ht="11.25" hidden="true" customHeight="false" outlineLevel="0" collapsed="false">
      <c r="J1312" s="10"/>
      <c r="K1312" s="10"/>
      <c r="L1312" s="10"/>
    </row>
    <row r="1313" customFormat="false" ht="11.25" hidden="true" customHeight="false" outlineLevel="0" collapsed="false">
      <c r="J1313" s="10"/>
      <c r="K1313" s="10"/>
      <c r="L1313" s="10"/>
    </row>
    <row r="1314" customFormat="false" ht="11.25" hidden="true" customHeight="false" outlineLevel="0" collapsed="false">
      <c r="J1314" s="10"/>
      <c r="K1314" s="10"/>
      <c r="L1314" s="10"/>
    </row>
    <row r="1315" customFormat="false" ht="11.25" hidden="true" customHeight="false" outlineLevel="0" collapsed="false">
      <c r="J1315" s="10"/>
      <c r="K1315" s="10"/>
      <c r="L1315" s="10"/>
    </row>
    <row r="1316" customFormat="false" ht="11.25" hidden="true" customHeight="false" outlineLevel="0" collapsed="false">
      <c r="J1316" s="10"/>
      <c r="K1316" s="10"/>
      <c r="L1316" s="10"/>
    </row>
    <row r="1317" customFormat="false" ht="11.25" hidden="true" customHeight="false" outlineLevel="0" collapsed="false">
      <c r="J1317" s="10"/>
      <c r="K1317" s="10"/>
      <c r="L1317" s="10"/>
    </row>
    <row r="1318" customFormat="false" ht="11.25" hidden="true" customHeight="false" outlineLevel="0" collapsed="false">
      <c r="J1318" s="10"/>
      <c r="K1318" s="10"/>
      <c r="L1318" s="10"/>
    </row>
    <row r="1319" customFormat="false" ht="11.25" hidden="true" customHeight="false" outlineLevel="0" collapsed="false">
      <c r="J1319" s="10"/>
      <c r="K1319" s="10"/>
      <c r="L1319" s="10"/>
    </row>
    <row r="1320" customFormat="false" ht="11.25" hidden="true" customHeight="false" outlineLevel="0" collapsed="false">
      <c r="J1320" s="10"/>
      <c r="K1320" s="10"/>
      <c r="L1320" s="10"/>
    </row>
    <row r="1321" customFormat="false" ht="11.25" hidden="true" customHeight="false" outlineLevel="0" collapsed="false">
      <c r="J1321" s="10"/>
      <c r="K1321" s="10"/>
      <c r="L1321" s="10"/>
    </row>
    <row r="1322" customFormat="false" ht="11.25" hidden="true" customHeight="false" outlineLevel="0" collapsed="false">
      <c r="J1322" s="10"/>
      <c r="K1322" s="10"/>
      <c r="L1322" s="10"/>
    </row>
    <row r="1323" customFormat="false" ht="11.25" hidden="true" customHeight="false" outlineLevel="0" collapsed="false">
      <c r="J1323" s="10"/>
      <c r="K1323" s="10"/>
      <c r="L1323" s="10"/>
    </row>
    <row r="1324" customFormat="false" ht="11.25" hidden="true" customHeight="false" outlineLevel="0" collapsed="false">
      <c r="J1324" s="10"/>
      <c r="K1324" s="10"/>
      <c r="L1324" s="10"/>
    </row>
    <row r="1325" customFormat="false" ht="11.25" hidden="true" customHeight="false" outlineLevel="0" collapsed="false">
      <c r="J1325" s="10"/>
      <c r="K1325" s="10"/>
      <c r="L1325" s="10"/>
    </row>
    <row r="1326" customFormat="false" ht="11.25" hidden="true" customHeight="false" outlineLevel="0" collapsed="false">
      <c r="J1326" s="10"/>
      <c r="K1326" s="10"/>
      <c r="L1326" s="10"/>
    </row>
    <row r="1327" customFormat="false" ht="11.25" hidden="true" customHeight="false" outlineLevel="0" collapsed="false">
      <c r="J1327" s="10"/>
      <c r="K1327" s="10"/>
      <c r="L1327" s="10"/>
    </row>
    <row r="1328" customFormat="false" ht="11.25" hidden="true" customHeight="false" outlineLevel="0" collapsed="false">
      <c r="J1328" s="10"/>
      <c r="K1328" s="10"/>
      <c r="L1328" s="10"/>
    </row>
    <row r="1329" customFormat="false" ht="11.25" hidden="true" customHeight="false" outlineLevel="0" collapsed="false">
      <c r="J1329" s="10"/>
      <c r="K1329" s="10"/>
      <c r="L1329" s="10"/>
    </row>
    <row r="1330" customFormat="false" ht="11.25" hidden="true" customHeight="false" outlineLevel="0" collapsed="false">
      <c r="J1330" s="10"/>
      <c r="K1330" s="10"/>
      <c r="L1330" s="10"/>
    </row>
    <row r="1331" customFormat="false" ht="11.25" hidden="true" customHeight="false" outlineLevel="0" collapsed="false">
      <c r="J1331" s="10"/>
      <c r="K1331" s="10"/>
      <c r="L1331" s="10"/>
    </row>
    <row r="1332" customFormat="false" ht="11.25" hidden="true" customHeight="false" outlineLevel="0" collapsed="false">
      <c r="J1332" s="10"/>
      <c r="K1332" s="10"/>
      <c r="L1332" s="10"/>
    </row>
    <row r="1333" customFormat="false" ht="11.25" hidden="true" customHeight="false" outlineLevel="0" collapsed="false">
      <c r="J1333" s="10"/>
      <c r="K1333" s="10"/>
      <c r="L1333" s="10"/>
    </row>
    <row r="1334" customFormat="false" ht="11.25" hidden="true" customHeight="false" outlineLevel="0" collapsed="false">
      <c r="J1334" s="10"/>
      <c r="K1334" s="10"/>
      <c r="L1334" s="10"/>
    </row>
    <row r="1335" customFormat="false" ht="11.25" hidden="true" customHeight="false" outlineLevel="0" collapsed="false">
      <c r="J1335" s="10"/>
      <c r="K1335" s="10"/>
      <c r="L1335" s="10"/>
    </row>
    <row r="1336" customFormat="false" ht="11.25" hidden="true" customHeight="false" outlineLevel="0" collapsed="false">
      <c r="J1336" s="10"/>
      <c r="K1336" s="10"/>
      <c r="L1336" s="10"/>
    </row>
    <row r="1337" customFormat="false" ht="11.25" hidden="true" customHeight="false" outlineLevel="0" collapsed="false">
      <c r="J1337" s="10"/>
      <c r="K1337" s="10"/>
      <c r="L1337" s="10"/>
    </row>
    <row r="1338" customFormat="false" ht="11.25" hidden="true" customHeight="false" outlineLevel="0" collapsed="false">
      <c r="J1338" s="10"/>
      <c r="K1338" s="10"/>
      <c r="L1338" s="10"/>
    </row>
    <row r="1339" customFormat="false" ht="11.25" hidden="true" customHeight="false" outlineLevel="0" collapsed="false">
      <c r="J1339" s="10"/>
      <c r="K1339" s="10"/>
      <c r="L1339" s="10"/>
    </row>
    <row r="1340" customFormat="false" ht="11.25" hidden="true" customHeight="false" outlineLevel="0" collapsed="false">
      <c r="J1340" s="10"/>
      <c r="K1340" s="10"/>
      <c r="L1340" s="10"/>
    </row>
    <row r="1341" customFormat="false" ht="11.25" hidden="true" customHeight="false" outlineLevel="0" collapsed="false">
      <c r="J1341" s="10"/>
      <c r="K1341" s="10"/>
      <c r="L1341" s="10"/>
    </row>
    <row r="1342" customFormat="false" ht="11.25" hidden="true" customHeight="false" outlineLevel="0" collapsed="false">
      <c r="J1342" s="10"/>
      <c r="K1342" s="10"/>
      <c r="L1342" s="10"/>
    </row>
    <row r="1343" customFormat="false" ht="11.25" hidden="true" customHeight="false" outlineLevel="0" collapsed="false">
      <c r="J1343" s="10"/>
      <c r="K1343" s="10"/>
      <c r="L1343" s="10"/>
    </row>
    <row r="1344" customFormat="false" ht="11.25" hidden="true" customHeight="false" outlineLevel="0" collapsed="false">
      <c r="J1344" s="10"/>
      <c r="K1344" s="10"/>
      <c r="L1344" s="10"/>
    </row>
    <row r="1345" customFormat="false" ht="11.25" hidden="true" customHeight="false" outlineLevel="0" collapsed="false">
      <c r="J1345" s="10"/>
      <c r="K1345" s="10"/>
      <c r="L1345" s="10"/>
    </row>
    <row r="1346" customFormat="false" ht="11.25" hidden="true" customHeight="false" outlineLevel="0" collapsed="false">
      <c r="J1346" s="10"/>
      <c r="K1346" s="10"/>
      <c r="L1346" s="10"/>
    </row>
    <row r="1347" customFormat="false" ht="11.25" hidden="true" customHeight="false" outlineLevel="0" collapsed="false">
      <c r="J1347" s="10"/>
      <c r="K1347" s="10"/>
      <c r="L1347" s="10"/>
    </row>
    <row r="1348" customFormat="false" ht="11.25" hidden="true" customHeight="false" outlineLevel="0" collapsed="false">
      <c r="J1348" s="10"/>
      <c r="K1348" s="10"/>
      <c r="L1348" s="10"/>
    </row>
    <row r="1349" customFormat="false" ht="11.25" hidden="true" customHeight="false" outlineLevel="0" collapsed="false">
      <c r="J1349" s="10"/>
      <c r="K1349" s="10"/>
      <c r="L1349" s="10"/>
    </row>
    <row r="1350" customFormat="false" ht="11.25" hidden="true" customHeight="false" outlineLevel="0" collapsed="false">
      <c r="J1350" s="10"/>
      <c r="K1350" s="10"/>
      <c r="L1350" s="10"/>
    </row>
    <row r="1351" customFormat="false" ht="11.25" hidden="true" customHeight="false" outlineLevel="0" collapsed="false">
      <c r="J1351" s="10"/>
      <c r="K1351" s="10"/>
      <c r="L1351" s="10"/>
    </row>
    <row r="1352" customFormat="false" ht="11.25" hidden="true" customHeight="false" outlineLevel="0" collapsed="false">
      <c r="J1352" s="10"/>
      <c r="K1352" s="10"/>
      <c r="L1352" s="10"/>
    </row>
    <row r="1353" customFormat="false" ht="11.25" hidden="true" customHeight="false" outlineLevel="0" collapsed="false">
      <c r="J1353" s="10"/>
      <c r="K1353" s="10"/>
      <c r="L1353" s="10"/>
    </row>
    <row r="1354" customFormat="false" ht="11.25" hidden="true" customHeight="false" outlineLevel="0" collapsed="false">
      <c r="J1354" s="10"/>
      <c r="K1354" s="10"/>
      <c r="L1354" s="10"/>
    </row>
    <row r="1355" customFormat="false" ht="11.25" hidden="true" customHeight="false" outlineLevel="0" collapsed="false">
      <c r="J1355" s="10"/>
      <c r="K1355" s="10"/>
      <c r="L1355" s="10"/>
    </row>
    <row r="1356" customFormat="false" ht="11.25" hidden="true" customHeight="false" outlineLevel="0" collapsed="false">
      <c r="J1356" s="10"/>
      <c r="K1356" s="10"/>
      <c r="L1356" s="10"/>
    </row>
    <row r="1357" customFormat="false" ht="11.25" hidden="true" customHeight="false" outlineLevel="0" collapsed="false">
      <c r="J1357" s="10"/>
      <c r="K1357" s="10"/>
      <c r="L1357" s="10"/>
    </row>
    <row r="1358" customFormat="false" ht="11.25" hidden="true" customHeight="false" outlineLevel="0" collapsed="false">
      <c r="J1358" s="10"/>
      <c r="K1358" s="10"/>
      <c r="L1358" s="10"/>
    </row>
    <row r="1359" customFormat="false" ht="11.25" hidden="true" customHeight="false" outlineLevel="0" collapsed="false">
      <c r="J1359" s="10"/>
      <c r="K1359" s="10"/>
      <c r="L1359" s="10"/>
    </row>
    <row r="1360" customFormat="false" ht="11.25" hidden="true" customHeight="false" outlineLevel="0" collapsed="false">
      <c r="J1360" s="10"/>
      <c r="K1360" s="10"/>
      <c r="L1360" s="10"/>
    </row>
    <row r="1361" customFormat="false" ht="11.25" hidden="true" customHeight="false" outlineLevel="0" collapsed="false">
      <c r="J1361" s="10"/>
      <c r="K1361" s="10"/>
      <c r="L1361" s="10"/>
    </row>
    <row r="1362" customFormat="false" ht="11.25" hidden="true" customHeight="false" outlineLevel="0" collapsed="false">
      <c r="J1362" s="10"/>
      <c r="K1362" s="10"/>
      <c r="L1362" s="10"/>
    </row>
    <row r="1363" customFormat="false" ht="11.25" hidden="true" customHeight="false" outlineLevel="0" collapsed="false">
      <c r="J1363" s="10"/>
      <c r="K1363" s="10"/>
      <c r="L1363" s="10"/>
    </row>
    <row r="1364" customFormat="false" ht="11.25" hidden="true" customHeight="false" outlineLevel="0" collapsed="false">
      <c r="J1364" s="10"/>
      <c r="K1364" s="10"/>
      <c r="L1364" s="10"/>
    </row>
    <row r="1365" customFormat="false" ht="11.25" hidden="true" customHeight="false" outlineLevel="0" collapsed="false">
      <c r="J1365" s="10"/>
      <c r="K1365" s="10"/>
      <c r="L1365" s="10"/>
    </row>
    <row r="1366" customFormat="false" ht="11.25" hidden="true" customHeight="false" outlineLevel="0" collapsed="false">
      <c r="J1366" s="10"/>
      <c r="K1366" s="10"/>
      <c r="L1366" s="10"/>
    </row>
    <row r="1367" customFormat="false" ht="11.25" hidden="true" customHeight="false" outlineLevel="0" collapsed="false">
      <c r="J1367" s="10"/>
      <c r="K1367" s="10"/>
      <c r="L1367" s="10"/>
    </row>
    <row r="1368" customFormat="false" ht="11.25" hidden="true" customHeight="false" outlineLevel="0" collapsed="false">
      <c r="J1368" s="10"/>
      <c r="K1368" s="10"/>
      <c r="L1368" s="10"/>
    </row>
    <row r="1369" customFormat="false" ht="11.25" hidden="true" customHeight="false" outlineLevel="0" collapsed="false">
      <c r="J1369" s="10"/>
      <c r="K1369" s="10"/>
      <c r="L1369" s="10"/>
    </row>
    <row r="1370" customFormat="false" ht="11.25" hidden="true" customHeight="false" outlineLevel="0" collapsed="false">
      <c r="J1370" s="10"/>
      <c r="K1370" s="10"/>
      <c r="L1370" s="10"/>
    </row>
    <row r="1371" customFormat="false" ht="11.25" hidden="true" customHeight="false" outlineLevel="0" collapsed="false">
      <c r="J1371" s="10"/>
      <c r="K1371" s="10"/>
      <c r="L1371" s="10"/>
    </row>
    <row r="1372" customFormat="false" ht="11.25" hidden="true" customHeight="false" outlineLevel="0" collapsed="false">
      <c r="J1372" s="10"/>
      <c r="K1372" s="10"/>
      <c r="L1372" s="10"/>
    </row>
    <row r="1373" customFormat="false" ht="11.25" hidden="true" customHeight="false" outlineLevel="0" collapsed="false">
      <c r="J1373" s="10"/>
      <c r="K1373" s="10"/>
      <c r="L1373" s="10"/>
    </row>
    <row r="1374" customFormat="false" ht="11.25" hidden="true" customHeight="false" outlineLevel="0" collapsed="false">
      <c r="J1374" s="10"/>
      <c r="K1374" s="10"/>
      <c r="L1374" s="10"/>
    </row>
    <row r="1375" customFormat="false" ht="11.25" hidden="true" customHeight="false" outlineLevel="0" collapsed="false">
      <c r="J1375" s="10"/>
      <c r="K1375" s="10"/>
      <c r="L1375" s="10"/>
    </row>
    <row r="1376" customFormat="false" ht="11.25" hidden="true" customHeight="false" outlineLevel="0" collapsed="false">
      <c r="J1376" s="10"/>
      <c r="K1376" s="10"/>
      <c r="L1376" s="10"/>
    </row>
    <row r="1377" customFormat="false" ht="11.25" hidden="true" customHeight="false" outlineLevel="0" collapsed="false">
      <c r="J1377" s="10"/>
      <c r="K1377" s="10"/>
      <c r="L1377" s="10"/>
    </row>
    <row r="1378" customFormat="false" ht="11.25" hidden="true" customHeight="false" outlineLevel="0" collapsed="false">
      <c r="J1378" s="10"/>
      <c r="K1378" s="10"/>
      <c r="L1378" s="10"/>
    </row>
    <row r="1379" customFormat="false" ht="11.25" hidden="true" customHeight="false" outlineLevel="0" collapsed="false">
      <c r="J1379" s="10"/>
      <c r="K1379" s="10"/>
      <c r="L1379" s="10"/>
    </row>
    <row r="1380" customFormat="false" ht="11.25" hidden="true" customHeight="false" outlineLevel="0" collapsed="false">
      <c r="J1380" s="10"/>
      <c r="K1380" s="10"/>
      <c r="L1380" s="10"/>
    </row>
    <row r="1381" customFormat="false" ht="11.25" hidden="true" customHeight="false" outlineLevel="0" collapsed="false">
      <c r="J1381" s="10"/>
      <c r="K1381" s="10"/>
      <c r="L1381" s="10"/>
    </row>
    <row r="1382" customFormat="false" ht="11.25" hidden="true" customHeight="false" outlineLevel="0" collapsed="false">
      <c r="J1382" s="10"/>
      <c r="K1382" s="10"/>
      <c r="L1382" s="10"/>
    </row>
    <row r="1383" customFormat="false" ht="11.25" hidden="true" customHeight="false" outlineLevel="0" collapsed="false">
      <c r="J1383" s="10"/>
      <c r="K1383" s="10"/>
      <c r="L1383" s="10"/>
    </row>
    <row r="1384" customFormat="false" ht="11.25" hidden="true" customHeight="false" outlineLevel="0" collapsed="false">
      <c r="J1384" s="10"/>
      <c r="K1384" s="10"/>
      <c r="L1384" s="10"/>
    </row>
    <row r="1385" customFormat="false" ht="11.25" hidden="true" customHeight="false" outlineLevel="0" collapsed="false">
      <c r="J1385" s="10"/>
      <c r="K1385" s="10"/>
      <c r="L1385" s="10"/>
    </row>
    <row r="1386" customFormat="false" ht="11.25" hidden="true" customHeight="false" outlineLevel="0" collapsed="false">
      <c r="J1386" s="10"/>
      <c r="K1386" s="10"/>
      <c r="L1386" s="10"/>
    </row>
    <row r="1387" customFormat="false" ht="11.25" hidden="true" customHeight="false" outlineLevel="0" collapsed="false">
      <c r="J1387" s="10"/>
      <c r="K1387" s="10"/>
      <c r="L1387" s="10"/>
    </row>
    <row r="1388" customFormat="false" ht="11.25" hidden="true" customHeight="false" outlineLevel="0" collapsed="false">
      <c r="J1388" s="10"/>
      <c r="K1388" s="10"/>
      <c r="L1388" s="10"/>
    </row>
    <row r="1389" customFormat="false" ht="11.25" hidden="true" customHeight="false" outlineLevel="0" collapsed="false">
      <c r="J1389" s="10"/>
      <c r="K1389" s="10"/>
      <c r="L1389" s="10"/>
    </row>
    <row r="1390" customFormat="false" ht="11.25" hidden="true" customHeight="false" outlineLevel="0" collapsed="false">
      <c r="J1390" s="10"/>
      <c r="K1390" s="10"/>
      <c r="L1390" s="10"/>
    </row>
    <row r="1391" customFormat="false" ht="11.25" hidden="true" customHeight="false" outlineLevel="0" collapsed="false">
      <c r="J1391" s="10"/>
      <c r="K1391" s="10"/>
      <c r="L1391" s="10"/>
    </row>
    <row r="1392" customFormat="false" ht="11.25" hidden="true" customHeight="false" outlineLevel="0" collapsed="false">
      <c r="J1392" s="10"/>
      <c r="K1392" s="10"/>
      <c r="L1392" s="10"/>
    </row>
    <row r="1393" customFormat="false" ht="11.25" hidden="true" customHeight="false" outlineLevel="0" collapsed="false">
      <c r="J1393" s="10"/>
      <c r="K1393" s="10"/>
      <c r="L1393" s="10"/>
    </row>
    <row r="1394" customFormat="false" ht="11.25" hidden="true" customHeight="false" outlineLevel="0" collapsed="false">
      <c r="J1394" s="10"/>
      <c r="K1394" s="10"/>
      <c r="L1394" s="10"/>
    </row>
    <row r="1395" customFormat="false" ht="11.25" hidden="true" customHeight="false" outlineLevel="0" collapsed="false">
      <c r="J1395" s="10"/>
      <c r="K1395" s="10"/>
      <c r="L1395" s="10"/>
    </row>
    <row r="1396" customFormat="false" ht="11.25" hidden="true" customHeight="false" outlineLevel="0" collapsed="false">
      <c r="J1396" s="10"/>
      <c r="K1396" s="10"/>
      <c r="L1396" s="10"/>
    </row>
    <row r="1397" customFormat="false" ht="11.25" hidden="true" customHeight="false" outlineLevel="0" collapsed="false">
      <c r="J1397" s="10"/>
      <c r="K1397" s="10"/>
      <c r="L1397" s="10"/>
    </row>
    <row r="1398" customFormat="false" ht="11.25" hidden="true" customHeight="false" outlineLevel="0" collapsed="false">
      <c r="J1398" s="10"/>
      <c r="K1398" s="10"/>
      <c r="L1398" s="10"/>
    </row>
    <row r="1399" customFormat="false" ht="11.25" hidden="true" customHeight="false" outlineLevel="0" collapsed="false">
      <c r="J1399" s="10"/>
      <c r="K1399" s="10"/>
      <c r="L1399" s="10"/>
    </row>
    <row r="1400" customFormat="false" ht="11.25" hidden="true" customHeight="false" outlineLevel="0" collapsed="false">
      <c r="J1400" s="10"/>
      <c r="K1400" s="10"/>
      <c r="L1400" s="10"/>
    </row>
    <row r="1401" customFormat="false" ht="11.25" hidden="true" customHeight="false" outlineLevel="0" collapsed="false">
      <c r="J1401" s="10"/>
      <c r="K1401" s="10"/>
      <c r="L1401" s="10"/>
    </row>
    <row r="1402" customFormat="false" ht="11.25" hidden="true" customHeight="false" outlineLevel="0" collapsed="false">
      <c r="J1402" s="10"/>
      <c r="K1402" s="10"/>
      <c r="L1402" s="10"/>
    </row>
    <row r="1403" customFormat="false" ht="11.25" hidden="true" customHeight="false" outlineLevel="0" collapsed="false">
      <c r="J1403" s="10"/>
      <c r="K1403" s="10"/>
      <c r="L1403" s="10"/>
    </row>
    <row r="1404" customFormat="false" ht="11.25" hidden="true" customHeight="false" outlineLevel="0" collapsed="false">
      <c r="J1404" s="10"/>
      <c r="K1404" s="10"/>
      <c r="L1404" s="10"/>
    </row>
    <row r="1405" customFormat="false" ht="11.25" hidden="true" customHeight="false" outlineLevel="0" collapsed="false">
      <c r="J1405" s="10"/>
      <c r="K1405" s="10"/>
      <c r="L1405" s="10"/>
    </row>
    <row r="1406" customFormat="false" ht="11.25" hidden="true" customHeight="false" outlineLevel="0" collapsed="false">
      <c r="J1406" s="10"/>
      <c r="K1406" s="10"/>
      <c r="L1406" s="10"/>
    </row>
    <row r="1407" customFormat="false" ht="11.25" hidden="true" customHeight="false" outlineLevel="0" collapsed="false">
      <c r="J1407" s="10"/>
      <c r="K1407" s="10"/>
      <c r="L1407" s="10"/>
    </row>
    <row r="1408" customFormat="false" ht="11.25" hidden="true" customHeight="false" outlineLevel="0" collapsed="false">
      <c r="J1408" s="10"/>
      <c r="K1408" s="10"/>
      <c r="L1408" s="10"/>
    </row>
    <row r="1409" customFormat="false" ht="11.25" hidden="true" customHeight="false" outlineLevel="0" collapsed="false">
      <c r="J1409" s="10"/>
      <c r="K1409" s="10"/>
      <c r="L1409" s="10"/>
    </row>
    <row r="1410" customFormat="false" ht="11.25" hidden="true" customHeight="false" outlineLevel="0" collapsed="false">
      <c r="J1410" s="10"/>
      <c r="K1410" s="10"/>
      <c r="L1410" s="10"/>
    </row>
    <row r="1411" customFormat="false" ht="11.25" hidden="true" customHeight="false" outlineLevel="0" collapsed="false">
      <c r="J1411" s="10"/>
      <c r="K1411" s="10"/>
      <c r="L1411" s="10"/>
    </row>
    <row r="1412" customFormat="false" ht="11.25" hidden="true" customHeight="false" outlineLevel="0" collapsed="false">
      <c r="J1412" s="10"/>
      <c r="K1412" s="10"/>
      <c r="L1412" s="10"/>
    </row>
    <row r="1413" customFormat="false" ht="11.25" hidden="true" customHeight="false" outlineLevel="0" collapsed="false">
      <c r="J1413" s="10"/>
      <c r="K1413" s="10"/>
      <c r="L1413" s="10"/>
    </row>
    <row r="1414" customFormat="false" ht="11.25" hidden="true" customHeight="false" outlineLevel="0" collapsed="false">
      <c r="J1414" s="10"/>
      <c r="K1414" s="10"/>
      <c r="L1414" s="10"/>
    </row>
    <row r="1415" customFormat="false" ht="11.25" hidden="true" customHeight="false" outlineLevel="0" collapsed="false">
      <c r="J1415" s="10"/>
      <c r="K1415" s="10"/>
      <c r="L1415" s="10"/>
    </row>
    <row r="1416" customFormat="false" ht="11.25" hidden="true" customHeight="false" outlineLevel="0" collapsed="false">
      <c r="J1416" s="10"/>
      <c r="K1416" s="10"/>
      <c r="L1416" s="10"/>
    </row>
    <row r="1417" customFormat="false" ht="11.25" hidden="true" customHeight="false" outlineLevel="0" collapsed="false">
      <c r="J1417" s="10"/>
      <c r="K1417" s="10"/>
      <c r="L1417" s="10"/>
    </row>
    <row r="1418" customFormat="false" ht="11.25" hidden="true" customHeight="false" outlineLevel="0" collapsed="false">
      <c r="J1418" s="10"/>
      <c r="K1418" s="10"/>
      <c r="L1418" s="10"/>
    </row>
    <row r="1419" customFormat="false" ht="11.25" hidden="true" customHeight="false" outlineLevel="0" collapsed="false">
      <c r="J1419" s="10"/>
      <c r="K1419" s="10"/>
      <c r="L1419" s="10"/>
    </row>
    <row r="1420" customFormat="false" ht="11.25" hidden="true" customHeight="false" outlineLevel="0" collapsed="false">
      <c r="J1420" s="10"/>
      <c r="K1420" s="10"/>
      <c r="L1420" s="10"/>
    </row>
    <row r="1421" customFormat="false" ht="11.25" hidden="true" customHeight="false" outlineLevel="0" collapsed="false">
      <c r="J1421" s="10"/>
      <c r="K1421" s="10"/>
      <c r="L1421" s="10"/>
    </row>
    <row r="1422" customFormat="false" ht="11.25" hidden="true" customHeight="false" outlineLevel="0" collapsed="false">
      <c r="J1422" s="10"/>
      <c r="K1422" s="10"/>
      <c r="L1422" s="10"/>
    </row>
    <row r="1423" customFormat="false" ht="11.25" hidden="true" customHeight="false" outlineLevel="0" collapsed="false">
      <c r="J1423" s="10"/>
      <c r="K1423" s="10"/>
      <c r="L1423" s="10"/>
    </row>
    <row r="1424" customFormat="false" ht="11.25" hidden="true" customHeight="false" outlineLevel="0" collapsed="false">
      <c r="J1424" s="10"/>
      <c r="K1424" s="10"/>
      <c r="L1424" s="10"/>
    </row>
    <row r="1425" customFormat="false" ht="11.25" hidden="true" customHeight="false" outlineLevel="0" collapsed="false">
      <c r="J1425" s="10"/>
      <c r="K1425" s="10"/>
      <c r="L1425" s="10"/>
    </row>
    <row r="1426" customFormat="false" ht="11.25" hidden="true" customHeight="false" outlineLevel="0" collapsed="false">
      <c r="J1426" s="10"/>
      <c r="K1426" s="10"/>
      <c r="L1426" s="10"/>
    </row>
    <row r="1427" customFormat="false" ht="11.25" hidden="true" customHeight="false" outlineLevel="0" collapsed="false">
      <c r="J1427" s="10"/>
      <c r="K1427" s="10"/>
      <c r="L1427" s="10"/>
    </row>
    <row r="1428" customFormat="false" ht="11.25" hidden="true" customHeight="false" outlineLevel="0" collapsed="false">
      <c r="J1428" s="10"/>
      <c r="K1428" s="10"/>
      <c r="L1428" s="10"/>
    </row>
    <row r="1429" customFormat="false" ht="11.25" hidden="true" customHeight="false" outlineLevel="0" collapsed="false">
      <c r="J1429" s="10"/>
      <c r="K1429" s="10"/>
      <c r="L1429" s="10"/>
    </row>
    <row r="1430" customFormat="false" ht="11.25" hidden="true" customHeight="false" outlineLevel="0" collapsed="false">
      <c r="J1430" s="10"/>
      <c r="K1430" s="10"/>
      <c r="L1430" s="10"/>
    </row>
    <row r="1431" customFormat="false" ht="11.25" hidden="true" customHeight="false" outlineLevel="0" collapsed="false">
      <c r="J1431" s="10"/>
      <c r="K1431" s="10"/>
      <c r="L1431" s="10"/>
    </row>
    <row r="1432" customFormat="false" ht="11.25" hidden="true" customHeight="false" outlineLevel="0" collapsed="false">
      <c r="J1432" s="10"/>
      <c r="K1432" s="10"/>
      <c r="L1432" s="10"/>
    </row>
    <row r="1433" customFormat="false" ht="11.25" hidden="true" customHeight="false" outlineLevel="0" collapsed="false">
      <c r="J1433" s="10"/>
      <c r="K1433" s="10"/>
      <c r="L1433" s="10"/>
    </row>
    <row r="1434" customFormat="false" ht="11.25" hidden="true" customHeight="false" outlineLevel="0" collapsed="false">
      <c r="J1434" s="10"/>
      <c r="K1434" s="10"/>
      <c r="L1434" s="10"/>
    </row>
    <row r="1435" customFormat="false" ht="11.25" hidden="true" customHeight="false" outlineLevel="0" collapsed="false">
      <c r="J1435" s="10"/>
      <c r="K1435" s="10"/>
      <c r="L1435" s="10"/>
    </row>
    <row r="1436" customFormat="false" ht="11.25" hidden="true" customHeight="false" outlineLevel="0" collapsed="false">
      <c r="J1436" s="10"/>
      <c r="K1436" s="10"/>
      <c r="L1436" s="10"/>
    </row>
    <row r="1437" customFormat="false" ht="11.25" hidden="true" customHeight="false" outlineLevel="0" collapsed="false">
      <c r="J1437" s="10"/>
      <c r="K1437" s="10"/>
      <c r="L1437" s="10"/>
    </row>
    <row r="1438" customFormat="false" ht="11.25" hidden="true" customHeight="false" outlineLevel="0" collapsed="false">
      <c r="J1438" s="10"/>
      <c r="K1438" s="10"/>
      <c r="L1438" s="10"/>
    </row>
    <row r="1439" customFormat="false" ht="11.25" hidden="true" customHeight="false" outlineLevel="0" collapsed="false">
      <c r="J1439" s="10"/>
      <c r="K1439" s="10"/>
      <c r="L1439" s="10"/>
    </row>
    <row r="1440" customFormat="false" ht="11.25" hidden="true" customHeight="false" outlineLevel="0" collapsed="false">
      <c r="J1440" s="10"/>
      <c r="K1440" s="10"/>
      <c r="L1440" s="10"/>
    </row>
    <row r="1441" customFormat="false" ht="11.25" hidden="true" customHeight="false" outlineLevel="0" collapsed="false">
      <c r="J1441" s="10"/>
      <c r="K1441" s="10"/>
      <c r="L1441" s="10"/>
    </row>
    <row r="1442" customFormat="false" ht="11.25" hidden="true" customHeight="false" outlineLevel="0" collapsed="false">
      <c r="J1442" s="10"/>
      <c r="K1442" s="10"/>
      <c r="L1442" s="10"/>
    </row>
    <row r="1443" customFormat="false" ht="11.25" hidden="true" customHeight="false" outlineLevel="0" collapsed="false">
      <c r="J1443" s="10"/>
      <c r="K1443" s="10"/>
      <c r="L1443" s="10"/>
    </row>
    <row r="1444" customFormat="false" ht="11.25" hidden="true" customHeight="false" outlineLevel="0" collapsed="false">
      <c r="J1444" s="10"/>
      <c r="K1444" s="10"/>
      <c r="L1444" s="10"/>
    </row>
    <row r="1445" customFormat="false" ht="11.25" hidden="true" customHeight="false" outlineLevel="0" collapsed="false">
      <c r="J1445" s="10"/>
      <c r="K1445" s="10"/>
      <c r="L1445" s="10"/>
    </row>
    <row r="1446" customFormat="false" ht="11.25" hidden="true" customHeight="false" outlineLevel="0" collapsed="false">
      <c r="J1446" s="10"/>
      <c r="K1446" s="10"/>
      <c r="L1446" s="10"/>
    </row>
    <row r="1447" customFormat="false" ht="11.25" hidden="true" customHeight="false" outlineLevel="0" collapsed="false">
      <c r="J1447" s="10"/>
      <c r="K1447" s="10"/>
      <c r="L1447" s="10"/>
    </row>
    <row r="1448" customFormat="false" ht="11.25" hidden="true" customHeight="false" outlineLevel="0" collapsed="false">
      <c r="J1448" s="10"/>
      <c r="K1448" s="10"/>
      <c r="L1448" s="10"/>
    </row>
    <row r="1449" customFormat="false" ht="11.25" hidden="true" customHeight="false" outlineLevel="0" collapsed="false">
      <c r="J1449" s="10"/>
      <c r="K1449" s="10"/>
      <c r="L1449" s="10"/>
    </row>
    <row r="1450" customFormat="false" ht="11.25" hidden="true" customHeight="false" outlineLevel="0" collapsed="false">
      <c r="J1450" s="10"/>
      <c r="K1450" s="10"/>
      <c r="L1450" s="10"/>
    </row>
    <row r="1451" customFormat="false" ht="11.25" hidden="true" customHeight="false" outlineLevel="0" collapsed="false">
      <c r="J1451" s="10"/>
      <c r="K1451" s="10"/>
      <c r="L1451" s="10"/>
    </row>
    <row r="1452" customFormat="false" ht="11.25" hidden="true" customHeight="false" outlineLevel="0" collapsed="false">
      <c r="J1452" s="10"/>
      <c r="K1452" s="10"/>
      <c r="L1452" s="10"/>
    </row>
    <row r="1453" customFormat="false" ht="11.25" hidden="true" customHeight="false" outlineLevel="0" collapsed="false">
      <c r="J1453" s="10"/>
      <c r="K1453" s="10"/>
      <c r="L1453" s="10"/>
    </row>
    <row r="1454" customFormat="false" ht="11.25" hidden="true" customHeight="false" outlineLevel="0" collapsed="false">
      <c r="J1454" s="10"/>
      <c r="K1454" s="10"/>
      <c r="L1454" s="10"/>
    </row>
    <row r="1455" customFormat="false" ht="11.25" hidden="true" customHeight="false" outlineLevel="0" collapsed="false">
      <c r="J1455" s="10"/>
      <c r="K1455" s="10"/>
      <c r="L1455" s="10"/>
    </row>
    <row r="1456" customFormat="false" ht="11.25" hidden="true" customHeight="false" outlineLevel="0" collapsed="false">
      <c r="J1456" s="10"/>
      <c r="K1456" s="10"/>
      <c r="L1456" s="10"/>
    </row>
    <row r="1457" customFormat="false" ht="11.25" hidden="true" customHeight="false" outlineLevel="0" collapsed="false">
      <c r="J1457" s="10"/>
      <c r="K1457" s="10"/>
      <c r="L1457" s="10"/>
    </row>
    <row r="1458" customFormat="false" ht="11.25" hidden="true" customHeight="false" outlineLevel="0" collapsed="false">
      <c r="J1458" s="10"/>
      <c r="K1458" s="10"/>
      <c r="L1458" s="10"/>
    </row>
    <row r="1459" customFormat="false" ht="11.25" hidden="true" customHeight="false" outlineLevel="0" collapsed="false">
      <c r="J1459" s="10"/>
      <c r="K1459" s="10"/>
      <c r="L1459" s="10"/>
    </row>
    <row r="1460" customFormat="false" ht="11.25" hidden="true" customHeight="false" outlineLevel="0" collapsed="false">
      <c r="J1460" s="10"/>
      <c r="K1460" s="10"/>
      <c r="L1460" s="10"/>
    </row>
    <row r="1461" customFormat="false" ht="11.25" hidden="true" customHeight="false" outlineLevel="0" collapsed="false">
      <c r="J1461" s="10"/>
      <c r="K1461" s="10"/>
      <c r="L1461" s="10"/>
    </row>
    <row r="1462" customFormat="false" ht="11.25" hidden="true" customHeight="false" outlineLevel="0" collapsed="false">
      <c r="J1462" s="10"/>
      <c r="K1462" s="10"/>
      <c r="L1462" s="10"/>
    </row>
    <row r="1463" customFormat="false" ht="11.25" hidden="true" customHeight="false" outlineLevel="0" collapsed="false">
      <c r="J1463" s="10"/>
      <c r="K1463" s="10"/>
      <c r="L1463" s="10"/>
    </row>
    <row r="1464" customFormat="false" ht="11.25" hidden="true" customHeight="false" outlineLevel="0" collapsed="false">
      <c r="J1464" s="10"/>
      <c r="K1464" s="10"/>
      <c r="L1464" s="10"/>
    </row>
    <row r="1465" customFormat="false" ht="11.25" hidden="true" customHeight="false" outlineLevel="0" collapsed="false">
      <c r="J1465" s="10"/>
      <c r="K1465" s="10"/>
      <c r="L1465" s="10"/>
    </row>
    <row r="1466" customFormat="false" ht="11.25" hidden="true" customHeight="false" outlineLevel="0" collapsed="false">
      <c r="J1466" s="10"/>
      <c r="K1466" s="10"/>
      <c r="L1466" s="10"/>
    </row>
    <row r="1467" customFormat="false" ht="11.25" hidden="true" customHeight="false" outlineLevel="0" collapsed="false">
      <c r="J1467" s="10"/>
      <c r="K1467" s="10"/>
      <c r="L1467" s="10"/>
    </row>
    <row r="1468" customFormat="false" ht="11.25" hidden="true" customHeight="false" outlineLevel="0" collapsed="false">
      <c r="J1468" s="10"/>
      <c r="K1468" s="10"/>
      <c r="L1468" s="10"/>
    </row>
    <row r="1469" customFormat="false" ht="11.25" hidden="true" customHeight="false" outlineLevel="0" collapsed="false">
      <c r="J1469" s="10"/>
      <c r="K1469" s="10"/>
      <c r="L1469" s="10"/>
    </row>
    <row r="1470" customFormat="false" ht="11.25" hidden="true" customHeight="false" outlineLevel="0" collapsed="false">
      <c r="J1470" s="10"/>
      <c r="K1470" s="10"/>
      <c r="L1470" s="10"/>
    </row>
    <row r="1471" customFormat="false" ht="11.25" hidden="true" customHeight="false" outlineLevel="0" collapsed="false">
      <c r="J1471" s="10"/>
      <c r="K1471" s="10"/>
      <c r="L1471" s="10"/>
    </row>
    <row r="1472" customFormat="false" ht="11.25" hidden="true" customHeight="false" outlineLevel="0" collapsed="false">
      <c r="J1472" s="10"/>
      <c r="K1472" s="10"/>
      <c r="L1472" s="10"/>
    </row>
    <row r="1473" customFormat="false" ht="11.25" hidden="true" customHeight="false" outlineLevel="0" collapsed="false">
      <c r="J1473" s="10"/>
      <c r="K1473" s="10"/>
      <c r="L1473" s="10"/>
    </row>
    <row r="1474" customFormat="false" ht="11.25" hidden="true" customHeight="false" outlineLevel="0" collapsed="false">
      <c r="J1474" s="10"/>
      <c r="K1474" s="10"/>
      <c r="L1474" s="10"/>
    </row>
    <row r="1475" customFormat="false" ht="11.25" hidden="true" customHeight="false" outlineLevel="0" collapsed="false">
      <c r="J1475" s="10"/>
      <c r="K1475" s="10"/>
      <c r="L1475" s="10"/>
    </row>
    <row r="1476" customFormat="false" ht="11.25" hidden="true" customHeight="false" outlineLevel="0" collapsed="false">
      <c r="J1476" s="10"/>
      <c r="K1476" s="10"/>
      <c r="L1476" s="10"/>
    </row>
    <row r="1477" customFormat="false" ht="11.25" hidden="true" customHeight="false" outlineLevel="0" collapsed="false">
      <c r="J1477" s="10"/>
      <c r="K1477" s="10"/>
      <c r="L1477" s="10"/>
    </row>
    <row r="1478" customFormat="false" ht="11.25" hidden="true" customHeight="false" outlineLevel="0" collapsed="false">
      <c r="J1478" s="10"/>
      <c r="K1478" s="10"/>
      <c r="L1478" s="10"/>
    </row>
    <row r="1479" customFormat="false" ht="11.25" hidden="true" customHeight="false" outlineLevel="0" collapsed="false">
      <c r="J1479" s="10"/>
      <c r="K1479" s="10"/>
      <c r="L1479" s="10"/>
    </row>
    <row r="1480" customFormat="false" ht="11.25" hidden="true" customHeight="false" outlineLevel="0" collapsed="false">
      <c r="J1480" s="10"/>
      <c r="K1480" s="10"/>
      <c r="L1480" s="10"/>
    </row>
    <row r="1481" customFormat="false" ht="11.25" hidden="true" customHeight="false" outlineLevel="0" collapsed="false">
      <c r="J1481" s="10"/>
      <c r="K1481" s="10"/>
      <c r="L1481" s="10"/>
    </row>
    <row r="1482" customFormat="false" ht="11.25" hidden="true" customHeight="false" outlineLevel="0" collapsed="false">
      <c r="J1482" s="10"/>
      <c r="K1482" s="10"/>
      <c r="L1482" s="10"/>
    </row>
    <row r="1483" customFormat="false" ht="11.25" hidden="true" customHeight="false" outlineLevel="0" collapsed="false">
      <c r="J1483" s="10"/>
      <c r="K1483" s="10"/>
      <c r="L1483" s="10"/>
    </row>
    <row r="1484" customFormat="false" ht="11.25" hidden="true" customHeight="false" outlineLevel="0" collapsed="false">
      <c r="J1484" s="10"/>
      <c r="K1484" s="10"/>
      <c r="L1484" s="10"/>
    </row>
    <row r="1485" customFormat="false" ht="11.25" hidden="true" customHeight="false" outlineLevel="0" collapsed="false">
      <c r="J1485" s="10"/>
      <c r="K1485" s="10"/>
      <c r="L1485" s="10"/>
    </row>
    <row r="1486" customFormat="false" ht="11.25" hidden="true" customHeight="false" outlineLevel="0" collapsed="false">
      <c r="J1486" s="10"/>
      <c r="K1486" s="10"/>
      <c r="L1486" s="10"/>
    </row>
    <row r="1487" customFormat="false" ht="11.25" hidden="true" customHeight="false" outlineLevel="0" collapsed="false">
      <c r="J1487" s="10"/>
      <c r="K1487" s="10"/>
      <c r="L1487" s="10"/>
    </row>
    <row r="1488" customFormat="false" ht="11.25" hidden="true" customHeight="false" outlineLevel="0" collapsed="false">
      <c r="J1488" s="10"/>
      <c r="K1488" s="10"/>
      <c r="L1488" s="10"/>
    </row>
    <row r="1489" customFormat="false" ht="11.25" hidden="true" customHeight="false" outlineLevel="0" collapsed="false">
      <c r="J1489" s="10"/>
      <c r="K1489" s="10"/>
      <c r="L1489" s="10"/>
    </row>
    <row r="1490" customFormat="false" ht="11.25" hidden="true" customHeight="false" outlineLevel="0" collapsed="false">
      <c r="J1490" s="10"/>
      <c r="K1490" s="10"/>
      <c r="L1490" s="10"/>
    </row>
    <row r="1491" customFormat="false" ht="11.25" hidden="true" customHeight="false" outlineLevel="0" collapsed="false">
      <c r="J1491" s="10"/>
      <c r="K1491" s="10"/>
      <c r="L1491" s="10"/>
    </row>
    <row r="1492" customFormat="false" ht="11.25" hidden="true" customHeight="false" outlineLevel="0" collapsed="false">
      <c r="J1492" s="10"/>
      <c r="K1492" s="10"/>
      <c r="L1492" s="10"/>
    </row>
    <row r="1493" customFormat="false" ht="11.25" hidden="true" customHeight="false" outlineLevel="0" collapsed="false">
      <c r="J1493" s="10"/>
      <c r="K1493" s="10"/>
      <c r="L1493" s="10"/>
    </row>
    <row r="1494" customFormat="false" ht="11.25" hidden="true" customHeight="false" outlineLevel="0" collapsed="false">
      <c r="J1494" s="10"/>
      <c r="K1494" s="10"/>
      <c r="L1494" s="10"/>
    </row>
    <row r="1495" customFormat="false" ht="11.25" hidden="true" customHeight="false" outlineLevel="0" collapsed="false">
      <c r="J1495" s="10"/>
      <c r="K1495" s="10"/>
      <c r="L1495" s="10"/>
    </row>
    <row r="1496" customFormat="false" ht="11.25" hidden="true" customHeight="false" outlineLevel="0" collapsed="false">
      <c r="J1496" s="10"/>
      <c r="K1496" s="10"/>
      <c r="L1496" s="10"/>
    </row>
    <row r="1497" customFormat="false" ht="11.25" hidden="true" customHeight="false" outlineLevel="0" collapsed="false">
      <c r="J1497" s="10"/>
      <c r="K1497" s="10"/>
      <c r="L1497" s="10"/>
    </row>
    <row r="1498" customFormat="false" ht="11.25" hidden="true" customHeight="false" outlineLevel="0" collapsed="false">
      <c r="J1498" s="10"/>
      <c r="K1498" s="10"/>
      <c r="L1498" s="10"/>
    </row>
    <row r="1499" customFormat="false" ht="11.25" hidden="true" customHeight="false" outlineLevel="0" collapsed="false">
      <c r="J1499" s="10"/>
      <c r="K1499" s="10"/>
      <c r="L1499" s="10"/>
    </row>
    <row r="1500" customFormat="false" ht="11.25" hidden="true" customHeight="false" outlineLevel="0" collapsed="false">
      <c r="J1500" s="10"/>
      <c r="K1500" s="10"/>
      <c r="L1500" s="10"/>
    </row>
    <row r="1501" customFormat="false" ht="11.25" hidden="true" customHeight="false" outlineLevel="0" collapsed="false">
      <c r="J1501" s="10"/>
      <c r="K1501" s="10"/>
      <c r="L1501" s="10"/>
    </row>
    <row r="1502" customFormat="false" ht="11.25" hidden="true" customHeight="false" outlineLevel="0" collapsed="false">
      <c r="J1502" s="10"/>
      <c r="K1502" s="10"/>
      <c r="L1502" s="10"/>
    </row>
    <row r="1503" customFormat="false" ht="11.25" hidden="true" customHeight="false" outlineLevel="0" collapsed="false">
      <c r="J1503" s="10"/>
      <c r="K1503" s="10"/>
      <c r="L1503" s="10"/>
    </row>
    <row r="1504" customFormat="false" ht="11.25" hidden="true" customHeight="false" outlineLevel="0" collapsed="false">
      <c r="J1504" s="10"/>
      <c r="K1504" s="10"/>
      <c r="L1504" s="10"/>
    </row>
    <row r="1505" customFormat="false" ht="11.25" hidden="true" customHeight="false" outlineLevel="0" collapsed="false">
      <c r="J1505" s="10"/>
      <c r="K1505" s="10"/>
      <c r="L1505" s="10"/>
    </row>
    <row r="1506" customFormat="false" ht="11.25" hidden="true" customHeight="false" outlineLevel="0" collapsed="false">
      <c r="J1506" s="10"/>
      <c r="K1506" s="10"/>
      <c r="L1506" s="10"/>
    </row>
    <row r="1507" customFormat="false" ht="11.25" hidden="true" customHeight="false" outlineLevel="0" collapsed="false">
      <c r="J1507" s="10"/>
      <c r="K1507" s="10"/>
      <c r="L1507" s="10"/>
    </row>
    <row r="1508" customFormat="false" ht="11.25" hidden="true" customHeight="false" outlineLevel="0" collapsed="false">
      <c r="J1508" s="10"/>
      <c r="K1508" s="10"/>
      <c r="L1508" s="10"/>
    </row>
    <row r="1509" customFormat="false" ht="11.25" hidden="true" customHeight="false" outlineLevel="0" collapsed="false">
      <c r="J1509" s="10"/>
      <c r="K1509" s="10"/>
      <c r="L1509" s="10"/>
    </row>
    <row r="1510" customFormat="false" ht="11.25" hidden="true" customHeight="false" outlineLevel="0" collapsed="false">
      <c r="J1510" s="10"/>
      <c r="K1510" s="10"/>
      <c r="L1510" s="10"/>
    </row>
    <row r="1511" customFormat="false" ht="11.25" hidden="true" customHeight="false" outlineLevel="0" collapsed="false">
      <c r="J1511" s="10"/>
      <c r="K1511" s="10"/>
      <c r="L1511" s="10"/>
    </row>
    <row r="1512" customFormat="false" ht="11.25" hidden="true" customHeight="false" outlineLevel="0" collapsed="false">
      <c r="J1512" s="10"/>
      <c r="K1512" s="10"/>
      <c r="L1512" s="10"/>
    </row>
    <row r="1513" customFormat="false" ht="11.25" hidden="true" customHeight="false" outlineLevel="0" collapsed="false">
      <c r="J1513" s="10"/>
      <c r="K1513" s="10"/>
      <c r="L1513" s="10"/>
    </row>
    <row r="1514" customFormat="false" ht="11.25" hidden="true" customHeight="false" outlineLevel="0" collapsed="false">
      <c r="J1514" s="10"/>
      <c r="K1514" s="10"/>
      <c r="L1514" s="10"/>
    </row>
    <row r="1515" customFormat="false" ht="11.25" hidden="true" customHeight="false" outlineLevel="0" collapsed="false">
      <c r="J1515" s="10"/>
      <c r="K1515" s="10"/>
      <c r="L1515" s="10"/>
    </row>
    <row r="1516" customFormat="false" ht="11.25" hidden="true" customHeight="false" outlineLevel="0" collapsed="false">
      <c r="J1516" s="10"/>
      <c r="K1516" s="10"/>
      <c r="L1516" s="10"/>
    </row>
    <row r="1517" customFormat="false" ht="11.25" hidden="true" customHeight="false" outlineLevel="0" collapsed="false">
      <c r="J1517" s="10"/>
      <c r="K1517" s="10"/>
      <c r="L1517" s="10"/>
    </row>
    <row r="1518" customFormat="false" ht="11.25" hidden="true" customHeight="false" outlineLevel="0" collapsed="false">
      <c r="J1518" s="10"/>
      <c r="K1518" s="10"/>
      <c r="L1518" s="10"/>
    </row>
    <row r="1519" customFormat="false" ht="11.25" hidden="true" customHeight="false" outlineLevel="0" collapsed="false">
      <c r="J1519" s="10"/>
      <c r="K1519" s="10"/>
      <c r="L1519" s="10"/>
    </row>
    <row r="1520" customFormat="false" ht="11.25" hidden="true" customHeight="false" outlineLevel="0" collapsed="false">
      <c r="J1520" s="10"/>
      <c r="K1520" s="10"/>
      <c r="L1520" s="10"/>
    </row>
    <row r="1521" customFormat="false" ht="11.25" hidden="true" customHeight="false" outlineLevel="0" collapsed="false">
      <c r="J1521" s="10"/>
      <c r="K1521" s="10"/>
      <c r="L1521" s="10"/>
    </row>
    <row r="1522" customFormat="false" ht="11.25" hidden="true" customHeight="false" outlineLevel="0" collapsed="false">
      <c r="J1522" s="10"/>
      <c r="K1522" s="10"/>
      <c r="L1522" s="10"/>
    </row>
    <row r="1523" customFormat="false" ht="11.25" hidden="true" customHeight="false" outlineLevel="0" collapsed="false">
      <c r="J1523" s="10"/>
      <c r="K1523" s="10"/>
      <c r="L1523" s="10"/>
    </row>
    <row r="1524" customFormat="false" ht="11.25" hidden="true" customHeight="false" outlineLevel="0" collapsed="false">
      <c r="J1524" s="10"/>
      <c r="K1524" s="10"/>
      <c r="L1524" s="10"/>
    </row>
    <row r="1525" customFormat="false" ht="11.25" hidden="true" customHeight="false" outlineLevel="0" collapsed="false">
      <c r="J1525" s="10"/>
      <c r="K1525" s="10"/>
      <c r="L1525" s="10"/>
    </row>
    <row r="1526" customFormat="false" ht="11.25" hidden="true" customHeight="false" outlineLevel="0" collapsed="false">
      <c r="J1526" s="10"/>
      <c r="K1526" s="10"/>
      <c r="L1526" s="10"/>
    </row>
    <row r="1527" customFormat="false" ht="11.25" hidden="true" customHeight="false" outlineLevel="0" collapsed="false">
      <c r="J1527" s="10"/>
      <c r="K1527" s="10"/>
      <c r="L1527" s="10"/>
    </row>
    <row r="1528" customFormat="false" ht="11.25" hidden="true" customHeight="false" outlineLevel="0" collapsed="false">
      <c r="J1528" s="10"/>
      <c r="K1528" s="10"/>
      <c r="L1528" s="10"/>
    </row>
    <row r="1529" customFormat="false" ht="11.25" hidden="true" customHeight="false" outlineLevel="0" collapsed="false">
      <c r="J1529" s="10"/>
      <c r="K1529" s="10"/>
      <c r="L1529" s="10"/>
    </row>
    <row r="1530" customFormat="false" ht="11.25" hidden="true" customHeight="false" outlineLevel="0" collapsed="false">
      <c r="J1530" s="10"/>
      <c r="K1530" s="10"/>
      <c r="L1530" s="10"/>
    </row>
    <row r="1531" customFormat="false" ht="11.25" hidden="true" customHeight="false" outlineLevel="0" collapsed="false">
      <c r="J1531" s="10"/>
      <c r="K1531" s="10"/>
      <c r="L1531" s="10"/>
    </row>
    <row r="1532" customFormat="false" ht="11.25" hidden="true" customHeight="false" outlineLevel="0" collapsed="false">
      <c r="J1532" s="10"/>
      <c r="K1532" s="10"/>
      <c r="L1532" s="10"/>
    </row>
    <row r="1533" customFormat="false" ht="11.25" hidden="true" customHeight="false" outlineLevel="0" collapsed="false">
      <c r="J1533" s="10"/>
      <c r="K1533" s="10"/>
      <c r="L1533" s="10"/>
    </row>
    <row r="1534" customFormat="false" ht="11.25" hidden="true" customHeight="false" outlineLevel="0" collapsed="false">
      <c r="J1534" s="10"/>
      <c r="K1534" s="10"/>
      <c r="L1534" s="10"/>
    </row>
    <row r="1535" customFormat="false" ht="11.25" hidden="true" customHeight="false" outlineLevel="0" collapsed="false">
      <c r="J1535" s="10"/>
      <c r="K1535" s="10"/>
      <c r="L1535" s="10"/>
    </row>
    <row r="1536" customFormat="false" ht="11.25" hidden="true" customHeight="false" outlineLevel="0" collapsed="false">
      <c r="J1536" s="10"/>
      <c r="K1536" s="10"/>
      <c r="L1536" s="10"/>
    </row>
    <row r="1537" customFormat="false" ht="11.25" hidden="true" customHeight="false" outlineLevel="0" collapsed="false">
      <c r="J1537" s="10"/>
      <c r="K1537" s="10"/>
      <c r="L1537" s="10"/>
    </row>
    <row r="1538" customFormat="false" ht="11.25" hidden="true" customHeight="false" outlineLevel="0" collapsed="false">
      <c r="J1538" s="10"/>
      <c r="K1538" s="10"/>
      <c r="L1538" s="10"/>
    </row>
    <row r="1539" customFormat="false" ht="11.25" hidden="true" customHeight="false" outlineLevel="0" collapsed="false">
      <c r="J1539" s="10"/>
      <c r="K1539" s="10"/>
      <c r="L1539" s="10"/>
    </row>
    <row r="1540" customFormat="false" ht="11.25" hidden="true" customHeight="false" outlineLevel="0" collapsed="false">
      <c r="J1540" s="10"/>
      <c r="K1540" s="10"/>
      <c r="L1540" s="10"/>
    </row>
    <row r="1541" customFormat="false" ht="11.25" hidden="true" customHeight="false" outlineLevel="0" collapsed="false">
      <c r="J1541" s="10"/>
      <c r="K1541" s="10"/>
      <c r="L1541" s="10"/>
    </row>
    <row r="1542" customFormat="false" ht="11.25" hidden="true" customHeight="false" outlineLevel="0" collapsed="false">
      <c r="J1542" s="10"/>
      <c r="K1542" s="10"/>
      <c r="L1542" s="10"/>
    </row>
    <row r="1543" customFormat="false" ht="11.25" hidden="true" customHeight="false" outlineLevel="0" collapsed="false">
      <c r="J1543" s="10"/>
      <c r="K1543" s="10"/>
      <c r="L1543" s="10"/>
    </row>
    <row r="1544" customFormat="false" ht="11.25" hidden="true" customHeight="false" outlineLevel="0" collapsed="false">
      <c r="J1544" s="10"/>
      <c r="K1544" s="10"/>
      <c r="L1544" s="10"/>
    </row>
    <row r="1545" customFormat="false" ht="11.25" hidden="true" customHeight="false" outlineLevel="0" collapsed="false">
      <c r="J1545" s="10"/>
      <c r="K1545" s="10"/>
      <c r="L1545" s="10"/>
    </row>
    <row r="1546" customFormat="false" ht="11.25" hidden="true" customHeight="false" outlineLevel="0" collapsed="false">
      <c r="J1546" s="10"/>
      <c r="K1546" s="10"/>
      <c r="L1546" s="10"/>
    </row>
    <row r="1547" customFormat="false" ht="11.25" hidden="true" customHeight="false" outlineLevel="0" collapsed="false">
      <c r="J1547" s="10"/>
      <c r="K1547" s="10"/>
      <c r="L1547" s="10"/>
    </row>
    <row r="1548" customFormat="false" ht="11.25" hidden="true" customHeight="false" outlineLevel="0" collapsed="false">
      <c r="J1548" s="10"/>
      <c r="K1548" s="10"/>
      <c r="L1548" s="10"/>
    </row>
    <row r="1549" customFormat="false" ht="11.25" hidden="true" customHeight="false" outlineLevel="0" collapsed="false">
      <c r="J1549" s="10"/>
      <c r="K1549" s="10"/>
      <c r="L1549" s="10"/>
    </row>
    <row r="1550" customFormat="false" ht="11.25" hidden="true" customHeight="false" outlineLevel="0" collapsed="false">
      <c r="J1550" s="10"/>
      <c r="K1550" s="10"/>
      <c r="L1550" s="10"/>
    </row>
    <row r="1551" customFormat="false" ht="11.25" hidden="true" customHeight="false" outlineLevel="0" collapsed="false">
      <c r="J1551" s="10"/>
      <c r="K1551" s="10"/>
      <c r="L1551" s="10"/>
    </row>
    <row r="1552" customFormat="false" ht="11.25" hidden="true" customHeight="false" outlineLevel="0" collapsed="false">
      <c r="J1552" s="10"/>
      <c r="K1552" s="10"/>
      <c r="L1552" s="10"/>
    </row>
    <row r="1553" customFormat="false" ht="11.25" hidden="true" customHeight="false" outlineLevel="0" collapsed="false">
      <c r="J1553" s="10"/>
      <c r="K1553" s="10"/>
      <c r="L1553" s="10"/>
    </row>
    <row r="1554" customFormat="false" ht="11.25" hidden="true" customHeight="false" outlineLevel="0" collapsed="false">
      <c r="J1554" s="10"/>
      <c r="K1554" s="10"/>
      <c r="L1554" s="10"/>
    </row>
    <row r="1555" customFormat="false" ht="11.25" hidden="true" customHeight="false" outlineLevel="0" collapsed="false">
      <c r="J1555" s="10"/>
      <c r="K1555" s="10"/>
      <c r="L1555" s="10"/>
    </row>
    <row r="1556" customFormat="false" ht="11.25" hidden="true" customHeight="false" outlineLevel="0" collapsed="false">
      <c r="J1556" s="10"/>
      <c r="K1556" s="10"/>
      <c r="L1556" s="10"/>
    </row>
    <row r="1557" customFormat="false" ht="11.25" hidden="true" customHeight="false" outlineLevel="0" collapsed="false">
      <c r="J1557" s="10"/>
      <c r="K1557" s="10"/>
      <c r="L1557" s="10"/>
    </row>
    <row r="1558" customFormat="false" ht="11.25" hidden="true" customHeight="false" outlineLevel="0" collapsed="false">
      <c r="J1558" s="10"/>
      <c r="K1558" s="10"/>
      <c r="L1558" s="10"/>
    </row>
    <row r="1559" customFormat="false" ht="11.25" hidden="true" customHeight="false" outlineLevel="0" collapsed="false">
      <c r="J1559" s="10"/>
      <c r="K1559" s="10"/>
      <c r="L1559" s="10"/>
    </row>
    <row r="1560" customFormat="false" ht="11.25" hidden="true" customHeight="false" outlineLevel="0" collapsed="false">
      <c r="J1560" s="10"/>
      <c r="K1560" s="10"/>
      <c r="L1560" s="10"/>
    </row>
    <row r="1561" customFormat="false" ht="11.25" hidden="true" customHeight="false" outlineLevel="0" collapsed="false">
      <c r="J1561" s="10"/>
      <c r="K1561" s="10"/>
      <c r="L1561" s="10"/>
    </row>
    <row r="1562" customFormat="false" ht="11.25" hidden="true" customHeight="false" outlineLevel="0" collapsed="false">
      <c r="J1562" s="10"/>
      <c r="K1562" s="10"/>
      <c r="L1562" s="10"/>
    </row>
    <row r="1563" customFormat="false" ht="11.25" hidden="true" customHeight="false" outlineLevel="0" collapsed="false">
      <c r="J1563" s="10"/>
      <c r="K1563" s="10"/>
      <c r="L1563" s="10"/>
    </row>
    <row r="1564" customFormat="false" ht="11.25" hidden="true" customHeight="false" outlineLevel="0" collapsed="false">
      <c r="J1564" s="10"/>
      <c r="K1564" s="10"/>
      <c r="L1564" s="10"/>
    </row>
    <row r="1565" customFormat="false" ht="11.25" hidden="true" customHeight="false" outlineLevel="0" collapsed="false">
      <c r="J1565" s="10"/>
      <c r="K1565" s="10"/>
      <c r="L1565" s="10"/>
    </row>
    <row r="1566" customFormat="false" ht="11.25" hidden="true" customHeight="false" outlineLevel="0" collapsed="false">
      <c r="J1566" s="10"/>
      <c r="K1566" s="10"/>
      <c r="L1566" s="10"/>
    </row>
    <row r="1567" customFormat="false" ht="11.25" hidden="true" customHeight="false" outlineLevel="0" collapsed="false">
      <c r="J1567" s="10"/>
      <c r="K1567" s="10"/>
      <c r="L1567" s="10"/>
    </row>
    <row r="1568" customFormat="false" ht="11.25" hidden="true" customHeight="false" outlineLevel="0" collapsed="false">
      <c r="J1568" s="10"/>
      <c r="K1568" s="10"/>
      <c r="L1568" s="10"/>
    </row>
    <row r="1569" customFormat="false" ht="11.25" hidden="true" customHeight="false" outlineLevel="0" collapsed="false">
      <c r="J1569" s="10"/>
      <c r="K1569" s="10"/>
      <c r="L1569" s="10"/>
    </row>
    <row r="1570" customFormat="false" ht="11.25" hidden="true" customHeight="false" outlineLevel="0" collapsed="false">
      <c r="J1570" s="10"/>
      <c r="K1570" s="10"/>
      <c r="L1570" s="10"/>
    </row>
    <row r="1571" customFormat="false" ht="11.25" hidden="true" customHeight="false" outlineLevel="0" collapsed="false">
      <c r="J1571" s="10"/>
      <c r="K1571" s="10"/>
      <c r="L1571" s="10"/>
    </row>
    <row r="1572" customFormat="false" ht="11.25" hidden="true" customHeight="false" outlineLevel="0" collapsed="false">
      <c r="J1572" s="10"/>
      <c r="K1572" s="10"/>
      <c r="L1572" s="10"/>
    </row>
    <row r="1573" customFormat="false" ht="11.25" hidden="true" customHeight="false" outlineLevel="0" collapsed="false">
      <c r="J1573" s="10"/>
      <c r="K1573" s="10"/>
      <c r="L1573" s="10"/>
    </row>
    <row r="1574" customFormat="false" ht="11.25" hidden="true" customHeight="false" outlineLevel="0" collapsed="false">
      <c r="J1574" s="10"/>
      <c r="K1574" s="10"/>
      <c r="L1574" s="10"/>
    </row>
    <row r="1575" customFormat="false" ht="11.25" hidden="true" customHeight="false" outlineLevel="0" collapsed="false">
      <c r="J1575" s="10"/>
      <c r="K1575" s="10"/>
      <c r="L1575" s="10"/>
    </row>
    <row r="1576" customFormat="false" ht="11.25" hidden="true" customHeight="false" outlineLevel="0" collapsed="false">
      <c r="J1576" s="10"/>
      <c r="K1576" s="10"/>
      <c r="L1576" s="10"/>
    </row>
    <row r="1577" customFormat="false" ht="11.25" hidden="true" customHeight="false" outlineLevel="0" collapsed="false">
      <c r="J1577" s="10"/>
      <c r="K1577" s="10"/>
      <c r="L1577" s="10"/>
    </row>
    <row r="1578" customFormat="false" ht="11.25" hidden="true" customHeight="false" outlineLevel="0" collapsed="false">
      <c r="J1578" s="10"/>
      <c r="K1578" s="10"/>
      <c r="L1578" s="10"/>
    </row>
    <row r="1579" customFormat="false" ht="11.25" hidden="true" customHeight="false" outlineLevel="0" collapsed="false">
      <c r="J1579" s="10"/>
      <c r="K1579" s="10"/>
      <c r="L1579" s="10"/>
    </row>
    <row r="1580" customFormat="false" ht="11.25" hidden="true" customHeight="false" outlineLevel="0" collapsed="false">
      <c r="J1580" s="10"/>
      <c r="K1580" s="10"/>
      <c r="L1580" s="10"/>
    </row>
    <row r="1581" customFormat="false" ht="11.25" hidden="true" customHeight="false" outlineLevel="0" collapsed="false">
      <c r="J1581" s="10"/>
      <c r="K1581" s="10"/>
      <c r="L1581" s="10"/>
    </row>
    <row r="1582" customFormat="false" ht="11.25" hidden="true" customHeight="false" outlineLevel="0" collapsed="false">
      <c r="J1582" s="10"/>
      <c r="K1582" s="10"/>
      <c r="L1582" s="10"/>
    </row>
    <row r="1583" customFormat="false" ht="11.25" hidden="true" customHeight="false" outlineLevel="0" collapsed="false">
      <c r="J1583" s="10"/>
      <c r="K1583" s="10"/>
      <c r="L1583" s="10"/>
    </row>
    <row r="1584" customFormat="false" ht="11.25" hidden="true" customHeight="false" outlineLevel="0" collapsed="false">
      <c r="J1584" s="10"/>
      <c r="K1584" s="10"/>
      <c r="L1584" s="10"/>
    </row>
    <row r="1585" customFormat="false" ht="11.25" hidden="true" customHeight="false" outlineLevel="0" collapsed="false">
      <c r="J1585" s="10"/>
      <c r="K1585" s="10"/>
      <c r="L1585" s="10"/>
    </row>
    <row r="1586" customFormat="false" ht="11.25" hidden="true" customHeight="false" outlineLevel="0" collapsed="false">
      <c r="J1586" s="10"/>
      <c r="K1586" s="10"/>
      <c r="L1586" s="10"/>
    </row>
    <row r="1587" customFormat="false" ht="11.25" hidden="true" customHeight="false" outlineLevel="0" collapsed="false">
      <c r="J1587" s="10"/>
      <c r="K1587" s="10"/>
      <c r="L1587" s="10"/>
    </row>
    <row r="1588" customFormat="false" ht="11.25" hidden="true" customHeight="false" outlineLevel="0" collapsed="false">
      <c r="J1588" s="10"/>
      <c r="K1588" s="10"/>
      <c r="L1588" s="10"/>
    </row>
    <row r="1589" customFormat="false" ht="11.25" hidden="true" customHeight="false" outlineLevel="0" collapsed="false">
      <c r="J1589" s="10"/>
      <c r="K1589" s="10"/>
      <c r="L1589" s="10"/>
    </row>
    <row r="1590" customFormat="false" ht="11.25" hidden="true" customHeight="false" outlineLevel="0" collapsed="false">
      <c r="J1590" s="10"/>
      <c r="K1590" s="10"/>
      <c r="L1590" s="10"/>
    </row>
    <row r="1591" customFormat="false" ht="11.25" hidden="true" customHeight="false" outlineLevel="0" collapsed="false">
      <c r="J1591" s="10"/>
      <c r="K1591" s="10"/>
      <c r="L1591" s="10"/>
    </row>
    <row r="1592" customFormat="false" ht="11.25" hidden="true" customHeight="false" outlineLevel="0" collapsed="false">
      <c r="J1592" s="10"/>
      <c r="K1592" s="10"/>
      <c r="L1592" s="10"/>
    </row>
    <row r="1593" customFormat="false" ht="11.25" hidden="true" customHeight="false" outlineLevel="0" collapsed="false">
      <c r="J1593" s="10"/>
      <c r="K1593" s="10"/>
      <c r="L1593" s="10"/>
    </row>
    <row r="1594" customFormat="false" ht="11.25" hidden="true" customHeight="false" outlineLevel="0" collapsed="false">
      <c r="J1594" s="10"/>
      <c r="K1594" s="10"/>
      <c r="L1594" s="10"/>
    </row>
    <row r="1595" customFormat="false" ht="11.25" hidden="true" customHeight="false" outlineLevel="0" collapsed="false">
      <c r="J1595" s="10"/>
      <c r="K1595" s="10"/>
      <c r="L1595" s="10"/>
    </row>
    <row r="1596" customFormat="false" ht="11.25" hidden="true" customHeight="false" outlineLevel="0" collapsed="false">
      <c r="J1596" s="10"/>
      <c r="K1596" s="10"/>
      <c r="L1596" s="10"/>
    </row>
    <row r="1597" customFormat="false" ht="11.25" hidden="true" customHeight="false" outlineLevel="0" collapsed="false">
      <c r="J1597" s="10"/>
      <c r="K1597" s="10"/>
      <c r="L1597" s="10"/>
    </row>
    <row r="1598" customFormat="false" ht="11.25" hidden="true" customHeight="false" outlineLevel="0" collapsed="false">
      <c r="J1598" s="10"/>
      <c r="K1598" s="10"/>
      <c r="L1598" s="10"/>
    </row>
    <row r="1599" customFormat="false" ht="11.25" hidden="true" customHeight="false" outlineLevel="0" collapsed="false">
      <c r="J1599" s="10"/>
      <c r="K1599" s="10"/>
      <c r="L1599" s="10"/>
    </row>
    <row r="1600" customFormat="false" ht="11.25" hidden="true" customHeight="false" outlineLevel="0" collapsed="false">
      <c r="J1600" s="10"/>
      <c r="K1600" s="10"/>
      <c r="L1600" s="10"/>
    </row>
    <row r="1601" customFormat="false" ht="11.25" hidden="true" customHeight="false" outlineLevel="0" collapsed="false">
      <c r="J1601" s="10"/>
      <c r="K1601" s="10"/>
      <c r="L1601" s="10"/>
    </row>
    <row r="1602" customFormat="false" ht="11.25" hidden="true" customHeight="false" outlineLevel="0" collapsed="false">
      <c r="J1602" s="10"/>
      <c r="K1602" s="10"/>
      <c r="L1602" s="10"/>
    </row>
    <row r="1603" customFormat="false" ht="11.25" hidden="true" customHeight="false" outlineLevel="0" collapsed="false">
      <c r="J1603" s="10"/>
      <c r="K1603" s="10"/>
      <c r="L1603" s="10"/>
    </row>
    <row r="1604" customFormat="false" ht="11.25" hidden="true" customHeight="false" outlineLevel="0" collapsed="false">
      <c r="J1604" s="10"/>
      <c r="K1604" s="10"/>
      <c r="L1604" s="10"/>
    </row>
    <row r="1605" customFormat="false" ht="11.25" hidden="true" customHeight="false" outlineLevel="0" collapsed="false">
      <c r="J1605" s="10"/>
      <c r="K1605" s="10"/>
      <c r="L1605" s="10"/>
    </row>
    <row r="1606" customFormat="false" ht="11.25" hidden="true" customHeight="false" outlineLevel="0" collapsed="false">
      <c r="J1606" s="10"/>
      <c r="K1606" s="10"/>
      <c r="L1606" s="10"/>
    </row>
    <row r="1607" customFormat="false" ht="11.25" hidden="true" customHeight="false" outlineLevel="0" collapsed="false">
      <c r="J1607" s="10"/>
      <c r="K1607" s="10"/>
      <c r="L1607" s="10"/>
    </row>
    <row r="1608" customFormat="false" ht="11.25" hidden="true" customHeight="false" outlineLevel="0" collapsed="false">
      <c r="J1608" s="10"/>
      <c r="K1608" s="10"/>
      <c r="L1608" s="10"/>
    </row>
    <row r="1609" customFormat="false" ht="11.25" hidden="true" customHeight="false" outlineLevel="0" collapsed="false">
      <c r="J1609" s="10"/>
      <c r="K1609" s="10"/>
      <c r="L1609" s="10"/>
    </row>
    <row r="1610" customFormat="false" ht="11.25" hidden="true" customHeight="false" outlineLevel="0" collapsed="false">
      <c r="J1610" s="10"/>
      <c r="K1610" s="10"/>
      <c r="L1610" s="10"/>
    </row>
    <row r="1611" customFormat="false" ht="11.25" hidden="true" customHeight="false" outlineLevel="0" collapsed="false">
      <c r="J1611" s="10"/>
      <c r="K1611" s="10"/>
      <c r="L1611" s="10"/>
    </row>
    <row r="1612" customFormat="false" ht="11.25" hidden="true" customHeight="false" outlineLevel="0" collapsed="false">
      <c r="J1612" s="10"/>
      <c r="K1612" s="10"/>
      <c r="L1612" s="10"/>
    </row>
    <row r="1613" customFormat="false" ht="11.25" hidden="true" customHeight="false" outlineLevel="0" collapsed="false">
      <c r="J1613" s="10"/>
      <c r="K1613" s="10"/>
      <c r="L1613" s="10"/>
    </row>
    <row r="1614" customFormat="false" ht="11.25" hidden="true" customHeight="false" outlineLevel="0" collapsed="false">
      <c r="J1614" s="10"/>
      <c r="K1614" s="10"/>
      <c r="L1614" s="10"/>
    </row>
    <row r="1615" customFormat="false" ht="11.25" hidden="true" customHeight="false" outlineLevel="0" collapsed="false">
      <c r="J1615" s="10"/>
      <c r="K1615" s="10"/>
      <c r="L1615" s="10"/>
    </row>
    <row r="1616" customFormat="false" ht="11.25" hidden="true" customHeight="false" outlineLevel="0" collapsed="false">
      <c r="J1616" s="10"/>
      <c r="K1616" s="10"/>
      <c r="L1616" s="10"/>
    </row>
    <row r="1617" customFormat="false" ht="11.25" hidden="true" customHeight="false" outlineLevel="0" collapsed="false">
      <c r="J1617" s="10"/>
      <c r="K1617" s="10"/>
      <c r="L1617" s="10"/>
    </row>
    <row r="1618" customFormat="false" ht="11.25" hidden="true" customHeight="false" outlineLevel="0" collapsed="false">
      <c r="J1618" s="10"/>
      <c r="K1618" s="10"/>
      <c r="L1618" s="10"/>
    </row>
    <row r="1619" customFormat="false" ht="11.25" hidden="true" customHeight="false" outlineLevel="0" collapsed="false">
      <c r="J1619" s="10"/>
      <c r="K1619" s="10"/>
      <c r="L1619" s="10"/>
    </row>
    <row r="1620" customFormat="false" ht="11.25" hidden="true" customHeight="false" outlineLevel="0" collapsed="false">
      <c r="J1620" s="10"/>
      <c r="K1620" s="10"/>
      <c r="L1620" s="10"/>
    </row>
    <row r="1621" customFormat="false" ht="11.25" hidden="true" customHeight="false" outlineLevel="0" collapsed="false">
      <c r="J1621" s="10"/>
      <c r="K1621" s="10"/>
      <c r="L1621" s="10"/>
    </row>
    <row r="1622" customFormat="false" ht="11.25" hidden="true" customHeight="false" outlineLevel="0" collapsed="false">
      <c r="J1622" s="10"/>
      <c r="K1622" s="10"/>
      <c r="L1622" s="10"/>
    </row>
    <row r="1623" customFormat="false" ht="11.25" hidden="true" customHeight="false" outlineLevel="0" collapsed="false">
      <c r="J1623" s="10"/>
      <c r="K1623" s="10"/>
      <c r="L1623" s="10"/>
    </row>
    <row r="1624" customFormat="false" ht="11.25" hidden="true" customHeight="false" outlineLevel="0" collapsed="false">
      <c r="J1624" s="10"/>
      <c r="K1624" s="10"/>
      <c r="L1624" s="10"/>
    </row>
    <row r="1625" customFormat="false" ht="11.25" hidden="true" customHeight="false" outlineLevel="0" collapsed="false">
      <c r="J1625" s="10"/>
      <c r="K1625" s="10"/>
      <c r="L1625" s="10"/>
    </row>
    <row r="1626" customFormat="false" ht="11.25" hidden="true" customHeight="false" outlineLevel="0" collapsed="false">
      <c r="J1626" s="10"/>
      <c r="K1626" s="10"/>
      <c r="L1626" s="10"/>
    </row>
    <row r="1627" customFormat="false" ht="11.25" hidden="true" customHeight="false" outlineLevel="0" collapsed="false">
      <c r="J1627" s="10"/>
      <c r="K1627" s="10"/>
      <c r="L1627" s="10"/>
    </row>
    <row r="1628" customFormat="false" ht="11.25" hidden="true" customHeight="false" outlineLevel="0" collapsed="false">
      <c r="J1628" s="10"/>
      <c r="K1628" s="10"/>
      <c r="L1628" s="10"/>
    </row>
    <row r="1629" customFormat="false" ht="11.25" hidden="true" customHeight="false" outlineLevel="0" collapsed="false">
      <c r="J1629" s="10"/>
      <c r="K1629" s="10"/>
      <c r="L1629" s="10"/>
    </row>
    <row r="1630" customFormat="false" ht="11.25" hidden="true" customHeight="false" outlineLevel="0" collapsed="false">
      <c r="J1630" s="10"/>
      <c r="K1630" s="10"/>
      <c r="L1630" s="10"/>
    </row>
    <row r="1631" customFormat="false" ht="11.25" hidden="true" customHeight="false" outlineLevel="0" collapsed="false">
      <c r="J1631" s="10"/>
      <c r="K1631" s="10"/>
      <c r="L1631" s="10"/>
    </row>
    <row r="1632" customFormat="false" ht="11.25" hidden="true" customHeight="false" outlineLevel="0" collapsed="false">
      <c r="J1632" s="10"/>
      <c r="K1632" s="10"/>
      <c r="L1632" s="10"/>
    </row>
    <row r="1633" customFormat="false" ht="11.25" hidden="true" customHeight="false" outlineLevel="0" collapsed="false">
      <c r="J1633" s="10"/>
      <c r="K1633" s="10"/>
      <c r="L1633" s="10"/>
    </row>
    <row r="1634" customFormat="false" ht="11.25" hidden="true" customHeight="false" outlineLevel="0" collapsed="false">
      <c r="J1634" s="10"/>
      <c r="K1634" s="10"/>
      <c r="L1634" s="10"/>
    </row>
    <row r="1635" customFormat="false" ht="11.25" hidden="true" customHeight="false" outlineLevel="0" collapsed="false">
      <c r="J1635" s="10"/>
      <c r="K1635" s="10"/>
      <c r="L1635" s="10"/>
    </row>
    <row r="1636" customFormat="false" ht="11.25" hidden="true" customHeight="false" outlineLevel="0" collapsed="false">
      <c r="J1636" s="10"/>
      <c r="K1636" s="10"/>
      <c r="L1636" s="10"/>
    </row>
    <row r="1637" customFormat="false" ht="11.25" hidden="true" customHeight="false" outlineLevel="0" collapsed="false">
      <c r="J1637" s="10"/>
      <c r="K1637" s="10"/>
      <c r="L1637" s="10"/>
    </row>
    <row r="1638" customFormat="false" ht="11.25" hidden="true" customHeight="false" outlineLevel="0" collapsed="false">
      <c r="J1638" s="10"/>
      <c r="K1638" s="10"/>
      <c r="L1638" s="10"/>
    </row>
    <row r="1639" customFormat="false" ht="11.25" hidden="true" customHeight="false" outlineLevel="0" collapsed="false">
      <c r="J1639" s="10"/>
      <c r="K1639" s="10"/>
      <c r="L1639" s="10"/>
    </row>
    <row r="1640" customFormat="false" ht="11.25" hidden="true" customHeight="false" outlineLevel="0" collapsed="false">
      <c r="J1640" s="10"/>
      <c r="K1640" s="10"/>
      <c r="L1640" s="10"/>
    </row>
    <row r="1641" customFormat="false" ht="11.25" hidden="true" customHeight="false" outlineLevel="0" collapsed="false">
      <c r="J1641" s="10"/>
      <c r="K1641" s="10"/>
      <c r="L1641" s="10"/>
    </row>
    <row r="1642" customFormat="false" ht="11.25" hidden="true" customHeight="false" outlineLevel="0" collapsed="false">
      <c r="J1642" s="10"/>
      <c r="K1642" s="10"/>
      <c r="L1642" s="10"/>
    </row>
    <row r="1643" customFormat="false" ht="11.25" hidden="true" customHeight="false" outlineLevel="0" collapsed="false">
      <c r="J1643" s="10"/>
      <c r="K1643" s="10"/>
      <c r="L1643" s="10"/>
    </row>
    <row r="1644" customFormat="false" ht="11.25" hidden="true" customHeight="false" outlineLevel="0" collapsed="false">
      <c r="J1644" s="10"/>
      <c r="K1644" s="10"/>
      <c r="L1644" s="10"/>
    </row>
    <row r="1645" customFormat="false" ht="11.25" hidden="true" customHeight="false" outlineLevel="0" collapsed="false">
      <c r="J1645" s="10"/>
      <c r="K1645" s="10"/>
      <c r="L1645" s="10"/>
    </row>
    <row r="1646" customFormat="false" ht="11.25" hidden="true" customHeight="false" outlineLevel="0" collapsed="false">
      <c r="J1646" s="10"/>
      <c r="K1646" s="10"/>
      <c r="L1646" s="10"/>
    </row>
    <row r="1647" customFormat="false" ht="11.25" hidden="true" customHeight="false" outlineLevel="0" collapsed="false">
      <c r="J1647" s="10"/>
      <c r="K1647" s="10"/>
      <c r="L1647" s="10"/>
    </row>
    <row r="1648" customFormat="false" ht="11.25" hidden="true" customHeight="false" outlineLevel="0" collapsed="false">
      <c r="J1648" s="10"/>
      <c r="K1648" s="10"/>
      <c r="L1648" s="10"/>
    </row>
    <row r="1649" customFormat="false" ht="11.25" hidden="true" customHeight="false" outlineLevel="0" collapsed="false">
      <c r="J1649" s="10"/>
      <c r="K1649" s="10"/>
      <c r="L1649" s="10"/>
    </row>
    <row r="1650" customFormat="false" ht="11.25" hidden="true" customHeight="false" outlineLevel="0" collapsed="false">
      <c r="J1650" s="10"/>
      <c r="K1650" s="10"/>
      <c r="L1650" s="10"/>
    </row>
    <row r="1651" customFormat="false" ht="11.25" hidden="true" customHeight="false" outlineLevel="0" collapsed="false">
      <c r="J1651" s="10"/>
      <c r="K1651" s="10"/>
      <c r="L1651" s="10"/>
    </row>
    <row r="1652" customFormat="false" ht="11.25" hidden="true" customHeight="false" outlineLevel="0" collapsed="false">
      <c r="J1652" s="10"/>
      <c r="K1652" s="10"/>
      <c r="L1652" s="10"/>
    </row>
    <row r="1653" customFormat="false" ht="11.25" hidden="true" customHeight="false" outlineLevel="0" collapsed="false">
      <c r="J1653" s="10"/>
      <c r="K1653" s="10"/>
      <c r="L1653" s="10"/>
    </row>
    <row r="1654" customFormat="false" ht="11.25" hidden="true" customHeight="false" outlineLevel="0" collapsed="false">
      <c r="J1654" s="10"/>
      <c r="K1654" s="10"/>
      <c r="L1654" s="10"/>
    </row>
    <row r="1655" customFormat="false" ht="11.25" hidden="true" customHeight="false" outlineLevel="0" collapsed="false">
      <c r="J1655" s="10"/>
      <c r="K1655" s="10"/>
      <c r="L1655" s="10"/>
    </row>
    <row r="1656" customFormat="false" ht="11.25" hidden="true" customHeight="false" outlineLevel="0" collapsed="false">
      <c r="J1656" s="10"/>
      <c r="K1656" s="10"/>
      <c r="L1656" s="10"/>
    </row>
    <row r="1657" customFormat="false" ht="11.25" hidden="true" customHeight="false" outlineLevel="0" collapsed="false">
      <c r="J1657" s="10"/>
      <c r="K1657" s="10"/>
      <c r="L1657" s="10"/>
    </row>
    <row r="1658" customFormat="false" ht="11.25" hidden="true" customHeight="false" outlineLevel="0" collapsed="false">
      <c r="J1658" s="10"/>
      <c r="K1658" s="10"/>
      <c r="L1658" s="10"/>
    </row>
    <row r="1659" customFormat="false" ht="11.25" hidden="true" customHeight="false" outlineLevel="0" collapsed="false">
      <c r="J1659" s="10"/>
      <c r="K1659" s="10"/>
      <c r="L1659" s="10"/>
    </row>
    <row r="1660" customFormat="false" ht="11.25" hidden="true" customHeight="false" outlineLevel="0" collapsed="false">
      <c r="J1660" s="10"/>
      <c r="K1660" s="10"/>
      <c r="L1660" s="10"/>
    </row>
    <row r="1661" customFormat="false" ht="11.25" hidden="true" customHeight="false" outlineLevel="0" collapsed="false">
      <c r="J1661" s="10"/>
      <c r="K1661" s="10"/>
      <c r="L1661" s="10"/>
    </row>
    <row r="1662" customFormat="false" ht="11.25" hidden="true" customHeight="false" outlineLevel="0" collapsed="false">
      <c r="J1662" s="10"/>
      <c r="K1662" s="10"/>
      <c r="L1662" s="10"/>
    </row>
    <row r="1663" customFormat="false" ht="11.25" hidden="true" customHeight="false" outlineLevel="0" collapsed="false">
      <c r="J1663" s="10"/>
      <c r="K1663" s="10"/>
      <c r="L1663" s="10"/>
    </row>
    <row r="1664" customFormat="false" ht="11.25" hidden="true" customHeight="false" outlineLevel="0" collapsed="false">
      <c r="J1664" s="10"/>
      <c r="K1664" s="10"/>
      <c r="L1664" s="10"/>
    </row>
    <row r="1665" customFormat="false" ht="11.25" hidden="true" customHeight="false" outlineLevel="0" collapsed="false">
      <c r="J1665" s="10"/>
      <c r="K1665" s="10"/>
      <c r="L1665" s="10"/>
    </row>
    <row r="1666" customFormat="false" ht="11.25" hidden="true" customHeight="false" outlineLevel="0" collapsed="false">
      <c r="J1666" s="10"/>
      <c r="K1666" s="10"/>
      <c r="L1666" s="10"/>
    </row>
    <row r="1667" customFormat="false" ht="11.25" hidden="true" customHeight="false" outlineLevel="0" collapsed="false">
      <c r="J1667" s="10"/>
      <c r="K1667" s="10"/>
      <c r="L1667" s="10"/>
    </row>
    <row r="1668" customFormat="false" ht="11.25" hidden="true" customHeight="false" outlineLevel="0" collapsed="false">
      <c r="J1668" s="10"/>
      <c r="K1668" s="10"/>
      <c r="L1668" s="10"/>
    </row>
    <row r="1669" customFormat="false" ht="11.25" hidden="true" customHeight="false" outlineLevel="0" collapsed="false">
      <c r="J1669" s="10"/>
      <c r="K1669" s="10"/>
      <c r="L1669" s="10"/>
    </row>
    <row r="1670" customFormat="false" ht="11.25" hidden="true" customHeight="false" outlineLevel="0" collapsed="false">
      <c r="J1670" s="10"/>
      <c r="K1670" s="10"/>
      <c r="L1670" s="10"/>
    </row>
    <row r="1671" customFormat="false" ht="11.25" hidden="true" customHeight="false" outlineLevel="0" collapsed="false">
      <c r="J1671" s="10"/>
      <c r="K1671" s="10"/>
      <c r="L1671" s="10"/>
    </row>
    <row r="1672" customFormat="false" ht="11.25" hidden="true" customHeight="false" outlineLevel="0" collapsed="false">
      <c r="J1672" s="10"/>
      <c r="K1672" s="10"/>
      <c r="L1672" s="10"/>
    </row>
    <row r="1673" customFormat="false" ht="11.25" hidden="true" customHeight="false" outlineLevel="0" collapsed="false">
      <c r="J1673" s="10"/>
      <c r="K1673" s="10"/>
      <c r="L1673" s="10"/>
    </row>
    <row r="1674" customFormat="false" ht="11.25" hidden="true" customHeight="false" outlineLevel="0" collapsed="false">
      <c r="J1674" s="10"/>
      <c r="K1674" s="10"/>
      <c r="L1674" s="10"/>
    </row>
    <row r="1675" customFormat="false" ht="11.25" hidden="true" customHeight="false" outlineLevel="0" collapsed="false">
      <c r="J1675" s="10"/>
      <c r="K1675" s="10"/>
      <c r="L1675" s="10"/>
    </row>
    <row r="1676" customFormat="false" ht="11.25" hidden="true" customHeight="false" outlineLevel="0" collapsed="false">
      <c r="J1676" s="10"/>
      <c r="K1676" s="10"/>
      <c r="L1676" s="10"/>
    </row>
    <row r="1677" customFormat="false" ht="11.25" hidden="true" customHeight="false" outlineLevel="0" collapsed="false">
      <c r="J1677" s="10"/>
      <c r="K1677" s="10"/>
      <c r="L1677" s="10"/>
    </row>
    <row r="1678" customFormat="false" ht="11.25" hidden="true" customHeight="false" outlineLevel="0" collapsed="false">
      <c r="J1678" s="10"/>
      <c r="K1678" s="10"/>
      <c r="L1678" s="10"/>
    </row>
    <row r="1679" customFormat="false" ht="11.25" hidden="true" customHeight="false" outlineLevel="0" collapsed="false">
      <c r="J1679" s="10"/>
      <c r="K1679" s="10"/>
      <c r="L1679" s="10"/>
    </row>
    <row r="1680" customFormat="false" ht="11.25" hidden="true" customHeight="false" outlineLevel="0" collapsed="false">
      <c r="J1680" s="10"/>
      <c r="K1680" s="10"/>
      <c r="L1680" s="10"/>
    </row>
    <row r="1681" customFormat="false" ht="11.25" hidden="true" customHeight="false" outlineLevel="0" collapsed="false">
      <c r="J1681" s="10"/>
      <c r="K1681" s="10"/>
      <c r="L1681" s="10"/>
    </row>
    <row r="1682" customFormat="false" ht="11.25" hidden="true" customHeight="false" outlineLevel="0" collapsed="false">
      <c r="J1682" s="10"/>
      <c r="K1682" s="10"/>
      <c r="L1682" s="10"/>
    </row>
    <row r="1683" customFormat="false" ht="11.25" hidden="true" customHeight="false" outlineLevel="0" collapsed="false">
      <c r="J1683" s="10"/>
      <c r="K1683" s="10"/>
      <c r="L1683" s="10"/>
    </row>
    <row r="1684" customFormat="false" ht="11.25" hidden="true" customHeight="false" outlineLevel="0" collapsed="false">
      <c r="J1684" s="10"/>
      <c r="K1684" s="10"/>
      <c r="L1684" s="10"/>
    </row>
    <row r="1685" customFormat="false" ht="11.25" hidden="true" customHeight="false" outlineLevel="0" collapsed="false">
      <c r="J1685" s="10"/>
      <c r="K1685" s="10"/>
      <c r="L1685" s="10"/>
    </row>
    <row r="1686" customFormat="false" ht="11.25" hidden="true" customHeight="false" outlineLevel="0" collapsed="false">
      <c r="J1686" s="10"/>
      <c r="K1686" s="10"/>
      <c r="L1686" s="10"/>
    </row>
    <row r="1687" customFormat="false" ht="11.25" hidden="true" customHeight="false" outlineLevel="0" collapsed="false">
      <c r="J1687" s="10"/>
      <c r="K1687" s="10"/>
      <c r="L1687" s="10"/>
    </row>
    <row r="1688" customFormat="false" ht="11.25" hidden="true" customHeight="false" outlineLevel="0" collapsed="false">
      <c r="J1688" s="10"/>
      <c r="K1688" s="10"/>
      <c r="L1688" s="10"/>
    </row>
    <row r="1689" customFormat="false" ht="11.25" hidden="true" customHeight="false" outlineLevel="0" collapsed="false">
      <c r="J1689" s="10"/>
      <c r="K1689" s="10"/>
      <c r="L1689" s="10"/>
    </row>
    <row r="1690" customFormat="false" ht="11.25" hidden="true" customHeight="false" outlineLevel="0" collapsed="false">
      <c r="J1690" s="10"/>
      <c r="K1690" s="10"/>
      <c r="L1690" s="10"/>
    </row>
    <row r="1691" customFormat="false" ht="11.25" hidden="true" customHeight="false" outlineLevel="0" collapsed="false">
      <c r="J1691" s="10"/>
      <c r="K1691" s="10"/>
      <c r="L1691" s="10"/>
    </row>
    <row r="1692" customFormat="false" ht="11.25" hidden="true" customHeight="false" outlineLevel="0" collapsed="false">
      <c r="J1692" s="10"/>
      <c r="K1692" s="10"/>
      <c r="L1692" s="10"/>
    </row>
    <row r="1693" customFormat="false" ht="11.25" hidden="true" customHeight="false" outlineLevel="0" collapsed="false">
      <c r="J1693" s="10"/>
      <c r="K1693" s="10"/>
      <c r="L1693" s="10"/>
    </row>
    <row r="1694" customFormat="false" ht="11.25" hidden="true" customHeight="false" outlineLevel="0" collapsed="false">
      <c r="J1694" s="10"/>
      <c r="K1694" s="10"/>
      <c r="L1694" s="10"/>
    </row>
    <row r="1695" customFormat="false" ht="11.25" hidden="true" customHeight="false" outlineLevel="0" collapsed="false">
      <c r="J1695" s="10"/>
      <c r="K1695" s="10"/>
      <c r="L1695" s="10"/>
    </row>
    <row r="1696" customFormat="false" ht="11.25" hidden="true" customHeight="false" outlineLevel="0" collapsed="false">
      <c r="J1696" s="10"/>
      <c r="K1696" s="10"/>
      <c r="L1696" s="10"/>
    </row>
    <row r="1697" customFormat="false" ht="11.25" hidden="true" customHeight="false" outlineLevel="0" collapsed="false">
      <c r="J1697" s="10"/>
      <c r="K1697" s="10"/>
      <c r="L1697" s="10"/>
    </row>
    <row r="1698" customFormat="false" ht="11.25" hidden="true" customHeight="false" outlineLevel="0" collapsed="false">
      <c r="J1698" s="10"/>
      <c r="K1698" s="10"/>
      <c r="L1698" s="10"/>
    </row>
    <row r="1699" customFormat="false" ht="11.25" hidden="true" customHeight="false" outlineLevel="0" collapsed="false">
      <c r="J1699" s="10"/>
      <c r="K1699" s="10"/>
      <c r="L1699" s="10"/>
    </row>
    <row r="1700" customFormat="false" ht="11.25" hidden="true" customHeight="false" outlineLevel="0" collapsed="false">
      <c r="J1700" s="10"/>
      <c r="K1700" s="10"/>
      <c r="L1700" s="10"/>
    </row>
    <row r="1701" customFormat="false" ht="11.25" hidden="true" customHeight="false" outlineLevel="0" collapsed="false">
      <c r="J1701" s="10"/>
      <c r="K1701" s="10"/>
      <c r="L1701" s="10"/>
    </row>
    <row r="1702" customFormat="false" ht="11.25" hidden="true" customHeight="false" outlineLevel="0" collapsed="false">
      <c r="J1702" s="10"/>
      <c r="K1702" s="10"/>
      <c r="L1702" s="10"/>
    </row>
    <row r="1703" customFormat="false" ht="11.25" hidden="true" customHeight="false" outlineLevel="0" collapsed="false">
      <c r="J1703" s="10"/>
      <c r="K1703" s="10"/>
      <c r="L1703" s="10"/>
    </row>
    <row r="1704" customFormat="false" ht="11.25" hidden="true" customHeight="false" outlineLevel="0" collapsed="false">
      <c r="J1704" s="10"/>
      <c r="K1704" s="10"/>
      <c r="L1704" s="10"/>
    </row>
    <row r="1705" customFormat="false" ht="11.25" hidden="true" customHeight="false" outlineLevel="0" collapsed="false">
      <c r="J1705" s="10"/>
      <c r="K1705" s="10"/>
      <c r="L1705" s="10"/>
    </row>
    <row r="1706" customFormat="false" ht="11.25" hidden="true" customHeight="false" outlineLevel="0" collapsed="false">
      <c r="J1706" s="10"/>
      <c r="K1706" s="10"/>
      <c r="L1706" s="10"/>
    </row>
    <row r="1707" customFormat="false" ht="11.25" hidden="true" customHeight="false" outlineLevel="0" collapsed="false">
      <c r="J1707" s="10"/>
      <c r="K1707" s="10"/>
      <c r="L1707" s="10"/>
    </row>
    <row r="1708" customFormat="false" ht="11.25" hidden="true" customHeight="false" outlineLevel="0" collapsed="false">
      <c r="J1708" s="10"/>
      <c r="K1708" s="10"/>
      <c r="L1708" s="10"/>
    </row>
    <row r="1709" customFormat="false" ht="11.25" hidden="true" customHeight="false" outlineLevel="0" collapsed="false">
      <c r="J1709" s="10"/>
      <c r="K1709" s="10"/>
      <c r="L1709" s="10"/>
    </row>
    <row r="1710" customFormat="false" ht="11.25" hidden="true" customHeight="false" outlineLevel="0" collapsed="false">
      <c r="J1710" s="10"/>
      <c r="K1710" s="10"/>
      <c r="L1710" s="10"/>
    </row>
    <row r="1711" customFormat="false" ht="11.25" hidden="true" customHeight="false" outlineLevel="0" collapsed="false">
      <c r="J1711" s="10"/>
      <c r="K1711" s="10"/>
      <c r="L1711" s="10"/>
    </row>
    <row r="1712" customFormat="false" ht="11.25" hidden="true" customHeight="false" outlineLevel="0" collapsed="false">
      <c r="J1712" s="10"/>
      <c r="K1712" s="10"/>
      <c r="L1712" s="10"/>
    </row>
    <row r="1713" customFormat="false" ht="11.25" hidden="true" customHeight="false" outlineLevel="0" collapsed="false">
      <c r="J1713" s="10"/>
      <c r="K1713" s="10"/>
      <c r="L1713" s="10"/>
    </row>
    <row r="1714" customFormat="false" ht="11.25" hidden="true" customHeight="false" outlineLevel="0" collapsed="false">
      <c r="J1714" s="10"/>
      <c r="K1714" s="10"/>
      <c r="L1714" s="10"/>
    </row>
    <row r="1715" customFormat="false" ht="11.25" hidden="true" customHeight="false" outlineLevel="0" collapsed="false">
      <c r="J1715" s="10"/>
      <c r="K1715" s="10"/>
      <c r="L1715" s="10"/>
    </row>
    <row r="1716" customFormat="false" ht="11.25" hidden="true" customHeight="false" outlineLevel="0" collapsed="false">
      <c r="J1716" s="10"/>
      <c r="K1716" s="10"/>
      <c r="L1716" s="10"/>
    </row>
    <row r="1717" customFormat="false" ht="11.25" hidden="true" customHeight="false" outlineLevel="0" collapsed="false">
      <c r="J1717" s="10"/>
      <c r="K1717" s="10"/>
      <c r="L1717" s="10"/>
    </row>
    <row r="1718" customFormat="false" ht="11.25" hidden="true" customHeight="false" outlineLevel="0" collapsed="false">
      <c r="J1718" s="10"/>
      <c r="K1718" s="10"/>
      <c r="L1718" s="10"/>
    </row>
    <row r="1719" customFormat="false" ht="11.25" hidden="true" customHeight="false" outlineLevel="0" collapsed="false">
      <c r="J1719" s="10"/>
      <c r="K1719" s="10"/>
      <c r="L1719" s="10"/>
    </row>
    <row r="1720" customFormat="false" ht="11.25" hidden="true" customHeight="false" outlineLevel="0" collapsed="false">
      <c r="J1720" s="10"/>
      <c r="K1720" s="10"/>
      <c r="L1720" s="10"/>
    </row>
    <row r="1721" customFormat="false" ht="11.25" hidden="true" customHeight="false" outlineLevel="0" collapsed="false">
      <c r="J1721" s="10"/>
      <c r="K1721" s="10"/>
      <c r="L1721" s="10"/>
    </row>
    <row r="1722" customFormat="false" ht="11.25" hidden="true" customHeight="false" outlineLevel="0" collapsed="false">
      <c r="J1722" s="10"/>
      <c r="K1722" s="10"/>
      <c r="L1722" s="10"/>
    </row>
    <row r="1723" customFormat="false" ht="11.25" hidden="true" customHeight="false" outlineLevel="0" collapsed="false">
      <c r="J1723" s="10"/>
      <c r="K1723" s="10"/>
      <c r="L1723" s="10"/>
    </row>
    <row r="1724" customFormat="false" ht="11.25" hidden="true" customHeight="false" outlineLevel="0" collapsed="false">
      <c r="J1724" s="10"/>
      <c r="K1724" s="10"/>
      <c r="L1724" s="10"/>
    </row>
    <row r="1725" customFormat="false" ht="11.25" hidden="true" customHeight="false" outlineLevel="0" collapsed="false">
      <c r="J1725" s="10"/>
      <c r="K1725" s="10"/>
      <c r="L1725" s="10"/>
    </row>
    <row r="1726" customFormat="false" ht="11.25" hidden="true" customHeight="false" outlineLevel="0" collapsed="false">
      <c r="J1726" s="10"/>
      <c r="K1726" s="10"/>
      <c r="L1726" s="10"/>
    </row>
    <row r="1727" customFormat="false" ht="11.25" hidden="true" customHeight="false" outlineLevel="0" collapsed="false">
      <c r="J1727" s="10"/>
      <c r="K1727" s="10"/>
      <c r="L1727" s="10"/>
    </row>
    <row r="1728" customFormat="false" ht="11.25" hidden="true" customHeight="false" outlineLevel="0" collapsed="false">
      <c r="J1728" s="10"/>
      <c r="K1728" s="10"/>
      <c r="L1728" s="10"/>
    </row>
    <row r="1729" customFormat="false" ht="11.25" hidden="true" customHeight="false" outlineLevel="0" collapsed="false">
      <c r="J1729" s="10"/>
      <c r="K1729" s="10"/>
      <c r="L1729" s="10"/>
    </row>
    <row r="1730" customFormat="false" ht="11.25" hidden="true" customHeight="false" outlineLevel="0" collapsed="false">
      <c r="J1730" s="10"/>
      <c r="K1730" s="10"/>
      <c r="L1730" s="10"/>
    </row>
    <row r="1731" customFormat="false" ht="11.25" hidden="true" customHeight="false" outlineLevel="0" collapsed="false">
      <c r="J1731" s="10"/>
      <c r="K1731" s="10"/>
      <c r="L1731" s="10"/>
    </row>
    <row r="1732" customFormat="false" ht="11.25" hidden="true" customHeight="false" outlineLevel="0" collapsed="false">
      <c r="J1732" s="10"/>
      <c r="K1732" s="10"/>
      <c r="L1732" s="10"/>
    </row>
    <row r="1733" customFormat="false" ht="11.25" hidden="true" customHeight="false" outlineLevel="0" collapsed="false">
      <c r="J1733" s="10"/>
      <c r="K1733" s="10"/>
      <c r="L1733" s="10"/>
    </row>
    <row r="1734" customFormat="false" ht="11.25" hidden="true" customHeight="false" outlineLevel="0" collapsed="false">
      <c r="J1734" s="10"/>
      <c r="K1734" s="10"/>
      <c r="L1734" s="10"/>
    </row>
    <row r="1735" customFormat="false" ht="11.25" hidden="true" customHeight="false" outlineLevel="0" collapsed="false">
      <c r="J1735" s="10"/>
      <c r="K1735" s="10"/>
      <c r="L1735" s="10"/>
    </row>
    <row r="1736" customFormat="false" ht="11.25" hidden="true" customHeight="false" outlineLevel="0" collapsed="false">
      <c r="J1736" s="10"/>
      <c r="K1736" s="10"/>
      <c r="L1736" s="10"/>
    </row>
    <row r="1737" customFormat="false" ht="11.25" hidden="true" customHeight="false" outlineLevel="0" collapsed="false">
      <c r="J1737" s="10"/>
      <c r="K1737" s="10"/>
      <c r="L1737" s="10"/>
    </row>
    <row r="1738" customFormat="false" ht="11.25" hidden="true" customHeight="false" outlineLevel="0" collapsed="false">
      <c r="J1738" s="10"/>
      <c r="K1738" s="10"/>
      <c r="L1738" s="10"/>
    </row>
    <row r="1739" customFormat="false" ht="11.25" hidden="true" customHeight="false" outlineLevel="0" collapsed="false">
      <c r="J1739" s="10"/>
      <c r="K1739" s="10"/>
      <c r="L1739" s="10"/>
    </row>
    <row r="1740" customFormat="false" ht="11.25" hidden="true" customHeight="false" outlineLevel="0" collapsed="false">
      <c r="J1740" s="10"/>
      <c r="K1740" s="10"/>
      <c r="L1740" s="10"/>
    </row>
    <row r="1741" customFormat="false" ht="11.25" hidden="true" customHeight="false" outlineLevel="0" collapsed="false">
      <c r="J1741" s="10"/>
      <c r="K1741" s="10"/>
      <c r="L1741" s="10"/>
    </row>
    <row r="1742" customFormat="false" ht="11.25" hidden="true" customHeight="false" outlineLevel="0" collapsed="false">
      <c r="J1742" s="10"/>
      <c r="K1742" s="10"/>
      <c r="L1742" s="10"/>
    </row>
    <row r="1743" customFormat="false" ht="11.25" hidden="true" customHeight="false" outlineLevel="0" collapsed="false">
      <c r="J1743" s="10"/>
      <c r="K1743" s="10"/>
      <c r="L1743" s="10"/>
    </row>
    <row r="1744" customFormat="false" ht="11.25" hidden="true" customHeight="false" outlineLevel="0" collapsed="false">
      <c r="J1744" s="10"/>
      <c r="K1744" s="10"/>
      <c r="L1744" s="10"/>
    </row>
    <row r="1745" customFormat="false" ht="11.25" hidden="true" customHeight="false" outlineLevel="0" collapsed="false">
      <c r="J1745" s="10"/>
      <c r="K1745" s="10"/>
      <c r="L1745" s="10"/>
    </row>
    <row r="1746" customFormat="false" ht="11.25" hidden="true" customHeight="false" outlineLevel="0" collapsed="false">
      <c r="J1746" s="10"/>
      <c r="K1746" s="10"/>
      <c r="L1746" s="10"/>
    </row>
    <row r="1747" customFormat="false" ht="11.25" hidden="true" customHeight="false" outlineLevel="0" collapsed="false">
      <c r="J1747" s="10"/>
      <c r="K1747" s="10"/>
      <c r="L1747" s="10"/>
    </row>
    <row r="1748" customFormat="false" ht="11.25" hidden="true" customHeight="false" outlineLevel="0" collapsed="false">
      <c r="J1748" s="10"/>
      <c r="K1748" s="10"/>
      <c r="L1748" s="10"/>
    </row>
    <row r="1749" customFormat="false" ht="11.25" hidden="true" customHeight="false" outlineLevel="0" collapsed="false">
      <c r="J1749" s="10"/>
      <c r="K1749" s="10"/>
      <c r="L1749" s="10"/>
    </row>
    <row r="1750" customFormat="false" ht="11.25" hidden="true" customHeight="false" outlineLevel="0" collapsed="false">
      <c r="J1750" s="10"/>
      <c r="K1750" s="10"/>
      <c r="L1750" s="10"/>
    </row>
    <row r="1751" customFormat="false" ht="11.25" hidden="true" customHeight="false" outlineLevel="0" collapsed="false">
      <c r="J1751" s="10"/>
      <c r="K1751" s="10"/>
      <c r="L1751" s="10"/>
    </row>
    <row r="1752" customFormat="false" ht="11.25" hidden="true" customHeight="false" outlineLevel="0" collapsed="false">
      <c r="J1752" s="10"/>
      <c r="K1752" s="10"/>
      <c r="L1752" s="10"/>
    </row>
    <row r="1753" customFormat="false" ht="11.25" hidden="true" customHeight="false" outlineLevel="0" collapsed="false">
      <c r="J1753" s="10"/>
      <c r="K1753" s="10"/>
      <c r="L1753" s="10"/>
    </row>
    <row r="1754" customFormat="false" ht="11.25" hidden="true" customHeight="false" outlineLevel="0" collapsed="false">
      <c r="J1754" s="10"/>
      <c r="K1754" s="10"/>
      <c r="L1754" s="10"/>
    </row>
    <row r="1755" customFormat="false" ht="11.25" hidden="true" customHeight="false" outlineLevel="0" collapsed="false">
      <c r="J1755" s="10"/>
      <c r="K1755" s="10"/>
      <c r="L1755" s="10"/>
    </row>
    <row r="1756" customFormat="false" ht="11.25" hidden="true" customHeight="false" outlineLevel="0" collapsed="false">
      <c r="J1756" s="10"/>
      <c r="K1756" s="10"/>
      <c r="L1756" s="10"/>
    </row>
    <row r="1757" customFormat="false" ht="11.25" hidden="true" customHeight="false" outlineLevel="0" collapsed="false">
      <c r="J1757" s="10"/>
      <c r="K1757" s="10"/>
      <c r="L1757" s="10"/>
    </row>
    <row r="1758" customFormat="false" ht="11.25" hidden="true" customHeight="false" outlineLevel="0" collapsed="false">
      <c r="J1758" s="10"/>
      <c r="K1758" s="10"/>
      <c r="L1758" s="10"/>
    </row>
    <row r="1759" customFormat="false" ht="11.25" hidden="true" customHeight="false" outlineLevel="0" collapsed="false">
      <c r="J1759" s="10"/>
      <c r="K1759" s="10"/>
      <c r="L1759" s="10"/>
    </row>
    <row r="1760" customFormat="false" ht="11.25" hidden="true" customHeight="false" outlineLevel="0" collapsed="false">
      <c r="J1760" s="10"/>
      <c r="K1760" s="10"/>
      <c r="L1760" s="10"/>
    </row>
    <row r="1761" customFormat="false" ht="11.25" hidden="true" customHeight="false" outlineLevel="0" collapsed="false">
      <c r="J1761" s="10"/>
      <c r="K1761" s="10"/>
      <c r="L1761" s="10"/>
    </row>
    <row r="1762" customFormat="false" ht="11.25" hidden="true" customHeight="false" outlineLevel="0" collapsed="false">
      <c r="J1762" s="10"/>
      <c r="K1762" s="10"/>
      <c r="L1762" s="10"/>
    </row>
    <row r="1763" customFormat="false" ht="11.25" hidden="true" customHeight="false" outlineLevel="0" collapsed="false">
      <c r="J1763" s="10"/>
      <c r="K1763" s="10"/>
      <c r="L1763" s="10"/>
    </row>
    <row r="1764" customFormat="false" ht="11.25" hidden="true" customHeight="false" outlineLevel="0" collapsed="false">
      <c r="J1764" s="10"/>
      <c r="K1764" s="10"/>
      <c r="L1764" s="10"/>
    </row>
    <row r="1765" customFormat="false" ht="11.25" hidden="true" customHeight="false" outlineLevel="0" collapsed="false">
      <c r="J1765" s="10"/>
      <c r="K1765" s="10"/>
      <c r="L1765" s="10"/>
    </row>
    <row r="1766" customFormat="false" ht="11.25" hidden="true" customHeight="false" outlineLevel="0" collapsed="false">
      <c r="J1766" s="10"/>
      <c r="K1766" s="10"/>
      <c r="L1766" s="10"/>
    </row>
    <row r="1767" customFormat="false" ht="11.25" hidden="true" customHeight="false" outlineLevel="0" collapsed="false">
      <c r="J1767" s="10"/>
      <c r="K1767" s="10"/>
      <c r="L1767" s="10"/>
    </row>
    <row r="1768" customFormat="false" ht="11.25" hidden="true" customHeight="false" outlineLevel="0" collapsed="false">
      <c r="J1768" s="10"/>
      <c r="K1768" s="10"/>
      <c r="L1768" s="10"/>
    </row>
    <row r="1769" customFormat="false" ht="11.25" hidden="true" customHeight="false" outlineLevel="0" collapsed="false">
      <c r="J1769" s="10"/>
      <c r="K1769" s="10"/>
      <c r="L1769" s="10"/>
    </row>
    <row r="1770" customFormat="false" ht="11.25" hidden="true" customHeight="false" outlineLevel="0" collapsed="false">
      <c r="J1770" s="10"/>
      <c r="K1770" s="10"/>
      <c r="L1770" s="10"/>
    </row>
    <row r="1771" customFormat="false" ht="11.25" hidden="true" customHeight="false" outlineLevel="0" collapsed="false">
      <c r="J1771" s="10"/>
      <c r="K1771" s="10"/>
      <c r="L1771" s="10"/>
    </row>
    <row r="1772" customFormat="false" ht="11.25" hidden="true" customHeight="false" outlineLevel="0" collapsed="false">
      <c r="J1772" s="10"/>
      <c r="K1772" s="10"/>
      <c r="L1772" s="10"/>
    </row>
    <row r="1773" customFormat="false" ht="11.25" hidden="true" customHeight="false" outlineLevel="0" collapsed="false">
      <c r="J1773" s="10"/>
      <c r="K1773" s="10"/>
      <c r="L1773" s="10"/>
    </row>
    <row r="1774" customFormat="false" ht="11.25" hidden="true" customHeight="false" outlineLevel="0" collapsed="false">
      <c r="J1774" s="10"/>
      <c r="K1774" s="10"/>
      <c r="L1774" s="10"/>
    </row>
    <row r="1775" customFormat="false" ht="11.25" hidden="true" customHeight="false" outlineLevel="0" collapsed="false">
      <c r="J1775" s="10"/>
      <c r="K1775" s="10"/>
      <c r="L1775" s="10"/>
    </row>
    <row r="1776" customFormat="false" ht="11.25" hidden="true" customHeight="false" outlineLevel="0" collapsed="false">
      <c r="J1776" s="10"/>
      <c r="K1776" s="10"/>
      <c r="L1776" s="10"/>
    </row>
    <row r="1777" customFormat="false" ht="11.25" hidden="true" customHeight="false" outlineLevel="0" collapsed="false">
      <c r="J1777" s="10"/>
      <c r="K1777" s="10"/>
      <c r="L1777" s="10"/>
    </row>
    <row r="1778" customFormat="false" ht="11.25" hidden="true" customHeight="false" outlineLevel="0" collapsed="false">
      <c r="J1778" s="10"/>
      <c r="K1778" s="10"/>
      <c r="L1778" s="10"/>
    </row>
    <row r="1779" customFormat="false" ht="11.25" hidden="true" customHeight="false" outlineLevel="0" collapsed="false">
      <c r="J1779" s="10"/>
      <c r="K1779" s="10"/>
      <c r="L1779" s="10"/>
    </row>
    <row r="1780" customFormat="false" ht="11.25" hidden="true" customHeight="false" outlineLevel="0" collapsed="false">
      <c r="J1780" s="10"/>
      <c r="K1780" s="10"/>
      <c r="L1780" s="10"/>
    </row>
    <row r="1781" customFormat="false" ht="11.25" hidden="true" customHeight="false" outlineLevel="0" collapsed="false">
      <c r="J1781" s="10"/>
      <c r="K1781" s="10"/>
      <c r="L1781" s="10"/>
    </row>
    <row r="1782" customFormat="false" ht="11.25" hidden="true" customHeight="false" outlineLevel="0" collapsed="false">
      <c r="J1782" s="10"/>
      <c r="K1782" s="10"/>
      <c r="L1782" s="10"/>
    </row>
    <row r="1783" customFormat="false" ht="11.25" hidden="true" customHeight="false" outlineLevel="0" collapsed="false">
      <c r="J1783" s="10"/>
      <c r="K1783" s="10"/>
      <c r="L1783" s="10"/>
    </row>
    <row r="1784" customFormat="false" ht="11.25" hidden="true" customHeight="false" outlineLevel="0" collapsed="false">
      <c r="J1784" s="10"/>
      <c r="K1784" s="10"/>
      <c r="L1784" s="10"/>
    </row>
    <row r="1785" customFormat="false" ht="11.25" hidden="true" customHeight="false" outlineLevel="0" collapsed="false">
      <c r="J1785" s="10"/>
      <c r="K1785" s="10"/>
      <c r="L1785" s="10"/>
    </row>
    <row r="1786" customFormat="false" ht="11.25" hidden="true" customHeight="false" outlineLevel="0" collapsed="false">
      <c r="J1786" s="10"/>
      <c r="K1786" s="10"/>
      <c r="L1786" s="10"/>
    </row>
    <row r="1787" customFormat="false" ht="11.25" hidden="true" customHeight="false" outlineLevel="0" collapsed="false">
      <c r="J1787" s="10"/>
      <c r="K1787" s="10"/>
      <c r="L1787" s="10"/>
    </row>
    <row r="1788" customFormat="false" ht="11.25" hidden="true" customHeight="false" outlineLevel="0" collapsed="false">
      <c r="J1788" s="10"/>
      <c r="K1788" s="10"/>
      <c r="L1788" s="10"/>
    </row>
    <row r="1789" customFormat="false" ht="11.25" hidden="true" customHeight="false" outlineLevel="0" collapsed="false">
      <c r="J1789" s="10"/>
      <c r="K1789" s="10"/>
      <c r="L1789" s="10"/>
    </row>
    <row r="1790" customFormat="false" ht="11.25" hidden="true" customHeight="false" outlineLevel="0" collapsed="false">
      <c r="J1790" s="10"/>
      <c r="K1790" s="10"/>
      <c r="L1790" s="10"/>
    </row>
    <row r="1791" customFormat="false" ht="11.25" hidden="true" customHeight="false" outlineLevel="0" collapsed="false">
      <c r="J1791" s="10"/>
      <c r="K1791" s="10"/>
      <c r="L1791" s="10"/>
    </row>
    <row r="1792" customFormat="false" ht="11.25" hidden="true" customHeight="false" outlineLevel="0" collapsed="false">
      <c r="J1792" s="10"/>
      <c r="K1792" s="10"/>
      <c r="L1792" s="10"/>
    </row>
    <row r="1793" customFormat="false" ht="11.25" hidden="true" customHeight="false" outlineLevel="0" collapsed="false">
      <c r="J1793" s="10"/>
      <c r="K1793" s="10"/>
      <c r="L1793" s="10"/>
    </row>
    <row r="1794" customFormat="false" ht="11.25" hidden="true" customHeight="false" outlineLevel="0" collapsed="false">
      <c r="J1794" s="10"/>
      <c r="K1794" s="10"/>
      <c r="L1794" s="10"/>
    </row>
    <row r="1795" customFormat="false" ht="11.25" hidden="true" customHeight="false" outlineLevel="0" collapsed="false">
      <c r="J1795" s="10"/>
      <c r="K1795" s="10"/>
      <c r="L1795" s="10"/>
    </row>
    <row r="1796" customFormat="false" ht="11.25" hidden="true" customHeight="false" outlineLevel="0" collapsed="false">
      <c r="J1796" s="10"/>
      <c r="K1796" s="10"/>
      <c r="L1796" s="10"/>
    </row>
    <row r="1797" customFormat="false" ht="11.25" hidden="true" customHeight="false" outlineLevel="0" collapsed="false">
      <c r="J1797" s="10"/>
      <c r="K1797" s="10"/>
      <c r="L1797" s="10"/>
    </row>
    <row r="1798" customFormat="false" ht="11.25" hidden="true" customHeight="false" outlineLevel="0" collapsed="false">
      <c r="J1798" s="10"/>
      <c r="K1798" s="10"/>
      <c r="L1798" s="10"/>
    </row>
    <row r="1799" customFormat="false" ht="11.25" hidden="true" customHeight="false" outlineLevel="0" collapsed="false">
      <c r="J1799" s="10"/>
      <c r="K1799" s="10"/>
      <c r="L1799" s="10"/>
    </row>
    <row r="1800" customFormat="false" ht="11.25" hidden="true" customHeight="false" outlineLevel="0" collapsed="false">
      <c r="J1800" s="10"/>
      <c r="K1800" s="10"/>
      <c r="L1800" s="10"/>
    </row>
    <row r="1801" customFormat="false" ht="11.25" hidden="true" customHeight="false" outlineLevel="0" collapsed="false">
      <c r="J1801" s="10"/>
      <c r="K1801" s="10"/>
      <c r="L1801" s="10"/>
    </row>
    <row r="1802" customFormat="false" ht="11.25" hidden="true" customHeight="false" outlineLevel="0" collapsed="false">
      <c r="J1802" s="10"/>
      <c r="K1802" s="10"/>
      <c r="L1802" s="10"/>
    </row>
    <row r="1803" customFormat="false" ht="11.25" hidden="true" customHeight="false" outlineLevel="0" collapsed="false">
      <c r="J1803" s="10"/>
      <c r="K1803" s="10"/>
      <c r="L1803" s="10"/>
    </row>
    <row r="1804" customFormat="false" ht="11.25" hidden="true" customHeight="false" outlineLevel="0" collapsed="false">
      <c r="J1804" s="10"/>
      <c r="K1804" s="10"/>
      <c r="L1804" s="10"/>
    </row>
    <row r="1805" customFormat="false" ht="11.25" hidden="true" customHeight="false" outlineLevel="0" collapsed="false">
      <c r="J1805" s="10"/>
      <c r="K1805" s="10"/>
      <c r="L1805" s="10"/>
    </row>
    <row r="1806" customFormat="false" ht="11.25" hidden="true" customHeight="false" outlineLevel="0" collapsed="false">
      <c r="J1806" s="10"/>
      <c r="K1806" s="10"/>
      <c r="L1806" s="10"/>
    </row>
    <row r="1807" customFormat="false" ht="11.25" hidden="true" customHeight="false" outlineLevel="0" collapsed="false">
      <c r="J1807" s="10"/>
      <c r="K1807" s="10"/>
      <c r="L1807" s="10"/>
    </row>
    <row r="1808" customFormat="false" ht="11.25" hidden="true" customHeight="false" outlineLevel="0" collapsed="false">
      <c r="J1808" s="10"/>
      <c r="K1808" s="10"/>
      <c r="L1808" s="10"/>
    </row>
    <row r="1809" customFormat="false" ht="11.25" hidden="true" customHeight="false" outlineLevel="0" collapsed="false">
      <c r="J1809" s="10"/>
      <c r="K1809" s="10"/>
      <c r="L1809" s="10"/>
    </row>
    <row r="1810" customFormat="false" ht="11.25" hidden="true" customHeight="false" outlineLevel="0" collapsed="false">
      <c r="J1810" s="10"/>
      <c r="K1810" s="10"/>
      <c r="L1810" s="10"/>
    </row>
    <row r="1811" customFormat="false" ht="11.25" hidden="true" customHeight="false" outlineLevel="0" collapsed="false">
      <c r="J1811" s="10"/>
      <c r="K1811" s="10"/>
      <c r="L1811" s="10"/>
    </row>
    <row r="1812" customFormat="false" ht="11.25" hidden="true" customHeight="false" outlineLevel="0" collapsed="false">
      <c r="J1812" s="10"/>
      <c r="K1812" s="10"/>
      <c r="L1812" s="10"/>
    </row>
    <row r="1813" customFormat="false" ht="11.25" hidden="true" customHeight="false" outlineLevel="0" collapsed="false">
      <c r="J1813" s="10"/>
      <c r="K1813" s="10"/>
      <c r="L1813" s="10"/>
    </row>
    <row r="1814" customFormat="false" ht="11.25" hidden="true" customHeight="false" outlineLevel="0" collapsed="false">
      <c r="J1814" s="10"/>
      <c r="K1814" s="10"/>
      <c r="L1814" s="10"/>
    </row>
    <row r="1815" customFormat="false" ht="11.25" hidden="true" customHeight="false" outlineLevel="0" collapsed="false">
      <c r="J1815" s="10"/>
      <c r="K1815" s="10"/>
      <c r="L1815" s="10"/>
    </row>
    <row r="1816" customFormat="false" ht="11.25" hidden="true" customHeight="false" outlineLevel="0" collapsed="false">
      <c r="J1816" s="10"/>
      <c r="K1816" s="10"/>
      <c r="L1816" s="10"/>
    </row>
    <row r="1817" customFormat="false" ht="11.25" hidden="true" customHeight="false" outlineLevel="0" collapsed="false">
      <c r="J1817" s="10"/>
      <c r="K1817" s="10"/>
      <c r="L1817" s="10"/>
    </row>
    <row r="1818" customFormat="false" ht="11.25" hidden="true" customHeight="false" outlineLevel="0" collapsed="false">
      <c r="J1818" s="10"/>
      <c r="K1818" s="10"/>
      <c r="L1818" s="10"/>
    </row>
    <row r="1819" customFormat="false" ht="11.25" hidden="true" customHeight="false" outlineLevel="0" collapsed="false">
      <c r="J1819" s="10"/>
      <c r="K1819" s="10"/>
      <c r="L1819" s="10"/>
    </row>
    <row r="1820" customFormat="false" ht="11.25" hidden="true" customHeight="false" outlineLevel="0" collapsed="false">
      <c r="J1820" s="10"/>
      <c r="K1820" s="10"/>
      <c r="L1820" s="10"/>
    </row>
    <row r="1821" customFormat="false" ht="11.25" hidden="true" customHeight="false" outlineLevel="0" collapsed="false">
      <c r="J1821" s="10"/>
      <c r="K1821" s="10"/>
      <c r="L1821" s="10"/>
    </row>
    <row r="1822" customFormat="false" ht="11.25" hidden="true" customHeight="false" outlineLevel="0" collapsed="false">
      <c r="J1822" s="10"/>
      <c r="K1822" s="10"/>
      <c r="L1822" s="10"/>
    </row>
    <row r="1823" customFormat="false" ht="11.25" hidden="true" customHeight="false" outlineLevel="0" collapsed="false">
      <c r="J1823" s="10"/>
      <c r="K1823" s="10"/>
      <c r="L1823" s="10"/>
    </row>
    <row r="1824" customFormat="false" ht="11.25" hidden="true" customHeight="false" outlineLevel="0" collapsed="false">
      <c r="J1824" s="10"/>
      <c r="K1824" s="10"/>
      <c r="L1824" s="10"/>
    </row>
    <row r="1825" customFormat="false" ht="11.25" hidden="true" customHeight="false" outlineLevel="0" collapsed="false">
      <c r="J1825" s="10"/>
      <c r="K1825" s="10"/>
      <c r="L1825" s="10"/>
    </row>
    <row r="1826" customFormat="false" ht="11.25" hidden="true" customHeight="false" outlineLevel="0" collapsed="false">
      <c r="J1826" s="10"/>
      <c r="K1826" s="10"/>
      <c r="L1826" s="10"/>
    </row>
    <row r="1827" customFormat="false" ht="11.25" hidden="true" customHeight="false" outlineLevel="0" collapsed="false">
      <c r="J1827" s="10"/>
      <c r="K1827" s="10"/>
      <c r="L1827" s="10"/>
    </row>
    <row r="1828" customFormat="false" ht="11.25" hidden="true" customHeight="false" outlineLevel="0" collapsed="false">
      <c r="J1828" s="10"/>
      <c r="K1828" s="10"/>
      <c r="L1828" s="10"/>
    </row>
    <row r="1829" customFormat="false" ht="11.25" hidden="true" customHeight="false" outlineLevel="0" collapsed="false">
      <c r="J1829" s="10"/>
      <c r="K1829" s="10"/>
      <c r="L1829" s="10"/>
    </row>
    <row r="1830" customFormat="false" ht="11.25" hidden="true" customHeight="false" outlineLevel="0" collapsed="false">
      <c r="J1830" s="10"/>
      <c r="K1830" s="10"/>
      <c r="L1830" s="10"/>
    </row>
    <row r="1831" customFormat="false" ht="11.25" hidden="true" customHeight="false" outlineLevel="0" collapsed="false">
      <c r="J1831" s="10"/>
      <c r="K1831" s="10"/>
      <c r="L1831" s="10"/>
    </row>
    <row r="1832" customFormat="false" ht="11.25" hidden="true" customHeight="false" outlineLevel="0" collapsed="false">
      <c r="J1832" s="10"/>
      <c r="K1832" s="10"/>
      <c r="L1832" s="10"/>
    </row>
    <row r="1833" customFormat="false" ht="11.25" hidden="true" customHeight="false" outlineLevel="0" collapsed="false">
      <c r="J1833" s="10"/>
      <c r="K1833" s="10"/>
      <c r="L1833" s="10"/>
    </row>
    <row r="1834" customFormat="false" ht="11.25" hidden="true" customHeight="false" outlineLevel="0" collapsed="false">
      <c r="J1834" s="10"/>
      <c r="K1834" s="10"/>
      <c r="L1834" s="10"/>
    </row>
    <row r="1835" customFormat="false" ht="11.25" hidden="true" customHeight="false" outlineLevel="0" collapsed="false">
      <c r="J1835" s="10"/>
      <c r="K1835" s="10"/>
      <c r="L1835" s="10"/>
    </row>
    <row r="1836" customFormat="false" ht="11.25" hidden="true" customHeight="false" outlineLevel="0" collapsed="false">
      <c r="J1836" s="10"/>
      <c r="K1836" s="10"/>
      <c r="L1836" s="10"/>
    </row>
    <row r="1837" customFormat="false" ht="11.25" hidden="true" customHeight="false" outlineLevel="0" collapsed="false">
      <c r="J1837" s="10"/>
      <c r="K1837" s="10"/>
      <c r="L1837" s="10"/>
    </row>
    <row r="1838" customFormat="false" ht="11.25" hidden="true" customHeight="false" outlineLevel="0" collapsed="false">
      <c r="J1838" s="10"/>
      <c r="K1838" s="10"/>
      <c r="L1838" s="10"/>
    </row>
    <row r="1839" customFormat="false" ht="11.25" hidden="true" customHeight="false" outlineLevel="0" collapsed="false">
      <c r="J1839" s="10"/>
      <c r="K1839" s="10"/>
      <c r="L1839" s="10"/>
    </row>
    <row r="1840" customFormat="false" ht="11.25" hidden="true" customHeight="false" outlineLevel="0" collapsed="false">
      <c r="J1840" s="10"/>
      <c r="K1840" s="10"/>
      <c r="L1840" s="10"/>
    </row>
    <row r="1841" customFormat="false" ht="11.25" hidden="true" customHeight="false" outlineLevel="0" collapsed="false">
      <c r="J1841" s="10"/>
      <c r="K1841" s="10"/>
      <c r="L1841" s="10"/>
    </row>
    <row r="1842" customFormat="false" ht="11.25" hidden="true" customHeight="false" outlineLevel="0" collapsed="false">
      <c r="J1842" s="10"/>
      <c r="K1842" s="10"/>
      <c r="L1842" s="10"/>
    </row>
    <row r="1843" customFormat="false" ht="11.25" hidden="true" customHeight="false" outlineLevel="0" collapsed="false">
      <c r="J1843" s="10"/>
      <c r="K1843" s="10"/>
      <c r="L1843" s="10"/>
    </row>
    <row r="1844" customFormat="false" ht="11.25" hidden="true" customHeight="false" outlineLevel="0" collapsed="false">
      <c r="J1844" s="10"/>
      <c r="K1844" s="10"/>
      <c r="L1844" s="10"/>
    </row>
    <row r="1845" customFormat="false" ht="11.25" hidden="true" customHeight="false" outlineLevel="0" collapsed="false">
      <c r="J1845" s="10"/>
      <c r="K1845" s="10"/>
      <c r="L1845" s="10"/>
    </row>
    <row r="1846" customFormat="false" ht="11.25" hidden="true" customHeight="false" outlineLevel="0" collapsed="false">
      <c r="J1846" s="10"/>
      <c r="K1846" s="10"/>
      <c r="L1846" s="10"/>
    </row>
    <row r="1847" customFormat="false" ht="11.25" hidden="true" customHeight="false" outlineLevel="0" collapsed="false">
      <c r="J1847" s="10"/>
      <c r="K1847" s="10"/>
      <c r="L1847" s="10"/>
    </row>
    <row r="1848" customFormat="false" ht="11.25" hidden="true" customHeight="false" outlineLevel="0" collapsed="false">
      <c r="J1848" s="10"/>
      <c r="K1848" s="10"/>
      <c r="L1848" s="10"/>
    </row>
    <row r="1849" customFormat="false" ht="11.25" hidden="true" customHeight="false" outlineLevel="0" collapsed="false">
      <c r="J1849" s="10"/>
      <c r="K1849" s="10"/>
      <c r="L1849" s="10"/>
    </row>
    <row r="1850" customFormat="false" ht="11.25" hidden="true" customHeight="false" outlineLevel="0" collapsed="false">
      <c r="J1850" s="10"/>
      <c r="K1850" s="10"/>
      <c r="L1850" s="10"/>
    </row>
    <row r="1851" customFormat="false" ht="11.25" hidden="true" customHeight="false" outlineLevel="0" collapsed="false">
      <c r="J1851" s="10"/>
      <c r="K1851" s="10"/>
      <c r="L1851" s="10"/>
    </row>
    <row r="1852" customFormat="false" ht="11.25" hidden="true" customHeight="false" outlineLevel="0" collapsed="false">
      <c r="J1852" s="10"/>
      <c r="K1852" s="10"/>
      <c r="L1852" s="10"/>
    </row>
    <row r="1853" customFormat="false" ht="11.25" hidden="true" customHeight="false" outlineLevel="0" collapsed="false">
      <c r="J1853" s="10"/>
      <c r="K1853" s="10"/>
      <c r="L1853" s="10"/>
    </row>
    <row r="1854" customFormat="false" ht="11.25" hidden="true" customHeight="false" outlineLevel="0" collapsed="false">
      <c r="J1854" s="10"/>
      <c r="K1854" s="10"/>
      <c r="L1854" s="10"/>
    </row>
    <row r="1855" customFormat="false" ht="11.25" hidden="true" customHeight="false" outlineLevel="0" collapsed="false">
      <c r="J1855" s="10"/>
      <c r="K1855" s="10"/>
      <c r="L1855" s="10"/>
    </row>
    <row r="1856" customFormat="false" ht="11.25" hidden="true" customHeight="false" outlineLevel="0" collapsed="false">
      <c r="J1856" s="10"/>
      <c r="K1856" s="10"/>
      <c r="L1856" s="10"/>
    </row>
    <row r="1857" customFormat="false" ht="11.25" hidden="true" customHeight="false" outlineLevel="0" collapsed="false">
      <c r="J1857" s="10"/>
      <c r="K1857" s="10"/>
      <c r="L1857" s="10"/>
    </row>
    <row r="1858" customFormat="false" ht="11.25" hidden="true" customHeight="false" outlineLevel="0" collapsed="false">
      <c r="J1858" s="10"/>
      <c r="K1858" s="10"/>
      <c r="L1858" s="10"/>
    </row>
    <row r="1859" customFormat="false" ht="11.25" hidden="true" customHeight="false" outlineLevel="0" collapsed="false">
      <c r="J1859" s="10"/>
      <c r="K1859" s="10"/>
      <c r="L1859" s="10"/>
    </row>
    <row r="1860" customFormat="false" ht="11.25" hidden="true" customHeight="false" outlineLevel="0" collapsed="false">
      <c r="J1860" s="10"/>
      <c r="K1860" s="10"/>
      <c r="L1860" s="10"/>
    </row>
    <row r="1861" customFormat="false" ht="11.25" hidden="true" customHeight="false" outlineLevel="0" collapsed="false">
      <c r="J1861" s="10"/>
      <c r="K1861" s="10"/>
      <c r="L1861" s="10"/>
    </row>
    <row r="1862" customFormat="false" ht="11.25" hidden="true" customHeight="false" outlineLevel="0" collapsed="false">
      <c r="J1862" s="10"/>
      <c r="K1862" s="10"/>
      <c r="L1862" s="10"/>
    </row>
    <row r="1863" customFormat="false" ht="11.25" hidden="true" customHeight="false" outlineLevel="0" collapsed="false">
      <c r="J1863" s="10"/>
      <c r="K1863" s="10"/>
      <c r="L1863" s="10"/>
    </row>
    <row r="1864" customFormat="false" ht="11.25" hidden="true" customHeight="false" outlineLevel="0" collapsed="false">
      <c r="J1864" s="10"/>
      <c r="K1864" s="10"/>
      <c r="L1864" s="10"/>
    </row>
    <row r="1865" customFormat="false" ht="11.25" hidden="true" customHeight="false" outlineLevel="0" collapsed="false">
      <c r="J1865" s="10"/>
      <c r="K1865" s="10"/>
      <c r="L1865" s="10"/>
    </row>
    <row r="1866" customFormat="false" ht="11.25" hidden="true" customHeight="false" outlineLevel="0" collapsed="false">
      <c r="J1866" s="10"/>
      <c r="K1866" s="10"/>
      <c r="L1866" s="10"/>
    </row>
    <row r="1867" customFormat="false" ht="11.25" hidden="true" customHeight="false" outlineLevel="0" collapsed="false">
      <c r="J1867" s="10"/>
      <c r="K1867" s="10"/>
      <c r="L1867" s="10"/>
    </row>
    <row r="1868" customFormat="false" ht="11.25" hidden="true" customHeight="false" outlineLevel="0" collapsed="false">
      <c r="J1868" s="10"/>
      <c r="K1868" s="10"/>
      <c r="L1868" s="10"/>
    </row>
    <row r="1869" customFormat="false" ht="11.25" hidden="true" customHeight="false" outlineLevel="0" collapsed="false">
      <c r="J1869" s="10"/>
      <c r="K1869" s="10"/>
      <c r="L1869" s="10"/>
    </row>
    <row r="1870" customFormat="false" ht="11.25" hidden="true" customHeight="false" outlineLevel="0" collapsed="false">
      <c r="J1870" s="10"/>
      <c r="K1870" s="10"/>
      <c r="L1870" s="10"/>
    </row>
    <row r="1871" customFormat="false" ht="11.25" hidden="true" customHeight="false" outlineLevel="0" collapsed="false">
      <c r="J1871" s="10"/>
      <c r="K1871" s="10"/>
      <c r="L1871" s="10"/>
    </row>
    <row r="1872" customFormat="false" ht="11.25" hidden="true" customHeight="false" outlineLevel="0" collapsed="false">
      <c r="J1872" s="10"/>
      <c r="K1872" s="10"/>
      <c r="L1872" s="10"/>
    </row>
    <row r="1873" customFormat="false" ht="11.25" hidden="true" customHeight="false" outlineLevel="0" collapsed="false">
      <c r="J1873" s="10"/>
      <c r="K1873" s="10"/>
      <c r="L1873" s="10"/>
    </row>
    <row r="1874" customFormat="false" ht="11.25" hidden="true" customHeight="false" outlineLevel="0" collapsed="false">
      <c r="J1874" s="10"/>
      <c r="K1874" s="10"/>
      <c r="L1874" s="10"/>
    </row>
    <row r="1875" customFormat="false" ht="11.25" hidden="true" customHeight="false" outlineLevel="0" collapsed="false">
      <c r="J1875" s="10"/>
      <c r="K1875" s="10"/>
      <c r="L1875" s="10"/>
    </row>
    <row r="1876" customFormat="false" ht="11.25" hidden="true" customHeight="false" outlineLevel="0" collapsed="false">
      <c r="J1876" s="10"/>
      <c r="K1876" s="10"/>
      <c r="L1876" s="10"/>
    </row>
    <row r="1877" customFormat="false" ht="11.25" hidden="true" customHeight="false" outlineLevel="0" collapsed="false">
      <c r="J1877" s="10"/>
      <c r="K1877" s="10"/>
      <c r="L1877" s="10"/>
    </row>
    <row r="1878" customFormat="false" ht="11.25" hidden="true" customHeight="false" outlineLevel="0" collapsed="false">
      <c r="J1878" s="10"/>
      <c r="K1878" s="10"/>
      <c r="L1878" s="10"/>
    </row>
    <row r="1879" customFormat="false" ht="11.25" hidden="true" customHeight="false" outlineLevel="0" collapsed="false">
      <c r="J1879" s="10"/>
      <c r="K1879" s="10"/>
      <c r="L1879" s="10"/>
    </row>
    <row r="1880" customFormat="false" ht="11.25" hidden="true" customHeight="false" outlineLevel="0" collapsed="false">
      <c r="J1880" s="10"/>
      <c r="K1880" s="10"/>
      <c r="L1880" s="10"/>
    </row>
    <row r="1881" customFormat="false" ht="11.25" hidden="true" customHeight="false" outlineLevel="0" collapsed="false">
      <c r="J1881" s="10"/>
      <c r="K1881" s="10"/>
      <c r="L1881" s="10"/>
    </row>
    <row r="1882" customFormat="false" ht="11.25" hidden="true" customHeight="false" outlineLevel="0" collapsed="false">
      <c r="J1882" s="10"/>
      <c r="K1882" s="10"/>
      <c r="L1882" s="10"/>
    </row>
    <row r="1883" customFormat="false" ht="11.25" hidden="true" customHeight="false" outlineLevel="0" collapsed="false">
      <c r="J1883" s="10"/>
      <c r="K1883" s="10"/>
      <c r="L1883" s="10"/>
    </row>
    <row r="1884" customFormat="false" ht="11.25" hidden="true" customHeight="false" outlineLevel="0" collapsed="false">
      <c r="J1884" s="10"/>
      <c r="K1884" s="10"/>
      <c r="L1884" s="10"/>
    </row>
    <row r="1885" customFormat="false" ht="11.25" hidden="true" customHeight="false" outlineLevel="0" collapsed="false">
      <c r="J1885" s="10"/>
      <c r="K1885" s="10"/>
      <c r="L1885" s="10"/>
    </row>
    <row r="1886" customFormat="false" ht="11.25" hidden="true" customHeight="false" outlineLevel="0" collapsed="false">
      <c r="J1886" s="10"/>
      <c r="K1886" s="10"/>
      <c r="L1886" s="10"/>
    </row>
    <row r="1887" customFormat="false" ht="11.25" hidden="true" customHeight="false" outlineLevel="0" collapsed="false">
      <c r="J1887" s="10"/>
      <c r="K1887" s="10"/>
      <c r="L1887" s="10"/>
    </row>
    <row r="1888" customFormat="false" ht="11.25" hidden="true" customHeight="false" outlineLevel="0" collapsed="false">
      <c r="J1888" s="10"/>
      <c r="K1888" s="10"/>
      <c r="L1888" s="10"/>
    </row>
    <row r="1889" customFormat="false" ht="11.25" hidden="true" customHeight="false" outlineLevel="0" collapsed="false">
      <c r="J1889" s="10"/>
      <c r="K1889" s="10"/>
      <c r="L1889" s="10"/>
    </row>
    <row r="1890" customFormat="false" ht="11.25" hidden="true" customHeight="false" outlineLevel="0" collapsed="false">
      <c r="J1890" s="10"/>
      <c r="K1890" s="10"/>
      <c r="L1890" s="10"/>
    </row>
    <row r="1891" customFormat="false" ht="11.25" hidden="true" customHeight="false" outlineLevel="0" collapsed="false">
      <c r="J1891" s="10"/>
      <c r="K1891" s="10"/>
      <c r="L1891" s="10"/>
    </row>
    <row r="1892" customFormat="false" ht="11.25" hidden="true" customHeight="false" outlineLevel="0" collapsed="false">
      <c r="J1892" s="10"/>
      <c r="K1892" s="10"/>
      <c r="L1892" s="10"/>
    </row>
    <row r="1893" customFormat="false" ht="11.25" hidden="true" customHeight="false" outlineLevel="0" collapsed="false">
      <c r="J1893" s="10"/>
      <c r="K1893" s="10"/>
      <c r="L1893" s="10"/>
    </row>
    <row r="1894" customFormat="false" ht="11.25" hidden="true" customHeight="false" outlineLevel="0" collapsed="false">
      <c r="J1894" s="10"/>
      <c r="K1894" s="10"/>
      <c r="L1894" s="10"/>
    </row>
    <row r="1895" customFormat="false" ht="11.25" hidden="true" customHeight="false" outlineLevel="0" collapsed="false">
      <c r="J1895" s="10"/>
      <c r="K1895" s="10"/>
      <c r="L1895" s="10"/>
    </row>
    <row r="1896" customFormat="false" ht="11.25" hidden="true" customHeight="false" outlineLevel="0" collapsed="false">
      <c r="J1896" s="10"/>
      <c r="K1896" s="10"/>
      <c r="L1896" s="10"/>
    </row>
    <row r="1897" customFormat="false" ht="11.25" hidden="true" customHeight="false" outlineLevel="0" collapsed="false">
      <c r="J1897" s="10"/>
      <c r="K1897" s="10"/>
      <c r="L1897" s="10"/>
    </row>
    <row r="1898" customFormat="false" ht="11.25" hidden="true" customHeight="false" outlineLevel="0" collapsed="false">
      <c r="J1898" s="10"/>
      <c r="K1898" s="10"/>
      <c r="L1898" s="10"/>
    </row>
    <row r="1899" customFormat="false" ht="11.25" hidden="true" customHeight="false" outlineLevel="0" collapsed="false">
      <c r="J1899" s="10"/>
      <c r="K1899" s="10"/>
      <c r="L1899" s="10"/>
    </row>
    <row r="1900" customFormat="false" ht="11.25" hidden="true" customHeight="false" outlineLevel="0" collapsed="false">
      <c r="J1900" s="10"/>
      <c r="K1900" s="10"/>
      <c r="L1900" s="10"/>
    </row>
    <row r="1901" customFormat="false" ht="11.25" hidden="true" customHeight="false" outlineLevel="0" collapsed="false">
      <c r="J1901" s="10"/>
      <c r="K1901" s="10"/>
      <c r="L1901" s="10"/>
    </row>
    <row r="1902" customFormat="false" ht="11.25" hidden="true" customHeight="false" outlineLevel="0" collapsed="false">
      <c r="J1902" s="10"/>
      <c r="K1902" s="10"/>
      <c r="L1902" s="10"/>
    </row>
    <row r="1903" customFormat="false" ht="11.25" hidden="true" customHeight="false" outlineLevel="0" collapsed="false">
      <c r="J1903" s="10"/>
      <c r="K1903" s="10"/>
      <c r="L1903" s="10"/>
    </row>
    <row r="1904" customFormat="false" ht="11.25" hidden="true" customHeight="false" outlineLevel="0" collapsed="false">
      <c r="J1904" s="10"/>
      <c r="K1904" s="10"/>
      <c r="L1904" s="10"/>
    </row>
    <row r="1905" customFormat="false" ht="11.25" hidden="true" customHeight="false" outlineLevel="0" collapsed="false">
      <c r="J1905" s="10"/>
      <c r="K1905" s="10"/>
      <c r="L1905" s="10"/>
    </row>
    <row r="1906" customFormat="false" ht="11.25" hidden="true" customHeight="false" outlineLevel="0" collapsed="false">
      <c r="J1906" s="10"/>
      <c r="K1906" s="10"/>
      <c r="L1906" s="10"/>
    </row>
    <row r="1907" customFormat="false" ht="11.25" hidden="true" customHeight="false" outlineLevel="0" collapsed="false">
      <c r="J1907" s="10"/>
      <c r="K1907" s="10"/>
      <c r="L1907" s="10"/>
    </row>
    <row r="1908" customFormat="false" ht="11.25" hidden="true" customHeight="false" outlineLevel="0" collapsed="false">
      <c r="J1908" s="10"/>
      <c r="K1908" s="10"/>
      <c r="L1908" s="10"/>
    </row>
    <row r="1909" customFormat="false" ht="11.25" hidden="true" customHeight="false" outlineLevel="0" collapsed="false">
      <c r="J1909" s="10"/>
      <c r="K1909" s="10"/>
      <c r="L1909" s="10"/>
    </row>
    <row r="1910" customFormat="false" ht="11.25" hidden="true" customHeight="false" outlineLevel="0" collapsed="false">
      <c r="J1910" s="10"/>
      <c r="K1910" s="10"/>
      <c r="L1910" s="10"/>
    </row>
    <row r="1911" customFormat="false" ht="11.25" hidden="true" customHeight="false" outlineLevel="0" collapsed="false">
      <c r="J1911" s="10"/>
      <c r="K1911" s="10"/>
      <c r="L1911" s="10"/>
    </row>
    <row r="1912" customFormat="false" ht="11.25" hidden="true" customHeight="false" outlineLevel="0" collapsed="false">
      <c r="J1912" s="10"/>
      <c r="K1912" s="10"/>
      <c r="L1912" s="10"/>
    </row>
    <row r="1913" customFormat="false" ht="11.25" hidden="true" customHeight="false" outlineLevel="0" collapsed="false">
      <c r="J1913" s="10"/>
      <c r="K1913" s="10"/>
      <c r="L1913" s="10"/>
    </row>
    <row r="1914" customFormat="false" ht="11.25" hidden="true" customHeight="false" outlineLevel="0" collapsed="false">
      <c r="J1914" s="10"/>
      <c r="K1914" s="10"/>
      <c r="L1914" s="10"/>
    </row>
    <row r="1915" customFormat="false" ht="11.25" hidden="true" customHeight="false" outlineLevel="0" collapsed="false">
      <c r="J1915" s="10"/>
      <c r="K1915" s="10"/>
      <c r="L1915" s="10"/>
    </row>
    <row r="1916" customFormat="false" ht="11.25" hidden="true" customHeight="false" outlineLevel="0" collapsed="false">
      <c r="J1916" s="10"/>
      <c r="K1916" s="10"/>
      <c r="L1916" s="10"/>
    </row>
    <row r="1917" customFormat="false" ht="11.25" hidden="true" customHeight="false" outlineLevel="0" collapsed="false">
      <c r="J1917" s="10"/>
      <c r="K1917" s="10"/>
      <c r="L1917" s="10"/>
    </row>
    <row r="1918" customFormat="false" ht="11.25" hidden="true" customHeight="false" outlineLevel="0" collapsed="false">
      <c r="J1918" s="10"/>
      <c r="K1918" s="10"/>
      <c r="L1918" s="10"/>
    </row>
    <row r="1919" customFormat="false" ht="11.25" hidden="true" customHeight="false" outlineLevel="0" collapsed="false">
      <c r="J1919" s="10"/>
      <c r="K1919" s="10"/>
      <c r="L1919" s="10"/>
    </row>
    <row r="1920" customFormat="false" ht="11.25" hidden="true" customHeight="false" outlineLevel="0" collapsed="false">
      <c r="J1920" s="10"/>
      <c r="K1920" s="10"/>
      <c r="L1920" s="10"/>
    </row>
    <row r="1921" customFormat="false" ht="11.25" hidden="true" customHeight="false" outlineLevel="0" collapsed="false">
      <c r="J1921" s="10"/>
      <c r="K1921" s="10"/>
      <c r="L1921" s="10"/>
    </row>
    <row r="1922" customFormat="false" ht="11.25" hidden="true" customHeight="false" outlineLevel="0" collapsed="false">
      <c r="J1922" s="10"/>
      <c r="K1922" s="10"/>
      <c r="L1922" s="10"/>
    </row>
    <row r="1923" customFormat="false" ht="11.25" hidden="true" customHeight="false" outlineLevel="0" collapsed="false">
      <c r="J1923" s="10"/>
      <c r="K1923" s="10"/>
      <c r="L1923" s="10"/>
    </row>
    <row r="1924" customFormat="false" ht="11.25" hidden="true" customHeight="false" outlineLevel="0" collapsed="false">
      <c r="J1924" s="10"/>
      <c r="K1924" s="10"/>
      <c r="L1924" s="10"/>
    </row>
    <row r="1925" customFormat="false" ht="11.25" hidden="true" customHeight="false" outlineLevel="0" collapsed="false">
      <c r="J1925" s="10"/>
      <c r="K1925" s="10"/>
      <c r="L1925" s="10"/>
    </row>
    <row r="1926" customFormat="false" ht="11.25" hidden="true" customHeight="false" outlineLevel="0" collapsed="false">
      <c r="J1926" s="10"/>
      <c r="K1926" s="10"/>
      <c r="L1926" s="10"/>
    </row>
    <row r="1927" customFormat="false" ht="11.25" hidden="true" customHeight="false" outlineLevel="0" collapsed="false">
      <c r="J1927" s="10"/>
      <c r="K1927" s="10"/>
      <c r="L1927" s="10"/>
    </row>
    <row r="1928" customFormat="false" ht="11.25" hidden="true" customHeight="false" outlineLevel="0" collapsed="false">
      <c r="J1928" s="10"/>
      <c r="K1928" s="10"/>
      <c r="L1928" s="10"/>
    </row>
    <row r="1929" customFormat="false" ht="11.25" hidden="true" customHeight="false" outlineLevel="0" collapsed="false">
      <c r="J1929" s="10"/>
      <c r="K1929" s="10"/>
      <c r="L1929" s="10"/>
    </row>
    <row r="1930" customFormat="false" ht="11.25" hidden="true" customHeight="false" outlineLevel="0" collapsed="false">
      <c r="J1930" s="10"/>
      <c r="K1930" s="10"/>
      <c r="L1930" s="10"/>
    </row>
    <row r="1931" customFormat="false" ht="11.25" hidden="true" customHeight="false" outlineLevel="0" collapsed="false">
      <c r="J1931" s="10"/>
      <c r="K1931" s="10"/>
      <c r="L1931" s="10"/>
    </row>
    <row r="1932" customFormat="false" ht="11.25" hidden="true" customHeight="false" outlineLevel="0" collapsed="false">
      <c r="J1932" s="10"/>
      <c r="K1932" s="10"/>
      <c r="L1932" s="10"/>
    </row>
    <row r="1933" customFormat="false" ht="11.25" hidden="true" customHeight="false" outlineLevel="0" collapsed="false">
      <c r="J1933" s="10"/>
      <c r="K1933" s="10"/>
      <c r="L1933" s="10"/>
    </row>
    <row r="1934" customFormat="false" ht="11.25" hidden="true" customHeight="false" outlineLevel="0" collapsed="false">
      <c r="J1934" s="10"/>
      <c r="K1934" s="10"/>
      <c r="L1934" s="10"/>
    </row>
    <row r="1935" customFormat="false" ht="11.25" hidden="true" customHeight="false" outlineLevel="0" collapsed="false">
      <c r="J1935" s="10"/>
      <c r="K1935" s="10"/>
      <c r="L1935" s="10"/>
    </row>
    <row r="1936" customFormat="false" ht="11.25" hidden="true" customHeight="false" outlineLevel="0" collapsed="false">
      <c r="J1936" s="10"/>
      <c r="K1936" s="10"/>
      <c r="L1936" s="10"/>
    </row>
    <row r="1937" customFormat="false" ht="11.25" hidden="true" customHeight="false" outlineLevel="0" collapsed="false">
      <c r="J1937" s="10"/>
      <c r="K1937" s="10"/>
      <c r="L1937" s="10"/>
    </row>
    <row r="1938" customFormat="false" ht="11.25" hidden="true" customHeight="false" outlineLevel="0" collapsed="false">
      <c r="J1938" s="10"/>
      <c r="K1938" s="10"/>
      <c r="L1938" s="10"/>
    </row>
    <row r="1939" customFormat="false" ht="11.25" hidden="true" customHeight="false" outlineLevel="0" collapsed="false">
      <c r="J1939" s="10"/>
      <c r="K1939" s="10"/>
      <c r="L1939" s="10"/>
    </row>
    <row r="1940" customFormat="false" ht="11.25" hidden="true" customHeight="false" outlineLevel="0" collapsed="false">
      <c r="J1940" s="10"/>
      <c r="K1940" s="10"/>
      <c r="L1940" s="10"/>
    </row>
    <row r="1941" customFormat="false" ht="11.25" hidden="true" customHeight="false" outlineLevel="0" collapsed="false">
      <c r="J1941" s="10"/>
      <c r="K1941" s="10"/>
      <c r="L1941" s="10"/>
    </row>
    <row r="1942" customFormat="false" ht="11.25" hidden="true" customHeight="false" outlineLevel="0" collapsed="false">
      <c r="J1942" s="10"/>
      <c r="K1942" s="10"/>
      <c r="L1942" s="10"/>
    </row>
    <row r="1943" customFormat="false" ht="11.25" hidden="true" customHeight="false" outlineLevel="0" collapsed="false">
      <c r="J1943" s="10"/>
      <c r="K1943" s="10"/>
      <c r="L1943" s="10"/>
    </row>
    <row r="1944" customFormat="false" ht="11.25" hidden="true" customHeight="false" outlineLevel="0" collapsed="false">
      <c r="J1944" s="10"/>
      <c r="K1944" s="10"/>
      <c r="L1944" s="10"/>
    </row>
    <row r="1945" customFormat="false" ht="11.25" hidden="true" customHeight="false" outlineLevel="0" collapsed="false">
      <c r="J1945" s="10"/>
      <c r="K1945" s="10"/>
      <c r="L1945" s="10"/>
    </row>
    <row r="1946" customFormat="false" ht="11.25" hidden="true" customHeight="false" outlineLevel="0" collapsed="false">
      <c r="J1946" s="10"/>
      <c r="K1946" s="10"/>
      <c r="L1946" s="10"/>
    </row>
    <row r="1947" customFormat="false" ht="11.25" hidden="true" customHeight="false" outlineLevel="0" collapsed="false">
      <c r="J1947" s="10"/>
      <c r="K1947" s="10"/>
      <c r="L1947" s="10"/>
    </row>
    <row r="1948" customFormat="false" ht="11.25" hidden="true" customHeight="false" outlineLevel="0" collapsed="false">
      <c r="J1948" s="10"/>
      <c r="K1948" s="10"/>
      <c r="L1948" s="10"/>
    </row>
    <row r="1949" customFormat="false" ht="11.25" hidden="true" customHeight="false" outlineLevel="0" collapsed="false">
      <c r="J1949" s="10"/>
      <c r="K1949" s="10"/>
      <c r="L1949" s="10"/>
    </row>
    <row r="1950" customFormat="false" ht="11.25" hidden="true" customHeight="false" outlineLevel="0" collapsed="false">
      <c r="J1950" s="10"/>
      <c r="K1950" s="10"/>
      <c r="L1950" s="10"/>
    </row>
    <row r="1951" customFormat="false" ht="11.25" hidden="true" customHeight="false" outlineLevel="0" collapsed="false">
      <c r="J1951" s="10"/>
      <c r="K1951" s="10"/>
      <c r="L1951" s="10"/>
    </row>
    <row r="1952" customFormat="false" ht="11.25" hidden="true" customHeight="false" outlineLevel="0" collapsed="false">
      <c r="J1952" s="10"/>
      <c r="K1952" s="10"/>
      <c r="L1952" s="10"/>
    </row>
    <row r="1953" customFormat="false" ht="11.25" hidden="true" customHeight="false" outlineLevel="0" collapsed="false">
      <c r="J1953" s="10"/>
      <c r="K1953" s="10"/>
      <c r="L1953" s="10"/>
    </row>
    <row r="1954" customFormat="false" ht="11.25" hidden="true" customHeight="false" outlineLevel="0" collapsed="false">
      <c r="J1954" s="10"/>
      <c r="K1954" s="10"/>
      <c r="L1954" s="10"/>
    </row>
    <row r="1955" customFormat="false" ht="11.25" hidden="true" customHeight="false" outlineLevel="0" collapsed="false">
      <c r="J1955" s="10"/>
      <c r="K1955" s="10"/>
      <c r="L1955" s="10"/>
    </row>
    <row r="1956" customFormat="false" ht="11.25" hidden="true" customHeight="false" outlineLevel="0" collapsed="false">
      <c r="J1956" s="10"/>
      <c r="K1956" s="10"/>
      <c r="L1956" s="10"/>
    </row>
    <row r="1957" customFormat="false" ht="11.25" hidden="true" customHeight="false" outlineLevel="0" collapsed="false">
      <c r="J1957" s="10"/>
      <c r="K1957" s="10"/>
      <c r="L1957" s="10"/>
    </row>
    <row r="1958" customFormat="false" ht="11.25" hidden="true" customHeight="false" outlineLevel="0" collapsed="false">
      <c r="J1958" s="10"/>
      <c r="K1958" s="10"/>
      <c r="L1958" s="10"/>
    </row>
    <row r="1959" customFormat="false" ht="11.25" hidden="true" customHeight="false" outlineLevel="0" collapsed="false">
      <c r="J1959" s="10"/>
      <c r="K1959" s="10"/>
      <c r="L1959" s="10"/>
    </row>
    <row r="1960" customFormat="false" ht="11.25" hidden="true" customHeight="false" outlineLevel="0" collapsed="false">
      <c r="J1960" s="10"/>
      <c r="K1960" s="10"/>
      <c r="L1960" s="10"/>
    </row>
    <row r="1961" customFormat="false" ht="11.25" hidden="true" customHeight="false" outlineLevel="0" collapsed="false">
      <c r="J1961" s="10"/>
      <c r="K1961" s="10"/>
      <c r="L1961" s="10"/>
    </row>
    <row r="1962" customFormat="false" ht="11.25" hidden="true" customHeight="false" outlineLevel="0" collapsed="false">
      <c r="J1962" s="10"/>
      <c r="K1962" s="10"/>
      <c r="L1962" s="10"/>
    </row>
    <row r="1963" customFormat="false" ht="11.25" hidden="true" customHeight="false" outlineLevel="0" collapsed="false">
      <c r="J1963" s="10"/>
      <c r="K1963" s="10"/>
      <c r="L1963" s="10"/>
    </row>
    <row r="1964" customFormat="false" ht="11.25" hidden="true" customHeight="false" outlineLevel="0" collapsed="false">
      <c r="J1964" s="10"/>
      <c r="K1964" s="10"/>
      <c r="L1964" s="10"/>
    </row>
    <row r="1965" customFormat="false" ht="11.25" hidden="true" customHeight="false" outlineLevel="0" collapsed="false">
      <c r="J1965" s="10"/>
      <c r="K1965" s="10"/>
      <c r="L1965" s="10"/>
    </row>
    <row r="1966" customFormat="false" ht="11.25" hidden="true" customHeight="false" outlineLevel="0" collapsed="false">
      <c r="J1966" s="10"/>
      <c r="K1966" s="10"/>
      <c r="L1966" s="10"/>
    </row>
    <row r="1967" customFormat="false" ht="11.25" hidden="true" customHeight="false" outlineLevel="0" collapsed="false">
      <c r="J1967" s="10"/>
      <c r="K1967" s="10"/>
      <c r="L1967" s="10"/>
    </row>
    <row r="1968" customFormat="false" ht="11.25" hidden="true" customHeight="false" outlineLevel="0" collapsed="false">
      <c r="J1968" s="10"/>
      <c r="K1968" s="10"/>
      <c r="L1968" s="10"/>
    </row>
    <row r="1969" customFormat="false" ht="11.25" hidden="true" customHeight="false" outlineLevel="0" collapsed="false">
      <c r="J1969" s="10"/>
      <c r="K1969" s="10"/>
      <c r="L1969" s="10"/>
    </row>
    <row r="1970" customFormat="false" ht="11.25" hidden="true" customHeight="false" outlineLevel="0" collapsed="false">
      <c r="J1970" s="10"/>
      <c r="K1970" s="10"/>
      <c r="L1970" s="10"/>
    </row>
    <row r="1971" customFormat="false" ht="11.25" hidden="true" customHeight="false" outlineLevel="0" collapsed="false">
      <c r="J1971" s="10"/>
      <c r="K1971" s="10"/>
      <c r="L1971" s="10"/>
    </row>
    <row r="1972" customFormat="false" ht="11.25" hidden="true" customHeight="false" outlineLevel="0" collapsed="false">
      <c r="J1972" s="10"/>
      <c r="K1972" s="10"/>
      <c r="L1972" s="10"/>
    </row>
    <row r="1973" customFormat="false" ht="11.25" hidden="true" customHeight="false" outlineLevel="0" collapsed="false">
      <c r="J1973" s="10"/>
      <c r="K1973" s="10"/>
      <c r="L1973" s="10"/>
    </row>
    <row r="1974" customFormat="false" ht="11.25" hidden="true" customHeight="false" outlineLevel="0" collapsed="false">
      <c r="J1974" s="10"/>
      <c r="K1974" s="10"/>
      <c r="L1974" s="10"/>
    </row>
    <row r="1975" customFormat="false" ht="11.25" hidden="true" customHeight="false" outlineLevel="0" collapsed="false">
      <c r="J1975" s="10"/>
      <c r="K1975" s="10"/>
      <c r="L1975" s="10"/>
    </row>
    <row r="1976" customFormat="false" ht="11.25" hidden="true" customHeight="false" outlineLevel="0" collapsed="false">
      <c r="J1976" s="10"/>
      <c r="K1976" s="10"/>
      <c r="L1976" s="10"/>
    </row>
    <row r="1977" customFormat="false" ht="11.25" hidden="true" customHeight="false" outlineLevel="0" collapsed="false">
      <c r="J1977" s="10"/>
      <c r="K1977" s="10"/>
      <c r="L1977" s="10"/>
    </row>
    <row r="1978" customFormat="false" ht="11.25" hidden="true" customHeight="false" outlineLevel="0" collapsed="false">
      <c r="J1978" s="10"/>
      <c r="K1978" s="10"/>
      <c r="L1978" s="10"/>
    </row>
    <row r="1979" customFormat="false" ht="11.25" hidden="true" customHeight="false" outlineLevel="0" collapsed="false">
      <c r="J1979" s="10"/>
      <c r="K1979" s="10"/>
      <c r="L1979" s="10"/>
    </row>
    <row r="1980" customFormat="false" ht="11.25" hidden="true" customHeight="false" outlineLevel="0" collapsed="false">
      <c r="J1980" s="10"/>
      <c r="K1980" s="10"/>
      <c r="L1980" s="10"/>
    </row>
    <row r="1981" customFormat="false" ht="11.25" hidden="true" customHeight="false" outlineLevel="0" collapsed="false">
      <c r="J1981" s="10"/>
      <c r="K1981" s="10"/>
      <c r="L1981" s="10"/>
    </row>
    <row r="1982" customFormat="false" ht="11.25" hidden="true" customHeight="false" outlineLevel="0" collapsed="false">
      <c r="J1982" s="10"/>
      <c r="K1982" s="10"/>
      <c r="L1982" s="10"/>
    </row>
    <row r="1983" customFormat="false" ht="11.25" hidden="true" customHeight="false" outlineLevel="0" collapsed="false">
      <c r="J1983" s="10"/>
      <c r="K1983" s="10"/>
      <c r="L1983" s="10"/>
    </row>
    <row r="1984" customFormat="false" ht="11.25" hidden="true" customHeight="false" outlineLevel="0" collapsed="false">
      <c r="J1984" s="10"/>
      <c r="K1984" s="10"/>
      <c r="L1984" s="10"/>
    </row>
    <row r="1985" customFormat="false" ht="11.25" hidden="true" customHeight="false" outlineLevel="0" collapsed="false">
      <c r="J1985" s="10"/>
      <c r="K1985" s="10"/>
      <c r="L1985" s="10"/>
    </row>
    <row r="1986" customFormat="false" ht="11.25" hidden="true" customHeight="false" outlineLevel="0" collapsed="false">
      <c r="J1986" s="10"/>
      <c r="K1986" s="10"/>
      <c r="L1986" s="10"/>
    </row>
    <row r="1987" customFormat="false" ht="11.25" hidden="true" customHeight="false" outlineLevel="0" collapsed="false">
      <c r="J1987" s="10"/>
      <c r="K1987" s="10"/>
      <c r="L1987" s="10"/>
    </row>
    <row r="1988" customFormat="false" ht="11.25" hidden="true" customHeight="false" outlineLevel="0" collapsed="false">
      <c r="J1988" s="10"/>
      <c r="K1988" s="10"/>
      <c r="L1988" s="10"/>
    </row>
    <row r="1989" customFormat="false" ht="11.25" hidden="true" customHeight="false" outlineLevel="0" collapsed="false">
      <c r="J1989" s="10"/>
      <c r="K1989" s="10"/>
      <c r="L1989" s="10"/>
    </row>
    <row r="1990" customFormat="false" ht="11.25" hidden="true" customHeight="false" outlineLevel="0" collapsed="false">
      <c r="J1990" s="10"/>
      <c r="K1990" s="10"/>
      <c r="L1990" s="10"/>
    </row>
    <row r="1991" customFormat="false" ht="11.25" hidden="true" customHeight="false" outlineLevel="0" collapsed="false">
      <c r="J1991" s="10"/>
      <c r="K1991" s="10"/>
      <c r="L1991" s="10"/>
    </row>
    <row r="1992" customFormat="false" ht="11.25" hidden="true" customHeight="false" outlineLevel="0" collapsed="false">
      <c r="J1992" s="10"/>
      <c r="K1992" s="10"/>
      <c r="L1992" s="10"/>
    </row>
    <row r="1993" customFormat="false" ht="11.25" hidden="true" customHeight="false" outlineLevel="0" collapsed="false">
      <c r="J1993" s="10"/>
      <c r="K1993" s="10"/>
      <c r="L1993" s="10"/>
    </row>
    <row r="1994" customFormat="false" ht="11.25" hidden="true" customHeight="false" outlineLevel="0" collapsed="false">
      <c r="J1994" s="10"/>
      <c r="K1994" s="10"/>
      <c r="L1994" s="10"/>
    </row>
    <row r="1995" customFormat="false" ht="11.25" hidden="true" customHeight="false" outlineLevel="0" collapsed="false">
      <c r="J1995" s="10"/>
      <c r="K1995" s="10"/>
      <c r="L1995" s="10"/>
    </row>
    <row r="1996" customFormat="false" ht="11.25" hidden="true" customHeight="false" outlineLevel="0" collapsed="false">
      <c r="J1996" s="10"/>
      <c r="K1996" s="10"/>
      <c r="L1996" s="10"/>
    </row>
    <row r="1997" customFormat="false" ht="11.25" hidden="true" customHeight="false" outlineLevel="0" collapsed="false">
      <c r="J1997" s="10"/>
      <c r="K1997" s="10"/>
      <c r="L1997" s="10"/>
    </row>
    <row r="1998" customFormat="false" ht="11.25" hidden="true" customHeight="false" outlineLevel="0" collapsed="false">
      <c r="J1998" s="10"/>
      <c r="K1998" s="10"/>
      <c r="L1998" s="10"/>
    </row>
    <row r="1999" customFormat="false" ht="11.25" hidden="true" customHeight="false" outlineLevel="0" collapsed="false">
      <c r="J1999" s="10"/>
      <c r="K1999" s="10"/>
      <c r="L1999" s="10"/>
    </row>
    <row r="2000" customFormat="false" ht="11.25" hidden="true" customHeight="false" outlineLevel="0" collapsed="false">
      <c r="J2000" s="10"/>
      <c r="K2000" s="10"/>
      <c r="L2000" s="10"/>
    </row>
    <row r="2001" customFormat="false" ht="11.25" hidden="true" customHeight="false" outlineLevel="0" collapsed="false">
      <c r="J2001" s="10"/>
      <c r="K2001" s="10"/>
      <c r="L2001" s="10"/>
    </row>
    <row r="2002" customFormat="false" ht="11.25" hidden="true" customHeight="false" outlineLevel="0" collapsed="false">
      <c r="J2002" s="10"/>
      <c r="K2002" s="10"/>
      <c r="L2002" s="10"/>
    </row>
    <row r="2003" customFormat="false" ht="11.25" hidden="true" customHeight="false" outlineLevel="0" collapsed="false">
      <c r="J2003" s="10"/>
      <c r="K2003" s="10"/>
      <c r="L2003" s="10"/>
    </row>
    <row r="2004" customFormat="false" ht="11.25" hidden="true" customHeight="false" outlineLevel="0" collapsed="false">
      <c r="J2004" s="10"/>
      <c r="K2004" s="10"/>
      <c r="L2004" s="10"/>
    </row>
    <row r="2005" customFormat="false" ht="11.25" hidden="true" customHeight="false" outlineLevel="0" collapsed="false">
      <c r="J2005" s="10"/>
      <c r="K2005" s="10"/>
      <c r="L2005" s="10"/>
    </row>
    <row r="2006" customFormat="false" ht="11.25" hidden="true" customHeight="false" outlineLevel="0" collapsed="false">
      <c r="J2006" s="10"/>
      <c r="K2006" s="10"/>
      <c r="L2006" s="10"/>
    </row>
    <row r="2007" customFormat="false" ht="11.25" hidden="true" customHeight="false" outlineLevel="0" collapsed="false">
      <c r="J2007" s="10"/>
      <c r="K2007" s="10"/>
      <c r="L2007" s="10"/>
    </row>
    <row r="2008" customFormat="false" ht="11.25" hidden="true" customHeight="false" outlineLevel="0" collapsed="false">
      <c r="J2008" s="10"/>
      <c r="K2008" s="10"/>
      <c r="L2008" s="10"/>
    </row>
    <row r="2009" customFormat="false" ht="11.25" hidden="true" customHeight="false" outlineLevel="0" collapsed="false">
      <c r="J2009" s="10"/>
      <c r="K2009" s="10"/>
      <c r="L2009" s="10"/>
    </row>
    <row r="2010" customFormat="false" ht="11.25" hidden="true" customHeight="false" outlineLevel="0" collapsed="false">
      <c r="J2010" s="10"/>
      <c r="K2010" s="10"/>
      <c r="L2010" s="10"/>
    </row>
    <row r="2011" customFormat="false" ht="11.25" hidden="true" customHeight="false" outlineLevel="0" collapsed="false">
      <c r="J2011" s="10"/>
      <c r="K2011" s="10"/>
      <c r="L2011" s="10"/>
    </row>
    <row r="2012" customFormat="false" ht="11.25" hidden="true" customHeight="false" outlineLevel="0" collapsed="false">
      <c r="J2012" s="10"/>
      <c r="K2012" s="10"/>
      <c r="L2012" s="10"/>
    </row>
    <row r="2013" customFormat="false" ht="11.25" hidden="true" customHeight="false" outlineLevel="0" collapsed="false">
      <c r="J2013" s="10"/>
      <c r="K2013" s="10"/>
      <c r="L2013" s="10"/>
    </row>
    <row r="2014" customFormat="false" ht="11.25" hidden="true" customHeight="false" outlineLevel="0" collapsed="false">
      <c r="J2014" s="10"/>
      <c r="K2014" s="10"/>
      <c r="L2014" s="10"/>
    </row>
    <row r="2015" customFormat="false" ht="11.25" hidden="true" customHeight="false" outlineLevel="0" collapsed="false">
      <c r="J2015" s="10"/>
      <c r="K2015" s="10"/>
      <c r="L2015" s="10"/>
    </row>
    <row r="2016" customFormat="false" ht="11.25" hidden="true" customHeight="false" outlineLevel="0" collapsed="false">
      <c r="J2016" s="10"/>
      <c r="K2016" s="10"/>
      <c r="L2016" s="10"/>
    </row>
    <row r="2017" customFormat="false" ht="11.25" hidden="true" customHeight="false" outlineLevel="0" collapsed="false">
      <c r="J2017" s="10"/>
      <c r="K2017" s="10"/>
      <c r="L2017" s="10"/>
    </row>
    <row r="2018" customFormat="false" ht="11.25" hidden="true" customHeight="false" outlineLevel="0" collapsed="false">
      <c r="J2018" s="10"/>
      <c r="K2018" s="10"/>
      <c r="L2018" s="10"/>
    </row>
    <row r="2019" customFormat="false" ht="11.25" hidden="true" customHeight="false" outlineLevel="0" collapsed="false">
      <c r="J2019" s="10"/>
      <c r="K2019" s="10"/>
      <c r="L2019" s="10"/>
    </row>
    <row r="2020" customFormat="false" ht="11.25" hidden="true" customHeight="false" outlineLevel="0" collapsed="false">
      <c r="J2020" s="10"/>
      <c r="K2020" s="10"/>
      <c r="L2020" s="10"/>
    </row>
    <row r="2021" customFormat="false" ht="11.25" hidden="true" customHeight="false" outlineLevel="0" collapsed="false">
      <c r="J2021" s="10"/>
      <c r="K2021" s="10"/>
      <c r="L2021" s="10"/>
    </row>
    <row r="2022" customFormat="false" ht="11.25" hidden="true" customHeight="false" outlineLevel="0" collapsed="false">
      <c r="J2022" s="10"/>
      <c r="K2022" s="10"/>
      <c r="L2022" s="10"/>
    </row>
    <row r="2023" customFormat="false" ht="11.25" hidden="true" customHeight="false" outlineLevel="0" collapsed="false">
      <c r="J2023" s="10"/>
      <c r="K2023" s="10"/>
      <c r="L2023" s="10"/>
    </row>
    <row r="2024" customFormat="false" ht="11.25" hidden="true" customHeight="false" outlineLevel="0" collapsed="false">
      <c r="J2024" s="10"/>
      <c r="K2024" s="10"/>
      <c r="L2024" s="10"/>
    </row>
    <row r="2025" customFormat="false" ht="11.25" hidden="true" customHeight="false" outlineLevel="0" collapsed="false">
      <c r="J2025" s="10"/>
      <c r="K2025" s="10"/>
      <c r="L2025" s="10"/>
    </row>
    <row r="2026" customFormat="false" ht="11.25" hidden="true" customHeight="false" outlineLevel="0" collapsed="false">
      <c r="J2026" s="10"/>
      <c r="K2026" s="10"/>
      <c r="L2026" s="10"/>
    </row>
    <row r="2027" customFormat="false" ht="11.25" hidden="true" customHeight="false" outlineLevel="0" collapsed="false">
      <c r="J2027" s="10"/>
      <c r="K2027" s="10"/>
      <c r="L2027" s="10"/>
    </row>
    <row r="2028" customFormat="false" ht="11.25" hidden="true" customHeight="false" outlineLevel="0" collapsed="false">
      <c r="J2028" s="10"/>
      <c r="K2028" s="10"/>
      <c r="L2028" s="10"/>
    </row>
    <row r="2029" customFormat="false" ht="11.25" hidden="true" customHeight="false" outlineLevel="0" collapsed="false">
      <c r="J2029" s="10"/>
      <c r="K2029" s="10"/>
      <c r="L2029" s="10"/>
    </row>
    <row r="2030" customFormat="false" ht="11.25" hidden="true" customHeight="false" outlineLevel="0" collapsed="false">
      <c r="J2030" s="10"/>
      <c r="K2030" s="10"/>
      <c r="L2030" s="10"/>
    </row>
    <row r="2031" customFormat="false" ht="11.25" hidden="true" customHeight="false" outlineLevel="0" collapsed="false">
      <c r="J2031" s="10"/>
      <c r="K2031" s="10"/>
      <c r="L2031" s="10"/>
    </row>
    <row r="2032" customFormat="false" ht="11.25" hidden="true" customHeight="false" outlineLevel="0" collapsed="false">
      <c r="J2032" s="10"/>
      <c r="K2032" s="10"/>
      <c r="L2032" s="10"/>
    </row>
    <row r="2033" customFormat="false" ht="11.25" hidden="true" customHeight="false" outlineLevel="0" collapsed="false">
      <c r="J2033" s="10"/>
      <c r="K2033" s="10"/>
      <c r="L2033" s="10"/>
    </row>
    <row r="2034" customFormat="false" ht="11.25" hidden="true" customHeight="false" outlineLevel="0" collapsed="false">
      <c r="J2034" s="10"/>
      <c r="K2034" s="10"/>
      <c r="L2034" s="10"/>
    </row>
    <row r="2035" customFormat="false" ht="11.25" hidden="true" customHeight="false" outlineLevel="0" collapsed="false">
      <c r="J2035" s="10"/>
      <c r="K2035" s="10"/>
      <c r="L2035" s="10"/>
    </row>
    <row r="2036" customFormat="false" ht="11.25" hidden="true" customHeight="false" outlineLevel="0" collapsed="false">
      <c r="J2036" s="10"/>
      <c r="K2036" s="10"/>
      <c r="L2036" s="10"/>
    </row>
    <row r="2037" customFormat="false" ht="11.25" hidden="true" customHeight="false" outlineLevel="0" collapsed="false">
      <c r="J2037" s="10"/>
      <c r="K2037" s="10"/>
      <c r="L2037" s="10"/>
    </row>
    <row r="2038" customFormat="false" ht="11.25" hidden="true" customHeight="false" outlineLevel="0" collapsed="false">
      <c r="J2038" s="10"/>
      <c r="K2038" s="10"/>
      <c r="L2038" s="10"/>
    </row>
    <row r="2039" customFormat="false" ht="11.25" hidden="true" customHeight="false" outlineLevel="0" collapsed="false">
      <c r="J2039" s="10"/>
      <c r="K2039" s="10"/>
      <c r="L2039" s="10"/>
    </row>
    <row r="2040" customFormat="false" ht="11.25" hidden="true" customHeight="false" outlineLevel="0" collapsed="false">
      <c r="J2040" s="10"/>
      <c r="K2040" s="10"/>
      <c r="L2040" s="10"/>
    </row>
    <row r="2041" customFormat="false" ht="11.25" hidden="true" customHeight="false" outlineLevel="0" collapsed="false">
      <c r="J2041" s="10"/>
      <c r="K2041" s="10"/>
      <c r="L2041" s="10"/>
    </row>
    <row r="2042" customFormat="false" ht="11.25" hidden="true" customHeight="false" outlineLevel="0" collapsed="false">
      <c r="J2042" s="10"/>
      <c r="K2042" s="10"/>
      <c r="L2042" s="10"/>
    </row>
    <row r="2043" customFormat="false" ht="11.25" hidden="true" customHeight="false" outlineLevel="0" collapsed="false">
      <c r="J2043" s="10"/>
      <c r="K2043" s="10"/>
      <c r="L2043" s="10"/>
    </row>
    <row r="2044" customFormat="false" ht="11.25" hidden="true" customHeight="false" outlineLevel="0" collapsed="false">
      <c r="J2044" s="10"/>
      <c r="K2044" s="10"/>
      <c r="L2044" s="10"/>
    </row>
    <row r="2045" customFormat="false" ht="11.25" hidden="true" customHeight="false" outlineLevel="0" collapsed="false">
      <c r="J2045" s="10"/>
      <c r="K2045" s="10"/>
      <c r="L2045" s="10"/>
    </row>
    <row r="2046" customFormat="false" ht="11.25" hidden="true" customHeight="false" outlineLevel="0" collapsed="false">
      <c r="J2046" s="10"/>
      <c r="K2046" s="10"/>
      <c r="L2046" s="10"/>
    </row>
    <row r="2047" customFormat="false" ht="11.25" hidden="true" customHeight="false" outlineLevel="0" collapsed="false">
      <c r="J2047" s="10"/>
      <c r="K2047" s="10"/>
      <c r="L2047" s="10"/>
    </row>
    <row r="2048" customFormat="false" ht="11.25" hidden="true" customHeight="false" outlineLevel="0" collapsed="false">
      <c r="J2048" s="10"/>
      <c r="K2048" s="10"/>
      <c r="L2048" s="10"/>
    </row>
    <row r="2049" customFormat="false" ht="11.25" hidden="true" customHeight="false" outlineLevel="0" collapsed="false">
      <c r="J2049" s="10"/>
      <c r="K2049" s="10"/>
      <c r="L2049" s="10"/>
    </row>
    <row r="2050" customFormat="false" ht="11.25" hidden="true" customHeight="false" outlineLevel="0" collapsed="false">
      <c r="J2050" s="10"/>
      <c r="K2050" s="10"/>
      <c r="L2050" s="10"/>
    </row>
    <row r="2051" customFormat="false" ht="11.25" hidden="true" customHeight="false" outlineLevel="0" collapsed="false">
      <c r="J2051" s="10"/>
      <c r="K2051" s="10"/>
      <c r="L2051" s="10"/>
    </row>
    <row r="2052" customFormat="false" ht="11.25" hidden="true" customHeight="false" outlineLevel="0" collapsed="false">
      <c r="J2052" s="10"/>
      <c r="K2052" s="10"/>
      <c r="L2052" s="10"/>
    </row>
    <row r="2053" customFormat="false" ht="11.25" hidden="true" customHeight="false" outlineLevel="0" collapsed="false">
      <c r="J2053" s="10"/>
      <c r="K2053" s="10"/>
      <c r="L2053" s="10"/>
    </row>
    <row r="2054" customFormat="false" ht="11.25" hidden="true" customHeight="false" outlineLevel="0" collapsed="false">
      <c r="J2054" s="10"/>
      <c r="K2054" s="10"/>
      <c r="L2054" s="10"/>
    </row>
    <row r="2055" customFormat="false" ht="11.25" hidden="true" customHeight="false" outlineLevel="0" collapsed="false">
      <c r="J2055" s="10"/>
      <c r="K2055" s="10"/>
      <c r="L2055" s="10"/>
    </row>
    <row r="2056" customFormat="false" ht="11.25" hidden="true" customHeight="false" outlineLevel="0" collapsed="false">
      <c r="J2056" s="10"/>
      <c r="K2056" s="10"/>
      <c r="L2056" s="10"/>
    </row>
    <row r="2057" customFormat="false" ht="11.25" hidden="true" customHeight="false" outlineLevel="0" collapsed="false">
      <c r="J2057" s="10"/>
      <c r="K2057" s="10"/>
      <c r="L2057" s="10"/>
    </row>
    <row r="2058" customFormat="false" ht="11.25" hidden="true" customHeight="false" outlineLevel="0" collapsed="false">
      <c r="J2058" s="10"/>
      <c r="K2058" s="10"/>
      <c r="L2058" s="10"/>
    </row>
    <row r="2059" customFormat="false" ht="11.25" hidden="true" customHeight="false" outlineLevel="0" collapsed="false">
      <c r="J2059" s="10"/>
      <c r="K2059" s="10"/>
      <c r="L2059" s="10"/>
    </row>
    <row r="2060" customFormat="false" ht="11.25" hidden="true" customHeight="false" outlineLevel="0" collapsed="false">
      <c r="J2060" s="10"/>
      <c r="K2060" s="10"/>
      <c r="L2060" s="10"/>
    </row>
    <row r="2061" customFormat="false" ht="11.25" hidden="true" customHeight="false" outlineLevel="0" collapsed="false">
      <c r="J2061" s="10"/>
      <c r="K2061" s="10"/>
      <c r="L2061" s="10"/>
    </row>
    <row r="2062" customFormat="false" ht="11.25" hidden="true" customHeight="false" outlineLevel="0" collapsed="false">
      <c r="J2062" s="10"/>
      <c r="K2062" s="10"/>
      <c r="L2062" s="10"/>
    </row>
    <row r="2063" customFormat="false" ht="11.25" hidden="true" customHeight="false" outlineLevel="0" collapsed="false">
      <c r="J2063" s="10"/>
      <c r="K2063" s="10"/>
      <c r="L2063" s="10"/>
    </row>
    <row r="2064" customFormat="false" ht="11.25" hidden="true" customHeight="false" outlineLevel="0" collapsed="false">
      <c r="J2064" s="10"/>
      <c r="K2064" s="10"/>
      <c r="L2064" s="10"/>
    </row>
    <row r="2065" customFormat="false" ht="11.25" hidden="true" customHeight="false" outlineLevel="0" collapsed="false">
      <c r="J2065" s="10"/>
      <c r="K2065" s="10"/>
      <c r="L2065" s="10"/>
    </row>
    <row r="2066" customFormat="false" ht="11.25" hidden="true" customHeight="false" outlineLevel="0" collapsed="false">
      <c r="J2066" s="10"/>
      <c r="K2066" s="10"/>
      <c r="L2066" s="10"/>
    </row>
    <row r="2067" customFormat="false" ht="11.25" hidden="true" customHeight="false" outlineLevel="0" collapsed="false">
      <c r="J2067" s="10"/>
      <c r="K2067" s="10"/>
      <c r="L2067" s="10"/>
    </row>
    <row r="2068" customFormat="false" ht="11.25" hidden="true" customHeight="false" outlineLevel="0" collapsed="false">
      <c r="J2068" s="10"/>
      <c r="K2068" s="10"/>
      <c r="L2068" s="10"/>
    </row>
    <row r="2069" customFormat="false" ht="11.25" hidden="true" customHeight="false" outlineLevel="0" collapsed="false">
      <c r="J2069" s="10"/>
      <c r="K2069" s="10"/>
      <c r="L2069" s="10"/>
    </row>
    <row r="2070" customFormat="false" ht="11.25" hidden="true" customHeight="false" outlineLevel="0" collapsed="false">
      <c r="J2070" s="10"/>
      <c r="K2070" s="10"/>
      <c r="L2070" s="10"/>
    </row>
    <row r="2071" customFormat="false" ht="11.25" hidden="true" customHeight="false" outlineLevel="0" collapsed="false">
      <c r="J2071" s="10"/>
      <c r="K2071" s="10"/>
      <c r="L2071" s="10"/>
    </row>
    <row r="2072" customFormat="false" ht="11.25" hidden="true" customHeight="false" outlineLevel="0" collapsed="false">
      <c r="J2072" s="10"/>
      <c r="K2072" s="10"/>
      <c r="L2072" s="10"/>
    </row>
    <row r="2073" customFormat="false" ht="11.25" hidden="true" customHeight="false" outlineLevel="0" collapsed="false">
      <c r="J2073" s="10"/>
      <c r="K2073" s="10"/>
      <c r="L2073" s="10"/>
    </row>
    <row r="2074" customFormat="false" ht="11.25" hidden="true" customHeight="false" outlineLevel="0" collapsed="false">
      <c r="J2074" s="10"/>
      <c r="K2074" s="10"/>
      <c r="L2074" s="10"/>
    </row>
    <row r="2075" customFormat="false" ht="11.25" hidden="true" customHeight="false" outlineLevel="0" collapsed="false">
      <c r="J2075" s="10"/>
      <c r="K2075" s="10"/>
      <c r="L2075" s="10"/>
    </row>
    <row r="2076" customFormat="false" ht="11.25" hidden="true" customHeight="false" outlineLevel="0" collapsed="false">
      <c r="J2076" s="10"/>
      <c r="K2076" s="10"/>
      <c r="L2076" s="10"/>
    </row>
    <row r="2077" customFormat="false" ht="11.25" hidden="true" customHeight="false" outlineLevel="0" collapsed="false">
      <c r="J2077" s="10"/>
      <c r="K2077" s="10"/>
      <c r="L2077" s="10"/>
    </row>
    <row r="2078" customFormat="false" ht="11.25" hidden="true" customHeight="false" outlineLevel="0" collapsed="false">
      <c r="J2078" s="10"/>
      <c r="K2078" s="10"/>
      <c r="L2078" s="10"/>
    </row>
    <row r="2079" customFormat="false" ht="11.25" hidden="true" customHeight="false" outlineLevel="0" collapsed="false">
      <c r="J2079" s="10"/>
      <c r="K2079" s="10"/>
      <c r="L2079" s="10"/>
    </row>
    <row r="2080" customFormat="false" ht="11.25" hidden="true" customHeight="false" outlineLevel="0" collapsed="false">
      <c r="J2080" s="10"/>
      <c r="K2080" s="10"/>
      <c r="L2080" s="10"/>
    </row>
    <row r="2081" customFormat="false" ht="11.25" hidden="true" customHeight="false" outlineLevel="0" collapsed="false">
      <c r="J2081" s="10"/>
      <c r="K2081" s="10"/>
      <c r="L2081" s="10"/>
    </row>
    <row r="2082" customFormat="false" ht="11.25" hidden="true" customHeight="false" outlineLevel="0" collapsed="false">
      <c r="J2082" s="10"/>
      <c r="K2082" s="10"/>
      <c r="L2082" s="10"/>
    </row>
    <row r="2083" customFormat="false" ht="11.25" hidden="true" customHeight="false" outlineLevel="0" collapsed="false">
      <c r="J2083" s="10"/>
      <c r="K2083" s="10"/>
      <c r="L2083" s="10"/>
    </row>
    <row r="2084" customFormat="false" ht="11.25" hidden="true" customHeight="false" outlineLevel="0" collapsed="false">
      <c r="J2084" s="10"/>
      <c r="K2084" s="10"/>
      <c r="L2084" s="10"/>
    </row>
    <row r="2085" customFormat="false" ht="11.25" hidden="true" customHeight="false" outlineLevel="0" collapsed="false">
      <c r="J2085" s="10"/>
      <c r="K2085" s="10"/>
      <c r="L2085" s="10"/>
    </row>
    <row r="2086" customFormat="false" ht="11.25" hidden="true" customHeight="false" outlineLevel="0" collapsed="false">
      <c r="J2086" s="10"/>
      <c r="K2086" s="10"/>
      <c r="L2086" s="10"/>
    </row>
    <row r="2087" customFormat="false" ht="11.25" hidden="true" customHeight="false" outlineLevel="0" collapsed="false">
      <c r="J2087" s="10"/>
      <c r="K2087" s="10"/>
      <c r="L2087" s="10"/>
    </row>
    <row r="2088" customFormat="false" ht="11.25" hidden="true" customHeight="false" outlineLevel="0" collapsed="false">
      <c r="J2088" s="10"/>
      <c r="K2088" s="10"/>
      <c r="L2088" s="10"/>
    </row>
    <row r="2089" customFormat="false" ht="11.25" hidden="true" customHeight="false" outlineLevel="0" collapsed="false">
      <c r="J2089" s="10"/>
      <c r="K2089" s="10"/>
      <c r="L2089" s="10"/>
    </row>
    <row r="2090" customFormat="false" ht="11.25" hidden="true" customHeight="false" outlineLevel="0" collapsed="false">
      <c r="J2090" s="10"/>
      <c r="K2090" s="10"/>
      <c r="L2090" s="10"/>
    </row>
    <row r="2091" customFormat="false" ht="11.25" hidden="true" customHeight="false" outlineLevel="0" collapsed="false">
      <c r="J2091" s="10"/>
      <c r="K2091" s="10"/>
      <c r="L2091" s="10"/>
    </row>
    <row r="2092" customFormat="false" ht="11.25" hidden="true" customHeight="false" outlineLevel="0" collapsed="false">
      <c r="J2092" s="10"/>
      <c r="K2092" s="10"/>
      <c r="L2092" s="10"/>
    </row>
    <row r="2093" customFormat="false" ht="11.25" hidden="true" customHeight="false" outlineLevel="0" collapsed="false">
      <c r="J2093" s="10"/>
      <c r="K2093" s="10"/>
      <c r="L2093" s="10"/>
    </row>
    <row r="2094" customFormat="false" ht="11.25" hidden="true" customHeight="false" outlineLevel="0" collapsed="false">
      <c r="J2094" s="10"/>
      <c r="K2094" s="10"/>
      <c r="L2094" s="10"/>
    </row>
    <row r="2095" customFormat="false" ht="11.25" hidden="true" customHeight="false" outlineLevel="0" collapsed="false">
      <c r="J2095" s="10"/>
      <c r="K2095" s="10"/>
      <c r="L2095" s="10"/>
    </row>
    <row r="2096" customFormat="false" ht="11.25" hidden="true" customHeight="false" outlineLevel="0" collapsed="false">
      <c r="J2096" s="10"/>
      <c r="K2096" s="10"/>
      <c r="L2096" s="10"/>
    </row>
    <row r="2097" customFormat="false" ht="11.25" hidden="true" customHeight="false" outlineLevel="0" collapsed="false">
      <c r="J2097" s="10"/>
      <c r="K2097" s="10"/>
      <c r="L2097" s="10"/>
    </row>
    <row r="2098" customFormat="false" ht="11.25" hidden="true" customHeight="false" outlineLevel="0" collapsed="false">
      <c r="J2098" s="10"/>
      <c r="K2098" s="10"/>
      <c r="L2098" s="10"/>
    </row>
    <row r="2099" customFormat="false" ht="11.25" hidden="true" customHeight="false" outlineLevel="0" collapsed="false">
      <c r="J2099" s="10"/>
      <c r="K2099" s="10"/>
      <c r="L2099" s="10"/>
    </row>
    <row r="2100" customFormat="false" ht="11.25" hidden="true" customHeight="false" outlineLevel="0" collapsed="false">
      <c r="J2100" s="10"/>
      <c r="K2100" s="10"/>
      <c r="L2100" s="10"/>
    </row>
    <row r="2101" customFormat="false" ht="11.25" hidden="true" customHeight="false" outlineLevel="0" collapsed="false">
      <c r="J2101" s="10"/>
      <c r="K2101" s="10"/>
      <c r="L2101" s="10"/>
    </row>
    <row r="2102" customFormat="false" ht="11.25" hidden="true" customHeight="false" outlineLevel="0" collapsed="false">
      <c r="J2102" s="10"/>
      <c r="K2102" s="10"/>
      <c r="L2102" s="10"/>
    </row>
    <row r="2103" customFormat="false" ht="11.25" hidden="true" customHeight="false" outlineLevel="0" collapsed="false">
      <c r="J2103" s="10"/>
      <c r="K2103" s="10"/>
      <c r="L2103" s="10"/>
    </row>
    <row r="2104" customFormat="false" ht="11.25" hidden="true" customHeight="false" outlineLevel="0" collapsed="false">
      <c r="J2104" s="10"/>
      <c r="K2104" s="10"/>
      <c r="L2104" s="10"/>
    </row>
    <row r="2105" customFormat="false" ht="11.25" hidden="true" customHeight="false" outlineLevel="0" collapsed="false">
      <c r="J2105" s="10"/>
      <c r="K2105" s="10"/>
      <c r="L2105" s="10"/>
    </row>
    <row r="2106" customFormat="false" ht="11.25" hidden="true" customHeight="false" outlineLevel="0" collapsed="false">
      <c r="J2106" s="10"/>
      <c r="K2106" s="10"/>
      <c r="L2106" s="10"/>
    </row>
    <row r="2107" customFormat="false" ht="11.25" hidden="true" customHeight="false" outlineLevel="0" collapsed="false">
      <c r="J2107" s="10"/>
      <c r="K2107" s="10"/>
      <c r="L2107" s="10"/>
    </row>
    <row r="2108" customFormat="false" ht="11.25" hidden="true" customHeight="false" outlineLevel="0" collapsed="false">
      <c r="J2108" s="10"/>
      <c r="K2108" s="10"/>
      <c r="L2108" s="10"/>
    </row>
    <row r="2109" customFormat="false" ht="11.25" hidden="true" customHeight="false" outlineLevel="0" collapsed="false">
      <c r="J2109" s="10"/>
      <c r="K2109" s="10"/>
      <c r="L2109" s="10"/>
    </row>
    <row r="2110" customFormat="false" ht="11.25" hidden="true" customHeight="false" outlineLevel="0" collapsed="false">
      <c r="J2110" s="10"/>
      <c r="K2110" s="10"/>
      <c r="L2110" s="10"/>
    </row>
    <row r="2111" customFormat="false" ht="11.25" hidden="true" customHeight="false" outlineLevel="0" collapsed="false">
      <c r="J2111" s="10"/>
      <c r="K2111" s="10"/>
      <c r="L2111" s="10"/>
    </row>
    <row r="2112" customFormat="false" ht="11.25" hidden="true" customHeight="false" outlineLevel="0" collapsed="false">
      <c r="J2112" s="10"/>
      <c r="K2112" s="10"/>
      <c r="L2112" s="10"/>
    </row>
    <row r="2113" customFormat="false" ht="11.25" hidden="true" customHeight="false" outlineLevel="0" collapsed="false">
      <c r="J2113" s="10"/>
      <c r="K2113" s="10"/>
      <c r="L2113" s="10"/>
    </row>
    <row r="2114" customFormat="false" ht="11.25" hidden="true" customHeight="false" outlineLevel="0" collapsed="false">
      <c r="J2114" s="10"/>
      <c r="K2114" s="10"/>
      <c r="L2114" s="10"/>
    </row>
    <row r="2115" customFormat="false" ht="11.25" hidden="true" customHeight="false" outlineLevel="0" collapsed="false">
      <c r="J2115" s="10"/>
      <c r="K2115" s="10"/>
      <c r="L2115" s="10"/>
    </row>
    <row r="2116" customFormat="false" ht="11.25" hidden="true" customHeight="false" outlineLevel="0" collapsed="false">
      <c r="J2116" s="10"/>
      <c r="K2116" s="10"/>
      <c r="L2116" s="10"/>
    </row>
    <row r="2117" customFormat="false" ht="11.25" hidden="true" customHeight="false" outlineLevel="0" collapsed="false">
      <c r="J2117" s="10"/>
      <c r="K2117" s="10"/>
      <c r="L2117" s="10"/>
    </row>
    <row r="2118" customFormat="false" ht="11.25" hidden="true" customHeight="false" outlineLevel="0" collapsed="false">
      <c r="J2118" s="10"/>
      <c r="K2118" s="10"/>
      <c r="L2118" s="10"/>
    </row>
    <row r="2119" customFormat="false" ht="11.25" hidden="true" customHeight="false" outlineLevel="0" collapsed="false">
      <c r="J2119" s="10"/>
      <c r="K2119" s="10"/>
      <c r="L2119" s="10"/>
    </row>
    <row r="2120" customFormat="false" ht="11.25" hidden="true" customHeight="false" outlineLevel="0" collapsed="false">
      <c r="J2120" s="10"/>
      <c r="K2120" s="10"/>
      <c r="L2120" s="10"/>
    </row>
    <row r="2121" customFormat="false" ht="11.25" hidden="true" customHeight="false" outlineLevel="0" collapsed="false">
      <c r="J2121" s="10"/>
      <c r="K2121" s="10"/>
      <c r="L2121" s="10"/>
    </row>
    <row r="2122" customFormat="false" ht="11.25" hidden="true" customHeight="false" outlineLevel="0" collapsed="false">
      <c r="J2122" s="10"/>
      <c r="K2122" s="10"/>
      <c r="L2122" s="10"/>
    </row>
    <row r="2123" customFormat="false" ht="11.25" hidden="true" customHeight="false" outlineLevel="0" collapsed="false">
      <c r="J2123" s="10"/>
      <c r="K2123" s="10"/>
      <c r="L2123" s="10"/>
    </row>
    <row r="2124" customFormat="false" ht="11.25" hidden="true" customHeight="false" outlineLevel="0" collapsed="false">
      <c r="J2124" s="10"/>
      <c r="K2124" s="10"/>
      <c r="L2124" s="10"/>
    </row>
    <row r="2125" customFormat="false" ht="11.25" hidden="true" customHeight="false" outlineLevel="0" collapsed="false">
      <c r="J2125" s="10"/>
      <c r="K2125" s="10"/>
      <c r="L2125" s="10"/>
    </row>
    <row r="2126" customFormat="false" ht="11.25" hidden="true" customHeight="false" outlineLevel="0" collapsed="false">
      <c r="J2126" s="10"/>
      <c r="K2126" s="10"/>
      <c r="L2126" s="10"/>
    </row>
    <row r="2127" customFormat="false" ht="11.25" hidden="true" customHeight="false" outlineLevel="0" collapsed="false">
      <c r="J2127" s="10"/>
      <c r="K2127" s="10"/>
      <c r="L2127" s="10"/>
    </row>
    <row r="2128" customFormat="false" ht="11.25" hidden="true" customHeight="false" outlineLevel="0" collapsed="false">
      <c r="J2128" s="10"/>
      <c r="K2128" s="10"/>
      <c r="L2128" s="10"/>
    </row>
    <row r="2129" customFormat="false" ht="11.25" hidden="true" customHeight="false" outlineLevel="0" collapsed="false">
      <c r="J2129" s="10"/>
      <c r="K2129" s="10"/>
      <c r="L2129" s="10"/>
    </row>
    <row r="2130" customFormat="false" ht="11.25" hidden="true" customHeight="false" outlineLevel="0" collapsed="false">
      <c r="J2130" s="10"/>
      <c r="K2130" s="10"/>
      <c r="L2130" s="10"/>
    </row>
    <row r="2131" customFormat="false" ht="11.25" hidden="true" customHeight="false" outlineLevel="0" collapsed="false">
      <c r="J2131" s="10"/>
      <c r="K2131" s="10"/>
      <c r="L2131" s="10"/>
    </row>
    <row r="2132" customFormat="false" ht="11.25" hidden="true" customHeight="false" outlineLevel="0" collapsed="false">
      <c r="J2132" s="10"/>
      <c r="K2132" s="10"/>
      <c r="L2132" s="10"/>
    </row>
    <row r="2133" customFormat="false" ht="11.25" hidden="true" customHeight="false" outlineLevel="0" collapsed="false">
      <c r="J2133" s="10"/>
      <c r="K2133" s="10"/>
      <c r="L2133" s="10"/>
    </row>
    <row r="2134" customFormat="false" ht="11.25" hidden="true" customHeight="false" outlineLevel="0" collapsed="false">
      <c r="J2134" s="10"/>
      <c r="K2134" s="10"/>
      <c r="L2134" s="10"/>
    </row>
    <row r="2135" customFormat="false" ht="11.25" hidden="true" customHeight="false" outlineLevel="0" collapsed="false">
      <c r="J2135" s="10"/>
      <c r="K2135" s="10"/>
      <c r="L2135" s="10"/>
    </row>
    <row r="2136" customFormat="false" ht="11.25" hidden="true" customHeight="false" outlineLevel="0" collapsed="false">
      <c r="J2136" s="10"/>
      <c r="K2136" s="10"/>
      <c r="L2136" s="10"/>
    </row>
    <row r="2137" customFormat="false" ht="11.25" hidden="true" customHeight="false" outlineLevel="0" collapsed="false">
      <c r="J2137" s="10"/>
      <c r="K2137" s="10"/>
      <c r="L2137" s="10"/>
    </row>
    <row r="2138" customFormat="false" ht="11.25" hidden="true" customHeight="false" outlineLevel="0" collapsed="false">
      <c r="J2138" s="10"/>
      <c r="K2138" s="10"/>
      <c r="L2138" s="10"/>
    </row>
    <row r="2139" customFormat="false" ht="11.25" hidden="true" customHeight="false" outlineLevel="0" collapsed="false">
      <c r="J2139" s="10"/>
      <c r="K2139" s="10"/>
      <c r="L2139" s="10"/>
    </row>
    <row r="2140" customFormat="false" ht="11.25" hidden="true" customHeight="false" outlineLevel="0" collapsed="false">
      <c r="J2140" s="10"/>
      <c r="K2140" s="10"/>
      <c r="L2140" s="10"/>
    </row>
    <row r="2141" customFormat="false" ht="11.25" hidden="true" customHeight="false" outlineLevel="0" collapsed="false">
      <c r="J2141" s="10"/>
      <c r="K2141" s="10"/>
      <c r="L2141" s="10"/>
    </row>
  </sheetData>
  <mergeCells count="20">
    <mergeCell ref="A2:K2"/>
    <mergeCell ref="L2:M2"/>
    <mergeCell ref="A3:K3"/>
    <mergeCell ref="A4:K4"/>
    <mergeCell ref="A5:K5"/>
    <mergeCell ref="A8:D8"/>
    <mergeCell ref="A11:D11"/>
    <mergeCell ref="A12:D12"/>
    <mergeCell ref="A13:D13"/>
    <mergeCell ref="A14:D14"/>
    <mergeCell ref="A15:D15"/>
    <mergeCell ref="A631:D631"/>
    <mergeCell ref="A657:D657"/>
    <mergeCell ref="A1122:B1122"/>
    <mergeCell ref="C1122:M1128"/>
    <mergeCell ref="C1129:M1135"/>
    <mergeCell ref="B1136:M1136"/>
    <mergeCell ref="B1137:M1138"/>
    <mergeCell ref="B1139:M1139"/>
    <mergeCell ref="C1140:M1140"/>
  </mergeCells>
  <hyperlinks>
    <hyperlink ref="L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1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0.99"/>
    <col collapsed="false" customWidth="true" hidden="false" outlineLevel="0" max="6" min="5" style="10" width="15.99"/>
    <col collapsed="false" customWidth="true" hidden="false" outlineLevel="0" max="7" min="7" style="10" width="14.65"/>
    <col collapsed="false" customWidth="true" hidden="false" outlineLevel="0" max="8" min="8" style="11" width="14.65"/>
    <col collapsed="false" customWidth="true" hidden="false" outlineLevel="0" max="9" min="9" style="11" width="12.82"/>
    <col collapsed="false" customWidth="true" hidden="false" outlineLevel="0" max="10" min="10" style="11" width="10.49"/>
    <col collapsed="false" customWidth="true" hidden="false" outlineLevel="0" max="11" min="11" style="10" width="2.65"/>
    <col collapsed="false" customWidth="false" hidden="true" outlineLevel="0" max="257" min="12"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23" t="s">
        <v>40</v>
      </c>
      <c r="B2" s="223"/>
      <c r="C2" s="147"/>
      <c r="D2" s="147"/>
      <c r="E2" s="224"/>
      <c r="F2" s="224"/>
      <c r="G2" s="224"/>
      <c r="H2" s="224"/>
      <c r="I2" s="9" t="s">
        <v>540</v>
      </c>
      <c r="J2" s="9"/>
      <c r="K2" s="9"/>
      <c r="L2" s="10" t="s">
        <v>98</v>
      </c>
    </row>
    <row r="3" customFormat="false" ht="12.75" hidden="false" customHeight="false" outlineLevel="0" collapsed="false">
      <c r="A3" s="223" t="s">
        <v>41</v>
      </c>
      <c r="B3" s="223"/>
      <c r="C3" s="147"/>
      <c r="D3" s="147"/>
      <c r="E3" s="224"/>
      <c r="F3" s="224"/>
      <c r="G3" s="224"/>
      <c r="H3" s="224"/>
      <c r="I3" s="224"/>
      <c r="J3" s="224"/>
      <c r="K3" s="224"/>
    </row>
    <row r="4" customFormat="false" ht="12.75" hidden="false" customHeight="false" outlineLevel="0" collapsed="false">
      <c r="A4" s="223" t="s">
        <v>42</v>
      </c>
      <c r="B4" s="223"/>
      <c r="C4" s="147"/>
      <c r="D4" s="147"/>
      <c r="E4" s="224"/>
      <c r="F4" s="224"/>
      <c r="G4" s="224"/>
      <c r="H4" s="224"/>
      <c r="I4" s="224"/>
      <c r="J4" s="224"/>
      <c r="K4" s="224"/>
    </row>
    <row r="5" customFormat="false" ht="12.75" hidden="false" customHeight="false" outlineLevel="0" collapsed="false">
      <c r="A5" s="223" t="s">
        <v>541</v>
      </c>
      <c r="B5" s="223"/>
      <c r="C5" s="147"/>
      <c r="D5" s="147"/>
      <c r="E5" s="84"/>
      <c r="F5" s="84"/>
      <c r="G5" s="84"/>
      <c r="H5" s="84"/>
      <c r="I5" s="225"/>
      <c r="J5" s="84"/>
      <c r="K5" s="84"/>
    </row>
    <row r="6" customFormat="false" ht="11.25" hidden="false" customHeight="true" outlineLevel="0" collapsed="false">
      <c r="A6" s="147"/>
      <c r="B6" s="147"/>
      <c r="C6" s="147"/>
      <c r="D6" s="147"/>
      <c r="E6" s="84"/>
      <c r="F6" s="84"/>
      <c r="G6" s="84"/>
      <c r="H6" s="84"/>
      <c r="I6" s="225"/>
      <c r="J6" s="84"/>
      <c r="K6" s="84"/>
    </row>
    <row r="7" customFormat="false" ht="2.1" hidden="false" customHeight="true" outlineLevel="0" collapsed="false">
      <c r="A7" s="226"/>
      <c r="B7" s="226"/>
      <c r="C7" s="226"/>
      <c r="D7" s="226"/>
      <c r="E7" s="226"/>
      <c r="F7" s="226"/>
      <c r="G7" s="226"/>
      <c r="H7" s="227"/>
      <c r="I7" s="227"/>
      <c r="J7" s="227"/>
      <c r="K7" s="227"/>
    </row>
    <row r="8" s="42" customFormat="true" ht="22.5" hidden="false" customHeight="true" outlineLevel="0" collapsed="false">
      <c r="A8" s="16" t="s">
        <v>122</v>
      </c>
      <c r="B8" s="16"/>
      <c r="C8" s="16"/>
      <c r="D8" s="16"/>
      <c r="E8" s="228" t="s">
        <v>542</v>
      </c>
      <c r="F8" s="228" t="s">
        <v>516</v>
      </c>
      <c r="G8" s="228" t="s">
        <v>543</v>
      </c>
      <c r="H8" s="228" t="s">
        <v>544</v>
      </c>
      <c r="I8" s="228" t="s">
        <v>519</v>
      </c>
      <c r="J8" s="17" t="s">
        <v>520</v>
      </c>
      <c r="K8" s="140" t="s">
        <v>416</v>
      </c>
    </row>
    <row r="9" customFormat="false" ht="2.1" hidden="false" customHeight="true" outlineLevel="0" collapsed="false">
      <c r="A9" s="229"/>
      <c r="B9" s="229"/>
      <c r="C9" s="229"/>
      <c r="D9" s="229"/>
      <c r="E9" s="14"/>
      <c r="F9" s="14"/>
      <c r="G9" s="14"/>
      <c r="H9" s="14"/>
      <c r="I9" s="14"/>
      <c r="J9" s="14"/>
      <c r="K9" s="230"/>
    </row>
    <row r="10" customFormat="false" ht="11.25" hidden="false" customHeight="true" outlineLevel="0" collapsed="false">
      <c r="A10" s="16"/>
      <c r="B10" s="16"/>
      <c r="C10" s="16"/>
      <c r="D10" s="16"/>
      <c r="E10" s="231"/>
      <c r="F10" s="231"/>
      <c r="G10" s="231"/>
      <c r="H10" s="231"/>
      <c r="I10" s="231"/>
      <c r="J10" s="231"/>
      <c r="K10" s="19"/>
    </row>
    <row r="11" customFormat="false" ht="23.25" hidden="false" customHeight="true" outlineLevel="0" collapsed="false">
      <c r="A11" s="28" t="s">
        <v>123</v>
      </c>
      <c r="B11" s="28"/>
      <c r="C11" s="28"/>
      <c r="D11" s="28"/>
      <c r="E11" s="85" t="n">
        <v>45647</v>
      </c>
      <c r="F11" s="85" t="n">
        <v>45088</v>
      </c>
      <c r="G11" s="85" t="n">
        <v>45086</v>
      </c>
      <c r="H11" s="85" t="n">
        <v>20290</v>
      </c>
      <c r="I11" s="85" t="n">
        <v>1831</v>
      </c>
      <c r="J11" s="85" t="n">
        <v>952</v>
      </c>
      <c r="K11" s="28"/>
      <c r="L11" s="33"/>
      <c r="M11" s="33"/>
      <c r="N11" s="89"/>
      <c r="O11" s="89"/>
      <c r="P11" s="89"/>
      <c r="Q11" s="33"/>
    </row>
    <row r="12" customFormat="false" ht="23.25" hidden="false" customHeight="true" outlineLevel="0" collapsed="false">
      <c r="A12" s="232" t="s">
        <v>124</v>
      </c>
      <c r="B12" s="232"/>
      <c r="C12" s="232"/>
      <c r="D12" s="232"/>
      <c r="E12" s="33" t="n">
        <v>68</v>
      </c>
      <c r="F12" s="33" t="n">
        <v>68</v>
      </c>
      <c r="G12" s="89" t="n">
        <v>68</v>
      </c>
      <c r="H12" s="89" t="n">
        <v>59</v>
      </c>
      <c r="I12" s="89" t="n">
        <v>2</v>
      </c>
      <c r="J12" s="33" t="n">
        <v>1</v>
      </c>
    </row>
    <row r="13" customFormat="false" ht="11.25" hidden="false" customHeight="true" outlineLevel="0" collapsed="false">
      <c r="A13" s="232" t="s">
        <v>126</v>
      </c>
      <c r="B13" s="232"/>
      <c r="C13" s="232"/>
      <c r="D13" s="232"/>
      <c r="E13" s="33" t="n">
        <v>159</v>
      </c>
      <c r="F13" s="33" t="n">
        <v>155</v>
      </c>
      <c r="G13" s="89" t="n">
        <v>155</v>
      </c>
      <c r="H13" s="89" t="n">
        <v>57</v>
      </c>
      <c r="I13" s="89" t="n">
        <v>8</v>
      </c>
      <c r="J13" s="33" t="n">
        <v>6</v>
      </c>
    </row>
    <row r="14" customFormat="false" ht="11.25" hidden="false" customHeight="true" outlineLevel="0" collapsed="false">
      <c r="A14" s="232" t="s">
        <v>127</v>
      </c>
      <c r="B14" s="232"/>
      <c r="C14" s="232"/>
      <c r="D14" s="232"/>
      <c r="E14" s="33" t="n">
        <v>409</v>
      </c>
      <c r="F14" s="33" t="n">
        <v>408</v>
      </c>
      <c r="G14" s="89" t="n">
        <v>408</v>
      </c>
      <c r="H14" s="89" t="n">
        <v>196</v>
      </c>
      <c r="I14" s="89" t="n">
        <v>16</v>
      </c>
      <c r="J14" s="33" t="n">
        <v>5</v>
      </c>
    </row>
    <row r="15" customFormat="false" ht="11.25" hidden="false" customHeight="true" outlineLevel="0" collapsed="false">
      <c r="A15" s="232" t="s">
        <v>128</v>
      </c>
      <c r="B15" s="232"/>
      <c r="C15" s="232"/>
      <c r="D15" s="232"/>
      <c r="E15" s="33" t="n">
        <v>28</v>
      </c>
      <c r="F15" s="33" t="n">
        <v>28</v>
      </c>
      <c r="G15" s="89" t="n">
        <v>28</v>
      </c>
      <c r="H15" s="89" t="n">
        <v>11</v>
      </c>
      <c r="I15" s="89" t="n">
        <v>1</v>
      </c>
      <c r="J15" s="33" t="n">
        <v>1</v>
      </c>
    </row>
    <row r="16" customFormat="false" ht="11.25" hidden="false" customHeight="true" outlineLevel="0" collapsed="false">
      <c r="A16" s="232" t="s">
        <v>129</v>
      </c>
      <c r="B16" s="232"/>
      <c r="C16" s="232"/>
      <c r="D16" s="232"/>
      <c r="E16" s="33" t="n">
        <v>632</v>
      </c>
      <c r="F16" s="33" t="n">
        <v>632</v>
      </c>
      <c r="G16" s="89" t="n">
        <v>632</v>
      </c>
      <c r="H16" s="89" t="n">
        <v>277</v>
      </c>
      <c r="I16" s="89" t="n">
        <v>25</v>
      </c>
      <c r="J16" s="33" t="n">
        <v>15</v>
      </c>
    </row>
    <row r="17" customFormat="false" ht="11.25" hidden="false" customHeight="true" outlineLevel="0" collapsed="false">
      <c r="A17" s="232" t="s">
        <v>133</v>
      </c>
      <c r="B17" s="232"/>
      <c r="C17" s="232"/>
      <c r="D17" s="232"/>
      <c r="E17" s="33" t="n">
        <v>1406</v>
      </c>
      <c r="F17" s="33" t="n">
        <v>1405</v>
      </c>
      <c r="G17" s="89" t="n">
        <v>1405</v>
      </c>
      <c r="H17" s="89" t="n">
        <v>650</v>
      </c>
      <c r="I17" s="89" t="n">
        <v>52</v>
      </c>
      <c r="J17" s="33" t="n">
        <v>35</v>
      </c>
    </row>
    <row r="18" customFormat="false" ht="11.25" hidden="false" customHeight="true" outlineLevel="0" collapsed="false">
      <c r="A18" s="232" t="s">
        <v>136</v>
      </c>
      <c r="B18" s="232"/>
      <c r="C18" s="232"/>
      <c r="D18" s="232"/>
      <c r="E18" s="33" t="n">
        <v>408</v>
      </c>
      <c r="F18" s="33" t="n">
        <v>408</v>
      </c>
      <c r="G18" s="89" t="n">
        <v>408</v>
      </c>
      <c r="H18" s="89" t="n">
        <v>215</v>
      </c>
      <c r="I18" s="89" t="n">
        <v>15</v>
      </c>
      <c r="J18" s="33" t="n">
        <v>4</v>
      </c>
    </row>
    <row r="19" customFormat="false" ht="11.25" hidden="false" customHeight="true" outlineLevel="0" collapsed="false">
      <c r="A19" s="232" t="s">
        <v>137</v>
      </c>
      <c r="B19" s="232"/>
      <c r="C19" s="232"/>
      <c r="D19" s="232"/>
      <c r="E19" s="33" t="n">
        <v>193</v>
      </c>
      <c r="F19" s="33" t="n">
        <v>192</v>
      </c>
      <c r="G19" s="89" t="n">
        <v>192</v>
      </c>
      <c r="H19" s="89" t="n">
        <v>74</v>
      </c>
      <c r="I19" s="89" t="n">
        <v>9</v>
      </c>
      <c r="J19" s="33" t="n">
        <v>3</v>
      </c>
    </row>
    <row r="20" customFormat="false" ht="11.25" hidden="false" customHeight="true" outlineLevel="0" collapsed="false">
      <c r="A20" s="232" t="s">
        <v>138</v>
      </c>
      <c r="B20" s="232"/>
      <c r="C20" s="232"/>
      <c r="D20" s="232"/>
      <c r="E20" s="33" t="n">
        <v>250</v>
      </c>
      <c r="F20" s="33" t="n">
        <v>242</v>
      </c>
      <c r="G20" s="89" t="n">
        <v>242</v>
      </c>
      <c r="H20" s="89" t="n">
        <v>86</v>
      </c>
      <c r="I20" s="89" t="n">
        <v>9</v>
      </c>
      <c r="J20" s="33" t="n">
        <v>3</v>
      </c>
    </row>
    <row r="21" customFormat="false" ht="11.25" hidden="false" customHeight="true" outlineLevel="0" collapsed="false">
      <c r="A21" s="232" t="s">
        <v>139</v>
      </c>
      <c r="B21" s="232"/>
      <c r="C21" s="232"/>
      <c r="D21" s="232"/>
      <c r="E21" s="33" t="n">
        <v>11</v>
      </c>
      <c r="F21" s="33" t="n">
        <v>11</v>
      </c>
      <c r="G21" s="89" t="n">
        <v>11</v>
      </c>
      <c r="H21" s="89" t="n">
        <v>3</v>
      </c>
      <c r="I21" s="89" t="n">
        <v>1</v>
      </c>
      <c r="J21" s="33" t="n">
        <v>1</v>
      </c>
    </row>
    <row r="22" customFormat="false" ht="11.25" hidden="false" customHeight="true" outlineLevel="0" collapsed="false">
      <c r="A22" s="232" t="s">
        <v>140</v>
      </c>
      <c r="B22" s="232"/>
      <c r="C22" s="232"/>
      <c r="D22" s="232"/>
      <c r="E22" s="33" t="n">
        <v>1067</v>
      </c>
      <c r="F22" s="33" t="n">
        <v>1065</v>
      </c>
      <c r="G22" s="89" t="n">
        <v>1065</v>
      </c>
      <c r="H22" s="89" t="n">
        <v>445</v>
      </c>
      <c r="I22" s="89" t="n">
        <v>39</v>
      </c>
      <c r="J22" s="33" t="n">
        <v>16</v>
      </c>
    </row>
    <row r="23" customFormat="false" ht="11.25" hidden="false" customHeight="true" outlineLevel="0" collapsed="false">
      <c r="A23" s="232" t="s">
        <v>141</v>
      </c>
      <c r="B23" s="232"/>
      <c r="C23" s="232"/>
      <c r="D23" s="232"/>
      <c r="E23" s="33" t="n">
        <v>136</v>
      </c>
      <c r="F23" s="33" t="n">
        <v>136</v>
      </c>
      <c r="G23" s="89" t="n">
        <v>136</v>
      </c>
      <c r="H23" s="89" t="n">
        <v>48</v>
      </c>
      <c r="I23" s="89" t="n">
        <v>6</v>
      </c>
      <c r="J23" s="33" t="n">
        <v>4</v>
      </c>
    </row>
    <row r="24" customFormat="false" ht="11.25" hidden="false" customHeight="true" outlineLevel="0" collapsed="false">
      <c r="A24" s="232" t="s">
        <v>142</v>
      </c>
      <c r="B24" s="232"/>
      <c r="C24" s="232"/>
      <c r="D24" s="232"/>
      <c r="E24" s="33" t="n">
        <v>158</v>
      </c>
      <c r="F24" s="33" t="n">
        <v>158</v>
      </c>
      <c r="G24" s="89" t="n">
        <v>158</v>
      </c>
      <c r="H24" s="89" t="n">
        <v>60</v>
      </c>
      <c r="I24" s="89" t="n">
        <v>6</v>
      </c>
      <c r="J24" s="33" t="n">
        <v>2</v>
      </c>
    </row>
    <row r="25" customFormat="false" ht="11.25" hidden="false" customHeight="true" outlineLevel="0" collapsed="false">
      <c r="A25" s="232" t="s">
        <v>143</v>
      </c>
      <c r="B25" s="232"/>
      <c r="C25" s="232"/>
      <c r="D25" s="232"/>
      <c r="E25" s="33" t="n">
        <v>879</v>
      </c>
      <c r="F25" s="33" t="n">
        <v>860</v>
      </c>
      <c r="G25" s="89" t="n">
        <v>860</v>
      </c>
      <c r="H25" s="89" t="n">
        <v>455</v>
      </c>
      <c r="I25" s="89" t="n">
        <v>36</v>
      </c>
      <c r="J25" s="33" t="n">
        <v>11</v>
      </c>
    </row>
    <row r="26" customFormat="false" ht="11.25" hidden="false" customHeight="true" outlineLevel="0" collapsed="false">
      <c r="A26" s="232" t="s">
        <v>146</v>
      </c>
      <c r="B26" s="232"/>
      <c r="C26" s="232"/>
      <c r="D26" s="232"/>
      <c r="E26" s="33" t="n">
        <v>57</v>
      </c>
      <c r="F26" s="33" t="n">
        <v>57</v>
      </c>
      <c r="G26" s="89" t="n">
        <v>57</v>
      </c>
      <c r="H26" s="89" t="n">
        <v>33</v>
      </c>
      <c r="I26" s="89" t="n">
        <v>3</v>
      </c>
      <c r="J26" s="33" t="n">
        <v>2</v>
      </c>
    </row>
    <row r="27" customFormat="false" ht="11.25" hidden="false" customHeight="true" outlineLevel="0" collapsed="false">
      <c r="A27" s="232" t="s">
        <v>149</v>
      </c>
      <c r="B27" s="232"/>
      <c r="C27" s="232"/>
      <c r="D27" s="232"/>
      <c r="E27" s="33" t="n">
        <v>253</v>
      </c>
      <c r="F27" s="33" t="n">
        <v>252</v>
      </c>
      <c r="G27" s="89" t="n">
        <v>252</v>
      </c>
      <c r="H27" s="89" t="n">
        <v>91</v>
      </c>
      <c r="I27" s="89" t="n">
        <v>11</v>
      </c>
      <c r="J27" s="33" t="n">
        <v>6</v>
      </c>
    </row>
    <row r="28" customFormat="false" ht="11.25" hidden="false" customHeight="true" outlineLevel="0" collapsed="false">
      <c r="A28" s="232" t="s">
        <v>151</v>
      </c>
      <c r="B28" s="232"/>
      <c r="C28" s="232"/>
      <c r="D28" s="232"/>
      <c r="E28" s="33" t="n">
        <v>63</v>
      </c>
      <c r="F28" s="33" t="n">
        <v>62</v>
      </c>
      <c r="G28" s="89" t="n">
        <v>62</v>
      </c>
      <c r="H28" s="89" t="n">
        <v>21</v>
      </c>
      <c r="I28" s="89" t="n">
        <v>3</v>
      </c>
      <c r="J28" s="33" t="n">
        <v>2</v>
      </c>
    </row>
    <row r="29" customFormat="false" ht="11.25" hidden="false" customHeight="true" outlineLevel="0" collapsed="false">
      <c r="A29" s="232" t="s">
        <v>152</v>
      </c>
      <c r="B29" s="232"/>
      <c r="C29" s="232"/>
      <c r="D29" s="232"/>
      <c r="E29" s="33" t="n">
        <v>158</v>
      </c>
      <c r="F29" s="33" t="n">
        <v>158</v>
      </c>
      <c r="G29" s="89" t="n">
        <v>158</v>
      </c>
      <c r="H29" s="89" t="n">
        <v>58</v>
      </c>
      <c r="I29" s="89" t="n">
        <v>6</v>
      </c>
      <c r="J29" s="33" t="n">
        <v>2</v>
      </c>
    </row>
    <row r="30" customFormat="false" ht="11.25" hidden="false" customHeight="true" outlineLevel="0" collapsed="false">
      <c r="A30" s="232" t="s">
        <v>154</v>
      </c>
      <c r="B30" s="232"/>
      <c r="C30" s="232"/>
      <c r="D30" s="232"/>
      <c r="E30" s="33" t="n">
        <v>153</v>
      </c>
      <c r="F30" s="33" t="n">
        <v>151</v>
      </c>
      <c r="G30" s="89" t="n">
        <v>151</v>
      </c>
      <c r="H30" s="89" t="n">
        <v>52</v>
      </c>
      <c r="I30" s="89" t="n">
        <v>7</v>
      </c>
      <c r="J30" s="33" t="n">
        <v>2</v>
      </c>
    </row>
    <row r="31" customFormat="false" ht="11.25" hidden="false" customHeight="true" outlineLevel="0" collapsed="false">
      <c r="A31" s="233" t="s">
        <v>156</v>
      </c>
      <c r="B31" s="233"/>
      <c r="C31" s="233"/>
      <c r="D31" s="233"/>
      <c r="E31" s="33" t="n">
        <v>111</v>
      </c>
      <c r="F31" s="33" t="n">
        <v>109</v>
      </c>
      <c r="G31" s="89" t="n">
        <v>109</v>
      </c>
      <c r="H31" s="89" t="n">
        <v>57</v>
      </c>
      <c r="I31" s="89" t="n">
        <v>4</v>
      </c>
      <c r="J31" s="33" t="n">
        <v>2</v>
      </c>
    </row>
    <row r="32" customFormat="false" ht="11.25" hidden="false" customHeight="true" outlineLevel="0" collapsed="false">
      <c r="A32" s="232" t="s">
        <v>159</v>
      </c>
      <c r="B32" s="232"/>
      <c r="C32" s="232"/>
      <c r="D32" s="232"/>
      <c r="E32" s="33" t="n">
        <v>1123</v>
      </c>
      <c r="F32" s="33" t="n">
        <v>1100</v>
      </c>
      <c r="G32" s="89" t="n">
        <v>1100</v>
      </c>
      <c r="H32" s="89" t="n">
        <v>594</v>
      </c>
      <c r="I32" s="89" t="n">
        <v>41</v>
      </c>
      <c r="J32" s="33" t="n">
        <v>20</v>
      </c>
    </row>
    <row r="33" customFormat="false" ht="11.25" hidden="false" customHeight="true" outlineLevel="0" collapsed="false">
      <c r="A33" s="232" t="s">
        <v>160</v>
      </c>
      <c r="B33" s="232"/>
      <c r="C33" s="232"/>
      <c r="D33" s="232"/>
      <c r="E33" s="33" t="n">
        <v>899</v>
      </c>
      <c r="F33" s="33" t="n">
        <v>895</v>
      </c>
      <c r="G33" s="89" t="n">
        <v>894</v>
      </c>
      <c r="H33" s="89" t="n">
        <v>489</v>
      </c>
      <c r="I33" s="89" t="n">
        <v>30</v>
      </c>
      <c r="J33" s="33" t="n">
        <v>12</v>
      </c>
    </row>
    <row r="34" customFormat="false" ht="11.25" hidden="false" customHeight="true" outlineLevel="0" collapsed="false">
      <c r="A34" s="232" t="s">
        <v>164</v>
      </c>
      <c r="B34" s="232"/>
      <c r="C34" s="232"/>
      <c r="D34" s="232"/>
      <c r="E34" s="33" t="n">
        <v>1142</v>
      </c>
      <c r="F34" s="33" t="n">
        <v>1131</v>
      </c>
      <c r="G34" s="89" t="n">
        <v>1131</v>
      </c>
      <c r="H34" s="89" t="n">
        <v>561</v>
      </c>
      <c r="I34" s="89" t="n">
        <v>42</v>
      </c>
      <c r="J34" s="33" t="n">
        <v>17</v>
      </c>
    </row>
    <row r="35" customFormat="false" ht="11.25" hidden="false" customHeight="true" outlineLevel="0" collapsed="false">
      <c r="A35" s="232" t="s">
        <v>167</v>
      </c>
      <c r="B35" s="232"/>
      <c r="C35" s="232"/>
      <c r="D35" s="232"/>
      <c r="E35" s="33" t="n">
        <v>880</v>
      </c>
      <c r="F35" s="33" t="n">
        <v>878</v>
      </c>
      <c r="G35" s="89" t="n">
        <v>878</v>
      </c>
      <c r="H35" s="89" t="n">
        <v>445</v>
      </c>
      <c r="I35" s="89" t="n">
        <v>36</v>
      </c>
      <c r="J35" s="33" t="n">
        <v>15</v>
      </c>
    </row>
    <row r="36" customFormat="false" ht="11.25" hidden="false" customHeight="true" outlineLevel="0" collapsed="false">
      <c r="A36" s="233" t="s">
        <v>169</v>
      </c>
      <c r="B36" s="233"/>
      <c r="C36" s="233"/>
      <c r="D36" s="233"/>
      <c r="E36" s="33" t="n">
        <v>30</v>
      </c>
      <c r="F36" s="33" t="n">
        <v>30</v>
      </c>
      <c r="G36" s="89" t="n">
        <v>30</v>
      </c>
      <c r="H36" s="89" t="n">
        <v>12</v>
      </c>
      <c r="I36" s="89" t="n">
        <v>1</v>
      </c>
      <c r="J36" s="33" t="n">
        <v>1</v>
      </c>
    </row>
    <row r="37" customFormat="false" ht="11.25" hidden="false" customHeight="true" outlineLevel="0" collapsed="false">
      <c r="A37" s="232" t="s">
        <v>170</v>
      </c>
      <c r="B37" s="232"/>
      <c r="C37" s="232"/>
      <c r="D37" s="232"/>
      <c r="E37" s="33" t="n">
        <v>29</v>
      </c>
      <c r="F37" s="33" t="n">
        <v>29</v>
      </c>
      <c r="G37" s="89" t="n">
        <v>29</v>
      </c>
      <c r="H37" s="89" t="n">
        <v>13</v>
      </c>
      <c r="I37" s="89" t="n">
        <v>1</v>
      </c>
      <c r="J37" s="33" t="n">
        <v>1</v>
      </c>
    </row>
    <row r="38" customFormat="false" ht="11.25" hidden="false" customHeight="true" outlineLevel="0" collapsed="false">
      <c r="A38" s="232" t="s">
        <v>172</v>
      </c>
      <c r="B38" s="232"/>
      <c r="C38" s="232"/>
      <c r="D38" s="232"/>
      <c r="E38" s="33" t="n">
        <v>94</v>
      </c>
      <c r="F38" s="33" t="n">
        <v>94</v>
      </c>
      <c r="G38" s="89" t="n">
        <v>94</v>
      </c>
      <c r="H38" s="89" t="n">
        <v>35</v>
      </c>
      <c r="I38" s="89" t="n">
        <v>4</v>
      </c>
      <c r="J38" s="33" t="n">
        <v>2</v>
      </c>
    </row>
    <row r="39" customFormat="false" ht="11.25" hidden="false" customHeight="true" outlineLevel="0" collapsed="false">
      <c r="A39" s="232" t="s">
        <v>174</v>
      </c>
      <c r="B39" s="232"/>
      <c r="C39" s="232"/>
      <c r="D39" s="232"/>
      <c r="E39" s="33" t="n">
        <v>315</v>
      </c>
      <c r="F39" s="33" t="n">
        <v>314</v>
      </c>
      <c r="G39" s="89" t="n">
        <v>314</v>
      </c>
      <c r="H39" s="89" t="n">
        <v>123</v>
      </c>
      <c r="I39" s="89" t="n">
        <v>10</v>
      </c>
      <c r="J39" s="33" t="n">
        <v>6</v>
      </c>
    </row>
    <row r="40" customFormat="false" ht="11.25" hidden="false" customHeight="true" outlineLevel="0" collapsed="false">
      <c r="A40" s="232" t="s">
        <v>175</v>
      </c>
      <c r="B40" s="232"/>
      <c r="C40" s="232"/>
      <c r="D40" s="232"/>
      <c r="E40" s="33" t="n">
        <v>634</v>
      </c>
      <c r="F40" s="33" t="n">
        <v>626</v>
      </c>
      <c r="G40" s="89" t="n">
        <v>626</v>
      </c>
      <c r="H40" s="89" t="n">
        <v>295</v>
      </c>
      <c r="I40" s="89" t="n">
        <v>27</v>
      </c>
      <c r="J40" s="33" t="n">
        <v>25</v>
      </c>
    </row>
    <row r="41" customFormat="false" ht="11.25" hidden="false" customHeight="true" outlineLevel="0" collapsed="false">
      <c r="A41" s="232" t="s">
        <v>176</v>
      </c>
      <c r="B41" s="232"/>
      <c r="C41" s="232"/>
      <c r="D41" s="232"/>
      <c r="E41" s="33" t="n">
        <v>38</v>
      </c>
      <c r="F41" s="33" t="n">
        <v>35</v>
      </c>
      <c r="G41" s="89" t="n">
        <v>35</v>
      </c>
      <c r="H41" s="89" t="n">
        <v>16</v>
      </c>
      <c r="I41" s="89" t="n">
        <v>2</v>
      </c>
      <c r="J41" s="33" t="n">
        <v>1</v>
      </c>
    </row>
    <row r="42" customFormat="false" ht="11.25" hidden="false" customHeight="true" outlineLevel="0" collapsed="false">
      <c r="A42" s="232" t="s">
        <v>178</v>
      </c>
      <c r="B42" s="232"/>
      <c r="C42" s="232"/>
      <c r="D42" s="232"/>
      <c r="E42" s="33" t="n">
        <v>232</v>
      </c>
      <c r="F42" s="33" t="n">
        <v>230</v>
      </c>
      <c r="G42" s="89" t="n">
        <v>230</v>
      </c>
      <c r="H42" s="89" t="n">
        <v>114</v>
      </c>
      <c r="I42" s="89" t="n">
        <v>12</v>
      </c>
      <c r="J42" s="33" t="n">
        <v>9</v>
      </c>
    </row>
    <row r="43" customFormat="false" ht="11.25" hidden="false" customHeight="true" outlineLevel="0" collapsed="false">
      <c r="A43" s="232" t="s">
        <v>181</v>
      </c>
      <c r="B43" s="232"/>
      <c r="C43" s="232"/>
      <c r="D43" s="232"/>
      <c r="E43" s="33" t="n">
        <v>114</v>
      </c>
      <c r="F43" s="33" t="n">
        <v>113</v>
      </c>
      <c r="G43" s="89" t="n">
        <v>113</v>
      </c>
      <c r="H43" s="89" t="n">
        <v>36</v>
      </c>
      <c r="I43" s="89" t="n">
        <v>6</v>
      </c>
      <c r="J43" s="33" t="n">
        <v>4</v>
      </c>
    </row>
    <row r="44" customFormat="false" ht="11.25" hidden="false" customHeight="true" outlineLevel="0" collapsed="false">
      <c r="A44" s="234" t="s">
        <v>182</v>
      </c>
      <c r="B44" s="234"/>
      <c r="C44" s="234"/>
      <c r="D44" s="234"/>
      <c r="E44" s="33" t="n">
        <v>1403</v>
      </c>
      <c r="F44" s="33" t="n">
        <v>1382</v>
      </c>
      <c r="G44" s="89" t="n">
        <v>1382</v>
      </c>
      <c r="H44" s="89" t="n">
        <v>594</v>
      </c>
      <c r="I44" s="89" t="n">
        <v>61</v>
      </c>
      <c r="J44" s="33" t="n">
        <v>32</v>
      </c>
    </row>
    <row r="45" customFormat="false" ht="11.25" hidden="false" customHeight="true" outlineLevel="0" collapsed="false">
      <c r="A45" s="234" t="s">
        <v>185</v>
      </c>
      <c r="B45" s="234"/>
      <c r="C45" s="234"/>
      <c r="D45" s="234"/>
      <c r="E45" s="33" t="n">
        <v>467</v>
      </c>
      <c r="F45" s="33" t="n">
        <v>463</v>
      </c>
      <c r="G45" s="89" t="n">
        <v>463</v>
      </c>
      <c r="H45" s="89" t="n">
        <v>227</v>
      </c>
      <c r="I45" s="89" t="n">
        <v>20</v>
      </c>
      <c r="J45" s="33" t="n">
        <v>15</v>
      </c>
    </row>
    <row r="46" customFormat="false" ht="11.25" hidden="false" customHeight="true" outlineLevel="0" collapsed="false">
      <c r="A46" s="232" t="s">
        <v>186</v>
      </c>
      <c r="B46" s="232"/>
      <c r="C46" s="232"/>
      <c r="D46" s="232"/>
      <c r="E46" s="33" t="n">
        <v>65</v>
      </c>
      <c r="F46" s="33" t="n">
        <v>64</v>
      </c>
      <c r="G46" s="89" t="n">
        <v>64</v>
      </c>
      <c r="H46" s="89" t="n">
        <v>24</v>
      </c>
      <c r="I46" s="89" t="n">
        <v>3</v>
      </c>
      <c r="J46" s="33" t="n">
        <v>3</v>
      </c>
    </row>
    <row r="47" customFormat="false" ht="11.25" hidden="false" customHeight="true" outlineLevel="0" collapsed="false">
      <c r="A47" s="232" t="s">
        <v>188</v>
      </c>
      <c r="B47" s="232"/>
      <c r="C47" s="232"/>
      <c r="D47" s="232"/>
      <c r="E47" s="33" t="n">
        <v>67</v>
      </c>
      <c r="F47" s="33" t="n">
        <v>63</v>
      </c>
      <c r="G47" s="89" t="n">
        <v>63</v>
      </c>
      <c r="H47" s="89" t="n">
        <v>22</v>
      </c>
      <c r="I47" s="89" t="n">
        <v>3</v>
      </c>
      <c r="J47" s="33" t="n">
        <v>1</v>
      </c>
    </row>
    <row r="48" customFormat="false" ht="11.25" hidden="false" customHeight="true" outlineLevel="0" collapsed="false">
      <c r="A48" s="232" t="s">
        <v>189</v>
      </c>
      <c r="B48" s="232"/>
      <c r="C48" s="232"/>
      <c r="D48" s="232"/>
      <c r="E48" s="33" t="n">
        <v>37</v>
      </c>
      <c r="F48" s="33" t="n">
        <v>36</v>
      </c>
      <c r="G48" s="89" t="n">
        <v>36</v>
      </c>
      <c r="H48" s="89" t="n">
        <v>16</v>
      </c>
      <c r="I48" s="89" t="n">
        <v>2</v>
      </c>
      <c r="J48" s="33" t="n">
        <v>1</v>
      </c>
    </row>
    <row r="49" customFormat="false" ht="11.25" hidden="false" customHeight="true" outlineLevel="0" collapsed="false">
      <c r="A49" s="232" t="s">
        <v>190</v>
      </c>
      <c r="B49" s="232"/>
      <c r="C49" s="232"/>
      <c r="D49" s="232"/>
      <c r="E49" s="33" t="n">
        <v>31</v>
      </c>
      <c r="F49" s="33" t="n">
        <v>31</v>
      </c>
      <c r="G49" s="89" t="n">
        <v>31</v>
      </c>
      <c r="H49" s="89" t="n">
        <v>7</v>
      </c>
      <c r="I49" s="89" t="n">
        <v>2</v>
      </c>
      <c r="J49" s="33" t="n">
        <v>2</v>
      </c>
    </row>
    <row r="50" customFormat="false" ht="11.25" hidden="false" customHeight="true" outlineLevel="0" collapsed="false">
      <c r="A50" s="232" t="s">
        <v>191</v>
      </c>
      <c r="B50" s="232"/>
      <c r="C50" s="232"/>
      <c r="D50" s="232"/>
      <c r="E50" s="33" t="n">
        <v>134</v>
      </c>
      <c r="F50" s="33" t="n">
        <v>132</v>
      </c>
      <c r="G50" s="89" t="n">
        <v>132</v>
      </c>
      <c r="H50" s="89" t="n">
        <v>54</v>
      </c>
      <c r="I50" s="89" t="n">
        <v>6</v>
      </c>
      <c r="J50" s="33" t="n">
        <v>3</v>
      </c>
    </row>
    <row r="51" customFormat="false" ht="11.25" hidden="false" customHeight="true" outlineLevel="0" collapsed="false">
      <c r="A51" s="232" t="s">
        <v>192</v>
      </c>
      <c r="B51" s="232"/>
      <c r="C51" s="232"/>
      <c r="D51" s="232"/>
      <c r="E51" s="33" t="n">
        <v>402</v>
      </c>
      <c r="F51" s="33" t="n">
        <v>402</v>
      </c>
      <c r="G51" s="89" t="n">
        <v>402</v>
      </c>
      <c r="H51" s="89" t="n">
        <v>155</v>
      </c>
      <c r="I51" s="89" t="n">
        <v>17</v>
      </c>
      <c r="J51" s="33" t="n">
        <v>13</v>
      </c>
    </row>
    <row r="52" customFormat="false" ht="11.25" hidden="false" customHeight="true" outlineLevel="0" collapsed="false">
      <c r="A52" s="232" t="s">
        <v>193</v>
      </c>
      <c r="B52" s="232"/>
      <c r="C52" s="232"/>
      <c r="D52" s="232"/>
      <c r="E52" s="33" t="n">
        <v>88</v>
      </c>
      <c r="F52" s="33" t="n">
        <v>83</v>
      </c>
      <c r="G52" s="89" t="n">
        <v>83</v>
      </c>
      <c r="H52" s="89" t="n">
        <v>44</v>
      </c>
      <c r="I52" s="89" t="n">
        <v>4</v>
      </c>
      <c r="J52" s="33" t="n">
        <v>2</v>
      </c>
    </row>
    <row r="53" customFormat="false" ht="11.25" hidden="false" customHeight="true" outlineLevel="0" collapsed="false">
      <c r="A53" s="232" t="s">
        <v>194</v>
      </c>
      <c r="B53" s="232"/>
      <c r="C53" s="232"/>
      <c r="D53" s="232"/>
      <c r="E53" s="33" t="n">
        <v>110</v>
      </c>
      <c r="F53" s="33" t="n">
        <v>109</v>
      </c>
      <c r="G53" s="89" t="n">
        <v>109</v>
      </c>
      <c r="H53" s="89" t="n">
        <v>38</v>
      </c>
      <c r="I53" s="89" t="n">
        <v>6</v>
      </c>
      <c r="J53" s="33" t="n">
        <v>4</v>
      </c>
    </row>
    <row r="54" customFormat="false" ht="11.25" hidden="false" customHeight="true" outlineLevel="0" collapsed="false">
      <c r="A54" s="232" t="s">
        <v>195</v>
      </c>
      <c r="B54" s="232"/>
      <c r="C54" s="232"/>
      <c r="D54" s="232"/>
      <c r="E54" s="33" t="n">
        <v>359</v>
      </c>
      <c r="F54" s="33" t="n">
        <v>351</v>
      </c>
      <c r="G54" s="89" t="n">
        <v>351</v>
      </c>
      <c r="H54" s="89" t="n">
        <v>132</v>
      </c>
      <c r="I54" s="89" t="n">
        <v>17</v>
      </c>
      <c r="J54" s="33" t="n">
        <v>15</v>
      </c>
    </row>
    <row r="55" customFormat="false" ht="11.25" hidden="false" customHeight="true" outlineLevel="0" collapsed="false">
      <c r="A55" s="232" t="s">
        <v>196</v>
      </c>
      <c r="B55" s="232"/>
      <c r="C55" s="232"/>
      <c r="D55" s="232"/>
      <c r="E55" s="33" t="n">
        <v>1221</v>
      </c>
      <c r="F55" s="33" t="n">
        <v>1211</v>
      </c>
      <c r="G55" s="89" t="n">
        <v>1211</v>
      </c>
      <c r="H55" s="89" t="n">
        <v>535</v>
      </c>
      <c r="I55" s="89" t="n">
        <v>46</v>
      </c>
      <c r="J55" s="33" t="n">
        <v>17</v>
      </c>
    </row>
    <row r="56" customFormat="false" ht="11.25" hidden="false" customHeight="true" outlineLevel="0" collapsed="false">
      <c r="A56" s="232" t="s">
        <v>197</v>
      </c>
      <c r="B56" s="232"/>
      <c r="C56" s="232"/>
      <c r="D56" s="232"/>
      <c r="E56" s="33" t="n">
        <v>720</v>
      </c>
      <c r="F56" s="33" t="n">
        <v>705</v>
      </c>
      <c r="G56" s="89" t="n">
        <v>705</v>
      </c>
      <c r="H56" s="89" t="n">
        <v>294</v>
      </c>
      <c r="I56" s="89" t="n">
        <v>27</v>
      </c>
      <c r="J56" s="33" t="n">
        <v>15</v>
      </c>
    </row>
    <row r="57" customFormat="false" ht="11.25" hidden="false" customHeight="true" outlineLevel="0" collapsed="false">
      <c r="A57" s="232" t="s">
        <v>199</v>
      </c>
      <c r="B57" s="232"/>
      <c r="C57" s="232"/>
      <c r="D57" s="232"/>
      <c r="E57" s="33" t="n">
        <v>152</v>
      </c>
      <c r="F57" s="33" t="n">
        <v>150</v>
      </c>
      <c r="G57" s="89" t="n">
        <v>150</v>
      </c>
      <c r="H57" s="89" t="n">
        <v>51</v>
      </c>
      <c r="I57" s="89" t="n">
        <v>6</v>
      </c>
      <c r="J57" s="33" t="n">
        <v>5</v>
      </c>
    </row>
    <row r="58" customFormat="false" ht="11.25" hidden="false" customHeight="true" outlineLevel="0" collapsed="false">
      <c r="A58" s="232" t="s">
        <v>201</v>
      </c>
      <c r="B58" s="232"/>
      <c r="C58" s="232"/>
      <c r="D58" s="232"/>
      <c r="E58" s="33" t="n">
        <v>560</v>
      </c>
      <c r="F58" s="33" t="n">
        <v>545</v>
      </c>
      <c r="G58" s="89" t="n">
        <v>545</v>
      </c>
      <c r="H58" s="89" t="n">
        <v>213</v>
      </c>
      <c r="I58" s="89" t="n">
        <v>23</v>
      </c>
      <c r="J58" s="33" t="n">
        <v>10</v>
      </c>
    </row>
    <row r="59" customFormat="false" ht="11.25" hidden="false" customHeight="true" outlineLevel="0" collapsed="false">
      <c r="A59" s="232" t="s">
        <v>202</v>
      </c>
      <c r="B59" s="232"/>
      <c r="C59" s="232"/>
      <c r="D59" s="232"/>
      <c r="E59" s="33" t="n">
        <v>267</v>
      </c>
      <c r="F59" s="33" t="n">
        <v>265</v>
      </c>
      <c r="G59" s="89" t="n">
        <v>265</v>
      </c>
      <c r="H59" s="89" t="n">
        <v>108</v>
      </c>
      <c r="I59" s="89" t="n">
        <v>15</v>
      </c>
      <c r="J59" s="33" t="n">
        <v>12</v>
      </c>
    </row>
    <row r="60" customFormat="false" ht="11.25" hidden="false" customHeight="true" outlineLevel="0" collapsed="false">
      <c r="A60" s="232" t="s">
        <v>203</v>
      </c>
      <c r="B60" s="232"/>
      <c r="C60" s="232"/>
      <c r="D60" s="232"/>
      <c r="E60" s="33" t="n">
        <v>293</v>
      </c>
      <c r="F60" s="33" t="n">
        <v>293</v>
      </c>
      <c r="G60" s="89" t="n">
        <v>293</v>
      </c>
      <c r="H60" s="89" t="n">
        <v>113</v>
      </c>
      <c r="I60" s="89" t="n">
        <v>11</v>
      </c>
      <c r="J60" s="33" t="n">
        <v>8</v>
      </c>
    </row>
    <row r="61" customFormat="false" ht="11.25" hidden="false" customHeight="true" outlineLevel="0" collapsed="false">
      <c r="A61" s="232" t="s">
        <v>204</v>
      </c>
      <c r="B61" s="232"/>
      <c r="C61" s="232"/>
      <c r="D61" s="232"/>
      <c r="E61" s="33" t="n">
        <v>331</v>
      </c>
      <c r="F61" s="33" t="n">
        <v>329</v>
      </c>
      <c r="G61" s="89" t="n">
        <v>329</v>
      </c>
      <c r="H61" s="89" t="n">
        <v>165</v>
      </c>
      <c r="I61" s="89" t="n">
        <v>14</v>
      </c>
      <c r="J61" s="33" t="n">
        <v>10</v>
      </c>
    </row>
    <row r="62" customFormat="false" ht="11.25" hidden="false" customHeight="true" outlineLevel="0" collapsed="false">
      <c r="A62" s="232" t="s">
        <v>207</v>
      </c>
      <c r="B62" s="232"/>
      <c r="C62" s="232"/>
      <c r="D62" s="232"/>
      <c r="E62" s="33" t="n">
        <v>172</v>
      </c>
      <c r="F62" s="33" t="n">
        <v>171</v>
      </c>
      <c r="G62" s="89" t="n">
        <v>171</v>
      </c>
      <c r="H62" s="89" t="n">
        <v>49</v>
      </c>
      <c r="I62" s="89" t="n">
        <v>7</v>
      </c>
      <c r="J62" s="33" t="n">
        <v>3</v>
      </c>
    </row>
    <row r="63" customFormat="false" ht="11.25" hidden="false" customHeight="true" outlineLevel="0" collapsed="false">
      <c r="A63" s="232" t="s">
        <v>208</v>
      </c>
      <c r="B63" s="232"/>
      <c r="C63" s="232"/>
      <c r="D63" s="232"/>
      <c r="E63" s="33" t="n">
        <v>203</v>
      </c>
      <c r="F63" s="33" t="n">
        <v>200</v>
      </c>
      <c r="G63" s="89" t="n">
        <v>200</v>
      </c>
      <c r="H63" s="89" t="n">
        <v>86</v>
      </c>
      <c r="I63" s="89" t="n">
        <v>12</v>
      </c>
      <c r="J63" s="33" t="n">
        <v>10</v>
      </c>
    </row>
    <row r="64" customFormat="false" ht="11.25" hidden="false" customHeight="true" outlineLevel="0" collapsed="false">
      <c r="A64" s="232" t="s">
        <v>209</v>
      </c>
      <c r="B64" s="232"/>
      <c r="C64" s="232"/>
      <c r="D64" s="232"/>
      <c r="E64" s="33" t="n">
        <v>211</v>
      </c>
      <c r="F64" s="33" t="n">
        <v>210</v>
      </c>
      <c r="G64" s="89" t="n">
        <v>210</v>
      </c>
      <c r="H64" s="89" t="n">
        <v>99</v>
      </c>
      <c r="I64" s="89" t="n">
        <v>9</v>
      </c>
      <c r="J64" s="33" t="n">
        <v>4</v>
      </c>
    </row>
    <row r="65" customFormat="false" ht="11.25" hidden="false" customHeight="true" outlineLevel="0" collapsed="false">
      <c r="A65" s="232" t="s">
        <v>210</v>
      </c>
      <c r="B65" s="232"/>
      <c r="C65" s="232"/>
      <c r="D65" s="232"/>
      <c r="E65" s="33" t="n">
        <v>117</v>
      </c>
      <c r="F65" s="33" t="n">
        <v>113</v>
      </c>
      <c r="G65" s="89" t="n">
        <v>113</v>
      </c>
      <c r="H65" s="89" t="n">
        <v>45</v>
      </c>
      <c r="I65" s="89" t="n">
        <v>5</v>
      </c>
      <c r="J65" s="33" t="n">
        <v>3</v>
      </c>
    </row>
    <row r="66" customFormat="false" ht="11.25" hidden="false" customHeight="true" outlineLevel="0" collapsed="false">
      <c r="A66" s="232" t="s">
        <v>211</v>
      </c>
      <c r="B66" s="232"/>
      <c r="C66" s="232"/>
      <c r="D66" s="232"/>
      <c r="E66" s="33" t="n">
        <v>273</v>
      </c>
      <c r="F66" s="33" t="n">
        <v>273</v>
      </c>
      <c r="G66" s="89" t="n">
        <v>273</v>
      </c>
      <c r="H66" s="89" t="n">
        <v>97</v>
      </c>
      <c r="I66" s="89" t="n">
        <v>12</v>
      </c>
      <c r="J66" s="33" t="n">
        <v>8</v>
      </c>
    </row>
    <row r="67" customFormat="false" ht="11.25" hidden="false" customHeight="true" outlineLevel="0" collapsed="false">
      <c r="A67" s="232" t="s">
        <v>213</v>
      </c>
      <c r="B67" s="232"/>
      <c r="C67" s="232"/>
      <c r="D67" s="232"/>
      <c r="E67" s="33" t="n">
        <v>90</v>
      </c>
      <c r="F67" s="33" t="n">
        <v>90</v>
      </c>
      <c r="G67" s="89" t="n">
        <v>90</v>
      </c>
      <c r="H67" s="89" t="n">
        <v>38</v>
      </c>
      <c r="I67" s="89" t="n">
        <v>5</v>
      </c>
      <c r="J67" s="33" t="n">
        <v>4</v>
      </c>
    </row>
    <row r="68" customFormat="false" ht="11.25" hidden="false" customHeight="true" outlineLevel="0" collapsed="false">
      <c r="A68" s="232" t="s">
        <v>214</v>
      </c>
      <c r="B68" s="232"/>
      <c r="C68" s="232"/>
      <c r="D68" s="232"/>
      <c r="E68" s="33" t="n">
        <v>398</v>
      </c>
      <c r="F68" s="33" t="n">
        <v>396</v>
      </c>
      <c r="G68" s="89" t="n">
        <v>396</v>
      </c>
      <c r="H68" s="89" t="n">
        <v>149</v>
      </c>
      <c r="I68" s="89" t="n">
        <v>15</v>
      </c>
      <c r="J68" s="33" t="n">
        <v>7</v>
      </c>
    </row>
    <row r="69" customFormat="false" ht="11.25" hidden="false" customHeight="true" outlineLevel="0" collapsed="false">
      <c r="A69" s="232" t="s">
        <v>216</v>
      </c>
      <c r="B69" s="232"/>
      <c r="C69" s="232"/>
      <c r="D69" s="232"/>
      <c r="E69" s="33" t="n">
        <v>57</v>
      </c>
      <c r="F69" s="33" t="n">
        <v>57</v>
      </c>
      <c r="G69" s="89" t="n">
        <v>57</v>
      </c>
      <c r="H69" s="89" t="n">
        <v>24</v>
      </c>
      <c r="I69" s="89" t="n">
        <v>2</v>
      </c>
      <c r="J69" s="33" t="n">
        <v>1</v>
      </c>
    </row>
    <row r="70" customFormat="false" ht="11.25" hidden="false" customHeight="true" outlineLevel="0" collapsed="false">
      <c r="A70" s="232" t="s">
        <v>217</v>
      </c>
      <c r="B70" s="232"/>
      <c r="C70" s="232"/>
      <c r="D70" s="232"/>
      <c r="E70" s="33" t="n">
        <v>132</v>
      </c>
      <c r="F70" s="33" t="n">
        <v>132</v>
      </c>
      <c r="G70" s="89" t="n">
        <v>132</v>
      </c>
      <c r="H70" s="89" t="n">
        <v>56</v>
      </c>
      <c r="I70" s="89" t="n">
        <v>6</v>
      </c>
      <c r="J70" s="33" t="n">
        <v>4</v>
      </c>
    </row>
    <row r="71" customFormat="false" ht="11.25" hidden="false" customHeight="true" outlineLevel="0" collapsed="false">
      <c r="A71" s="232" t="s">
        <v>218</v>
      </c>
      <c r="B71" s="232"/>
      <c r="C71" s="232"/>
      <c r="D71" s="232"/>
      <c r="E71" s="33" t="n">
        <v>128</v>
      </c>
      <c r="F71" s="33" t="n">
        <v>128</v>
      </c>
      <c r="G71" s="89" t="n">
        <v>128</v>
      </c>
      <c r="H71" s="89" t="n">
        <v>41</v>
      </c>
      <c r="I71" s="89" t="n">
        <v>6</v>
      </c>
      <c r="J71" s="33" t="n">
        <v>3</v>
      </c>
    </row>
    <row r="72" customFormat="false" ht="11.25" hidden="false" customHeight="true" outlineLevel="0" collapsed="false">
      <c r="A72" s="232" t="s">
        <v>525</v>
      </c>
      <c r="B72" s="232"/>
      <c r="C72" s="232"/>
      <c r="D72" s="232"/>
      <c r="E72" s="33" t="n">
        <v>21</v>
      </c>
      <c r="F72" s="33" t="n">
        <v>21</v>
      </c>
      <c r="G72" s="89" t="n">
        <v>21</v>
      </c>
      <c r="H72" s="89" t="n">
        <v>7</v>
      </c>
      <c r="I72" s="89" t="n">
        <v>1</v>
      </c>
      <c r="J72" s="33" t="n">
        <v>1</v>
      </c>
    </row>
    <row r="73" customFormat="false" ht="11.25" hidden="false" customHeight="true" outlineLevel="0" collapsed="false">
      <c r="A73" s="232" t="s">
        <v>220</v>
      </c>
      <c r="B73" s="232"/>
      <c r="C73" s="232"/>
      <c r="D73" s="232"/>
      <c r="E73" s="33" t="n">
        <v>104</v>
      </c>
      <c r="F73" s="33" t="n">
        <v>103</v>
      </c>
      <c r="G73" s="89" t="n">
        <v>103</v>
      </c>
      <c r="H73" s="89" t="n">
        <v>48</v>
      </c>
      <c r="I73" s="89" t="n">
        <v>5</v>
      </c>
      <c r="J73" s="33" t="n">
        <v>4</v>
      </c>
    </row>
    <row r="74" customFormat="false" ht="11.25" hidden="false" customHeight="true" outlineLevel="0" collapsed="false">
      <c r="A74" s="232" t="s">
        <v>225</v>
      </c>
      <c r="B74" s="232"/>
      <c r="C74" s="232"/>
      <c r="D74" s="232"/>
      <c r="E74" s="33" t="n">
        <v>630</v>
      </c>
      <c r="F74" s="33" t="n">
        <v>629</v>
      </c>
      <c r="G74" s="89" t="n">
        <v>629</v>
      </c>
      <c r="H74" s="89" t="n">
        <v>206</v>
      </c>
      <c r="I74" s="89" t="n">
        <v>23</v>
      </c>
      <c r="J74" s="33" t="n">
        <v>11</v>
      </c>
    </row>
    <row r="75" customFormat="false" ht="11.25" hidden="false" customHeight="true" outlineLevel="0" collapsed="false">
      <c r="A75" s="232" t="s">
        <v>226</v>
      </c>
      <c r="B75" s="232"/>
      <c r="C75" s="232"/>
      <c r="D75" s="232"/>
      <c r="E75" s="33" t="n">
        <v>22</v>
      </c>
      <c r="F75" s="33" t="n">
        <v>22</v>
      </c>
      <c r="G75" s="89" t="n">
        <v>22</v>
      </c>
      <c r="H75" s="89" t="n">
        <v>5</v>
      </c>
      <c r="I75" s="89" t="n">
        <v>1</v>
      </c>
      <c r="J75" s="33" t="n">
        <v>1</v>
      </c>
    </row>
    <row r="76" customFormat="false" ht="11.25" hidden="false" customHeight="true" outlineLevel="0" collapsed="false">
      <c r="A76" s="232" t="s">
        <v>227</v>
      </c>
      <c r="B76" s="232"/>
      <c r="C76" s="232"/>
      <c r="D76" s="232"/>
      <c r="E76" s="33" t="n">
        <v>222</v>
      </c>
      <c r="F76" s="33" t="n">
        <v>217</v>
      </c>
      <c r="G76" s="89" t="n">
        <v>217</v>
      </c>
      <c r="H76" s="89" t="n">
        <v>147</v>
      </c>
      <c r="I76" s="89" t="n">
        <v>8</v>
      </c>
      <c r="J76" s="33" t="n">
        <v>2</v>
      </c>
    </row>
    <row r="77" customFormat="false" ht="11.25" hidden="false" customHeight="true" outlineLevel="0" collapsed="false">
      <c r="A77" s="232" t="s">
        <v>228</v>
      </c>
      <c r="B77" s="232"/>
      <c r="C77" s="232"/>
      <c r="D77" s="232"/>
      <c r="E77" s="33" t="n">
        <v>21</v>
      </c>
      <c r="F77" s="33" t="n">
        <v>21</v>
      </c>
      <c r="G77" s="89" t="n">
        <v>21</v>
      </c>
      <c r="H77" s="89" t="n">
        <v>9</v>
      </c>
      <c r="I77" s="89" t="n">
        <v>1</v>
      </c>
      <c r="J77" s="33" t="n">
        <v>1</v>
      </c>
    </row>
    <row r="78" customFormat="false" ht="11.25" hidden="false" customHeight="true" outlineLevel="0" collapsed="false">
      <c r="A78" s="232" t="s">
        <v>230</v>
      </c>
      <c r="B78" s="232"/>
      <c r="C78" s="232"/>
      <c r="D78" s="232"/>
      <c r="E78" s="33" t="n">
        <v>10</v>
      </c>
      <c r="F78" s="33" t="n">
        <v>10</v>
      </c>
      <c r="G78" s="89" t="n">
        <v>10</v>
      </c>
      <c r="H78" s="89" t="n">
        <v>4</v>
      </c>
      <c r="I78" s="89" t="n">
        <v>1</v>
      </c>
      <c r="J78" s="33" t="n">
        <v>1</v>
      </c>
    </row>
    <row r="79" customFormat="false" ht="11.25" hidden="false" customHeight="true" outlineLevel="0" collapsed="false">
      <c r="A79" s="232" t="s">
        <v>231</v>
      </c>
      <c r="B79" s="232"/>
      <c r="C79" s="232"/>
      <c r="D79" s="232"/>
      <c r="E79" s="33" t="n">
        <v>202</v>
      </c>
      <c r="F79" s="33" t="n">
        <v>201</v>
      </c>
      <c r="G79" s="89" t="n">
        <v>201</v>
      </c>
      <c r="H79" s="89" t="n">
        <v>135</v>
      </c>
      <c r="I79" s="89" t="n">
        <v>8</v>
      </c>
      <c r="J79" s="33" t="n">
        <v>2</v>
      </c>
    </row>
    <row r="80" customFormat="false" ht="11.25" hidden="false" customHeight="true" outlineLevel="0" collapsed="false">
      <c r="A80" s="232" t="s">
        <v>232</v>
      </c>
      <c r="B80" s="232"/>
      <c r="C80" s="232"/>
      <c r="D80" s="232"/>
      <c r="E80" s="33" t="n">
        <v>434</v>
      </c>
      <c r="F80" s="33" t="n">
        <v>429</v>
      </c>
      <c r="G80" s="89" t="n">
        <v>429</v>
      </c>
      <c r="H80" s="89" t="n">
        <v>181</v>
      </c>
      <c r="I80" s="89" t="n">
        <v>18</v>
      </c>
      <c r="J80" s="33" t="n">
        <v>10</v>
      </c>
    </row>
    <row r="81" customFormat="false" ht="11.25" hidden="false" customHeight="true" outlineLevel="0" collapsed="false">
      <c r="A81" s="232" t="s">
        <v>233</v>
      </c>
      <c r="B81" s="232"/>
      <c r="C81" s="232"/>
      <c r="D81" s="232"/>
      <c r="E81" s="33" t="n">
        <v>125</v>
      </c>
      <c r="F81" s="33" t="n">
        <v>125</v>
      </c>
      <c r="G81" s="89" t="n">
        <v>125</v>
      </c>
      <c r="H81" s="89" t="n">
        <v>45</v>
      </c>
      <c r="I81" s="89" t="n">
        <v>5</v>
      </c>
      <c r="J81" s="33" t="n">
        <v>2</v>
      </c>
    </row>
    <row r="82" customFormat="false" ht="11.25" hidden="false" customHeight="true" outlineLevel="0" collapsed="false">
      <c r="A82" s="232" t="s">
        <v>234</v>
      </c>
      <c r="B82" s="232"/>
      <c r="C82" s="232"/>
      <c r="D82" s="232"/>
      <c r="E82" s="33" t="n">
        <v>566</v>
      </c>
      <c r="F82" s="33" t="n">
        <v>562</v>
      </c>
      <c r="G82" s="89" t="n">
        <v>562</v>
      </c>
      <c r="H82" s="89" t="n">
        <v>302</v>
      </c>
      <c r="I82" s="89" t="n">
        <v>22</v>
      </c>
      <c r="J82" s="33" t="n">
        <v>8</v>
      </c>
    </row>
    <row r="83" customFormat="false" ht="11.25" hidden="false" customHeight="true" outlineLevel="0" collapsed="false">
      <c r="A83" s="232" t="s">
        <v>236</v>
      </c>
      <c r="B83" s="232"/>
      <c r="C83" s="232"/>
      <c r="D83" s="232"/>
      <c r="E83" s="33" t="n">
        <v>535</v>
      </c>
      <c r="F83" s="33" t="n">
        <v>527</v>
      </c>
      <c r="G83" s="89" t="n">
        <v>527</v>
      </c>
      <c r="H83" s="89" t="n">
        <v>187</v>
      </c>
      <c r="I83" s="89" t="n">
        <v>23</v>
      </c>
      <c r="J83" s="33" t="n">
        <v>18</v>
      </c>
    </row>
    <row r="84" customFormat="false" ht="11.25" hidden="false" customHeight="true" outlineLevel="0" collapsed="false">
      <c r="A84" s="232" t="s">
        <v>237</v>
      </c>
      <c r="B84" s="232"/>
      <c r="C84" s="232"/>
      <c r="D84" s="232"/>
      <c r="E84" s="33" t="n">
        <v>125</v>
      </c>
      <c r="F84" s="33" t="n">
        <v>117</v>
      </c>
      <c r="G84" s="89" t="n">
        <v>117</v>
      </c>
      <c r="H84" s="89" t="n">
        <v>38</v>
      </c>
      <c r="I84" s="89" t="n">
        <v>8</v>
      </c>
      <c r="J84" s="33" t="n">
        <v>6</v>
      </c>
    </row>
    <row r="85" customFormat="false" ht="11.25" hidden="false" customHeight="true" outlineLevel="0" collapsed="false">
      <c r="A85" s="232" t="s">
        <v>238</v>
      </c>
      <c r="B85" s="232"/>
      <c r="C85" s="232"/>
      <c r="D85" s="232"/>
      <c r="E85" s="33" t="n">
        <v>24</v>
      </c>
      <c r="F85" s="33" t="n">
        <v>24</v>
      </c>
      <c r="G85" s="89" t="n">
        <v>24</v>
      </c>
      <c r="H85" s="89" t="n">
        <v>11</v>
      </c>
      <c r="I85" s="89" t="n">
        <v>2</v>
      </c>
      <c r="J85" s="33" t="n">
        <v>2</v>
      </c>
    </row>
    <row r="86" customFormat="false" ht="11.25" hidden="false" customHeight="true" outlineLevel="0" collapsed="false">
      <c r="A86" s="232" t="s">
        <v>239</v>
      </c>
      <c r="B86" s="232"/>
      <c r="C86" s="232"/>
      <c r="D86" s="232"/>
      <c r="E86" s="33" t="n">
        <v>2348</v>
      </c>
      <c r="F86" s="33" t="n">
        <v>2266</v>
      </c>
      <c r="G86" s="89" t="n">
        <v>2266</v>
      </c>
      <c r="H86" s="89" t="n">
        <v>1014</v>
      </c>
      <c r="I86" s="89" t="n">
        <v>86</v>
      </c>
      <c r="J86" s="33" t="n">
        <v>18</v>
      </c>
    </row>
    <row r="87" customFormat="false" ht="11.25" hidden="false" customHeight="true" outlineLevel="0" collapsed="false">
      <c r="A87" s="232" t="s">
        <v>241</v>
      </c>
      <c r="B87" s="232"/>
      <c r="C87" s="232"/>
      <c r="D87" s="232"/>
      <c r="E87" s="33" t="n">
        <v>869</v>
      </c>
      <c r="F87" s="33" t="n">
        <v>867</v>
      </c>
      <c r="G87" s="89" t="n">
        <v>867</v>
      </c>
      <c r="H87" s="89" t="n">
        <v>382</v>
      </c>
      <c r="I87" s="89" t="n">
        <v>35</v>
      </c>
      <c r="J87" s="33" t="n">
        <v>22</v>
      </c>
    </row>
    <row r="88" customFormat="false" ht="11.25" hidden="false" customHeight="true" outlineLevel="0" collapsed="false">
      <c r="A88" s="232" t="s">
        <v>244</v>
      </c>
      <c r="B88" s="232"/>
      <c r="C88" s="232"/>
      <c r="D88" s="232"/>
      <c r="E88" s="33" t="n">
        <v>147</v>
      </c>
      <c r="F88" s="33" t="n">
        <v>147</v>
      </c>
      <c r="G88" s="89" t="n">
        <v>147</v>
      </c>
      <c r="H88" s="89" t="n">
        <v>77</v>
      </c>
      <c r="I88" s="89" t="n">
        <v>7</v>
      </c>
      <c r="J88" s="33" t="n">
        <v>5</v>
      </c>
    </row>
    <row r="89" customFormat="false" ht="11.25" hidden="false" customHeight="true" outlineLevel="0" collapsed="false">
      <c r="A89" s="232" t="s">
        <v>545</v>
      </c>
      <c r="B89" s="232"/>
      <c r="C89" s="232"/>
      <c r="D89" s="232"/>
      <c r="E89" s="33" t="n">
        <v>21</v>
      </c>
      <c r="F89" s="33" t="n">
        <v>21</v>
      </c>
      <c r="G89" s="89" t="n">
        <v>21</v>
      </c>
      <c r="H89" s="89" t="n">
        <v>12</v>
      </c>
      <c r="I89" s="89" t="n">
        <v>2</v>
      </c>
      <c r="J89" s="33" t="n">
        <v>2</v>
      </c>
    </row>
    <row r="90" customFormat="false" ht="11.25" hidden="false" customHeight="true" outlineLevel="0" collapsed="false">
      <c r="A90" s="232" t="s">
        <v>247</v>
      </c>
      <c r="B90" s="232"/>
      <c r="C90" s="232"/>
      <c r="D90" s="232"/>
      <c r="E90" s="33" t="n">
        <v>206</v>
      </c>
      <c r="F90" s="33" t="n">
        <v>206</v>
      </c>
      <c r="G90" s="89" t="n">
        <v>206</v>
      </c>
      <c r="H90" s="89" t="n">
        <v>69</v>
      </c>
      <c r="I90" s="89" t="n">
        <v>10</v>
      </c>
      <c r="J90" s="33" t="n">
        <v>6</v>
      </c>
    </row>
    <row r="91" customFormat="false" ht="11.25" hidden="false" customHeight="true" outlineLevel="0" collapsed="false">
      <c r="A91" s="232" t="s">
        <v>248</v>
      </c>
      <c r="B91" s="232"/>
      <c r="C91" s="232"/>
      <c r="D91" s="232"/>
      <c r="E91" s="33" t="n">
        <v>292</v>
      </c>
      <c r="F91" s="33" t="n">
        <v>286</v>
      </c>
      <c r="G91" s="89" t="n">
        <v>286</v>
      </c>
      <c r="H91" s="89" t="n">
        <v>133</v>
      </c>
      <c r="I91" s="89" t="n">
        <v>11</v>
      </c>
      <c r="J91" s="33" t="n">
        <v>4</v>
      </c>
    </row>
    <row r="92" customFormat="false" ht="11.25" hidden="false" customHeight="true" outlineLevel="0" collapsed="false">
      <c r="A92" s="232" t="s">
        <v>490</v>
      </c>
      <c r="B92" s="232"/>
      <c r="C92" s="232"/>
      <c r="D92" s="232"/>
      <c r="E92" s="33" t="n">
        <v>75</v>
      </c>
      <c r="F92" s="33" t="n">
        <v>74</v>
      </c>
      <c r="G92" s="89" t="n">
        <v>74</v>
      </c>
      <c r="H92" s="89" t="n">
        <v>31</v>
      </c>
      <c r="I92" s="89" t="n">
        <v>5</v>
      </c>
      <c r="J92" s="33" t="n">
        <v>4</v>
      </c>
    </row>
    <row r="93" customFormat="false" ht="11.25" hidden="false" customHeight="true" outlineLevel="0" collapsed="false">
      <c r="A93" s="232" t="s">
        <v>253</v>
      </c>
      <c r="B93" s="232"/>
      <c r="C93" s="232"/>
      <c r="D93" s="232"/>
      <c r="E93" s="33" t="n">
        <v>395</v>
      </c>
      <c r="F93" s="33" t="n">
        <v>389</v>
      </c>
      <c r="G93" s="89" t="n">
        <v>389</v>
      </c>
      <c r="H93" s="89" t="n">
        <v>236</v>
      </c>
      <c r="I93" s="89" t="n">
        <v>16</v>
      </c>
      <c r="J93" s="33" t="n">
        <v>5</v>
      </c>
    </row>
    <row r="94" customFormat="false" ht="11.25" hidden="false" customHeight="true" outlineLevel="0" collapsed="false">
      <c r="A94" s="232" t="s">
        <v>255</v>
      </c>
      <c r="B94" s="232"/>
      <c r="C94" s="232"/>
      <c r="D94" s="232"/>
      <c r="E94" s="33" t="n">
        <v>77</v>
      </c>
      <c r="F94" s="33" t="n">
        <v>76</v>
      </c>
      <c r="G94" s="89" t="n">
        <v>76</v>
      </c>
      <c r="H94" s="89" t="n">
        <v>34</v>
      </c>
      <c r="I94" s="89" t="n">
        <v>2</v>
      </c>
      <c r="J94" s="33" t="n">
        <v>1</v>
      </c>
    </row>
    <row r="95" customFormat="false" ht="11.25" hidden="false" customHeight="true" outlineLevel="0" collapsed="false">
      <c r="A95" s="232" t="s">
        <v>528</v>
      </c>
      <c r="B95" s="232"/>
      <c r="C95" s="232"/>
      <c r="D95" s="232"/>
      <c r="E95" s="33" t="n">
        <v>35</v>
      </c>
      <c r="F95" s="33" t="n">
        <v>35</v>
      </c>
      <c r="G95" s="89" t="n">
        <v>35</v>
      </c>
      <c r="H95" s="89" t="n">
        <v>16</v>
      </c>
      <c r="I95" s="89" t="n">
        <v>1</v>
      </c>
      <c r="J95" s="33" t="n">
        <v>1</v>
      </c>
    </row>
    <row r="96" customFormat="false" ht="11.25" hidden="false" customHeight="true" outlineLevel="0" collapsed="false">
      <c r="A96" s="232" t="s">
        <v>530</v>
      </c>
      <c r="B96" s="232"/>
      <c r="C96" s="232"/>
      <c r="D96" s="232"/>
      <c r="E96" s="33" t="n">
        <v>16</v>
      </c>
      <c r="F96" s="33" t="n">
        <v>15</v>
      </c>
      <c r="G96" s="89" t="n">
        <v>15</v>
      </c>
      <c r="H96" s="89" t="n">
        <v>6</v>
      </c>
      <c r="I96" s="89" t="n">
        <v>1</v>
      </c>
      <c r="J96" s="33" t="n">
        <v>1</v>
      </c>
    </row>
    <row r="97" customFormat="false" ht="11.25" hidden="false" customHeight="true" outlineLevel="0" collapsed="false">
      <c r="A97" s="232" t="s">
        <v>546</v>
      </c>
      <c r="B97" s="232"/>
      <c r="C97" s="232"/>
      <c r="D97" s="232"/>
      <c r="E97" s="33" t="n">
        <v>28</v>
      </c>
      <c r="F97" s="33" t="n">
        <v>28</v>
      </c>
      <c r="G97" s="89" t="n">
        <v>28</v>
      </c>
      <c r="H97" s="89" t="n">
        <v>14</v>
      </c>
      <c r="I97" s="89" t="n">
        <v>1</v>
      </c>
      <c r="J97" s="33" t="n">
        <v>1</v>
      </c>
    </row>
    <row r="98" customFormat="false" ht="11.25" hidden="false" customHeight="true" outlineLevel="0" collapsed="false">
      <c r="A98" s="232" t="s">
        <v>532</v>
      </c>
      <c r="B98" s="232"/>
      <c r="C98" s="232"/>
      <c r="D98" s="232"/>
      <c r="E98" s="33" t="n">
        <v>525</v>
      </c>
      <c r="F98" s="33" t="n">
        <v>519</v>
      </c>
      <c r="G98" s="89" t="n">
        <v>519</v>
      </c>
      <c r="H98" s="89" t="n">
        <v>239</v>
      </c>
      <c r="I98" s="89" t="n">
        <v>24</v>
      </c>
      <c r="J98" s="33" t="n">
        <v>18</v>
      </c>
    </row>
    <row r="99" customFormat="false" ht="11.25" hidden="false" customHeight="true" outlineLevel="0" collapsed="false">
      <c r="A99" s="232" t="s">
        <v>533</v>
      </c>
      <c r="B99" s="232"/>
      <c r="C99" s="232"/>
      <c r="D99" s="232"/>
      <c r="E99" s="33" t="n">
        <v>30</v>
      </c>
      <c r="F99" s="33" t="n">
        <v>30</v>
      </c>
      <c r="G99" s="89" t="n">
        <v>30</v>
      </c>
      <c r="H99" s="89" t="n">
        <v>11</v>
      </c>
      <c r="I99" s="89" t="n">
        <v>1</v>
      </c>
      <c r="J99" s="33" t="n">
        <v>1</v>
      </c>
    </row>
    <row r="100" customFormat="false" ht="11.25" hidden="false" customHeight="true" outlineLevel="0" collapsed="false">
      <c r="A100" s="232" t="s">
        <v>271</v>
      </c>
      <c r="B100" s="232"/>
      <c r="C100" s="232"/>
      <c r="D100" s="232"/>
      <c r="E100" s="33" t="n">
        <v>213</v>
      </c>
      <c r="F100" s="33" t="n">
        <v>210</v>
      </c>
      <c r="G100" s="89" t="n">
        <v>210</v>
      </c>
      <c r="H100" s="89" t="n">
        <v>68</v>
      </c>
      <c r="I100" s="89" t="n">
        <v>9</v>
      </c>
      <c r="J100" s="33" t="n">
        <v>3</v>
      </c>
    </row>
    <row r="101" customFormat="false" ht="11.25" hidden="false" customHeight="true" outlineLevel="0" collapsed="false">
      <c r="A101" s="232" t="s">
        <v>272</v>
      </c>
      <c r="B101" s="232"/>
      <c r="C101" s="232"/>
      <c r="D101" s="232"/>
      <c r="E101" s="33" t="n">
        <v>104</v>
      </c>
      <c r="F101" s="33" t="n">
        <v>104</v>
      </c>
      <c r="G101" s="89" t="n">
        <v>104</v>
      </c>
      <c r="H101" s="89" t="n">
        <v>50</v>
      </c>
      <c r="I101" s="89" t="n">
        <v>4</v>
      </c>
      <c r="J101" s="33" t="n">
        <v>2</v>
      </c>
    </row>
    <row r="102" customFormat="false" ht="11.25" hidden="false" customHeight="true" outlineLevel="0" collapsed="false">
      <c r="A102" s="232" t="s">
        <v>273</v>
      </c>
      <c r="B102" s="232"/>
      <c r="C102" s="232"/>
      <c r="D102" s="232"/>
      <c r="E102" s="33" t="n">
        <v>379</v>
      </c>
      <c r="F102" s="33" t="n">
        <v>378</v>
      </c>
      <c r="G102" s="89" t="n">
        <v>378</v>
      </c>
      <c r="H102" s="89" t="n">
        <v>183</v>
      </c>
      <c r="I102" s="89" t="n">
        <v>14</v>
      </c>
      <c r="J102" s="33" t="n">
        <v>4</v>
      </c>
    </row>
    <row r="103" customFormat="false" ht="11.25" hidden="false" customHeight="true" outlineLevel="0" collapsed="false">
      <c r="A103" s="232" t="s">
        <v>279</v>
      </c>
      <c r="B103" s="232"/>
      <c r="C103" s="232"/>
      <c r="D103" s="232"/>
      <c r="E103" s="33" t="n">
        <v>1268</v>
      </c>
      <c r="F103" s="33" t="n">
        <v>1243</v>
      </c>
      <c r="G103" s="89" t="n">
        <v>1243</v>
      </c>
      <c r="H103" s="89" t="n">
        <v>621</v>
      </c>
      <c r="I103" s="89" t="n">
        <v>44</v>
      </c>
      <c r="J103" s="33" t="n">
        <v>13</v>
      </c>
    </row>
    <row r="104" customFormat="false" ht="11.25" hidden="false" customHeight="true" outlineLevel="0" collapsed="false">
      <c r="A104" s="232" t="s">
        <v>280</v>
      </c>
      <c r="B104" s="232"/>
      <c r="C104" s="232"/>
      <c r="D104" s="232"/>
      <c r="E104" s="33" t="n">
        <v>35</v>
      </c>
      <c r="F104" s="33" t="n">
        <v>35</v>
      </c>
      <c r="G104" s="89" t="n">
        <v>35</v>
      </c>
      <c r="H104" s="89" t="n">
        <v>12</v>
      </c>
      <c r="I104" s="89" t="n">
        <v>2</v>
      </c>
      <c r="J104" s="33" t="n">
        <v>1</v>
      </c>
    </row>
    <row r="105" customFormat="false" ht="11.25" hidden="false" customHeight="true" outlineLevel="0" collapsed="false">
      <c r="A105" s="232" t="s">
        <v>281</v>
      </c>
      <c r="B105" s="232"/>
      <c r="C105" s="232"/>
      <c r="D105" s="232"/>
      <c r="E105" s="33" t="n">
        <v>97</v>
      </c>
      <c r="F105" s="33" t="n">
        <v>97</v>
      </c>
      <c r="G105" s="89" t="n">
        <v>97</v>
      </c>
      <c r="H105" s="89" t="n">
        <v>45</v>
      </c>
      <c r="I105" s="89" t="n">
        <v>5</v>
      </c>
      <c r="J105" s="33" t="n">
        <v>4</v>
      </c>
    </row>
    <row r="106" customFormat="false" ht="11.25" hidden="false" customHeight="true" outlineLevel="0" collapsed="false">
      <c r="A106" s="232" t="s">
        <v>282</v>
      </c>
      <c r="B106" s="232"/>
      <c r="C106" s="232"/>
      <c r="D106" s="232"/>
      <c r="E106" s="33" t="n">
        <v>86</v>
      </c>
      <c r="F106" s="33" t="n">
        <v>83</v>
      </c>
      <c r="G106" s="89" t="n">
        <v>83</v>
      </c>
      <c r="H106" s="89" t="n">
        <v>44</v>
      </c>
      <c r="I106" s="89" t="n">
        <v>4</v>
      </c>
      <c r="J106" s="33" t="n">
        <v>2</v>
      </c>
    </row>
    <row r="107" customFormat="false" ht="11.25" hidden="false" customHeight="true" outlineLevel="0" collapsed="false">
      <c r="A107" s="232" t="s">
        <v>284</v>
      </c>
      <c r="B107" s="232"/>
      <c r="C107" s="232"/>
      <c r="D107" s="232"/>
      <c r="E107" s="33" t="n">
        <v>58</v>
      </c>
      <c r="F107" s="33" t="n">
        <v>58</v>
      </c>
      <c r="G107" s="89" t="n">
        <v>58</v>
      </c>
      <c r="H107" s="89" t="n">
        <v>39</v>
      </c>
      <c r="I107" s="89" t="n">
        <v>2</v>
      </c>
      <c r="J107" s="33" t="n">
        <v>1</v>
      </c>
    </row>
    <row r="108" customFormat="false" ht="11.25" hidden="false" customHeight="true" outlineLevel="0" collapsed="false">
      <c r="A108" s="232" t="s">
        <v>285</v>
      </c>
      <c r="B108" s="232"/>
      <c r="C108" s="232"/>
      <c r="D108" s="232"/>
      <c r="E108" s="33" t="n">
        <v>192</v>
      </c>
      <c r="F108" s="33" t="n">
        <v>192</v>
      </c>
      <c r="G108" s="89" t="n">
        <v>192</v>
      </c>
      <c r="H108" s="89" t="n">
        <v>96</v>
      </c>
      <c r="I108" s="89" t="n">
        <v>7</v>
      </c>
      <c r="J108" s="33" t="n">
        <v>4</v>
      </c>
    </row>
    <row r="109" customFormat="false" ht="11.25" hidden="false" customHeight="true" outlineLevel="0" collapsed="false">
      <c r="A109" s="232" t="s">
        <v>286</v>
      </c>
      <c r="B109" s="232"/>
      <c r="C109" s="232"/>
      <c r="D109" s="232"/>
      <c r="E109" s="33" t="n">
        <v>50</v>
      </c>
      <c r="F109" s="33" t="n">
        <v>47</v>
      </c>
      <c r="G109" s="89" t="n">
        <v>47</v>
      </c>
      <c r="H109" s="89" t="n">
        <v>29</v>
      </c>
      <c r="I109" s="89" t="n">
        <v>2</v>
      </c>
      <c r="J109" s="33" t="n">
        <v>1</v>
      </c>
    </row>
    <row r="110" customFormat="false" ht="11.25" hidden="false" customHeight="true" outlineLevel="0" collapsed="false">
      <c r="A110" s="232" t="s">
        <v>287</v>
      </c>
      <c r="B110" s="232"/>
      <c r="C110" s="232"/>
      <c r="D110" s="232"/>
      <c r="E110" s="33" t="n">
        <v>76</v>
      </c>
      <c r="F110" s="33" t="n">
        <v>76</v>
      </c>
      <c r="G110" s="89" t="n">
        <v>76</v>
      </c>
      <c r="H110" s="89" t="n">
        <v>39</v>
      </c>
      <c r="I110" s="89" t="n">
        <v>4</v>
      </c>
      <c r="J110" s="33" t="n">
        <v>2</v>
      </c>
    </row>
    <row r="111" customFormat="false" ht="11.25" hidden="false" customHeight="true" outlineLevel="0" collapsed="false">
      <c r="A111" s="232" t="s">
        <v>289</v>
      </c>
      <c r="B111" s="232"/>
      <c r="C111" s="232"/>
      <c r="D111" s="232"/>
      <c r="E111" s="33" t="n">
        <v>46</v>
      </c>
      <c r="F111" s="33" t="n">
        <v>43</v>
      </c>
      <c r="G111" s="89" t="n">
        <v>43</v>
      </c>
      <c r="H111" s="89" t="n">
        <v>16</v>
      </c>
      <c r="I111" s="89" t="n">
        <v>1</v>
      </c>
      <c r="J111" s="33" t="n">
        <v>1</v>
      </c>
    </row>
    <row r="112" customFormat="false" ht="11.25" hidden="false" customHeight="true" outlineLevel="0" collapsed="false">
      <c r="A112" s="232" t="s">
        <v>290</v>
      </c>
      <c r="B112" s="232"/>
      <c r="C112" s="232"/>
      <c r="D112" s="232"/>
      <c r="E112" s="33" t="n">
        <v>629</v>
      </c>
      <c r="F112" s="33" t="n">
        <v>628</v>
      </c>
      <c r="G112" s="89" t="n">
        <v>628</v>
      </c>
      <c r="H112" s="89" t="n">
        <v>253</v>
      </c>
      <c r="I112" s="89" t="n">
        <v>25</v>
      </c>
      <c r="J112" s="33" t="n">
        <v>13</v>
      </c>
    </row>
    <row r="113" customFormat="false" ht="11.25" hidden="false" customHeight="true" outlineLevel="0" collapsed="false">
      <c r="A113" s="232" t="s">
        <v>292</v>
      </c>
      <c r="B113" s="232"/>
      <c r="C113" s="232"/>
      <c r="D113" s="232"/>
      <c r="E113" s="33" t="n">
        <v>500</v>
      </c>
      <c r="F113" s="33" t="n">
        <v>490</v>
      </c>
      <c r="G113" s="89" t="n">
        <v>490</v>
      </c>
      <c r="H113" s="89" t="n">
        <v>154</v>
      </c>
      <c r="I113" s="89" t="n">
        <v>19</v>
      </c>
      <c r="J113" s="33" t="n">
        <v>15</v>
      </c>
    </row>
    <row r="114" customFormat="false" ht="11.25" hidden="false" customHeight="true" outlineLevel="0" collapsed="false">
      <c r="A114" s="232" t="s">
        <v>295</v>
      </c>
      <c r="B114" s="232"/>
      <c r="C114" s="232"/>
      <c r="D114" s="232"/>
      <c r="E114" s="33" t="n">
        <v>239</v>
      </c>
      <c r="F114" s="33" t="n">
        <v>239</v>
      </c>
      <c r="G114" s="89" t="n">
        <v>239</v>
      </c>
      <c r="H114" s="89" t="n">
        <v>115</v>
      </c>
      <c r="I114" s="89" t="n">
        <v>14</v>
      </c>
      <c r="J114" s="33" t="n">
        <v>12</v>
      </c>
    </row>
    <row r="115" customFormat="false" ht="11.25" hidden="false" customHeight="true" outlineLevel="0" collapsed="false">
      <c r="A115" s="232" t="s">
        <v>296</v>
      </c>
      <c r="B115" s="232"/>
      <c r="C115" s="232"/>
      <c r="D115" s="232"/>
      <c r="E115" s="33" t="n">
        <v>23</v>
      </c>
      <c r="F115" s="33" t="n">
        <v>22</v>
      </c>
      <c r="G115" s="89" t="n">
        <v>22</v>
      </c>
      <c r="H115" s="89" t="n">
        <v>6</v>
      </c>
      <c r="I115" s="89" t="n">
        <v>1</v>
      </c>
      <c r="J115" s="33" t="n">
        <v>1</v>
      </c>
    </row>
    <row r="116" customFormat="false" ht="11.25" hidden="false" customHeight="true" outlineLevel="0" collapsed="false">
      <c r="A116" s="232" t="s">
        <v>297</v>
      </c>
      <c r="B116" s="232"/>
      <c r="C116" s="232"/>
      <c r="D116" s="232"/>
      <c r="E116" s="33" t="n">
        <v>880</v>
      </c>
      <c r="F116" s="33" t="n">
        <v>873</v>
      </c>
      <c r="G116" s="89" t="n">
        <v>873</v>
      </c>
      <c r="H116" s="89" t="n">
        <v>397</v>
      </c>
      <c r="I116" s="89" t="n">
        <v>29</v>
      </c>
      <c r="J116" s="33" t="n">
        <v>10</v>
      </c>
    </row>
    <row r="117" customFormat="false" ht="11.25" hidden="false" customHeight="true" outlineLevel="0" collapsed="false">
      <c r="A117" s="232" t="s">
        <v>298</v>
      </c>
      <c r="B117" s="232"/>
      <c r="C117" s="232"/>
      <c r="D117" s="232"/>
      <c r="E117" s="33" t="n">
        <v>215</v>
      </c>
      <c r="F117" s="33" t="n">
        <v>213</v>
      </c>
      <c r="G117" s="89" t="n">
        <v>213</v>
      </c>
      <c r="H117" s="89" t="n">
        <v>126</v>
      </c>
      <c r="I117" s="89" t="n">
        <v>9</v>
      </c>
      <c r="J117" s="33" t="n">
        <v>4</v>
      </c>
    </row>
    <row r="118" customFormat="false" ht="11.25" hidden="false" customHeight="true" outlineLevel="0" collapsed="false">
      <c r="A118" s="232" t="s">
        <v>536</v>
      </c>
      <c r="B118" s="232"/>
      <c r="C118" s="232"/>
      <c r="D118" s="232"/>
      <c r="E118" s="33" t="n">
        <v>1352</v>
      </c>
      <c r="F118" s="33" t="n">
        <v>1331</v>
      </c>
      <c r="G118" s="89" t="n">
        <v>1331</v>
      </c>
      <c r="H118" s="89" t="n">
        <v>612</v>
      </c>
      <c r="I118" s="89" t="n">
        <v>50</v>
      </c>
      <c r="J118" s="33" t="n">
        <v>12</v>
      </c>
    </row>
    <row r="119" customFormat="false" ht="11.25" hidden="false" customHeight="true" outlineLevel="0" collapsed="false">
      <c r="A119" s="232" t="s">
        <v>302</v>
      </c>
      <c r="B119" s="232"/>
      <c r="C119" s="232"/>
      <c r="D119" s="232"/>
      <c r="E119" s="33" t="n">
        <v>622</v>
      </c>
      <c r="F119" s="33" t="n">
        <v>619</v>
      </c>
      <c r="G119" s="89" t="n">
        <v>619</v>
      </c>
      <c r="H119" s="89" t="n">
        <v>242</v>
      </c>
      <c r="I119" s="89" t="n">
        <v>26</v>
      </c>
      <c r="J119" s="33" t="n">
        <v>14</v>
      </c>
    </row>
    <row r="120" customFormat="false" ht="11.25" hidden="false" customHeight="true" outlineLevel="0" collapsed="false">
      <c r="A120" s="232" t="s">
        <v>303</v>
      </c>
      <c r="B120" s="232"/>
      <c r="C120" s="232"/>
      <c r="D120" s="232"/>
      <c r="E120" s="33" t="n">
        <v>28</v>
      </c>
      <c r="F120" s="33" t="n">
        <v>27</v>
      </c>
      <c r="G120" s="89" t="n">
        <v>27</v>
      </c>
      <c r="H120" s="89" t="n">
        <v>16</v>
      </c>
      <c r="I120" s="89" t="n">
        <v>1</v>
      </c>
      <c r="J120" s="33" t="n">
        <v>1</v>
      </c>
    </row>
    <row r="121" customFormat="false" ht="11.25" hidden="false" customHeight="true" outlineLevel="0" collapsed="false">
      <c r="A121" s="232" t="s">
        <v>306</v>
      </c>
      <c r="B121" s="232"/>
      <c r="C121" s="232"/>
      <c r="D121" s="232"/>
      <c r="E121" s="33" t="n">
        <v>1090</v>
      </c>
      <c r="F121" s="33" t="n">
        <v>1079</v>
      </c>
      <c r="G121" s="89" t="n">
        <v>1079</v>
      </c>
      <c r="H121" s="89" t="n">
        <v>465</v>
      </c>
      <c r="I121" s="89" t="n">
        <v>37</v>
      </c>
      <c r="J121" s="33" t="n">
        <v>16</v>
      </c>
    </row>
    <row r="122" customFormat="false" ht="11.25" hidden="false" customHeight="true" outlineLevel="0" collapsed="false">
      <c r="A122" s="232" t="s">
        <v>307</v>
      </c>
      <c r="B122" s="232"/>
      <c r="C122" s="232"/>
      <c r="D122" s="232"/>
      <c r="E122" s="33" t="n">
        <v>212</v>
      </c>
      <c r="F122" s="33" t="n">
        <v>210</v>
      </c>
      <c r="G122" s="89" t="n">
        <v>210</v>
      </c>
      <c r="H122" s="89" t="n">
        <v>92</v>
      </c>
      <c r="I122" s="89" t="n">
        <v>9</v>
      </c>
      <c r="J122" s="33" t="n">
        <v>7</v>
      </c>
    </row>
    <row r="123" customFormat="false" ht="11.25" hidden="false" customHeight="true" outlineLevel="0" collapsed="false">
      <c r="A123" s="232" t="s">
        <v>308</v>
      </c>
      <c r="B123" s="232"/>
      <c r="C123" s="232"/>
      <c r="D123" s="232"/>
      <c r="E123" s="33" t="n">
        <v>135</v>
      </c>
      <c r="F123" s="33" t="n">
        <v>132</v>
      </c>
      <c r="G123" s="89" t="n">
        <v>132</v>
      </c>
      <c r="H123" s="89" t="n">
        <v>70</v>
      </c>
      <c r="I123" s="89" t="n">
        <v>6</v>
      </c>
      <c r="J123" s="33" t="n">
        <v>3</v>
      </c>
    </row>
    <row r="124" customFormat="false" ht="11.25" hidden="false" customHeight="true" outlineLevel="0" collapsed="false">
      <c r="A124" s="232" t="s">
        <v>309</v>
      </c>
      <c r="B124" s="232"/>
      <c r="C124" s="232"/>
      <c r="D124" s="232"/>
      <c r="E124" s="33" t="n">
        <v>844</v>
      </c>
      <c r="F124" s="33" t="n">
        <v>831</v>
      </c>
      <c r="G124" s="89" t="n">
        <v>831</v>
      </c>
      <c r="H124" s="89" t="n">
        <v>299</v>
      </c>
      <c r="I124" s="89" t="n">
        <v>35</v>
      </c>
      <c r="J124" s="33" t="n">
        <v>20</v>
      </c>
    </row>
    <row r="125" customFormat="false" ht="11.25" hidden="false" customHeight="true" outlineLevel="0" collapsed="false">
      <c r="A125" s="232" t="s">
        <v>310</v>
      </c>
      <c r="B125" s="232"/>
      <c r="C125" s="232"/>
      <c r="D125" s="232"/>
      <c r="E125" s="33" t="n">
        <v>100</v>
      </c>
      <c r="F125" s="33" t="n">
        <v>100</v>
      </c>
      <c r="G125" s="89" t="n">
        <v>100</v>
      </c>
      <c r="H125" s="89" t="n">
        <v>36</v>
      </c>
      <c r="I125" s="89" t="n">
        <v>5</v>
      </c>
      <c r="J125" s="33" t="n">
        <v>3</v>
      </c>
    </row>
    <row r="126" customFormat="false" ht="11.25" hidden="false" customHeight="true" outlineLevel="0" collapsed="false">
      <c r="A126" s="232" t="s">
        <v>311</v>
      </c>
      <c r="B126" s="232"/>
      <c r="C126" s="232"/>
      <c r="D126" s="232"/>
      <c r="E126" s="33" t="n">
        <v>279</v>
      </c>
      <c r="F126" s="33" t="n">
        <v>277</v>
      </c>
      <c r="G126" s="89" t="n">
        <v>276</v>
      </c>
      <c r="H126" s="89" t="n">
        <v>142</v>
      </c>
      <c r="I126" s="89" t="n">
        <v>14</v>
      </c>
      <c r="J126" s="33" t="n">
        <v>7</v>
      </c>
    </row>
    <row r="127" customFormat="false" ht="11.25" hidden="false" customHeight="true" outlineLevel="0" collapsed="false">
      <c r="A127" s="232" t="s">
        <v>315</v>
      </c>
      <c r="B127" s="232"/>
      <c r="C127" s="232"/>
      <c r="D127" s="232"/>
      <c r="E127" s="33" t="n">
        <v>146</v>
      </c>
      <c r="F127" s="33" t="n">
        <v>142</v>
      </c>
      <c r="G127" s="89" t="n">
        <v>142</v>
      </c>
      <c r="H127" s="89" t="n">
        <v>53</v>
      </c>
      <c r="I127" s="89" t="n">
        <v>6</v>
      </c>
      <c r="J127" s="33" t="n">
        <v>4</v>
      </c>
    </row>
    <row r="128" customFormat="false" ht="11.25" hidden="false" customHeight="true" outlineLevel="0" collapsed="false">
      <c r="A128" s="232" t="s">
        <v>317</v>
      </c>
      <c r="B128" s="232"/>
      <c r="C128" s="232"/>
      <c r="D128" s="232"/>
      <c r="E128" s="33" t="n">
        <v>52</v>
      </c>
      <c r="F128" s="33" t="n">
        <v>52</v>
      </c>
      <c r="G128" s="89" t="n">
        <v>52</v>
      </c>
      <c r="H128" s="89" t="n">
        <v>23</v>
      </c>
      <c r="I128" s="89" t="n">
        <v>2</v>
      </c>
      <c r="J128" s="33" t="n">
        <v>1</v>
      </c>
    </row>
    <row r="129" customFormat="false" ht="11.25" hidden="false" customHeight="true" outlineLevel="0" collapsed="false">
      <c r="A129" s="232" t="s">
        <v>318</v>
      </c>
      <c r="B129" s="232"/>
      <c r="C129" s="232"/>
      <c r="D129" s="232"/>
      <c r="E129" s="33" t="n">
        <v>629</v>
      </c>
      <c r="F129" s="33" t="n">
        <v>610</v>
      </c>
      <c r="G129" s="89" t="n">
        <v>610</v>
      </c>
      <c r="H129" s="89" t="n">
        <v>363</v>
      </c>
      <c r="I129" s="89" t="n">
        <v>23</v>
      </c>
      <c r="J129" s="33" t="n">
        <v>15</v>
      </c>
    </row>
    <row r="130" customFormat="false" ht="11.25" hidden="false" customHeight="true" outlineLevel="0" collapsed="false">
      <c r="A130" s="232" t="s">
        <v>319</v>
      </c>
      <c r="B130" s="232"/>
      <c r="C130" s="232"/>
      <c r="D130" s="232"/>
      <c r="E130" s="33" t="n">
        <v>75</v>
      </c>
      <c r="F130" s="33" t="n">
        <v>74</v>
      </c>
      <c r="G130" s="89" t="n">
        <v>74</v>
      </c>
      <c r="H130" s="89" t="n">
        <v>31</v>
      </c>
      <c r="I130" s="89" t="n">
        <v>3</v>
      </c>
      <c r="J130" s="33" t="n">
        <v>2</v>
      </c>
    </row>
    <row r="131" customFormat="false" ht="11.25" hidden="false" customHeight="true" outlineLevel="0" collapsed="false">
      <c r="A131" s="232" t="s">
        <v>320</v>
      </c>
      <c r="B131" s="232"/>
      <c r="C131" s="232"/>
      <c r="D131" s="232"/>
      <c r="E131" s="33" t="n">
        <v>447</v>
      </c>
      <c r="F131" s="33" t="n">
        <v>432</v>
      </c>
      <c r="G131" s="89" t="n">
        <v>432</v>
      </c>
      <c r="H131" s="89" t="n">
        <v>207</v>
      </c>
      <c r="I131" s="89" t="n">
        <v>17</v>
      </c>
      <c r="J131" s="33" t="n">
        <v>8</v>
      </c>
    </row>
    <row r="132" customFormat="false" ht="11.25" hidden="false" customHeight="true" outlineLevel="0" collapsed="false">
      <c r="A132" s="232" t="s">
        <v>322</v>
      </c>
      <c r="B132" s="232"/>
      <c r="C132" s="232"/>
      <c r="D132" s="232"/>
      <c r="E132" s="33" t="n">
        <v>965</v>
      </c>
      <c r="F132" s="33" t="n">
        <v>951</v>
      </c>
      <c r="G132" s="89" t="n">
        <v>951</v>
      </c>
      <c r="H132" s="89" t="n">
        <v>471</v>
      </c>
      <c r="I132" s="89" t="n">
        <v>38</v>
      </c>
      <c r="J132" s="33" t="n">
        <v>15</v>
      </c>
    </row>
    <row r="133" customFormat="false" ht="11.25" hidden="false" customHeight="true" outlineLevel="0" collapsed="false">
      <c r="A133" s="232" t="s">
        <v>323</v>
      </c>
      <c r="B133" s="232"/>
      <c r="C133" s="232"/>
      <c r="D133" s="232"/>
      <c r="E133" s="33" t="n">
        <v>38</v>
      </c>
      <c r="F133" s="33" t="n">
        <v>38</v>
      </c>
      <c r="G133" s="89" t="n">
        <v>38</v>
      </c>
      <c r="H133" s="89" t="n">
        <v>19</v>
      </c>
      <c r="I133" s="89" t="n">
        <v>2</v>
      </c>
      <c r="J133" s="33" t="n">
        <v>2</v>
      </c>
    </row>
    <row r="134" customFormat="false" ht="11.25" hidden="false" customHeight="true" outlineLevel="0" collapsed="false">
      <c r="A134" s="232" t="s">
        <v>324</v>
      </c>
      <c r="B134" s="232"/>
      <c r="C134" s="232"/>
      <c r="D134" s="232"/>
      <c r="E134" s="33" t="n">
        <v>123</v>
      </c>
      <c r="F134" s="33" t="n">
        <v>123</v>
      </c>
      <c r="G134" s="89" t="n">
        <v>123</v>
      </c>
      <c r="H134" s="89" t="n">
        <v>47</v>
      </c>
      <c r="I134" s="89" t="n">
        <v>5</v>
      </c>
      <c r="J134" s="33" t="n">
        <v>2</v>
      </c>
    </row>
    <row r="135" customFormat="false" ht="11.25" hidden="false" customHeight="true" outlineLevel="0" collapsed="false">
      <c r="A135" s="232" t="s">
        <v>537</v>
      </c>
      <c r="B135" s="232"/>
      <c r="C135" s="232"/>
      <c r="D135" s="232"/>
      <c r="E135" s="33" t="n">
        <v>410</v>
      </c>
      <c r="F135" s="33" t="n">
        <v>405</v>
      </c>
      <c r="G135" s="89" t="n">
        <v>405</v>
      </c>
      <c r="H135" s="89" t="n">
        <v>174</v>
      </c>
      <c r="I135" s="89" t="n">
        <v>18</v>
      </c>
      <c r="J135" s="33" t="n">
        <v>8</v>
      </c>
    </row>
    <row r="136" customFormat="false" ht="11.25" hidden="false" customHeight="true" outlineLevel="0" collapsed="false">
      <c r="A136" s="232" t="s">
        <v>327</v>
      </c>
      <c r="B136" s="232"/>
      <c r="C136" s="232"/>
      <c r="D136" s="232"/>
      <c r="E136" s="33" t="n">
        <v>158</v>
      </c>
      <c r="F136" s="33" t="n">
        <v>154</v>
      </c>
      <c r="G136" s="89" t="n">
        <v>154</v>
      </c>
      <c r="H136" s="89" t="n">
        <v>56</v>
      </c>
      <c r="I136" s="89" t="n">
        <v>5</v>
      </c>
      <c r="J136" s="33" t="n">
        <v>3</v>
      </c>
    </row>
    <row r="137" customFormat="false" ht="11.25" hidden="false" customHeight="true" outlineLevel="0" collapsed="false">
      <c r="A137" s="232" t="s">
        <v>329</v>
      </c>
      <c r="B137" s="232"/>
      <c r="C137" s="232"/>
      <c r="D137" s="232"/>
      <c r="E137" s="33" t="n">
        <v>104</v>
      </c>
      <c r="F137" s="33" t="n">
        <v>104</v>
      </c>
      <c r="G137" s="89" t="n">
        <v>104</v>
      </c>
      <c r="H137" s="89" t="n">
        <v>38</v>
      </c>
      <c r="I137" s="89" t="n">
        <v>4</v>
      </c>
      <c r="J137" s="33" t="n">
        <v>2</v>
      </c>
    </row>
    <row r="138" customFormat="false" ht="11.25" hidden="false" customHeight="true" outlineLevel="0" collapsed="false">
      <c r="A138" s="232" t="s">
        <v>330</v>
      </c>
      <c r="B138" s="232"/>
      <c r="C138" s="232"/>
      <c r="D138" s="232"/>
      <c r="E138" s="33" t="n">
        <v>1226</v>
      </c>
      <c r="F138" s="33" t="n">
        <v>1213</v>
      </c>
      <c r="G138" s="89" t="n">
        <v>1213</v>
      </c>
      <c r="H138" s="89" t="n">
        <v>514</v>
      </c>
      <c r="I138" s="89" t="n">
        <v>48</v>
      </c>
      <c r="J138" s="33" t="n">
        <v>26</v>
      </c>
    </row>
    <row r="139" customFormat="false" ht="11.25" hidden="false" customHeight="true" outlineLevel="0" collapsed="false">
      <c r="A139" s="232" t="s">
        <v>331</v>
      </c>
      <c r="B139" s="232"/>
      <c r="C139" s="232"/>
      <c r="D139" s="232"/>
      <c r="E139" s="33" t="n">
        <v>676</v>
      </c>
      <c r="F139" s="33" t="n">
        <v>660</v>
      </c>
      <c r="G139" s="89" t="n">
        <v>660</v>
      </c>
      <c r="H139" s="89" t="n">
        <v>292</v>
      </c>
      <c r="I139" s="89" t="n">
        <v>29</v>
      </c>
      <c r="J139" s="33" t="n">
        <v>19</v>
      </c>
    </row>
    <row r="140" customFormat="false" ht="11.25" hidden="false" customHeight="true" outlineLevel="0" collapsed="false">
      <c r="A140" s="232" t="s">
        <v>332</v>
      </c>
      <c r="B140" s="232"/>
      <c r="C140" s="232"/>
      <c r="D140" s="232"/>
      <c r="E140" s="33" t="n">
        <v>74</v>
      </c>
      <c r="F140" s="33" t="n">
        <v>71</v>
      </c>
      <c r="G140" s="89" t="n">
        <v>71</v>
      </c>
      <c r="H140" s="89" t="n">
        <v>25</v>
      </c>
      <c r="I140" s="89" t="n">
        <v>5</v>
      </c>
      <c r="J140" s="33" t="n">
        <v>3</v>
      </c>
    </row>
    <row r="141" customFormat="false" ht="11.25" hidden="false" customHeight="true" outlineLevel="0" collapsed="false">
      <c r="A141" s="232" t="s">
        <v>333</v>
      </c>
      <c r="B141" s="232"/>
      <c r="C141" s="232"/>
      <c r="D141" s="232"/>
      <c r="E141" s="33" t="n">
        <v>200</v>
      </c>
      <c r="F141" s="33" t="n">
        <v>200</v>
      </c>
      <c r="G141" s="89" t="n">
        <v>200</v>
      </c>
      <c r="H141" s="89" t="n">
        <v>76</v>
      </c>
      <c r="I141" s="89" t="n">
        <v>7</v>
      </c>
      <c r="J141" s="33" t="n">
        <v>2</v>
      </c>
    </row>
    <row r="142" customFormat="false" ht="11.25" hidden="false" customHeight="true" outlineLevel="0" collapsed="false">
      <c r="A142" s="232" t="s">
        <v>335</v>
      </c>
      <c r="B142" s="232"/>
      <c r="C142" s="232"/>
      <c r="D142" s="232"/>
      <c r="E142" s="33" t="n">
        <v>560</v>
      </c>
      <c r="F142" s="33" t="n">
        <v>556</v>
      </c>
      <c r="G142" s="89" t="n">
        <v>556</v>
      </c>
      <c r="H142" s="89" t="n">
        <v>229</v>
      </c>
      <c r="I142" s="89" t="n">
        <v>26</v>
      </c>
      <c r="J142" s="33" t="n">
        <v>18</v>
      </c>
    </row>
    <row r="143" customFormat="false" ht="11.25" hidden="false" customHeight="true" outlineLevel="0" collapsed="false">
      <c r="A143" s="232" t="s">
        <v>336</v>
      </c>
      <c r="B143" s="232"/>
      <c r="C143" s="232"/>
      <c r="D143" s="232"/>
      <c r="E143" s="33" t="n">
        <v>298</v>
      </c>
      <c r="F143" s="33" t="n">
        <v>297</v>
      </c>
      <c r="G143" s="89" t="n">
        <v>297</v>
      </c>
      <c r="H143" s="89" t="n">
        <v>114</v>
      </c>
      <c r="I143" s="89" t="n">
        <v>11</v>
      </c>
      <c r="J143" s="33" t="n">
        <v>7</v>
      </c>
    </row>
    <row r="144" customFormat="false" ht="11.25" hidden="false" customHeight="true" outlineLevel="0" collapsed="false">
      <c r="A144" s="232" t="s">
        <v>338</v>
      </c>
      <c r="B144" s="232"/>
      <c r="C144" s="232"/>
      <c r="D144" s="232"/>
      <c r="E144" s="33" t="n">
        <v>165</v>
      </c>
      <c r="F144" s="33" t="n">
        <v>165</v>
      </c>
      <c r="G144" s="89" t="n">
        <v>165</v>
      </c>
      <c r="H144" s="89" t="n">
        <v>58</v>
      </c>
      <c r="I144" s="89" t="n">
        <v>7</v>
      </c>
      <c r="J144" s="33" t="n">
        <v>1</v>
      </c>
    </row>
    <row r="145" customFormat="false" ht="11.25" hidden="false" customHeight="true" outlineLevel="0" collapsed="false">
      <c r="A145" s="232" t="s">
        <v>339</v>
      </c>
      <c r="B145" s="232"/>
      <c r="C145" s="232"/>
      <c r="D145" s="232"/>
      <c r="E145" s="33" t="n">
        <v>104</v>
      </c>
      <c r="F145" s="33" t="n">
        <v>103</v>
      </c>
      <c r="G145" s="89" t="n">
        <v>103</v>
      </c>
      <c r="H145" s="89" t="n">
        <v>47</v>
      </c>
      <c r="I145" s="89" t="n">
        <v>5</v>
      </c>
      <c r="J145" s="33" t="n">
        <v>2</v>
      </c>
    </row>
    <row r="146" customFormat="false" ht="11.25" hidden="false" customHeight="true" outlineLevel="0" collapsed="false">
      <c r="A146" s="232" t="s">
        <v>340</v>
      </c>
      <c r="B146" s="232"/>
      <c r="C146" s="232"/>
      <c r="D146" s="232"/>
      <c r="E146" s="33" t="n">
        <v>723</v>
      </c>
      <c r="F146" s="33" t="n">
        <v>718</v>
      </c>
      <c r="G146" s="89" t="n">
        <v>718</v>
      </c>
      <c r="H146" s="89" t="n">
        <v>430</v>
      </c>
      <c r="I146" s="89" t="n">
        <v>31</v>
      </c>
      <c r="J146" s="33" t="n">
        <v>27</v>
      </c>
    </row>
    <row r="147" customFormat="false" ht="17.25" hidden="false" customHeight="true" outlineLevel="0" collapsed="false">
      <c r="A147" s="24"/>
      <c r="B147" s="24"/>
      <c r="C147" s="24"/>
      <c r="D147" s="24"/>
      <c r="E147" s="24"/>
      <c r="F147" s="24"/>
      <c r="G147" s="24"/>
      <c r="H147" s="15"/>
      <c r="I147" s="15"/>
      <c r="J147" s="15"/>
      <c r="K147" s="15"/>
    </row>
    <row r="148" customFormat="false" ht="11.25" hidden="false" customHeight="false" outlineLevel="0" collapsed="false">
      <c r="K148" s="11"/>
    </row>
    <row r="149" customFormat="false" ht="90" hidden="false" customHeight="true" outlineLevel="0" collapsed="false">
      <c r="A149" s="187" t="s">
        <v>117</v>
      </c>
      <c r="B149" s="167"/>
      <c r="C149" s="235" t="s">
        <v>464</v>
      </c>
      <c r="D149" s="235"/>
      <c r="E149" s="235"/>
      <c r="F149" s="235"/>
      <c r="G149" s="235"/>
      <c r="H149" s="235"/>
      <c r="I149" s="235"/>
      <c r="J149" s="235"/>
      <c r="K149" s="235"/>
    </row>
    <row r="150" customFormat="false" ht="33.75" hidden="false" customHeight="true" outlineLevel="0" collapsed="false">
      <c r="A150" s="187"/>
      <c r="B150" s="167"/>
      <c r="C150" s="235" t="s">
        <v>547</v>
      </c>
      <c r="D150" s="235"/>
      <c r="E150" s="235"/>
      <c r="F150" s="235"/>
      <c r="G150" s="235"/>
      <c r="H150" s="235"/>
      <c r="I150" s="235"/>
      <c r="J150" s="235"/>
      <c r="K150" s="235"/>
    </row>
    <row r="151" customFormat="false" ht="11.25" hidden="false" customHeight="false" outlineLevel="0" collapsed="false">
      <c r="A151" s="200" t="s">
        <v>416</v>
      </c>
      <c r="B151" s="236" t="s">
        <v>466</v>
      </c>
      <c r="C151" s="236"/>
      <c r="D151" s="236"/>
      <c r="E151" s="236"/>
      <c r="F151" s="236"/>
      <c r="G151" s="236"/>
      <c r="H151" s="236"/>
      <c r="I151" s="236"/>
      <c r="J151" s="236"/>
      <c r="K151" s="153"/>
    </row>
    <row r="152" customFormat="false" ht="22.5" hidden="false" customHeight="true" outlineLevel="0" collapsed="false">
      <c r="A152" s="237" t="s">
        <v>119</v>
      </c>
      <c r="B152" s="187"/>
      <c r="C152" s="187"/>
      <c r="D152" s="238" t="s">
        <v>446</v>
      </c>
      <c r="E152" s="238"/>
      <c r="F152" s="238"/>
      <c r="G152" s="238"/>
      <c r="H152" s="238"/>
      <c r="I152" s="238"/>
      <c r="J152" s="238"/>
      <c r="K152" s="238"/>
    </row>
    <row r="153" customFormat="false" ht="11.25" hidden="true" customHeight="false" outlineLevel="0" collapsed="false">
      <c r="A153" s="10" t="s">
        <v>98</v>
      </c>
    </row>
  </sheetData>
  <mergeCells count="141">
    <mergeCell ref="I2:K2"/>
    <mergeCell ref="A8:D8"/>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G147"/>
    <mergeCell ref="C149:K149"/>
    <mergeCell ref="C150:K150"/>
    <mergeCell ref="D152:K152"/>
  </mergeCells>
  <hyperlinks>
    <hyperlink ref="I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8.65"/>
    <col collapsed="false" customWidth="true" hidden="false" outlineLevel="0" max="5" min="5" style="10" width="18.65"/>
    <col collapsed="false" customWidth="true" hidden="false" outlineLevel="0" max="6" min="6" style="10" width="12.33"/>
    <col collapsed="false" customWidth="true" hidden="false" outlineLevel="0" max="7" min="7" style="10" width="12.82"/>
    <col collapsed="false" customWidth="true" hidden="false" outlineLevel="0" max="8" min="8" style="11" width="12.33"/>
    <col collapsed="false" customWidth="true" hidden="false" outlineLevel="0" max="9" min="9" style="11" width="10.99"/>
    <col collapsed="false" customWidth="true" hidden="false" outlineLevel="0" max="10" min="10" style="11" width="9.82"/>
    <col collapsed="false" customWidth="true" hidden="false" outlineLevel="0" max="11" min="11" style="10" width="2.65"/>
    <col collapsed="false" customWidth="false" hidden="true" outlineLevel="0" max="257" min="12" style="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39" t="s">
        <v>44</v>
      </c>
      <c r="B2" s="239"/>
      <c r="C2" s="239"/>
      <c r="D2" s="239"/>
      <c r="E2" s="239"/>
      <c r="F2" s="239"/>
      <c r="G2" s="239"/>
      <c r="H2" s="224"/>
      <c r="I2" s="9" t="s">
        <v>548</v>
      </c>
      <c r="J2" s="9"/>
      <c r="K2" s="9"/>
      <c r="L2" s="10" t="s">
        <v>98</v>
      </c>
    </row>
    <row r="3" customFormat="false" ht="12.75" hidden="false" customHeight="true" outlineLevel="0" collapsed="false">
      <c r="A3" s="240" t="s">
        <v>45</v>
      </c>
      <c r="B3" s="167"/>
      <c r="C3" s="147"/>
      <c r="D3" s="147"/>
      <c r="E3" s="224"/>
      <c r="F3" s="224"/>
      <c r="G3" s="224"/>
      <c r="H3" s="224"/>
      <c r="I3" s="224"/>
      <c r="J3" s="224"/>
      <c r="K3" s="224"/>
    </row>
    <row r="4" customFormat="false" ht="12.75" hidden="false" customHeight="true" outlineLevel="0" collapsed="false">
      <c r="A4" s="240" t="s">
        <v>42</v>
      </c>
      <c r="B4" s="167"/>
      <c r="C4" s="147"/>
      <c r="D4" s="147"/>
      <c r="E4" s="224"/>
      <c r="F4" s="224"/>
      <c r="G4" s="224"/>
      <c r="H4" s="224"/>
      <c r="I4" s="224"/>
      <c r="J4" s="224"/>
      <c r="K4" s="224"/>
    </row>
    <row r="5" customFormat="false" ht="12.75" hidden="false" customHeight="true" outlineLevel="0" collapsed="false">
      <c r="A5" s="240" t="s">
        <v>541</v>
      </c>
      <c r="B5" s="167"/>
      <c r="C5" s="147"/>
      <c r="D5" s="147"/>
      <c r="E5" s="84"/>
      <c r="F5" s="84"/>
      <c r="G5" s="84"/>
      <c r="H5" s="84"/>
      <c r="I5" s="84"/>
      <c r="J5" s="225"/>
      <c r="K5" s="84"/>
    </row>
    <row r="6" customFormat="false" ht="11.25" hidden="false" customHeight="false" outlineLevel="0" collapsed="false">
      <c r="A6" s="13"/>
      <c r="B6" s="13"/>
      <c r="C6" s="13"/>
      <c r="D6" s="13"/>
      <c r="E6" s="13"/>
      <c r="F6" s="13"/>
      <c r="G6" s="13"/>
      <c r="H6" s="14"/>
      <c r="I6" s="14"/>
      <c r="J6" s="14"/>
      <c r="K6" s="14"/>
    </row>
    <row r="7" customFormat="false" ht="1.5" hidden="false" customHeight="true" outlineLevel="0" collapsed="false">
      <c r="K7" s="11"/>
    </row>
    <row r="8" customFormat="false" ht="22.5" hidden="false" customHeight="true" outlineLevel="0" collapsed="false">
      <c r="A8" s="16" t="s">
        <v>122</v>
      </c>
      <c r="B8" s="16"/>
      <c r="C8" s="16"/>
      <c r="D8" s="16"/>
      <c r="E8" s="20" t="s">
        <v>542</v>
      </c>
      <c r="F8" s="20" t="s">
        <v>516</v>
      </c>
      <c r="G8" s="20" t="s">
        <v>549</v>
      </c>
      <c r="H8" s="20" t="s">
        <v>544</v>
      </c>
      <c r="I8" s="20" t="s">
        <v>519</v>
      </c>
      <c r="J8" s="18" t="s">
        <v>520</v>
      </c>
      <c r="K8" s="241" t="s">
        <v>416</v>
      </c>
    </row>
    <row r="9" customFormat="false" ht="2.1" hidden="false" customHeight="true" outlineLevel="0" collapsed="false">
      <c r="A9" s="24"/>
      <c r="B9" s="24"/>
      <c r="C9" s="24"/>
      <c r="D9" s="24"/>
      <c r="E9" s="24"/>
      <c r="F9" s="24"/>
      <c r="G9" s="24"/>
      <c r="H9" s="15"/>
      <c r="I9" s="15"/>
      <c r="J9" s="15"/>
      <c r="K9" s="15"/>
    </row>
    <row r="10" customFormat="false" ht="11.25" hidden="false" customHeight="true" outlineLevel="0" collapsed="false">
      <c r="A10" s="42"/>
      <c r="B10" s="42"/>
      <c r="C10" s="42"/>
      <c r="D10" s="42"/>
      <c r="E10" s="42"/>
      <c r="F10" s="42"/>
      <c r="G10" s="42"/>
      <c r="H10" s="43"/>
      <c r="I10" s="43"/>
      <c r="J10" s="43"/>
      <c r="K10" s="43"/>
    </row>
    <row r="11" customFormat="false" ht="23.25" hidden="false" customHeight="true" outlineLevel="0" collapsed="false">
      <c r="A11" s="242" t="s">
        <v>123</v>
      </c>
      <c r="B11" s="242"/>
      <c r="C11" s="242"/>
      <c r="D11" s="242"/>
      <c r="E11" s="85" t="n">
        <v>73859</v>
      </c>
      <c r="F11" s="85" t="n">
        <v>72610</v>
      </c>
      <c r="G11" s="85" t="n">
        <v>69346</v>
      </c>
      <c r="H11" s="85" t="n">
        <v>10048</v>
      </c>
      <c r="I11" s="85" t="n">
        <v>2503</v>
      </c>
      <c r="J11" s="85" t="n">
        <v>744</v>
      </c>
      <c r="K11" s="28"/>
      <c r="N11" s="11"/>
      <c r="O11" s="11"/>
      <c r="P11" s="11"/>
    </row>
    <row r="12" customFormat="false" ht="23.25" hidden="false" customHeight="true" outlineLevel="0" collapsed="false">
      <c r="A12" s="10" t="s">
        <v>124</v>
      </c>
      <c r="E12" s="89" t="n">
        <v>60</v>
      </c>
      <c r="F12" s="89" t="n">
        <v>60</v>
      </c>
      <c r="G12" s="33" t="n">
        <v>57</v>
      </c>
      <c r="H12" s="33" t="n">
        <v>0</v>
      </c>
      <c r="I12" s="33" t="n">
        <v>1</v>
      </c>
      <c r="J12" s="89" t="n">
        <v>1</v>
      </c>
    </row>
    <row r="13" customFormat="false" ht="11.25" hidden="false" customHeight="false" outlineLevel="0" collapsed="false">
      <c r="A13" s="10" t="s">
        <v>126</v>
      </c>
      <c r="E13" s="89" t="n">
        <v>11</v>
      </c>
      <c r="F13" s="89" t="n">
        <v>11</v>
      </c>
      <c r="G13" s="33" t="n">
        <v>9</v>
      </c>
      <c r="H13" s="33" t="n">
        <v>0</v>
      </c>
      <c r="I13" s="33" t="n">
        <v>1</v>
      </c>
      <c r="J13" s="89" t="n">
        <v>1</v>
      </c>
    </row>
    <row r="14" customFormat="false" ht="11.25" hidden="false" customHeight="false" outlineLevel="0" collapsed="false">
      <c r="A14" s="10" t="s">
        <v>129</v>
      </c>
      <c r="E14" s="89" t="n">
        <v>1421</v>
      </c>
      <c r="F14" s="89" t="n">
        <v>1418</v>
      </c>
      <c r="G14" s="33" t="n">
        <v>1334</v>
      </c>
      <c r="H14" s="33" t="n">
        <v>197</v>
      </c>
      <c r="I14" s="33" t="n">
        <v>41</v>
      </c>
      <c r="J14" s="89" t="n">
        <v>11</v>
      </c>
    </row>
    <row r="15" customFormat="false" ht="11.25" hidden="false" customHeight="true" outlineLevel="0" collapsed="false">
      <c r="A15" s="10" t="s">
        <v>133</v>
      </c>
      <c r="E15" s="89" t="n">
        <v>4345</v>
      </c>
      <c r="F15" s="89" t="n">
        <v>4299</v>
      </c>
      <c r="G15" s="33" t="n">
        <v>4076</v>
      </c>
      <c r="H15" s="33" t="n">
        <v>611</v>
      </c>
      <c r="I15" s="33" t="n">
        <v>135</v>
      </c>
      <c r="J15" s="89" t="n">
        <v>42</v>
      </c>
    </row>
    <row r="16" customFormat="false" ht="11.25" hidden="false" customHeight="false" outlineLevel="0" collapsed="false">
      <c r="A16" s="10" t="s">
        <v>136</v>
      </c>
      <c r="E16" s="89" t="n">
        <v>533</v>
      </c>
      <c r="F16" s="89" t="n">
        <v>518</v>
      </c>
      <c r="G16" s="33" t="n">
        <v>499</v>
      </c>
      <c r="H16" s="33" t="n">
        <v>53</v>
      </c>
      <c r="I16" s="33" t="n">
        <v>16</v>
      </c>
      <c r="J16" s="89" t="n">
        <v>1</v>
      </c>
    </row>
    <row r="17" customFormat="false" ht="11.25" hidden="false" customHeight="false" outlineLevel="0" collapsed="false">
      <c r="A17" s="10" t="s">
        <v>137</v>
      </c>
      <c r="E17" s="89" t="n">
        <v>333</v>
      </c>
      <c r="F17" s="89" t="n">
        <v>327</v>
      </c>
      <c r="G17" s="33" t="n">
        <v>306</v>
      </c>
      <c r="H17" s="33" t="n">
        <v>40</v>
      </c>
      <c r="I17" s="33" t="n">
        <v>13</v>
      </c>
      <c r="J17" s="89" t="n">
        <v>3</v>
      </c>
    </row>
    <row r="18" customFormat="false" ht="11.25" hidden="false" customHeight="false" outlineLevel="0" collapsed="false">
      <c r="A18" s="10" t="s">
        <v>138</v>
      </c>
      <c r="E18" s="89" t="n">
        <v>549</v>
      </c>
      <c r="F18" s="89" t="n">
        <v>540</v>
      </c>
      <c r="G18" s="33" t="n">
        <v>527</v>
      </c>
      <c r="H18" s="33" t="n">
        <v>78</v>
      </c>
      <c r="I18" s="33" t="n">
        <v>12</v>
      </c>
      <c r="J18" s="89" t="n">
        <v>1</v>
      </c>
    </row>
    <row r="19" customFormat="false" ht="11.25" hidden="false" customHeight="false" outlineLevel="0" collapsed="false">
      <c r="A19" s="10" t="s">
        <v>140</v>
      </c>
      <c r="E19" s="89" t="n">
        <v>776</v>
      </c>
      <c r="F19" s="89" t="n">
        <v>767</v>
      </c>
      <c r="G19" s="33" t="n">
        <v>734</v>
      </c>
      <c r="H19" s="33" t="n">
        <v>106</v>
      </c>
      <c r="I19" s="33" t="n">
        <v>29</v>
      </c>
      <c r="J19" s="89" t="n">
        <v>6</v>
      </c>
    </row>
    <row r="20" customFormat="false" ht="11.25" hidden="false" customHeight="false" outlineLevel="0" collapsed="false">
      <c r="A20" s="10" t="s">
        <v>142</v>
      </c>
      <c r="E20" s="89" t="n">
        <v>264</v>
      </c>
      <c r="F20" s="89" t="n">
        <v>258</v>
      </c>
      <c r="G20" s="33" t="n">
        <v>257</v>
      </c>
      <c r="H20" s="33" t="n">
        <v>35</v>
      </c>
      <c r="I20" s="33" t="n">
        <v>10</v>
      </c>
      <c r="J20" s="89" t="n">
        <v>1</v>
      </c>
    </row>
    <row r="21" customFormat="false" ht="11.25" hidden="false" customHeight="false" outlineLevel="0" collapsed="false">
      <c r="A21" s="10" t="s">
        <v>143</v>
      </c>
      <c r="E21" s="89" t="n">
        <v>114</v>
      </c>
      <c r="F21" s="89" t="n">
        <v>104</v>
      </c>
      <c r="G21" s="33" t="n">
        <v>96</v>
      </c>
      <c r="H21" s="33" t="n">
        <v>13</v>
      </c>
      <c r="I21" s="33" t="n">
        <v>6</v>
      </c>
      <c r="J21" s="89" t="n">
        <v>1</v>
      </c>
    </row>
    <row r="22" customFormat="false" ht="11.25" hidden="false" customHeight="false" outlineLevel="0" collapsed="false">
      <c r="A22" s="10" t="s">
        <v>146</v>
      </c>
      <c r="E22" s="89" t="n">
        <v>63</v>
      </c>
      <c r="F22" s="89" t="n">
        <v>63</v>
      </c>
      <c r="G22" s="33" t="n">
        <v>61</v>
      </c>
      <c r="H22" s="33" t="n">
        <v>9</v>
      </c>
      <c r="I22" s="33" t="n">
        <v>3</v>
      </c>
      <c r="J22" s="89" t="n">
        <v>1</v>
      </c>
      <c r="O22" s="11"/>
      <c r="P22" s="11"/>
      <c r="Q22" s="11"/>
    </row>
    <row r="23" customFormat="false" ht="11.25" hidden="false" customHeight="false" outlineLevel="0" collapsed="false">
      <c r="A23" s="10" t="s">
        <v>149</v>
      </c>
      <c r="E23" s="89" t="n">
        <v>247</v>
      </c>
      <c r="F23" s="89" t="n">
        <v>245</v>
      </c>
      <c r="G23" s="33" t="n">
        <v>230</v>
      </c>
      <c r="H23" s="33" t="n">
        <v>38</v>
      </c>
      <c r="I23" s="33" t="n">
        <v>12</v>
      </c>
      <c r="J23" s="89" t="n">
        <v>5</v>
      </c>
    </row>
    <row r="24" customFormat="false" ht="11.25" hidden="false" customHeight="false" outlineLevel="0" collapsed="false">
      <c r="A24" s="10" t="s">
        <v>151</v>
      </c>
      <c r="E24" s="89" t="n">
        <v>133</v>
      </c>
      <c r="F24" s="89" t="n">
        <v>131</v>
      </c>
      <c r="G24" s="33" t="n">
        <v>118</v>
      </c>
      <c r="H24" s="33" t="n">
        <v>17</v>
      </c>
      <c r="I24" s="33" t="n">
        <v>7</v>
      </c>
      <c r="J24" s="89" t="n">
        <v>2</v>
      </c>
    </row>
    <row r="25" customFormat="false" ht="11.25" hidden="false" customHeight="false" outlineLevel="0" collapsed="false">
      <c r="A25" s="10" t="s">
        <v>152</v>
      </c>
      <c r="E25" s="89" t="n">
        <v>292</v>
      </c>
      <c r="F25" s="89" t="n">
        <v>289</v>
      </c>
      <c r="G25" s="33" t="n">
        <v>275</v>
      </c>
      <c r="H25" s="33" t="n">
        <v>34</v>
      </c>
      <c r="I25" s="33" t="n">
        <v>9</v>
      </c>
      <c r="J25" s="89" t="n">
        <v>2</v>
      </c>
    </row>
    <row r="26" customFormat="false" ht="11.25" hidden="false" customHeight="false" outlineLevel="0" collapsed="false">
      <c r="A26" s="50" t="s">
        <v>154</v>
      </c>
      <c r="B26" s="50"/>
      <c r="C26" s="50"/>
      <c r="D26" s="50"/>
      <c r="E26" s="89" t="n">
        <v>220</v>
      </c>
      <c r="F26" s="89" t="n">
        <v>220</v>
      </c>
      <c r="G26" s="33" t="n">
        <v>212</v>
      </c>
      <c r="H26" s="33" t="n">
        <v>30</v>
      </c>
      <c r="I26" s="33" t="n">
        <v>9</v>
      </c>
      <c r="J26" s="89" t="n">
        <v>2</v>
      </c>
    </row>
    <row r="27" customFormat="false" ht="11.25" hidden="false" customHeight="false" outlineLevel="0" collapsed="false">
      <c r="A27" s="50" t="s">
        <v>159</v>
      </c>
      <c r="B27" s="50"/>
      <c r="C27" s="50"/>
      <c r="D27" s="50"/>
      <c r="E27" s="89" t="n">
        <v>1611</v>
      </c>
      <c r="F27" s="89" t="n">
        <v>1609</v>
      </c>
      <c r="G27" s="33" t="n">
        <v>1492</v>
      </c>
      <c r="H27" s="33" t="n">
        <v>218</v>
      </c>
      <c r="I27" s="33" t="n">
        <v>52</v>
      </c>
      <c r="J27" s="89" t="n">
        <v>15</v>
      </c>
    </row>
    <row r="28" customFormat="false" ht="11.25" hidden="false" customHeight="false" outlineLevel="0" collapsed="false">
      <c r="A28" s="50" t="s">
        <v>160</v>
      </c>
      <c r="B28" s="50"/>
      <c r="C28" s="50"/>
      <c r="D28" s="50"/>
      <c r="E28" s="89" t="n">
        <v>1443</v>
      </c>
      <c r="F28" s="89" t="n">
        <v>1422</v>
      </c>
      <c r="G28" s="33" t="n">
        <v>1355</v>
      </c>
      <c r="H28" s="33" t="n">
        <v>178</v>
      </c>
      <c r="I28" s="33" t="n">
        <v>44</v>
      </c>
      <c r="J28" s="89" t="n">
        <v>13</v>
      </c>
    </row>
    <row r="29" customFormat="false" ht="11.25" hidden="false" customHeight="false" outlineLevel="0" collapsed="false">
      <c r="A29" s="50" t="s">
        <v>164</v>
      </c>
      <c r="B29" s="50"/>
      <c r="C29" s="50"/>
      <c r="D29" s="50"/>
      <c r="E29" s="89" t="n">
        <v>1294</v>
      </c>
      <c r="F29" s="89" t="n">
        <v>1288</v>
      </c>
      <c r="G29" s="33" t="n">
        <v>1261</v>
      </c>
      <c r="H29" s="33" t="n">
        <v>174</v>
      </c>
      <c r="I29" s="33" t="n">
        <v>46</v>
      </c>
      <c r="J29" s="89" t="n">
        <v>12</v>
      </c>
    </row>
    <row r="30" customFormat="false" ht="11.25" hidden="false" customHeight="false" outlineLevel="0" collapsed="false">
      <c r="A30" s="50" t="s">
        <v>167</v>
      </c>
      <c r="B30" s="50"/>
      <c r="C30" s="50"/>
      <c r="D30" s="50"/>
      <c r="E30" s="89" t="n">
        <v>1408</v>
      </c>
      <c r="F30" s="89" t="n">
        <v>1382</v>
      </c>
      <c r="G30" s="33" t="n">
        <v>1325</v>
      </c>
      <c r="H30" s="33" t="n">
        <v>174</v>
      </c>
      <c r="I30" s="33" t="n">
        <v>54</v>
      </c>
      <c r="J30" s="89" t="n">
        <v>14</v>
      </c>
    </row>
    <row r="31" customFormat="false" ht="11.25" hidden="false" customHeight="false" outlineLevel="0" collapsed="false">
      <c r="A31" s="50" t="s">
        <v>174</v>
      </c>
      <c r="B31" s="50"/>
      <c r="C31" s="50"/>
      <c r="D31" s="50"/>
      <c r="E31" s="89" t="n">
        <v>474</v>
      </c>
      <c r="F31" s="89" t="n">
        <v>472</v>
      </c>
      <c r="G31" s="33" t="n">
        <v>458</v>
      </c>
      <c r="H31" s="33" t="n">
        <v>82</v>
      </c>
      <c r="I31" s="33" t="n">
        <v>16</v>
      </c>
      <c r="J31" s="89" t="n">
        <v>3</v>
      </c>
    </row>
    <row r="32" customFormat="false" ht="11.25" hidden="false" customHeight="false" outlineLevel="0" collapsed="false">
      <c r="A32" s="50" t="s">
        <v>175</v>
      </c>
      <c r="B32" s="50"/>
      <c r="C32" s="50"/>
      <c r="D32" s="50"/>
      <c r="E32" s="89" t="n">
        <v>1855</v>
      </c>
      <c r="F32" s="89" t="n">
        <v>1763</v>
      </c>
      <c r="G32" s="33" t="n">
        <v>1658</v>
      </c>
      <c r="H32" s="33" t="n">
        <v>228</v>
      </c>
      <c r="I32" s="33" t="n">
        <v>54</v>
      </c>
      <c r="J32" s="89" t="n">
        <v>32</v>
      </c>
    </row>
    <row r="33" customFormat="false" ht="11.25" hidden="false" customHeight="false" outlineLevel="0" collapsed="false">
      <c r="A33" s="50" t="s">
        <v>178</v>
      </c>
      <c r="B33" s="50"/>
      <c r="C33" s="50"/>
      <c r="D33" s="50"/>
      <c r="E33" s="89" t="n">
        <v>527</v>
      </c>
      <c r="F33" s="89" t="n">
        <v>522</v>
      </c>
      <c r="G33" s="33" t="n">
        <v>464</v>
      </c>
      <c r="H33" s="33" t="n">
        <v>64</v>
      </c>
      <c r="I33" s="33" t="n">
        <v>22</v>
      </c>
      <c r="J33" s="89" t="n">
        <v>8</v>
      </c>
    </row>
    <row r="34" customFormat="false" ht="11.25" hidden="false" customHeight="false" outlineLevel="0" collapsed="false">
      <c r="A34" s="50" t="s">
        <v>181</v>
      </c>
      <c r="B34" s="50"/>
      <c r="C34" s="50"/>
      <c r="D34" s="50"/>
      <c r="E34" s="89" t="n">
        <v>25</v>
      </c>
      <c r="F34" s="89" t="n">
        <v>24</v>
      </c>
      <c r="G34" s="33" t="n">
        <v>23</v>
      </c>
      <c r="H34" s="33" t="n">
        <v>5</v>
      </c>
      <c r="I34" s="33" t="n">
        <v>2</v>
      </c>
      <c r="J34" s="89" t="n">
        <v>2</v>
      </c>
    </row>
    <row r="35" customFormat="false" ht="11.25" hidden="false" customHeight="false" outlineLevel="0" collapsed="false">
      <c r="A35" s="50" t="s">
        <v>182</v>
      </c>
      <c r="B35" s="50"/>
      <c r="C35" s="50"/>
      <c r="D35" s="50"/>
      <c r="E35" s="89" t="n">
        <v>2799</v>
      </c>
      <c r="F35" s="89" t="n">
        <v>2764</v>
      </c>
      <c r="G35" s="33" t="n">
        <v>2660</v>
      </c>
      <c r="H35" s="33" t="n">
        <v>359</v>
      </c>
      <c r="I35" s="33" t="n">
        <v>101</v>
      </c>
      <c r="J35" s="89" t="n">
        <v>38</v>
      </c>
    </row>
    <row r="36" customFormat="false" ht="11.25" hidden="false" customHeight="false" outlineLevel="0" collapsed="false">
      <c r="A36" s="50" t="s">
        <v>185</v>
      </c>
      <c r="B36" s="50"/>
      <c r="C36" s="50"/>
      <c r="D36" s="50"/>
      <c r="E36" s="89" t="n">
        <v>1446</v>
      </c>
      <c r="F36" s="89" t="n">
        <v>1436</v>
      </c>
      <c r="G36" s="33" t="n">
        <v>1315</v>
      </c>
      <c r="H36" s="33" t="n">
        <v>180</v>
      </c>
      <c r="I36" s="33" t="n">
        <v>41</v>
      </c>
      <c r="J36" s="89" t="n">
        <v>19</v>
      </c>
    </row>
    <row r="37" customFormat="false" ht="11.25" hidden="false" customHeight="false" outlineLevel="0" collapsed="false">
      <c r="A37" s="50" t="s">
        <v>186</v>
      </c>
      <c r="B37" s="50"/>
      <c r="C37" s="50"/>
      <c r="D37" s="50"/>
      <c r="E37" s="89" t="n">
        <v>37</v>
      </c>
      <c r="F37" s="89" t="n">
        <v>37</v>
      </c>
      <c r="G37" s="33" t="n">
        <v>37</v>
      </c>
      <c r="H37" s="33" t="n">
        <v>1</v>
      </c>
      <c r="I37" s="33" t="n">
        <v>2</v>
      </c>
      <c r="J37" s="89" t="n">
        <v>1</v>
      </c>
    </row>
    <row r="38" customFormat="false" ht="11.25" hidden="false" customHeight="false" outlineLevel="0" collapsed="false">
      <c r="A38" s="50" t="s">
        <v>191</v>
      </c>
      <c r="B38" s="50"/>
      <c r="C38" s="50"/>
      <c r="D38" s="50"/>
      <c r="E38" s="89" t="n">
        <v>189</v>
      </c>
      <c r="F38" s="89" t="n">
        <v>176</v>
      </c>
      <c r="G38" s="33" t="n">
        <v>157</v>
      </c>
      <c r="H38" s="33" t="n">
        <v>22</v>
      </c>
      <c r="I38" s="33" t="n">
        <v>7</v>
      </c>
      <c r="J38" s="89" t="n">
        <v>2</v>
      </c>
    </row>
    <row r="39" customFormat="false" ht="11.25" hidden="false" customHeight="false" outlineLevel="0" collapsed="false">
      <c r="A39" s="50" t="s">
        <v>192</v>
      </c>
      <c r="B39" s="50"/>
      <c r="C39" s="50"/>
      <c r="D39" s="50"/>
      <c r="E39" s="89" t="n">
        <v>843</v>
      </c>
      <c r="F39" s="89" t="n">
        <v>833</v>
      </c>
      <c r="G39" s="33" t="n">
        <v>814</v>
      </c>
      <c r="H39" s="33" t="n">
        <v>143</v>
      </c>
      <c r="I39" s="33" t="n">
        <v>30</v>
      </c>
      <c r="J39" s="89" t="n">
        <v>11</v>
      </c>
    </row>
    <row r="40" customFormat="false" ht="11.25" hidden="false" customHeight="false" outlineLevel="0" collapsed="false">
      <c r="A40" s="50" t="s">
        <v>193</v>
      </c>
      <c r="B40" s="50"/>
      <c r="C40" s="50"/>
      <c r="D40" s="50"/>
      <c r="E40" s="89" t="n">
        <v>210</v>
      </c>
      <c r="F40" s="89" t="n">
        <v>206</v>
      </c>
      <c r="G40" s="33" t="n">
        <v>198</v>
      </c>
      <c r="H40" s="33" t="n">
        <v>38</v>
      </c>
      <c r="I40" s="33" t="n">
        <v>8</v>
      </c>
      <c r="J40" s="89" t="n">
        <v>1</v>
      </c>
    </row>
    <row r="41" customFormat="false" ht="11.25" hidden="false" customHeight="false" outlineLevel="0" collapsed="false">
      <c r="A41" s="50" t="s">
        <v>195</v>
      </c>
      <c r="B41" s="50"/>
      <c r="C41" s="50"/>
      <c r="D41" s="50"/>
      <c r="E41" s="89" t="n">
        <v>201</v>
      </c>
      <c r="F41" s="89" t="n">
        <v>200</v>
      </c>
      <c r="G41" s="33" t="n">
        <v>190</v>
      </c>
      <c r="H41" s="33" t="n">
        <v>39</v>
      </c>
      <c r="I41" s="33" t="n">
        <v>11</v>
      </c>
      <c r="J41" s="89" t="n">
        <v>4</v>
      </c>
    </row>
    <row r="42" customFormat="false" ht="11.25" hidden="false" customHeight="false" outlineLevel="0" collapsed="false">
      <c r="A42" s="50" t="s">
        <v>196</v>
      </c>
      <c r="B42" s="50"/>
      <c r="C42" s="50"/>
      <c r="D42" s="50"/>
      <c r="E42" s="89" t="n">
        <v>2564</v>
      </c>
      <c r="F42" s="89" t="n">
        <v>2525</v>
      </c>
      <c r="G42" s="33" t="n">
        <v>2382</v>
      </c>
      <c r="H42" s="33" t="n">
        <v>353</v>
      </c>
      <c r="I42" s="33" t="n">
        <v>91</v>
      </c>
      <c r="J42" s="89" t="n">
        <v>18</v>
      </c>
    </row>
    <row r="43" customFormat="false" ht="11.25" hidden="false" customHeight="false" outlineLevel="0" collapsed="false">
      <c r="A43" s="50" t="s">
        <v>197</v>
      </c>
      <c r="B43" s="50"/>
      <c r="C43" s="50"/>
      <c r="D43" s="50"/>
      <c r="E43" s="89" t="n">
        <v>1221</v>
      </c>
      <c r="F43" s="89" t="n">
        <v>1200</v>
      </c>
      <c r="G43" s="33" t="n">
        <v>1167</v>
      </c>
      <c r="H43" s="33" t="n">
        <v>158</v>
      </c>
      <c r="I43" s="33" t="n">
        <v>45</v>
      </c>
      <c r="J43" s="89" t="n">
        <v>8</v>
      </c>
    </row>
    <row r="44" customFormat="false" ht="11.25" hidden="false" customHeight="false" outlineLevel="0" collapsed="false">
      <c r="A44" s="50" t="s">
        <v>199</v>
      </c>
      <c r="B44" s="50"/>
      <c r="C44" s="50"/>
      <c r="D44" s="50"/>
      <c r="E44" s="89" t="n">
        <v>13</v>
      </c>
      <c r="F44" s="89" t="n">
        <v>13</v>
      </c>
      <c r="G44" s="33" t="n">
        <v>13</v>
      </c>
      <c r="H44" s="33" t="n">
        <v>4</v>
      </c>
      <c r="I44" s="33" t="n">
        <v>1</v>
      </c>
      <c r="J44" s="89" t="n">
        <v>1</v>
      </c>
    </row>
    <row r="45" customFormat="false" ht="11.25" hidden="false" customHeight="false" outlineLevel="0" collapsed="false">
      <c r="A45" s="10" t="s">
        <v>201</v>
      </c>
      <c r="E45" s="89" t="n">
        <v>342</v>
      </c>
      <c r="F45" s="89" t="n">
        <v>340</v>
      </c>
      <c r="G45" s="33" t="n">
        <v>332</v>
      </c>
      <c r="H45" s="33" t="n">
        <v>48</v>
      </c>
      <c r="I45" s="33" t="n">
        <v>17</v>
      </c>
      <c r="J45" s="89" t="n">
        <v>6</v>
      </c>
    </row>
    <row r="46" customFormat="false" ht="11.25" hidden="false" customHeight="false" outlineLevel="0" collapsed="false">
      <c r="A46" s="10" t="s">
        <v>202</v>
      </c>
      <c r="E46" s="89" t="n">
        <v>521</v>
      </c>
      <c r="F46" s="89" t="n">
        <v>514</v>
      </c>
      <c r="G46" s="33" t="n">
        <v>494</v>
      </c>
      <c r="H46" s="33" t="n">
        <v>71</v>
      </c>
      <c r="I46" s="33" t="n">
        <v>24</v>
      </c>
      <c r="J46" s="89" t="n">
        <v>14</v>
      </c>
    </row>
    <row r="47" customFormat="false" ht="11.25" hidden="false" customHeight="false" outlineLevel="0" collapsed="false">
      <c r="A47" s="10" t="s">
        <v>203</v>
      </c>
      <c r="E47" s="89" t="n">
        <v>685</v>
      </c>
      <c r="F47" s="89" t="n">
        <v>681</v>
      </c>
      <c r="G47" s="33" t="n">
        <v>649</v>
      </c>
      <c r="H47" s="33" t="n">
        <v>100</v>
      </c>
      <c r="I47" s="33" t="n">
        <v>23</v>
      </c>
      <c r="J47" s="89" t="n">
        <v>9</v>
      </c>
    </row>
    <row r="48" customFormat="false" ht="11.25" hidden="false" customHeight="false" outlineLevel="0" collapsed="false">
      <c r="A48" s="10" t="s">
        <v>204</v>
      </c>
      <c r="E48" s="89" t="n">
        <v>1024</v>
      </c>
      <c r="F48" s="89" t="n">
        <v>1016</v>
      </c>
      <c r="G48" s="33" t="n">
        <v>1007</v>
      </c>
      <c r="H48" s="33" t="n">
        <v>144</v>
      </c>
      <c r="I48" s="33" t="n">
        <v>33</v>
      </c>
      <c r="J48" s="89" t="n">
        <v>9</v>
      </c>
    </row>
    <row r="49" customFormat="false" ht="11.25" hidden="false" customHeight="false" outlineLevel="0" collapsed="false">
      <c r="A49" s="10" t="s">
        <v>208</v>
      </c>
      <c r="E49" s="89" t="n">
        <v>551</v>
      </c>
      <c r="F49" s="89" t="n">
        <v>547</v>
      </c>
      <c r="G49" s="33" t="n">
        <v>541</v>
      </c>
      <c r="H49" s="33" t="n">
        <v>85</v>
      </c>
      <c r="I49" s="33" t="n">
        <v>27</v>
      </c>
      <c r="J49" s="89" t="n">
        <v>12</v>
      </c>
    </row>
    <row r="50" customFormat="false" ht="11.25" hidden="false" customHeight="false" outlineLevel="0" collapsed="false">
      <c r="A50" s="10" t="s">
        <v>209</v>
      </c>
      <c r="E50" s="89" t="n">
        <v>587</v>
      </c>
      <c r="F50" s="89" t="n">
        <v>570</v>
      </c>
      <c r="G50" s="33" t="n">
        <v>557</v>
      </c>
      <c r="H50" s="33" t="n">
        <v>91</v>
      </c>
      <c r="I50" s="33" t="n">
        <v>21</v>
      </c>
      <c r="J50" s="89" t="n">
        <v>5</v>
      </c>
    </row>
    <row r="51" customFormat="false" ht="11.25" hidden="false" customHeight="false" outlineLevel="0" collapsed="false">
      <c r="A51" s="10" t="s">
        <v>211</v>
      </c>
      <c r="E51" s="89" t="n">
        <v>389</v>
      </c>
      <c r="F51" s="89" t="n">
        <v>373</v>
      </c>
      <c r="G51" s="33" t="n">
        <v>359</v>
      </c>
      <c r="H51" s="33" t="n">
        <v>66</v>
      </c>
      <c r="I51" s="33" t="n">
        <v>17</v>
      </c>
      <c r="J51" s="89" t="n">
        <v>8</v>
      </c>
    </row>
    <row r="52" customFormat="false" ht="11.25" hidden="false" customHeight="false" outlineLevel="0" collapsed="false">
      <c r="A52" s="10" t="s">
        <v>213</v>
      </c>
      <c r="E52" s="89" t="n">
        <v>165</v>
      </c>
      <c r="F52" s="89" t="n">
        <v>164</v>
      </c>
      <c r="G52" s="33" t="n">
        <v>163</v>
      </c>
      <c r="H52" s="33" t="n">
        <v>26</v>
      </c>
      <c r="I52" s="33" t="n">
        <v>8</v>
      </c>
      <c r="J52" s="89" t="n">
        <v>3</v>
      </c>
    </row>
    <row r="53" customFormat="false" ht="11.25" hidden="false" customHeight="false" outlineLevel="0" collapsed="false">
      <c r="A53" s="10" t="s">
        <v>214</v>
      </c>
      <c r="E53" s="89" t="n">
        <v>473</v>
      </c>
      <c r="F53" s="89" t="n">
        <v>473</v>
      </c>
      <c r="G53" s="33" t="n">
        <v>435</v>
      </c>
      <c r="H53" s="33" t="n">
        <v>69</v>
      </c>
      <c r="I53" s="33" t="n">
        <v>16</v>
      </c>
      <c r="J53" s="89" t="n">
        <v>5</v>
      </c>
    </row>
    <row r="54" customFormat="false" ht="11.25" hidden="false" customHeight="false" outlineLevel="0" collapsed="false">
      <c r="A54" s="10" t="s">
        <v>217</v>
      </c>
      <c r="E54" s="89" t="n">
        <v>57</v>
      </c>
      <c r="F54" s="89" t="n">
        <v>56</v>
      </c>
      <c r="G54" s="33" t="n">
        <v>55</v>
      </c>
      <c r="H54" s="33" t="n">
        <v>8</v>
      </c>
      <c r="I54" s="33" t="n">
        <v>4</v>
      </c>
      <c r="J54" s="89" t="n">
        <v>1</v>
      </c>
    </row>
    <row r="55" customFormat="false" ht="11.25" hidden="false" customHeight="false" outlineLevel="0" collapsed="false">
      <c r="A55" s="10" t="s">
        <v>218</v>
      </c>
      <c r="E55" s="89" t="n">
        <v>56</v>
      </c>
      <c r="F55" s="89" t="n">
        <v>54</v>
      </c>
      <c r="G55" s="33" t="n">
        <v>54</v>
      </c>
      <c r="H55" s="33" t="n">
        <v>7</v>
      </c>
      <c r="I55" s="33" t="n">
        <v>2</v>
      </c>
      <c r="J55" s="89" t="n">
        <v>1</v>
      </c>
    </row>
    <row r="56" customFormat="false" ht="11.25" hidden="false" customHeight="false" outlineLevel="0" collapsed="false">
      <c r="A56" s="10" t="s">
        <v>220</v>
      </c>
      <c r="E56" s="89" t="n">
        <v>351</v>
      </c>
      <c r="F56" s="89" t="n">
        <v>350</v>
      </c>
      <c r="G56" s="33" t="n">
        <v>346</v>
      </c>
      <c r="H56" s="33" t="n">
        <v>41</v>
      </c>
      <c r="I56" s="33" t="n">
        <v>17</v>
      </c>
      <c r="J56" s="89" t="n">
        <v>5</v>
      </c>
    </row>
    <row r="57" customFormat="false" ht="11.25" hidden="false" customHeight="false" outlineLevel="0" collapsed="false">
      <c r="A57" s="10" t="s">
        <v>225</v>
      </c>
      <c r="E57" s="89" t="n">
        <v>342</v>
      </c>
      <c r="F57" s="89" t="n">
        <v>334</v>
      </c>
      <c r="G57" s="33" t="n">
        <v>318</v>
      </c>
      <c r="H57" s="33" t="n">
        <v>55</v>
      </c>
      <c r="I57" s="33" t="n">
        <v>14</v>
      </c>
      <c r="J57" s="89" t="n">
        <v>6</v>
      </c>
    </row>
    <row r="58" customFormat="false" ht="11.25" hidden="false" customHeight="false" outlineLevel="0" collapsed="false">
      <c r="A58" s="10" t="s">
        <v>226</v>
      </c>
      <c r="E58" s="89" t="n">
        <v>70</v>
      </c>
      <c r="F58" s="89" t="n">
        <v>70</v>
      </c>
      <c r="G58" s="33" t="n">
        <v>69</v>
      </c>
      <c r="H58" s="33" t="n">
        <v>8</v>
      </c>
      <c r="I58" s="33" t="n">
        <v>2</v>
      </c>
      <c r="J58" s="89" t="n">
        <v>1</v>
      </c>
    </row>
    <row r="59" customFormat="false" ht="11.25" hidden="false" customHeight="false" outlineLevel="0" collapsed="false">
      <c r="A59" s="10" t="s">
        <v>227</v>
      </c>
      <c r="E59" s="89" t="n">
        <v>271</v>
      </c>
      <c r="F59" s="89" t="n">
        <v>263</v>
      </c>
      <c r="G59" s="33" t="n">
        <v>255</v>
      </c>
      <c r="H59" s="33" t="n">
        <v>34</v>
      </c>
      <c r="I59" s="33" t="n">
        <v>9</v>
      </c>
      <c r="J59" s="89" t="n">
        <v>1</v>
      </c>
    </row>
    <row r="60" customFormat="false" ht="11.25" hidden="false" customHeight="false" outlineLevel="0" collapsed="false">
      <c r="A60" s="10" t="s">
        <v>228</v>
      </c>
      <c r="E60" s="89" t="n">
        <v>32</v>
      </c>
      <c r="F60" s="89" t="n">
        <v>32</v>
      </c>
      <c r="G60" s="33" t="n">
        <v>32</v>
      </c>
      <c r="H60" s="33" t="n">
        <v>6</v>
      </c>
      <c r="I60" s="33" t="n">
        <v>1</v>
      </c>
      <c r="J60" s="89" t="n">
        <v>1</v>
      </c>
    </row>
    <row r="61" customFormat="false" ht="11.25" hidden="false" customHeight="true" outlineLevel="0" collapsed="false">
      <c r="A61" s="10" t="s">
        <v>230</v>
      </c>
      <c r="E61" s="89" t="n">
        <v>67</v>
      </c>
      <c r="F61" s="89" t="n">
        <v>61</v>
      </c>
      <c r="G61" s="33" t="n">
        <v>61</v>
      </c>
      <c r="H61" s="33" t="n">
        <v>8</v>
      </c>
      <c r="I61" s="33" t="n">
        <v>4</v>
      </c>
      <c r="J61" s="89" t="n">
        <v>2</v>
      </c>
    </row>
    <row r="62" customFormat="false" ht="11.25" hidden="false" customHeight="true" outlineLevel="0" collapsed="false">
      <c r="A62" s="10" t="s">
        <v>231</v>
      </c>
      <c r="E62" s="89" t="n">
        <v>322</v>
      </c>
      <c r="F62" s="89" t="n">
        <v>313</v>
      </c>
      <c r="G62" s="33" t="n">
        <v>305</v>
      </c>
      <c r="H62" s="33" t="n">
        <v>37</v>
      </c>
      <c r="I62" s="33" t="n">
        <v>12</v>
      </c>
      <c r="J62" s="89" t="n">
        <v>2</v>
      </c>
    </row>
    <row r="63" customFormat="false" ht="11.25" hidden="false" customHeight="true" outlineLevel="0" collapsed="false">
      <c r="A63" s="10" t="s">
        <v>232</v>
      </c>
      <c r="E63" s="89" t="n">
        <v>1157</v>
      </c>
      <c r="F63" s="89" t="n">
        <v>1118</v>
      </c>
      <c r="G63" s="33" t="n">
        <v>1061</v>
      </c>
      <c r="H63" s="33" t="n">
        <v>155</v>
      </c>
      <c r="I63" s="33" t="n">
        <v>38</v>
      </c>
      <c r="J63" s="89" t="n">
        <v>8</v>
      </c>
    </row>
    <row r="64" customFormat="false" ht="11.25" hidden="false" customHeight="true" outlineLevel="0" collapsed="false">
      <c r="A64" s="10" t="s">
        <v>234</v>
      </c>
      <c r="E64" s="89" t="n">
        <v>569</v>
      </c>
      <c r="F64" s="89" t="n">
        <v>564</v>
      </c>
      <c r="G64" s="33" t="n">
        <v>510</v>
      </c>
      <c r="H64" s="33" t="n">
        <v>83</v>
      </c>
      <c r="I64" s="33" t="n">
        <v>20</v>
      </c>
      <c r="J64" s="89" t="n">
        <v>5</v>
      </c>
    </row>
    <row r="65" customFormat="false" ht="11.25" hidden="false" customHeight="true" outlineLevel="0" collapsed="false">
      <c r="A65" s="10" t="s">
        <v>236</v>
      </c>
      <c r="E65" s="89" t="n">
        <v>1332</v>
      </c>
      <c r="F65" s="89" t="n">
        <v>1318</v>
      </c>
      <c r="G65" s="33" t="n">
        <v>1258</v>
      </c>
      <c r="H65" s="33" t="n">
        <v>211</v>
      </c>
      <c r="I65" s="33" t="n">
        <v>59</v>
      </c>
      <c r="J65" s="89" t="n">
        <v>19</v>
      </c>
    </row>
    <row r="66" customFormat="false" ht="11.25" hidden="false" customHeight="true" outlineLevel="0" collapsed="false">
      <c r="A66" s="10" t="s">
        <v>237</v>
      </c>
      <c r="E66" s="89" t="n">
        <v>36</v>
      </c>
      <c r="F66" s="89" t="n">
        <v>33</v>
      </c>
      <c r="G66" s="33" t="n">
        <v>33</v>
      </c>
      <c r="H66" s="33" t="n">
        <v>4</v>
      </c>
      <c r="I66" s="33" t="n">
        <v>2</v>
      </c>
      <c r="J66" s="89" t="n">
        <v>2</v>
      </c>
    </row>
    <row r="67" customFormat="false" ht="11.25" hidden="false" customHeight="true" outlineLevel="0" collapsed="false">
      <c r="A67" s="10" t="s">
        <v>239</v>
      </c>
      <c r="E67" s="89" t="n">
        <v>4520</v>
      </c>
      <c r="F67" s="89" t="n">
        <v>4388</v>
      </c>
      <c r="G67" s="33" t="n">
        <v>4260</v>
      </c>
      <c r="H67" s="33" t="n">
        <v>621</v>
      </c>
      <c r="I67" s="33" t="n">
        <v>106</v>
      </c>
      <c r="J67" s="89" t="n">
        <v>9</v>
      </c>
    </row>
    <row r="68" customFormat="false" ht="11.25" hidden="false" customHeight="true" outlineLevel="0" collapsed="false">
      <c r="A68" s="10" t="s">
        <v>241</v>
      </c>
      <c r="E68" s="89" t="n">
        <v>1426</v>
      </c>
      <c r="F68" s="89" t="n">
        <v>1409</v>
      </c>
      <c r="G68" s="33" t="n">
        <v>1322</v>
      </c>
      <c r="H68" s="33" t="n">
        <v>175</v>
      </c>
      <c r="I68" s="33" t="n">
        <v>42</v>
      </c>
      <c r="J68" s="89" t="n">
        <v>22</v>
      </c>
    </row>
    <row r="69" customFormat="false" ht="11.25" hidden="false" customHeight="true" outlineLevel="0" collapsed="false">
      <c r="A69" s="10" t="s">
        <v>244</v>
      </c>
      <c r="E69" s="89" t="n">
        <v>645</v>
      </c>
      <c r="F69" s="89" t="n">
        <v>632</v>
      </c>
      <c r="G69" s="33" t="n">
        <v>610</v>
      </c>
      <c r="H69" s="33" t="n">
        <v>85</v>
      </c>
      <c r="I69" s="33" t="n">
        <v>20</v>
      </c>
      <c r="J69" s="89" t="n">
        <v>5</v>
      </c>
    </row>
    <row r="70" customFormat="false" ht="11.25" hidden="false" customHeight="true" outlineLevel="0" collapsed="false">
      <c r="A70" s="10" t="s">
        <v>247</v>
      </c>
      <c r="E70" s="89" t="n">
        <v>328</v>
      </c>
      <c r="F70" s="89" t="n">
        <v>328</v>
      </c>
      <c r="G70" s="33" t="n">
        <v>303</v>
      </c>
      <c r="H70" s="33" t="n">
        <v>45</v>
      </c>
      <c r="I70" s="33" t="n">
        <v>13</v>
      </c>
      <c r="J70" s="89" t="n">
        <v>4</v>
      </c>
    </row>
    <row r="71" customFormat="false" ht="11.25" hidden="false" customHeight="true" outlineLevel="0" collapsed="false">
      <c r="A71" s="10" t="s">
        <v>248</v>
      </c>
      <c r="E71" s="89" t="n">
        <v>328</v>
      </c>
      <c r="F71" s="89" t="n">
        <v>326</v>
      </c>
      <c r="G71" s="33" t="n">
        <v>316</v>
      </c>
      <c r="H71" s="33" t="n">
        <v>44</v>
      </c>
      <c r="I71" s="33" t="n">
        <v>11</v>
      </c>
      <c r="J71" s="89" t="n">
        <v>1</v>
      </c>
    </row>
    <row r="72" customFormat="false" ht="11.25" hidden="false" customHeight="true" outlineLevel="0" collapsed="false">
      <c r="A72" s="10" t="s">
        <v>490</v>
      </c>
      <c r="E72" s="89" t="n">
        <v>45</v>
      </c>
      <c r="F72" s="89" t="n">
        <v>45</v>
      </c>
      <c r="G72" s="33" t="n">
        <v>44</v>
      </c>
      <c r="H72" s="33" t="n">
        <v>7</v>
      </c>
      <c r="I72" s="33" t="n">
        <v>3</v>
      </c>
      <c r="J72" s="89" t="n">
        <v>3</v>
      </c>
    </row>
    <row r="73" customFormat="false" ht="11.25" hidden="false" customHeight="true" outlineLevel="0" collapsed="false">
      <c r="A73" s="10" t="s">
        <v>253</v>
      </c>
      <c r="E73" s="89" t="n">
        <v>932</v>
      </c>
      <c r="F73" s="89" t="n">
        <v>922</v>
      </c>
      <c r="G73" s="33" t="n">
        <v>861</v>
      </c>
      <c r="H73" s="33" t="n">
        <v>125</v>
      </c>
      <c r="I73" s="33" t="n">
        <v>30</v>
      </c>
      <c r="J73" s="89" t="n">
        <v>3</v>
      </c>
    </row>
    <row r="74" customFormat="false" ht="11.25" hidden="false" customHeight="true" outlineLevel="0" collapsed="false">
      <c r="A74" s="10" t="s">
        <v>266</v>
      </c>
      <c r="E74" s="89" t="n">
        <v>20</v>
      </c>
      <c r="F74" s="89" t="n">
        <v>19</v>
      </c>
      <c r="G74" s="33" t="n">
        <v>19</v>
      </c>
      <c r="H74" s="33" t="n">
        <v>2</v>
      </c>
      <c r="I74" s="33" t="n">
        <v>1</v>
      </c>
      <c r="J74" s="89" t="n">
        <v>1</v>
      </c>
    </row>
    <row r="75" customFormat="false" ht="11.25" hidden="false" customHeight="true" outlineLevel="0" collapsed="false">
      <c r="A75" s="10" t="s">
        <v>532</v>
      </c>
      <c r="E75" s="89" t="n">
        <v>1398</v>
      </c>
      <c r="F75" s="89" t="n">
        <v>1379</v>
      </c>
      <c r="G75" s="33" t="n">
        <v>1283</v>
      </c>
      <c r="H75" s="33" t="n">
        <v>193</v>
      </c>
      <c r="I75" s="33" t="n">
        <v>44</v>
      </c>
      <c r="J75" s="89" t="n">
        <v>18</v>
      </c>
    </row>
    <row r="76" customFormat="false" ht="11.25" hidden="false" customHeight="true" outlineLevel="0" collapsed="false">
      <c r="A76" s="10" t="s">
        <v>533</v>
      </c>
      <c r="E76" s="89" t="n">
        <v>56</v>
      </c>
      <c r="F76" s="89" t="n">
        <v>53</v>
      </c>
      <c r="G76" s="33" t="n">
        <v>52</v>
      </c>
      <c r="H76" s="33" t="n">
        <v>4</v>
      </c>
      <c r="I76" s="33" t="n">
        <v>2</v>
      </c>
      <c r="J76" s="89" t="n">
        <v>1</v>
      </c>
    </row>
    <row r="77" customFormat="false" ht="11.25" hidden="false" customHeight="true" outlineLevel="0" collapsed="false">
      <c r="A77" s="10" t="s">
        <v>271</v>
      </c>
      <c r="E77" s="89" t="n">
        <v>204</v>
      </c>
      <c r="F77" s="89" t="n">
        <v>202</v>
      </c>
      <c r="G77" s="33" t="n">
        <v>198</v>
      </c>
      <c r="H77" s="33" t="n">
        <v>26</v>
      </c>
      <c r="I77" s="33" t="n">
        <v>9</v>
      </c>
      <c r="J77" s="89" t="n">
        <v>3</v>
      </c>
    </row>
    <row r="78" customFormat="false" ht="11.25" hidden="false" customHeight="true" outlineLevel="0" collapsed="false">
      <c r="A78" s="10" t="s">
        <v>273</v>
      </c>
      <c r="E78" s="89" t="n">
        <v>1415</v>
      </c>
      <c r="F78" s="89" t="n">
        <v>1369</v>
      </c>
      <c r="G78" s="33" t="n">
        <v>1296</v>
      </c>
      <c r="H78" s="33" t="n">
        <v>163</v>
      </c>
      <c r="I78" s="33" t="n">
        <v>31</v>
      </c>
      <c r="J78" s="89" t="n">
        <v>3</v>
      </c>
    </row>
    <row r="79" customFormat="false" ht="11.25" hidden="false" customHeight="true" outlineLevel="0" collapsed="false">
      <c r="A79" s="10" t="s">
        <v>279</v>
      </c>
      <c r="E79" s="89" t="n">
        <v>3127</v>
      </c>
      <c r="F79" s="89" t="n">
        <v>3005</v>
      </c>
      <c r="G79" s="33" t="n">
        <v>2864</v>
      </c>
      <c r="H79" s="33" t="n">
        <v>408</v>
      </c>
      <c r="I79" s="33" t="n">
        <v>80</v>
      </c>
      <c r="J79" s="89" t="n">
        <v>11</v>
      </c>
    </row>
    <row r="80" customFormat="false" ht="11.25" hidden="false" customHeight="true" outlineLevel="0" collapsed="false">
      <c r="A80" s="10" t="s">
        <v>281</v>
      </c>
      <c r="E80" s="89" t="n">
        <v>171</v>
      </c>
      <c r="F80" s="89" t="n">
        <v>169</v>
      </c>
      <c r="G80" s="33" t="n">
        <v>166</v>
      </c>
      <c r="H80" s="33" t="n">
        <v>33</v>
      </c>
      <c r="I80" s="33" t="n">
        <v>8</v>
      </c>
      <c r="J80" s="89" t="n">
        <v>5</v>
      </c>
    </row>
    <row r="81" customFormat="false" ht="11.25" hidden="false" customHeight="true" outlineLevel="0" collapsed="false">
      <c r="A81" s="10" t="s">
        <v>282</v>
      </c>
      <c r="E81" s="89" t="n">
        <v>136</v>
      </c>
      <c r="F81" s="89" t="n">
        <v>134</v>
      </c>
      <c r="G81" s="33" t="n">
        <v>126</v>
      </c>
      <c r="H81" s="33" t="n">
        <v>28</v>
      </c>
      <c r="I81" s="33" t="n">
        <v>7</v>
      </c>
      <c r="J81" s="89" t="n">
        <v>1</v>
      </c>
    </row>
    <row r="82" customFormat="false" ht="11.25" hidden="false" customHeight="true" outlineLevel="0" collapsed="false">
      <c r="A82" s="10" t="s">
        <v>284</v>
      </c>
      <c r="E82" s="89" t="n">
        <v>40</v>
      </c>
      <c r="F82" s="89" t="n">
        <v>39</v>
      </c>
      <c r="G82" s="33" t="n">
        <v>39</v>
      </c>
      <c r="H82" s="33" t="n">
        <v>2</v>
      </c>
      <c r="I82" s="33" t="n">
        <v>1</v>
      </c>
      <c r="J82" s="89" t="n">
        <v>1</v>
      </c>
    </row>
    <row r="83" customFormat="false" ht="11.25" hidden="false" customHeight="true" outlineLevel="0" collapsed="false">
      <c r="A83" s="10" t="s">
        <v>285</v>
      </c>
      <c r="E83" s="89" t="n">
        <v>150</v>
      </c>
      <c r="F83" s="89" t="n">
        <v>150</v>
      </c>
      <c r="G83" s="33" t="n">
        <v>144</v>
      </c>
      <c r="H83" s="33" t="n">
        <v>19</v>
      </c>
      <c r="I83" s="33" t="n">
        <v>6</v>
      </c>
      <c r="J83" s="89" t="n">
        <v>2</v>
      </c>
    </row>
    <row r="84" customFormat="false" ht="11.25" hidden="false" customHeight="true" outlineLevel="0" collapsed="false">
      <c r="A84" s="10" t="s">
        <v>286</v>
      </c>
      <c r="E84" s="89" t="n">
        <v>84</v>
      </c>
      <c r="F84" s="89" t="n">
        <v>84</v>
      </c>
      <c r="G84" s="33" t="n">
        <v>78</v>
      </c>
      <c r="H84" s="33" t="n">
        <v>0</v>
      </c>
      <c r="I84" s="33" t="n">
        <v>2</v>
      </c>
      <c r="J84" s="89" t="n">
        <v>1</v>
      </c>
    </row>
    <row r="85" customFormat="false" ht="11.25" hidden="false" customHeight="true" outlineLevel="0" collapsed="false">
      <c r="A85" s="10" t="s">
        <v>290</v>
      </c>
      <c r="E85" s="89" t="n">
        <v>1489</v>
      </c>
      <c r="F85" s="89" t="n">
        <v>1484</v>
      </c>
      <c r="G85" s="33" t="n">
        <v>1426</v>
      </c>
      <c r="H85" s="33" t="n">
        <v>183</v>
      </c>
      <c r="I85" s="33" t="n">
        <v>51</v>
      </c>
      <c r="J85" s="89" t="n">
        <v>12</v>
      </c>
    </row>
    <row r="86" customFormat="false" ht="11.25" hidden="false" customHeight="true" outlineLevel="0" collapsed="false">
      <c r="A86" s="10" t="s">
        <v>292</v>
      </c>
      <c r="E86" s="89" t="n">
        <v>241</v>
      </c>
      <c r="F86" s="89" t="n">
        <v>231</v>
      </c>
      <c r="G86" s="33" t="n">
        <v>216</v>
      </c>
      <c r="H86" s="33" t="n">
        <v>27</v>
      </c>
      <c r="I86" s="33" t="n">
        <v>12</v>
      </c>
      <c r="J86" s="89" t="n">
        <v>7</v>
      </c>
    </row>
    <row r="87" customFormat="false" ht="11.25" hidden="false" customHeight="true" outlineLevel="0" collapsed="false">
      <c r="A87" s="10" t="s">
        <v>295</v>
      </c>
      <c r="E87" s="89" t="n">
        <v>801</v>
      </c>
      <c r="F87" s="89" t="n">
        <v>800</v>
      </c>
      <c r="G87" s="33" t="n">
        <v>767</v>
      </c>
      <c r="H87" s="33" t="n">
        <v>130</v>
      </c>
      <c r="I87" s="33" t="n">
        <v>40</v>
      </c>
      <c r="J87" s="89" t="n">
        <v>17</v>
      </c>
    </row>
    <row r="88" customFormat="false" ht="11.25" hidden="false" customHeight="true" outlineLevel="0" collapsed="false">
      <c r="A88" s="10" t="s">
        <v>297</v>
      </c>
      <c r="E88" s="89" t="n">
        <v>857</v>
      </c>
      <c r="F88" s="89" t="n">
        <v>822</v>
      </c>
      <c r="G88" s="33" t="n">
        <v>781</v>
      </c>
      <c r="H88" s="33" t="n">
        <v>124</v>
      </c>
      <c r="I88" s="33" t="n">
        <v>24</v>
      </c>
      <c r="J88" s="89" t="n">
        <v>6</v>
      </c>
    </row>
    <row r="89" customFormat="false" ht="11.25" hidden="false" customHeight="true" outlineLevel="0" collapsed="false">
      <c r="A89" s="10" t="s">
        <v>298</v>
      </c>
      <c r="E89" s="89" t="n">
        <v>65</v>
      </c>
      <c r="F89" s="89" t="n">
        <v>61</v>
      </c>
      <c r="G89" s="33" t="n">
        <v>58</v>
      </c>
      <c r="H89" s="33" t="n">
        <v>9</v>
      </c>
      <c r="I89" s="33" t="n">
        <v>2</v>
      </c>
      <c r="J89" s="89" t="n">
        <v>1</v>
      </c>
    </row>
    <row r="90" customFormat="false" ht="11.25" hidden="false" customHeight="true" outlineLevel="0" collapsed="false">
      <c r="A90" s="10" t="s">
        <v>536</v>
      </c>
      <c r="E90" s="89" t="n">
        <v>1471</v>
      </c>
      <c r="F90" s="89" t="n">
        <v>1440</v>
      </c>
      <c r="G90" s="33" t="n">
        <v>1385</v>
      </c>
      <c r="H90" s="33" t="n">
        <v>185</v>
      </c>
      <c r="I90" s="33" t="n">
        <v>43</v>
      </c>
      <c r="J90" s="89" t="n">
        <v>7</v>
      </c>
    </row>
    <row r="91" customFormat="false" ht="11.25" hidden="false" customHeight="true" outlineLevel="0" collapsed="false">
      <c r="A91" s="10" t="s">
        <v>302</v>
      </c>
      <c r="E91" s="89" t="n">
        <v>111</v>
      </c>
      <c r="F91" s="89" t="n">
        <v>107</v>
      </c>
      <c r="G91" s="33" t="n">
        <v>103</v>
      </c>
      <c r="H91" s="33" t="n">
        <v>12</v>
      </c>
      <c r="I91" s="33" t="n">
        <v>5</v>
      </c>
      <c r="J91" s="89" t="n">
        <v>3</v>
      </c>
    </row>
    <row r="92" customFormat="false" ht="11.25" hidden="false" customHeight="true" outlineLevel="0" collapsed="false">
      <c r="A92" s="10" t="s">
        <v>306</v>
      </c>
      <c r="E92" s="89" t="n">
        <v>1009</v>
      </c>
      <c r="F92" s="89" t="n">
        <v>1001</v>
      </c>
      <c r="G92" s="33" t="n">
        <v>953</v>
      </c>
      <c r="H92" s="33" t="n">
        <v>133</v>
      </c>
      <c r="I92" s="33" t="n">
        <v>34</v>
      </c>
      <c r="J92" s="89" t="n">
        <v>15</v>
      </c>
    </row>
    <row r="93" customFormat="false" ht="11.25" hidden="false" customHeight="true" outlineLevel="0" collapsed="false">
      <c r="A93" s="10" t="s">
        <v>307</v>
      </c>
      <c r="E93" s="89" t="n">
        <v>413</v>
      </c>
      <c r="F93" s="89" t="n">
        <v>407</v>
      </c>
      <c r="G93" s="33" t="n">
        <v>391</v>
      </c>
      <c r="H93" s="33" t="n">
        <v>67</v>
      </c>
      <c r="I93" s="33" t="n">
        <v>15</v>
      </c>
      <c r="J93" s="89" t="n">
        <v>6</v>
      </c>
    </row>
    <row r="94" customFormat="false" ht="11.25" hidden="false" customHeight="true" outlineLevel="0" collapsed="false">
      <c r="A94" s="10" t="s">
        <v>308</v>
      </c>
      <c r="E94" s="89" t="n">
        <v>64</v>
      </c>
      <c r="F94" s="89" t="n">
        <v>64</v>
      </c>
      <c r="G94" s="33" t="n">
        <v>60</v>
      </c>
      <c r="H94" s="33" t="n">
        <v>13</v>
      </c>
      <c r="I94" s="33" t="n">
        <v>3</v>
      </c>
      <c r="J94" s="89" t="n">
        <v>1</v>
      </c>
    </row>
    <row r="95" customFormat="false" ht="11.25" hidden="false" customHeight="true" outlineLevel="0" collapsed="false">
      <c r="A95" s="10" t="s">
        <v>309</v>
      </c>
      <c r="E95" s="89" t="n">
        <v>1466</v>
      </c>
      <c r="F95" s="89" t="n">
        <v>1451</v>
      </c>
      <c r="G95" s="33" t="n">
        <v>1424</v>
      </c>
      <c r="H95" s="33" t="n">
        <v>185</v>
      </c>
      <c r="I95" s="33" t="n">
        <v>61</v>
      </c>
      <c r="J95" s="89" t="n">
        <v>20</v>
      </c>
    </row>
    <row r="96" customFormat="false" ht="11.25" hidden="false" customHeight="true" outlineLevel="0" collapsed="false">
      <c r="A96" s="10" t="s">
        <v>315</v>
      </c>
      <c r="E96" s="89" t="n">
        <v>302</v>
      </c>
      <c r="F96" s="89" t="n">
        <v>295</v>
      </c>
      <c r="G96" s="33" t="n">
        <v>292</v>
      </c>
      <c r="H96" s="33" t="n">
        <v>50</v>
      </c>
      <c r="I96" s="33" t="n">
        <v>15</v>
      </c>
      <c r="J96" s="89" t="n">
        <v>4</v>
      </c>
    </row>
    <row r="97" customFormat="false" ht="11.25" hidden="false" customHeight="true" outlineLevel="0" collapsed="false">
      <c r="A97" s="10" t="s">
        <v>317</v>
      </c>
      <c r="E97" s="89" t="n">
        <v>124</v>
      </c>
      <c r="F97" s="89" t="n">
        <v>123</v>
      </c>
      <c r="G97" s="33" t="n">
        <v>121</v>
      </c>
      <c r="H97" s="33" t="n">
        <v>15</v>
      </c>
      <c r="I97" s="33" t="n">
        <v>5</v>
      </c>
      <c r="J97" s="89" t="n">
        <v>1</v>
      </c>
    </row>
    <row r="98" customFormat="false" ht="11.25" hidden="false" customHeight="true" outlineLevel="0" collapsed="false">
      <c r="A98" s="10" t="s">
        <v>318</v>
      </c>
      <c r="E98" s="89" t="n">
        <v>2798</v>
      </c>
      <c r="F98" s="89" t="n">
        <v>2767</v>
      </c>
      <c r="G98" s="33" t="n">
        <v>2622</v>
      </c>
      <c r="H98" s="33" t="n">
        <v>376</v>
      </c>
      <c r="I98" s="33" t="n">
        <v>80</v>
      </c>
      <c r="J98" s="89" t="n">
        <v>18</v>
      </c>
    </row>
    <row r="99" customFormat="false" ht="11.25" hidden="false" customHeight="true" outlineLevel="0" collapsed="false">
      <c r="A99" s="10" t="s">
        <v>319</v>
      </c>
      <c r="E99" s="89" t="n">
        <v>92</v>
      </c>
      <c r="F99" s="89" t="n">
        <v>87</v>
      </c>
      <c r="G99" s="33" t="n">
        <v>83</v>
      </c>
      <c r="H99" s="33" t="n">
        <v>16</v>
      </c>
      <c r="I99" s="33" t="n">
        <v>3</v>
      </c>
      <c r="J99" s="89" t="n">
        <v>1</v>
      </c>
    </row>
    <row r="100" customFormat="false" ht="11.25" hidden="false" customHeight="true" outlineLevel="0" collapsed="false">
      <c r="A100" s="10" t="s">
        <v>320</v>
      </c>
      <c r="E100" s="89" t="n">
        <v>915</v>
      </c>
      <c r="F100" s="89" t="n">
        <v>889</v>
      </c>
      <c r="G100" s="33" t="n">
        <v>842</v>
      </c>
      <c r="H100" s="33" t="n">
        <v>119</v>
      </c>
      <c r="I100" s="33" t="n">
        <v>31</v>
      </c>
      <c r="J100" s="89" t="n">
        <v>11</v>
      </c>
    </row>
    <row r="101" customFormat="false" ht="11.25" hidden="false" customHeight="true" outlineLevel="0" collapsed="false">
      <c r="A101" s="10" t="s">
        <v>322</v>
      </c>
      <c r="E101" s="89" t="n">
        <v>1288</v>
      </c>
      <c r="F101" s="89" t="n">
        <v>1262</v>
      </c>
      <c r="G101" s="33" t="n">
        <v>1155</v>
      </c>
      <c r="H101" s="33" t="n">
        <v>158</v>
      </c>
      <c r="I101" s="33" t="n">
        <v>43</v>
      </c>
      <c r="J101" s="89" t="n">
        <v>16</v>
      </c>
    </row>
    <row r="102" customFormat="false" ht="11.25" hidden="false" customHeight="true" outlineLevel="0" collapsed="false">
      <c r="A102" s="10" t="s">
        <v>323</v>
      </c>
      <c r="E102" s="89" t="n">
        <v>65</v>
      </c>
      <c r="F102" s="89" t="n">
        <v>62</v>
      </c>
      <c r="G102" s="33" t="n">
        <v>62</v>
      </c>
      <c r="H102" s="33" t="n">
        <v>5</v>
      </c>
      <c r="I102" s="33" t="n">
        <v>3</v>
      </c>
      <c r="J102" s="89" t="n">
        <v>1</v>
      </c>
    </row>
    <row r="103" customFormat="false" ht="11.25" hidden="false" customHeight="true" outlineLevel="0" collapsed="false">
      <c r="A103" s="10" t="s">
        <v>537</v>
      </c>
      <c r="E103" s="89" t="n">
        <v>771</v>
      </c>
      <c r="F103" s="89" t="n">
        <v>756</v>
      </c>
      <c r="G103" s="33" t="n">
        <v>735</v>
      </c>
      <c r="H103" s="33" t="n">
        <v>122</v>
      </c>
      <c r="I103" s="33" t="n">
        <v>28</v>
      </c>
      <c r="J103" s="89" t="n">
        <v>10</v>
      </c>
    </row>
    <row r="104" customFormat="false" ht="11.25" hidden="false" customHeight="true" outlineLevel="0" collapsed="false">
      <c r="A104" s="10" t="s">
        <v>327</v>
      </c>
      <c r="E104" s="89" t="n">
        <v>155</v>
      </c>
      <c r="F104" s="89" t="n">
        <v>154</v>
      </c>
      <c r="G104" s="33" t="n">
        <v>148</v>
      </c>
      <c r="H104" s="33" t="n">
        <v>19</v>
      </c>
      <c r="I104" s="33" t="n">
        <v>7</v>
      </c>
      <c r="J104" s="89" t="n">
        <v>4</v>
      </c>
    </row>
    <row r="105" customFormat="false" ht="11.25" hidden="false" customHeight="true" outlineLevel="0" collapsed="false">
      <c r="A105" s="10" t="s">
        <v>329</v>
      </c>
      <c r="E105" s="89" t="n">
        <v>71</v>
      </c>
      <c r="F105" s="89" t="n">
        <v>65</v>
      </c>
      <c r="G105" s="33" t="n">
        <v>65</v>
      </c>
      <c r="H105" s="33" t="n">
        <v>14</v>
      </c>
      <c r="I105" s="33" t="n">
        <v>4</v>
      </c>
      <c r="J105" s="89" t="n">
        <v>3</v>
      </c>
    </row>
    <row r="106" customFormat="false" ht="11.25" hidden="false" customHeight="true" outlineLevel="0" collapsed="false">
      <c r="A106" s="10" t="s">
        <v>330</v>
      </c>
      <c r="E106" s="89" t="n">
        <v>1690</v>
      </c>
      <c r="F106" s="89" t="n">
        <v>1668</v>
      </c>
      <c r="G106" s="33" t="n">
        <v>1621</v>
      </c>
      <c r="H106" s="33" t="n">
        <v>232</v>
      </c>
      <c r="I106" s="33" t="n">
        <v>55</v>
      </c>
      <c r="J106" s="89" t="n">
        <v>10</v>
      </c>
    </row>
    <row r="107" customFormat="false" ht="11.25" hidden="false" customHeight="true" outlineLevel="0" collapsed="false">
      <c r="A107" s="10" t="s">
        <v>331</v>
      </c>
      <c r="E107" s="89" t="n">
        <v>1044</v>
      </c>
      <c r="F107" s="89" t="n">
        <v>1036</v>
      </c>
      <c r="G107" s="33" t="n">
        <v>1019</v>
      </c>
      <c r="H107" s="33" t="n">
        <v>169</v>
      </c>
      <c r="I107" s="33" t="n">
        <v>46</v>
      </c>
      <c r="J107" s="89" t="n">
        <v>14</v>
      </c>
    </row>
    <row r="108" customFormat="false" ht="11.25" hidden="false" customHeight="true" outlineLevel="0" collapsed="false">
      <c r="A108" s="10" t="s">
        <v>332</v>
      </c>
      <c r="E108" s="89" t="n">
        <v>218</v>
      </c>
      <c r="F108" s="89" t="n">
        <v>216</v>
      </c>
      <c r="G108" s="33" t="n">
        <v>202</v>
      </c>
      <c r="H108" s="33" t="n">
        <v>27</v>
      </c>
      <c r="I108" s="33" t="n">
        <v>8</v>
      </c>
      <c r="J108" s="89" t="n">
        <v>3</v>
      </c>
    </row>
    <row r="109" customFormat="false" ht="11.25" hidden="false" customHeight="true" outlineLevel="0" collapsed="false">
      <c r="A109" s="10" t="s">
        <v>335</v>
      </c>
      <c r="E109" s="89" t="n">
        <v>1207</v>
      </c>
      <c r="F109" s="89" t="n">
        <v>1190</v>
      </c>
      <c r="G109" s="33" t="n">
        <v>1175</v>
      </c>
      <c r="H109" s="33" t="n">
        <v>187</v>
      </c>
      <c r="I109" s="33" t="n">
        <v>49</v>
      </c>
      <c r="J109" s="89" t="n">
        <v>14</v>
      </c>
    </row>
    <row r="110" customFormat="false" ht="11.25" hidden="false" customHeight="true" outlineLevel="0" collapsed="false">
      <c r="A110" s="10" t="s">
        <v>336</v>
      </c>
      <c r="E110" s="89" t="n">
        <v>1016</v>
      </c>
      <c r="F110" s="89" t="n">
        <v>1012</v>
      </c>
      <c r="G110" s="33" t="n">
        <v>949</v>
      </c>
      <c r="H110" s="33" t="n">
        <v>166</v>
      </c>
      <c r="I110" s="33" t="n">
        <v>42</v>
      </c>
      <c r="J110" s="89" t="n">
        <v>11</v>
      </c>
    </row>
    <row r="111" customFormat="false" ht="11.25" hidden="false" customHeight="true" outlineLevel="0" collapsed="false">
      <c r="A111" s="10" t="s">
        <v>337</v>
      </c>
      <c r="E111" s="89" t="n">
        <v>103</v>
      </c>
      <c r="F111" s="89" t="n">
        <v>103</v>
      </c>
      <c r="G111" s="33" t="n">
        <v>96</v>
      </c>
      <c r="H111" s="33" t="n">
        <v>0</v>
      </c>
      <c r="I111" s="33" t="n">
        <v>3</v>
      </c>
      <c r="J111" s="89" t="n">
        <v>1</v>
      </c>
    </row>
    <row r="112" customFormat="false" ht="11.25" hidden="false" customHeight="true" outlineLevel="0" collapsed="false">
      <c r="A112" s="10" t="s">
        <v>339</v>
      </c>
      <c r="E112" s="89" t="n">
        <v>424</v>
      </c>
      <c r="F112" s="89" t="n">
        <v>421</v>
      </c>
      <c r="G112" s="33" t="n">
        <v>419</v>
      </c>
      <c r="H112" s="33" t="n">
        <v>72</v>
      </c>
      <c r="I112" s="33" t="n">
        <v>18</v>
      </c>
      <c r="J112" s="89" t="n">
        <v>4</v>
      </c>
    </row>
    <row r="113" customFormat="false" ht="11.25" hidden="false" customHeight="true" outlineLevel="0" collapsed="false">
      <c r="A113" s="10" t="s">
        <v>340</v>
      </c>
      <c r="E113" s="89" t="n">
        <v>1644</v>
      </c>
      <c r="F113" s="89" t="n">
        <v>1617</v>
      </c>
      <c r="G113" s="33" t="n">
        <v>1541</v>
      </c>
      <c r="H113" s="33" t="n">
        <v>215</v>
      </c>
      <c r="I113" s="33" t="n">
        <v>56</v>
      </c>
      <c r="J113" s="89" t="n">
        <v>22</v>
      </c>
    </row>
    <row r="114" customFormat="false" ht="17.25" hidden="false" customHeight="true" outlineLevel="0" collapsed="false">
      <c r="A114" s="24"/>
      <c r="B114" s="24"/>
      <c r="C114" s="24"/>
      <c r="D114" s="24"/>
      <c r="E114" s="24"/>
      <c r="F114" s="24"/>
      <c r="G114" s="24"/>
      <c r="H114" s="15"/>
      <c r="I114" s="15"/>
      <c r="J114" s="15"/>
      <c r="K114" s="15"/>
    </row>
    <row r="115" customFormat="false" ht="11.25" hidden="false" customHeight="false" outlineLevel="0" collapsed="false">
      <c r="K115" s="119"/>
    </row>
    <row r="116" customFormat="false" ht="90" hidden="false" customHeight="true" outlineLevel="0" collapsed="false">
      <c r="A116" s="187" t="s">
        <v>117</v>
      </c>
      <c r="B116" s="167"/>
      <c r="C116" s="243" t="s">
        <v>464</v>
      </c>
      <c r="D116" s="243"/>
      <c r="E116" s="243"/>
      <c r="F116" s="243"/>
      <c r="G116" s="243"/>
      <c r="H116" s="243"/>
      <c r="I116" s="243"/>
      <c r="J116" s="243"/>
      <c r="K116" s="243"/>
    </row>
    <row r="117" customFormat="false" ht="11.25" hidden="false" customHeight="true" outlineLevel="0" collapsed="false">
      <c r="A117" s="200"/>
      <c r="B117" s="167"/>
      <c r="C117" s="244" t="s">
        <v>550</v>
      </c>
      <c r="D117" s="244"/>
      <c r="E117" s="244"/>
      <c r="F117" s="244"/>
      <c r="G117" s="244"/>
      <c r="H117" s="244"/>
      <c r="I117" s="244"/>
      <c r="J117" s="244"/>
      <c r="K117" s="244"/>
    </row>
    <row r="118" customFormat="false" ht="11.25" hidden="false" customHeight="false" outlineLevel="0" collapsed="false">
      <c r="A118" s="200"/>
      <c r="B118" s="167"/>
      <c r="C118" s="244"/>
      <c r="D118" s="244"/>
      <c r="E118" s="244"/>
      <c r="F118" s="244"/>
      <c r="G118" s="244"/>
      <c r="H118" s="244"/>
      <c r="I118" s="244"/>
      <c r="J118" s="244"/>
      <c r="K118" s="244"/>
    </row>
    <row r="119" customFormat="false" ht="11.25" hidden="false" customHeight="false" outlineLevel="0" collapsed="false">
      <c r="A119" s="200" t="s">
        <v>416</v>
      </c>
      <c r="B119" s="245" t="s">
        <v>466</v>
      </c>
      <c r="C119" s="245"/>
      <c r="D119" s="245"/>
      <c r="E119" s="245"/>
      <c r="F119" s="245"/>
      <c r="G119" s="245"/>
      <c r="H119" s="245"/>
      <c r="I119" s="245"/>
      <c r="J119" s="245"/>
      <c r="K119" s="245"/>
    </row>
    <row r="120" customFormat="false" ht="22.5" hidden="false" customHeight="true" outlineLevel="0" collapsed="false">
      <c r="A120" s="237" t="s">
        <v>119</v>
      </c>
      <c r="B120" s="187"/>
      <c r="C120" s="187"/>
      <c r="D120" s="238" t="s">
        <v>446</v>
      </c>
      <c r="E120" s="238"/>
      <c r="F120" s="238"/>
      <c r="G120" s="238"/>
      <c r="H120" s="238"/>
      <c r="I120" s="238"/>
      <c r="J120" s="238"/>
      <c r="K120" s="238"/>
    </row>
    <row r="121" customFormat="false" ht="11.25" hidden="true" customHeight="false" outlineLevel="0" collapsed="false">
      <c r="A121" s="10" t="s">
        <v>98</v>
      </c>
    </row>
  </sheetData>
  <mergeCells count="8">
    <mergeCell ref="A2:G2"/>
    <mergeCell ref="I2:K2"/>
    <mergeCell ref="A8:D8"/>
    <mergeCell ref="A114:G114"/>
    <mergeCell ref="C116:K116"/>
    <mergeCell ref="C117:K118"/>
    <mergeCell ref="B119:K119"/>
    <mergeCell ref="D120:K120"/>
  </mergeCells>
  <hyperlinks>
    <hyperlink ref="I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6.65"/>
    <col collapsed="false" customWidth="true" hidden="false" outlineLevel="0" max="5" min="5" style="11" width="39.99"/>
    <col collapsed="false" customWidth="true" hidden="false" outlineLevel="0" max="6" min="6" style="11" width="2.65"/>
    <col collapsed="false" customWidth="true" hidden="false" outlineLevel="0" max="7" min="7" style="11" width="13.65"/>
    <col collapsed="false" customWidth="true" hidden="false" outlineLevel="0" max="8" min="8" style="11" width="22.99"/>
    <col collapsed="false" customWidth="true" hidden="false" outlineLevel="0" max="9" min="9" style="10" width="2.65"/>
    <col collapsed="false" customWidth="false" hidden="true" outlineLevel="0" max="257" min="10"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51</v>
      </c>
      <c r="B2" s="8"/>
      <c r="C2" s="8"/>
      <c r="D2" s="8"/>
      <c r="E2" s="8"/>
      <c r="F2" s="8"/>
      <c r="G2" s="8"/>
      <c r="H2" s="9" t="s">
        <v>552</v>
      </c>
      <c r="I2" s="9"/>
      <c r="J2" s="10" t="s">
        <v>98</v>
      </c>
    </row>
    <row r="3" customFormat="false" ht="12.75" hidden="false" customHeight="false" outlineLevel="0" collapsed="false">
      <c r="A3" s="8" t="s">
        <v>553</v>
      </c>
      <c r="B3" s="8"/>
      <c r="C3" s="8"/>
      <c r="D3" s="8"/>
      <c r="E3" s="8"/>
      <c r="F3" s="246"/>
      <c r="G3" s="10"/>
      <c r="H3" s="10"/>
    </row>
    <row r="4" customFormat="false" ht="12.75" hidden="false" customHeight="false" outlineLevel="0" collapsed="false">
      <c r="A4" s="8" t="n">
        <v>2010</v>
      </c>
      <c r="B4" s="8"/>
      <c r="C4" s="8"/>
      <c r="D4" s="8"/>
      <c r="E4" s="246"/>
      <c r="F4" s="246"/>
      <c r="G4" s="10"/>
      <c r="H4" s="224"/>
    </row>
    <row r="5" customFormat="false" ht="11.25" hidden="false" customHeight="false" outlineLevel="0" collapsed="false">
      <c r="A5" s="13"/>
      <c r="B5" s="13"/>
      <c r="C5" s="13"/>
      <c r="D5" s="13"/>
      <c r="E5" s="14"/>
      <c r="F5" s="14"/>
      <c r="G5" s="14"/>
      <c r="H5" s="14"/>
      <c r="I5" s="24"/>
    </row>
    <row r="6" customFormat="false" ht="1.5" hidden="false" customHeight="true" outlineLevel="0" collapsed="false"/>
    <row r="7" customFormat="false" ht="11.25" hidden="false" customHeight="true" outlineLevel="0" collapsed="false">
      <c r="A7" s="16" t="s">
        <v>122</v>
      </c>
      <c r="B7" s="16"/>
      <c r="C7" s="16"/>
      <c r="D7" s="16"/>
      <c r="E7" s="18" t="s">
        <v>554</v>
      </c>
      <c r="F7" s="93" t="s">
        <v>416</v>
      </c>
      <c r="G7" s="93"/>
      <c r="H7" s="18" t="s">
        <v>555</v>
      </c>
      <c r="I7" s="194" t="s">
        <v>441</v>
      </c>
    </row>
    <row r="8" customFormat="false" ht="1.5" hidden="false" customHeight="true" outlineLevel="0" collapsed="false">
      <c r="A8" s="24"/>
      <c r="B8" s="24"/>
      <c r="C8" s="24"/>
      <c r="D8" s="24"/>
      <c r="E8" s="15"/>
      <c r="F8" s="15"/>
      <c r="G8" s="15"/>
      <c r="H8" s="15"/>
      <c r="I8" s="24"/>
    </row>
    <row r="9" customFormat="false" ht="23.25" hidden="false" customHeight="true" outlineLevel="0" collapsed="false">
      <c r="A9" s="46" t="s">
        <v>123</v>
      </c>
      <c r="B9" s="46"/>
      <c r="C9" s="46"/>
      <c r="D9" s="46"/>
      <c r="E9" s="247" t="n">
        <v>43214</v>
      </c>
      <c r="F9" s="28"/>
      <c r="G9" s="28"/>
      <c r="H9" s="247" t="n">
        <v>1607</v>
      </c>
      <c r="J9" s="248"/>
      <c r="K9" s="11"/>
      <c r="L9" s="11"/>
      <c r="M9" s="249"/>
    </row>
    <row r="10" customFormat="false" ht="23.25" hidden="false" customHeight="true" outlineLevel="0" collapsed="false">
      <c r="A10" s="250" t="s">
        <v>126</v>
      </c>
      <c r="E10" s="248" t="n">
        <v>110</v>
      </c>
      <c r="F10" s="251"/>
      <c r="H10" s="249" t="n">
        <v>13</v>
      </c>
      <c r="I10" s="249"/>
      <c r="J10" s="249"/>
    </row>
    <row r="11" customFormat="false" ht="11.25" hidden="false" customHeight="false" outlineLevel="0" collapsed="false">
      <c r="A11" s="252" t="s">
        <v>143</v>
      </c>
      <c r="B11" s="252"/>
      <c r="C11" s="252"/>
      <c r="D11" s="252"/>
      <c r="E11" s="248" t="n">
        <v>1595</v>
      </c>
      <c r="F11" s="251"/>
      <c r="H11" s="249" t="n">
        <v>23</v>
      </c>
      <c r="I11" s="249"/>
      <c r="J11" s="249"/>
    </row>
    <row r="12" customFormat="false" ht="11.25" hidden="false" customHeight="false" outlineLevel="0" collapsed="false">
      <c r="A12" s="250" t="s">
        <v>437</v>
      </c>
      <c r="E12" s="248" t="n">
        <v>139</v>
      </c>
      <c r="F12" s="251"/>
      <c r="H12" s="249" t="n">
        <v>5</v>
      </c>
      <c r="I12" s="249"/>
      <c r="J12" s="249"/>
    </row>
    <row r="13" customFormat="false" ht="11.25" hidden="false" customHeight="false" outlineLevel="0" collapsed="false">
      <c r="A13" s="250" t="s">
        <v>163</v>
      </c>
      <c r="E13" s="248" t="n">
        <v>174</v>
      </c>
      <c r="F13" s="251"/>
      <c r="H13" s="249" t="n">
        <v>3</v>
      </c>
      <c r="I13" s="249"/>
      <c r="J13" s="249"/>
    </row>
    <row r="14" customFormat="false" ht="11.25" hidden="false" customHeight="false" outlineLevel="0" collapsed="false">
      <c r="A14" s="250" t="s">
        <v>196</v>
      </c>
      <c r="E14" s="248" t="n">
        <v>388</v>
      </c>
      <c r="F14" s="251"/>
      <c r="H14" s="249" t="n">
        <v>15</v>
      </c>
      <c r="I14" s="249"/>
      <c r="J14" s="249"/>
    </row>
    <row r="15" customFormat="false" ht="11.25" hidden="false" customHeight="false" outlineLevel="0" collapsed="false">
      <c r="A15" s="250" t="s">
        <v>210</v>
      </c>
      <c r="E15" s="248" t="n">
        <v>234</v>
      </c>
      <c r="F15" s="251"/>
      <c r="H15" s="249" t="n">
        <v>5</v>
      </c>
      <c r="I15" s="249"/>
      <c r="J15" s="249"/>
    </row>
    <row r="16" customFormat="false" ht="11.25" hidden="false" customHeight="false" outlineLevel="0" collapsed="false">
      <c r="A16" s="252" t="s">
        <v>220</v>
      </c>
      <c r="B16" s="252"/>
      <c r="C16" s="252"/>
      <c r="D16" s="252"/>
      <c r="E16" s="248" t="n">
        <v>210</v>
      </c>
      <c r="F16" s="251"/>
      <c r="H16" s="249" t="n">
        <v>5</v>
      </c>
      <c r="I16" s="249"/>
      <c r="J16" s="249"/>
    </row>
    <row r="17" customFormat="false" ht="11.25" hidden="false" customHeight="false" outlineLevel="0" collapsed="false">
      <c r="A17" s="252" t="s">
        <v>239</v>
      </c>
      <c r="B17" s="252"/>
      <c r="C17" s="252"/>
      <c r="D17" s="252"/>
      <c r="E17" s="248" t="n">
        <v>27782</v>
      </c>
      <c r="F17" s="251"/>
      <c r="H17" s="249" t="n">
        <v>889</v>
      </c>
      <c r="I17" s="249"/>
      <c r="J17" s="249"/>
    </row>
    <row r="18" customFormat="false" ht="11.25" hidden="false" customHeight="false" outlineLevel="0" collapsed="false">
      <c r="A18" s="250" t="s">
        <v>256</v>
      </c>
      <c r="E18" s="248" t="n">
        <v>278</v>
      </c>
      <c r="F18" s="251"/>
      <c r="H18" s="249" t="n">
        <v>3</v>
      </c>
      <c r="I18" s="249"/>
      <c r="J18" s="249"/>
    </row>
    <row r="19" customFormat="false" ht="11.25" hidden="false" customHeight="false" outlineLevel="0" collapsed="false">
      <c r="A19" s="250" t="s">
        <v>264</v>
      </c>
      <c r="E19" s="248" t="n">
        <v>1811</v>
      </c>
      <c r="F19" s="251"/>
      <c r="H19" s="249" t="n">
        <v>25</v>
      </c>
      <c r="I19" s="249"/>
      <c r="J19" s="249"/>
    </row>
    <row r="20" customFormat="false" ht="11.25" hidden="false" customHeight="false" outlineLevel="0" collapsed="false">
      <c r="A20" s="250" t="s">
        <v>279</v>
      </c>
      <c r="E20" s="248" t="n">
        <v>7426</v>
      </c>
      <c r="F20" s="251"/>
      <c r="H20" s="249" t="n">
        <v>264</v>
      </c>
      <c r="I20" s="249"/>
      <c r="J20" s="249"/>
    </row>
    <row r="21" customFormat="false" ht="11.25" hidden="false" customHeight="false" outlineLevel="0" collapsed="false">
      <c r="A21" s="250" t="s">
        <v>287</v>
      </c>
      <c r="E21" s="248" t="n">
        <v>916</v>
      </c>
      <c r="F21" s="251"/>
      <c r="H21" s="249" t="n">
        <v>29</v>
      </c>
      <c r="I21" s="249"/>
      <c r="J21" s="249"/>
    </row>
    <row r="22" customFormat="false" ht="11.25" hidden="false" customHeight="false" outlineLevel="0" collapsed="false">
      <c r="A22" s="250" t="s">
        <v>292</v>
      </c>
      <c r="E22" s="248" t="n">
        <v>244</v>
      </c>
      <c r="F22" s="251"/>
      <c r="H22" s="249" t="n">
        <v>5</v>
      </c>
      <c r="I22" s="249"/>
      <c r="J22" s="249"/>
    </row>
    <row r="23" customFormat="false" ht="11.25" hidden="false" customHeight="false" outlineLevel="0" collapsed="false">
      <c r="A23" s="250" t="s">
        <v>297</v>
      </c>
      <c r="E23" s="248" t="n">
        <v>1570</v>
      </c>
      <c r="F23" s="251"/>
      <c r="H23" s="249" t="n">
        <v>304</v>
      </c>
      <c r="I23" s="249"/>
      <c r="J23" s="249"/>
    </row>
    <row r="24" customFormat="false" ht="11.25" hidden="false" customHeight="false" outlineLevel="0" collapsed="false">
      <c r="A24" s="250" t="s">
        <v>330</v>
      </c>
      <c r="E24" s="248" t="n">
        <v>177</v>
      </c>
      <c r="F24" s="251"/>
      <c r="H24" s="249" t="n">
        <v>9</v>
      </c>
      <c r="I24" s="249"/>
      <c r="J24" s="249"/>
    </row>
    <row r="25" customFormat="false" ht="11.25" hidden="false" customHeight="false" outlineLevel="0" collapsed="false">
      <c r="A25" s="250" t="s">
        <v>331</v>
      </c>
      <c r="E25" s="248" t="n">
        <v>160</v>
      </c>
      <c r="F25" s="251"/>
      <c r="H25" s="249" t="n">
        <v>10</v>
      </c>
      <c r="I25" s="249"/>
      <c r="J25" s="249"/>
    </row>
    <row r="26" customFormat="false" ht="17.25" hidden="false" customHeight="true" outlineLevel="0" collapsed="false">
      <c r="A26" s="24"/>
      <c r="B26" s="24"/>
      <c r="C26" s="24"/>
      <c r="D26" s="24"/>
      <c r="E26" s="15"/>
      <c r="F26" s="15"/>
      <c r="G26" s="15"/>
      <c r="H26" s="15"/>
      <c r="I26" s="24"/>
    </row>
    <row r="27" customFormat="false" ht="11.25" hidden="false" customHeight="true" outlineLevel="0" collapsed="false">
      <c r="D27" s="253"/>
      <c r="E27" s="253"/>
      <c r="F27" s="253"/>
      <c r="G27" s="253"/>
      <c r="H27" s="253"/>
      <c r="I27" s="253"/>
    </row>
    <row r="28" customFormat="false" ht="11.25" hidden="false" customHeight="true" outlineLevel="0" collapsed="false">
      <c r="A28" s="10" t="s">
        <v>117</v>
      </c>
      <c r="C28" s="254" t="s">
        <v>556</v>
      </c>
      <c r="D28" s="254"/>
      <c r="E28" s="254"/>
      <c r="F28" s="254"/>
      <c r="G28" s="254"/>
      <c r="H28" s="10"/>
    </row>
    <row r="29" customFormat="false" ht="11.25" hidden="false" customHeight="true" outlineLevel="0" collapsed="false">
      <c r="C29" s="255" t="s">
        <v>557</v>
      </c>
      <c r="D29" s="255"/>
      <c r="E29" s="255"/>
      <c r="F29" s="255"/>
      <c r="G29" s="255"/>
      <c r="H29" s="255"/>
      <c r="I29" s="255"/>
    </row>
    <row r="30" customFormat="false" ht="11.25" hidden="false" customHeight="true" outlineLevel="0" collapsed="false">
      <c r="A30" s="10" t="s">
        <v>416</v>
      </c>
      <c r="B30" s="256" t="s">
        <v>558</v>
      </c>
      <c r="C30" s="256"/>
      <c r="D30" s="256"/>
      <c r="E30" s="256"/>
      <c r="F30" s="256"/>
      <c r="G30" s="256"/>
      <c r="H30" s="256"/>
      <c r="I30" s="256"/>
    </row>
    <row r="31" customFormat="false" ht="11.25" hidden="false" customHeight="true" outlineLevel="0" collapsed="false">
      <c r="A31" s="10" t="s">
        <v>441</v>
      </c>
      <c r="B31" s="256" t="s">
        <v>559</v>
      </c>
      <c r="C31" s="256"/>
      <c r="D31" s="256"/>
      <c r="E31" s="256"/>
      <c r="F31" s="256"/>
      <c r="G31" s="256"/>
      <c r="H31" s="256"/>
      <c r="I31" s="256"/>
    </row>
    <row r="32" customFormat="false" ht="22.5" hidden="false" customHeight="true" outlineLevel="0" collapsed="false">
      <c r="A32" s="128" t="s">
        <v>119</v>
      </c>
      <c r="D32" s="257" t="s">
        <v>446</v>
      </c>
      <c r="E32" s="257"/>
      <c r="F32" s="257"/>
      <c r="G32" s="257"/>
      <c r="H32" s="257"/>
      <c r="I32" s="257"/>
    </row>
    <row r="33" customFormat="false" ht="11.25" hidden="true" customHeight="false" outlineLevel="0" collapsed="false">
      <c r="A33" s="10" t="s">
        <v>98</v>
      </c>
    </row>
  </sheetData>
  <mergeCells count="15">
    <mergeCell ref="A2:G2"/>
    <mergeCell ref="H2:I2"/>
    <mergeCell ref="A3:E3"/>
    <mergeCell ref="A4:D4"/>
    <mergeCell ref="A7:D7"/>
    <mergeCell ref="A9:D9"/>
    <mergeCell ref="A11:D11"/>
    <mergeCell ref="A16:D16"/>
    <mergeCell ref="A17:D17"/>
    <mergeCell ref="A26:D26"/>
    <mergeCell ref="C28:G28"/>
    <mergeCell ref="C29:I29"/>
    <mergeCell ref="B30:I30"/>
    <mergeCell ref="B31:I31"/>
    <mergeCell ref="D32:I32"/>
  </mergeCells>
  <hyperlinks>
    <hyperlink ref="H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65"/>
    <col collapsed="false" customWidth="true" hidden="false" outlineLevel="0" max="3" min="3" style="10" width="1.5"/>
    <col collapsed="false" customWidth="true" hidden="false" outlineLevel="0" max="4" min="4" style="10" width="17.99"/>
    <col collapsed="false" customWidth="true" hidden="false" outlineLevel="0" max="5" min="5" style="11" width="32.33"/>
    <col collapsed="false" customWidth="true" hidden="false" outlineLevel="0" max="6" min="6" style="11" width="2.65"/>
    <col collapsed="false" customWidth="true" hidden="false" outlineLevel="0" max="7" min="7" style="11" width="28.99"/>
    <col collapsed="false" customWidth="true" hidden="false" outlineLevel="0" max="8" min="8" style="10" width="26.82"/>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60</v>
      </c>
      <c r="B2" s="8"/>
      <c r="C2" s="8"/>
      <c r="D2" s="8"/>
      <c r="E2" s="8"/>
      <c r="F2" s="8"/>
      <c r="G2" s="8"/>
      <c r="H2" s="9" t="s">
        <v>561</v>
      </c>
      <c r="I2" s="10" t="s">
        <v>98</v>
      </c>
    </row>
    <row r="3" customFormat="false" ht="12.75" hidden="false" customHeight="false" outlineLevel="0" collapsed="false">
      <c r="A3" s="8" t="s">
        <v>51</v>
      </c>
      <c r="B3" s="8"/>
      <c r="C3" s="8"/>
      <c r="D3" s="8"/>
      <c r="E3" s="8"/>
      <c r="F3" s="8"/>
      <c r="G3" s="8"/>
    </row>
    <row r="4" customFormat="false" ht="12.75" hidden="false" customHeight="false" outlineLevel="0" collapsed="false">
      <c r="A4" s="8" t="s">
        <v>25</v>
      </c>
      <c r="B4" s="8"/>
      <c r="C4" s="8"/>
      <c r="D4" s="8"/>
      <c r="E4" s="8"/>
      <c r="F4" s="8"/>
      <c r="G4" s="8"/>
    </row>
    <row r="5" customFormat="false" ht="11.25" hidden="false" customHeight="false" outlineLevel="0" collapsed="false">
      <c r="A5" s="13"/>
      <c r="B5" s="13"/>
      <c r="C5" s="13"/>
      <c r="D5" s="13"/>
      <c r="E5" s="14"/>
      <c r="F5" s="14"/>
      <c r="G5" s="14"/>
      <c r="H5" s="24"/>
    </row>
    <row r="6" customFormat="false" ht="1.5" hidden="false" customHeight="true" outlineLevel="0" collapsed="false"/>
    <row r="7" customFormat="false" ht="22.5" hidden="false" customHeight="true" outlineLevel="0" collapsed="false">
      <c r="A7" s="16" t="s">
        <v>562</v>
      </c>
      <c r="B7" s="16"/>
      <c r="C7" s="16"/>
      <c r="D7" s="16"/>
      <c r="E7" s="18" t="s">
        <v>515</v>
      </c>
      <c r="F7" s="93" t="s">
        <v>423</v>
      </c>
      <c r="G7" s="18" t="s">
        <v>563</v>
      </c>
      <c r="H7" s="18" t="s">
        <v>564</v>
      </c>
    </row>
    <row r="8" customFormat="false" ht="1.5" hidden="false" customHeight="true" outlineLevel="0" collapsed="false">
      <c r="A8" s="24"/>
      <c r="B8" s="24"/>
      <c r="C8" s="24"/>
      <c r="D8" s="24"/>
      <c r="E8" s="15"/>
      <c r="F8" s="15"/>
      <c r="G8" s="15"/>
      <c r="H8" s="24"/>
    </row>
    <row r="9" customFormat="false" ht="23.25" hidden="false" customHeight="true" outlineLevel="0" collapsed="false">
      <c r="A9" s="258" t="s">
        <v>100</v>
      </c>
      <c r="B9" s="258"/>
      <c r="C9" s="258"/>
      <c r="D9" s="258"/>
      <c r="E9" s="201" t="n">
        <v>192194</v>
      </c>
      <c r="F9" s="259"/>
      <c r="G9" s="201" t="n">
        <v>28529</v>
      </c>
      <c r="H9" s="201" t="n">
        <v>18687</v>
      </c>
    </row>
    <row r="10" customFormat="false" ht="23.25" hidden="false" customHeight="true" outlineLevel="0" collapsed="false">
      <c r="A10" s="260" t="s">
        <v>565</v>
      </c>
      <c r="B10" s="260"/>
      <c r="C10" s="260"/>
      <c r="D10" s="260"/>
      <c r="E10" s="135" t="n">
        <v>180081</v>
      </c>
      <c r="F10" s="261"/>
      <c r="G10" s="135" t="n">
        <v>26436</v>
      </c>
      <c r="H10" s="135" t="n">
        <v>17466</v>
      </c>
    </row>
    <row r="11" customFormat="false" ht="23.25" hidden="false" customHeight="true" outlineLevel="0" collapsed="false">
      <c r="A11" s="204" t="s">
        <v>566</v>
      </c>
      <c r="B11" s="204"/>
      <c r="C11" s="204"/>
      <c r="D11" s="204"/>
      <c r="E11" s="135" t="n">
        <v>10377</v>
      </c>
      <c r="F11" s="114"/>
      <c r="G11" s="262" t="n">
        <v>2863</v>
      </c>
      <c r="H11" s="135" t="n">
        <v>2106</v>
      </c>
    </row>
    <row r="12" customFormat="false" ht="17.25" hidden="false" customHeight="true" outlineLevel="0" collapsed="false">
      <c r="A12" s="204" t="s">
        <v>567</v>
      </c>
      <c r="B12" s="204"/>
      <c r="C12" s="204"/>
      <c r="D12" s="204"/>
      <c r="E12" s="135" t="n">
        <v>153777</v>
      </c>
      <c r="F12" s="147"/>
      <c r="G12" s="135" t="n">
        <v>19272</v>
      </c>
      <c r="H12" s="135" t="n">
        <v>13435</v>
      </c>
    </row>
    <row r="13" customFormat="false" ht="17.25" hidden="false" customHeight="true" outlineLevel="0" collapsed="false">
      <c r="A13" s="263" t="s">
        <v>568</v>
      </c>
      <c r="B13" s="263"/>
      <c r="C13" s="263"/>
      <c r="D13" s="263"/>
      <c r="E13" s="135" t="n">
        <v>9978</v>
      </c>
      <c r="F13" s="261"/>
      <c r="G13" s="262" t="n">
        <v>2241</v>
      </c>
      <c r="H13" s="135" t="n">
        <v>2191</v>
      </c>
    </row>
    <row r="14" customFormat="false" ht="28.5" hidden="false" customHeight="true" outlineLevel="0" collapsed="false">
      <c r="A14" s="263" t="s">
        <v>569</v>
      </c>
      <c r="B14" s="263"/>
      <c r="C14" s="263"/>
      <c r="D14" s="263"/>
      <c r="E14" s="135" t="n">
        <v>143799</v>
      </c>
      <c r="F14" s="261"/>
      <c r="G14" s="262" t="n">
        <v>17031</v>
      </c>
      <c r="H14" s="135" t="n">
        <v>11244</v>
      </c>
    </row>
    <row r="15" customFormat="false" ht="23.25" hidden="false" customHeight="true" outlineLevel="0" collapsed="false">
      <c r="A15" s="204" t="s">
        <v>570</v>
      </c>
      <c r="B15" s="204"/>
      <c r="C15" s="204"/>
      <c r="D15" s="204"/>
      <c r="E15" s="135" t="n">
        <v>15927</v>
      </c>
      <c r="F15" s="261"/>
      <c r="G15" s="135" t="n">
        <v>4301</v>
      </c>
      <c r="H15" s="135" t="n">
        <v>1925</v>
      </c>
    </row>
    <row r="16" customFormat="false" ht="23.25" hidden="false" customHeight="true" outlineLevel="0" collapsed="false">
      <c r="A16" s="263" t="s">
        <v>571</v>
      </c>
      <c r="B16" s="263"/>
      <c r="C16" s="263"/>
      <c r="D16" s="263"/>
      <c r="E16" s="135" t="n">
        <v>1613</v>
      </c>
      <c r="F16" s="261"/>
      <c r="G16" s="262" t="n">
        <v>602</v>
      </c>
      <c r="H16" s="135" t="n">
        <v>308</v>
      </c>
    </row>
    <row r="17" customFormat="false" ht="17.25" hidden="false" customHeight="true" outlineLevel="0" collapsed="false">
      <c r="A17" s="263" t="s">
        <v>572</v>
      </c>
      <c r="B17" s="263"/>
      <c r="C17" s="263"/>
      <c r="D17" s="263"/>
      <c r="E17" s="135" t="n">
        <v>13059</v>
      </c>
      <c r="F17" s="261"/>
      <c r="G17" s="262" t="n">
        <v>3518</v>
      </c>
      <c r="H17" s="135" t="n">
        <v>1489</v>
      </c>
    </row>
    <row r="18" customFormat="false" ht="17.25" hidden="false" customHeight="true" outlineLevel="0" collapsed="false">
      <c r="A18" s="263" t="s">
        <v>573</v>
      </c>
      <c r="B18" s="263"/>
      <c r="C18" s="263"/>
      <c r="D18" s="263"/>
      <c r="E18" s="135" t="n">
        <v>1255</v>
      </c>
      <c r="F18" s="261"/>
      <c r="G18" s="262" t="n">
        <v>181</v>
      </c>
      <c r="H18" s="135" t="n">
        <v>128</v>
      </c>
    </row>
    <row r="19" customFormat="false" ht="23.25" hidden="false" customHeight="true" outlineLevel="0" collapsed="false">
      <c r="A19" s="260" t="s">
        <v>574</v>
      </c>
      <c r="B19" s="260"/>
      <c r="C19" s="260"/>
      <c r="D19" s="260"/>
      <c r="E19" s="135" t="n">
        <v>12113</v>
      </c>
      <c r="F19" s="261"/>
      <c r="G19" s="135" t="n">
        <v>2093</v>
      </c>
      <c r="H19" s="135" t="n">
        <v>1221</v>
      </c>
    </row>
    <row r="20" customFormat="false" ht="23.25" hidden="false" customHeight="true" outlineLevel="0" collapsed="false">
      <c r="A20" s="204" t="s">
        <v>566</v>
      </c>
      <c r="B20" s="204"/>
      <c r="C20" s="204"/>
      <c r="D20" s="204"/>
      <c r="E20" s="135" t="n">
        <v>0</v>
      </c>
      <c r="F20" s="262"/>
      <c r="G20" s="262" t="n">
        <v>0</v>
      </c>
      <c r="H20" s="135" t="n">
        <v>0</v>
      </c>
    </row>
    <row r="21" customFormat="false" ht="39.75" hidden="false" customHeight="true" outlineLevel="0" collapsed="false">
      <c r="A21" s="264" t="s">
        <v>575</v>
      </c>
      <c r="B21" s="264"/>
      <c r="C21" s="264"/>
      <c r="D21" s="264"/>
      <c r="E21" s="135" t="n">
        <v>10458</v>
      </c>
      <c r="F21" s="262"/>
      <c r="G21" s="262" t="n">
        <v>1869</v>
      </c>
      <c r="H21" s="135" t="n">
        <v>1165</v>
      </c>
    </row>
    <row r="22" customFormat="false" ht="23.25" hidden="false" customHeight="true" outlineLevel="0" collapsed="false">
      <c r="A22" s="204" t="s">
        <v>570</v>
      </c>
      <c r="B22" s="204"/>
      <c r="C22" s="204"/>
      <c r="D22" s="204"/>
      <c r="E22" s="262" t="n">
        <v>1655</v>
      </c>
      <c r="F22" s="262"/>
      <c r="G22" s="262" t="n">
        <v>224</v>
      </c>
      <c r="H22" s="262" t="n">
        <v>56</v>
      </c>
    </row>
    <row r="23" customFormat="false" ht="23.25" hidden="false" customHeight="true" outlineLevel="0" collapsed="false">
      <c r="A23" s="265" t="s">
        <v>571</v>
      </c>
      <c r="B23" s="265"/>
      <c r="C23" s="265"/>
      <c r="D23" s="265"/>
      <c r="E23" s="262" t="n">
        <v>293</v>
      </c>
      <c r="F23" s="262"/>
      <c r="G23" s="262" t="n">
        <v>116</v>
      </c>
      <c r="H23" s="135" t="n">
        <v>20</v>
      </c>
    </row>
    <row r="24" customFormat="false" ht="17.25" hidden="false" customHeight="true" outlineLevel="0" collapsed="false">
      <c r="A24" s="265" t="s">
        <v>572</v>
      </c>
      <c r="B24" s="265"/>
      <c r="C24" s="265"/>
      <c r="D24" s="265"/>
      <c r="E24" s="262" t="n">
        <v>1319</v>
      </c>
      <c r="F24" s="262"/>
      <c r="G24" s="262" t="n">
        <v>106</v>
      </c>
      <c r="H24" s="135" t="n">
        <v>35</v>
      </c>
    </row>
    <row r="25" customFormat="false" ht="17.25" hidden="false" customHeight="true" outlineLevel="0" collapsed="false">
      <c r="A25" s="265" t="s">
        <v>573</v>
      </c>
      <c r="B25" s="265"/>
      <c r="C25" s="265"/>
      <c r="D25" s="265"/>
      <c r="E25" s="262" t="n">
        <v>43</v>
      </c>
      <c r="F25" s="262"/>
      <c r="G25" s="262" t="n">
        <v>2</v>
      </c>
      <c r="H25" s="135" t="n">
        <v>1</v>
      </c>
    </row>
    <row r="26" customFormat="false" ht="17.25" hidden="false" customHeight="true" outlineLevel="0" collapsed="false">
      <c r="A26" s="266"/>
      <c r="B26" s="266"/>
      <c r="C26" s="266"/>
      <c r="D26" s="266"/>
      <c r="E26" s="267"/>
      <c r="F26" s="266"/>
      <c r="G26" s="157"/>
      <c r="H26" s="157"/>
      <c r="I26" s="183"/>
    </row>
    <row r="27" customFormat="false" ht="11.25" hidden="false" customHeight="false" outlineLevel="0" collapsed="false">
      <c r="A27" s="268"/>
      <c r="B27" s="268"/>
      <c r="C27" s="268"/>
      <c r="D27" s="268"/>
      <c r="E27" s="269"/>
      <c r="F27" s="268"/>
      <c r="G27" s="183"/>
      <c r="H27" s="269"/>
      <c r="I27" s="269"/>
    </row>
    <row r="28" customFormat="false" ht="22.5" hidden="false" customHeight="true" outlineLevel="0" collapsed="false">
      <c r="A28" s="185" t="s">
        <v>117</v>
      </c>
      <c r="B28" s="185"/>
      <c r="C28" s="243" t="s">
        <v>576</v>
      </c>
      <c r="D28" s="243"/>
      <c r="E28" s="243"/>
      <c r="F28" s="243"/>
      <c r="G28" s="243"/>
      <c r="H28" s="243"/>
      <c r="I28" s="270"/>
    </row>
    <row r="29" customFormat="false" ht="11.25" hidden="false" customHeight="true" outlineLevel="0" collapsed="false">
      <c r="A29" s="167" t="s">
        <v>416</v>
      </c>
      <c r="B29" s="113" t="s">
        <v>577</v>
      </c>
      <c r="C29" s="113"/>
      <c r="D29" s="113"/>
      <c r="E29" s="113"/>
      <c r="F29" s="113"/>
      <c r="G29" s="113"/>
      <c r="H29" s="113"/>
      <c r="I29" s="167"/>
    </row>
    <row r="30" customFormat="false" ht="11.25" hidden="false" customHeight="false" outlineLevel="0" collapsed="false">
      <c r="A30" s="167" t="s">
        <v>441</v>
      </c>
      <c r="B30" s="113" t="s">
        <v>578</v>
      </c>
      <c r="C30" s="113"/>
      <c r="D30" s="113"/>
      <c r="E30" s="113"/>
      <c r="F30" s="113"/>
      <c r="G30" s="113"/>
      <c r="H30" s="113"/>
      <c r="I30" s="167"/>
    </row>
    <row r="31" s="128" customFormat="true" ht="22.5" hidden="false" customHeight="true" outlineLevel="0" collapsed="false">
      <c r="A31" s="120" t="s">
        <v>119</v>
      </c>
      <c r="B31" s="120"/>
      <c r="C31" s="120"/>
      <c r="D31" s="271" t="s">
        <v>446</v>
      </c>
      <c r="E31" s="271"/>
      <c r="F31" s="271"/>
      <c r="G31" s="271"/>
      <c r="H31" s="271"/>
      <c r="I31" s="272"/>
    </row>
    <row r="32" customFormat="false" ht="11.25" hidden="true" customHeight="false" outlineLevel="0" collapsed="false">
      <c r="A32" s="10" t="s">
        <v>98</v>
      </c>
    </row>
  </sheetData>
  <mergeCells count="27">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B28"/>
    <mergeCell ref="C28:H28"/>
    <mergeCell ref="B29:H29"/>
    <mergeCell ref="B30:H30"/>
    <mergeCell ref="D31:H31"/>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96</v>
      </c>
      <c r="B2" s="8"/>
      <c r="C2" s="8"/>
      <c r="D2" s="8"/>
      <c r="E2" s="8"/>
      <c r="F2" s="8"/>
      <c r="G2" s="8"/>
      <c r="H2" s="8"/>
      <c r="I2" s="8"/>
      <c r="J2" s="8"/>
      <c r="K2" s="8"/>
      <c r="L2" s="8"/>
      <c r="M2" s="8"/>
      <c r="N2" s="9" t="s">
        <v>97</v>
      </c>
      <c r="O2" s="10" t="s">
        <v>98</v>
      </c>
    </row>
    <row r="3" s="10" customFormat="true" ht="12.75" hidden="false" customHeight="false" outlineLevel="0" collapsed="false">
      <c r="A3" s="8" t="s">
        <v>3</v>
      </c>
      <c r="B3" s="8"/>
      <c r="C3" s="8"/>
      <c r="D3" s="8"/>
      <c r="E3" s="8"/>
      <c r="F3" s="8"/>
      <c r="G3" s="8"/>
      <c r="H3" s="8"/>
      <c r="I3" s="8"/>
      <c r="J3" s="8"/>
      <c r="K3" s="8"/>
      <c r="L3" s="8"/>
      <c r="M3" s="8"/>
      <c r="N3" s="11"/>
    </row>
    <row r="4" s="10" customFormat="true" ht="12.75" hidden="false" customHeight="false" outlineLevel="0" collapsed="false">
      <c r="A4" s="12" t="s">
        <v>4</v>
      </c>
      <c r="B4" s="12"/>
      <c r="C4" s="12"/>
      <c r="D4" s="12"/>
      <c r="E4" s="12"/>
      <c r="F4" s="12"/>
      <c r="G4" s="12"/>
      <c r="H4" s="12"/>
      <c r="I4" s="12"/>
      <c r="J4" s="12"/>
      <c r="K4" s="12"/>
      <c r="L4" s="12"/>
      <c r="M4" s="12"/>
    </row>
    <row r="5" s="10" customFormat="true" ht="11.25" hidden="false" customHeight="false" outlineLevel="0" collapsed="false">
      <c r="A5" s="13"/>
      <c r="B5" s="13"/>
      <c r="C5" s="13"/>
      <c r="D5" s="13"/>
      <c r="E5" s="14"/>
      <c r="F5" s="14"/>
      <c r="G5" s="14"/>
      <c r="H5" s="14"/>
      <c r="I5" s="14"/>
      <c r="J5" s="14"/>
      <c r="K5" s="14"/>
      <c r="L5" s="14"/>
      <c r="M5" s="14"/>
      <c r="N5" s="15"/>
    </row>
    <row r="6" s="10" customFormat="true" ht="1.5" hidden="false" customHeight="true" outlineLevel="0" collapsed="false">
      <c r="E6" s="11"/>
      <c r="F6" s="11"/>
      <c r="G6" s="11"/>
      <c r="I6" s="11"/>
      <c r="J6" s="11"/>
      <c r="L6" s="11"/>
      <c r="M6" s="11"/>
    </row>
    <row r="7" s="10" customFormat="true" ht="11.25" hidden="false" customHeight="true" outlineLevel="0" collapsed="false">
      <c r="A7" s="16" t="s">
        <v>99</v>
      </c>
      <c r="B7" s="16"/>
      <c r="C7" s="16"/>
      <c r="D7" s="16"/>
      <c r="E7" s="17" t="s">
        <v>100</v>
      </c>
      <c r="F7" s="18"/>
      <c r="G7" s="19" t="s">
        <v>101</v>
      </c>
      <c r="H7" s="19"/>
      <c r="I7" s="20"/>
      <c r="J7" s="19" t="s">
        <v>102</v>
      </c>
      <c r="K7" s="19"/>
      <c r="L7" s="20"/>
      <c r="M7" s="19" t="s">
        <v>103</v>
      </c>
      <c r="N7" s="19"/>
    </row>
    <row r="8" s="10" customFormat="true" ht="2.1" hidden="false" customHeight="true" outlineLevel="0" collapsed="false">
      <c r="A8" s="16"/>
      <c r="B8" s="16"/>
      <c r="C8" s="16"/>
      <c r="D8" s="16"/>
      <c r="E8" s="17"/>
      <c r="F8" s="17"/>
      <c r="G8" s="21"/>
      <c r="H8" s="22"/>
      <c r="I8" s="17"/>
      <c r="J8" s="21"/>
      <c r="K8" s="22"/>
      <c r="L8" s="17"/>
      <c r="M8" s="21"/>
      <c r="N8" s="22"/>
    </row>
    <row r="9" s="10" customFormat="true" ht="2.1" hidden="false" customHeight="true" outlineLevel="0" collapsed="false">
      <c r="A9" s="16"/>
      <c r="B9" s="16"/>
      <c r="C9" s="16"/>
      <c r="D9" s="16"/>
      <c r="E9" s="17"/>
      <c r="F9" s="18"/>
      <c r="G9" s="20"/>
      <c r="H9" s="23"/>
      <c r="I9" s="18"/>
      <c r="J9" s="20"/>
      <c r="K9" s="23"/>
      <c r="L9" s="18"/>
      <c r="M9" s="20"/>
      <c r="N9" s="23"/>
    </row>
    <row r="10" s="10" customFormat="true" ht="11.25" hidden="false" customHeight="false" outlineLevel="0" collapsed="false">
      <c r="A10" s="16"/>
      <c r="B10" s="16"/>
      <c r="C10" s="16"/>
      <c r="D10" s="16"/>
      <c r="E10" s="17"/>
      <c r="F10" s="18"/>
      <c r="G10" s="18" t="s">
        <v>104</v>
      </c>
      <c r="H10" s="18" t="s">
        <v>105</v>
      </c>
      <c r="I10" s="18"/>
      <c r="J10" s="18" t="s">
        <v>104</v>
      </c>
      <c r="K10" s="18" t="s">
        <v>105</v>
      </c>
      <c r="L10" s="18"/>
      <c r="M10" s="18" t="s">
        <v>104</v>
      </c>
      <c r="N10" s="18" t="s">
        <v>105</v>
      </c>
    </row>
    <row r="11" s="10" customFormat="true" ht="1.5" hidden="false" customHeight="true" outlineLevel="0" collapsed="false">
      <c r="A11" s="24"/>
      <c r="B11" s="24"/>
      <c r="C11" s="24"/>
      <c r="D11" s="24"/>
      <c r="E11" s="15"/>
      <c r="F11" s="15"/>
      <c r="G11" s="15"/>
      <c r="H11" s="15"/>
      <c r="I11" s="15"/>
      <c r="J11" s="15"/>
      <c r="K11" s="15"/>
      <c r="L11" s="15"/>
      <c r="M11" s="15"/>
      <c r="N11" s="15"/>
    </row>
    <row r="12" s="10" customFormat="true" ht="23.25" hidden="false" customHeight="true" outlineLevel="0" collapsed="false">
      <c r="A12" s="25" t="s">
        <v>100</v>
      </c>
      <c r="B12" s="25"/>
      <c r="C12" s="25"/>
      <c r="D12" s="25"/>
      <c r="E12" s="26" t="n">
        <v>3924146</v>
      </c>
      <c r="F12" s="27"/>
      <c r="G12" s="26" t="n">
        <v>1677789</v>
      </c>
      <c r="H12" s="26" t="n">
        <v>1816962</v>
      </c>
      <c r="I12" s="28"/>
      <c r="J12" s="26" t="n">
        <v>143707</v>
      </c>
      <c r="K12" s="26" t="n">
        <v>263475</v>
      </c>
      <c r="L12" s="28"/>
      <c r="M12" s="26" t="n">
        <v>9030</v>
      </c>
      <c r="N12" s="26" t="n">
        <v>13183</v>
      </c>
      <c r="O12" s="29"/>
      <c r="P12" s="30"/>
      <c r="Q12" s="29"/>
      <c r="R12" s="29"/>
      <c r="S12" s="31"/>
      <c r="T12" s="29"/>
      <c r="U12" s="29"/>
      <c r="V12" s="31"/>
      <c r="W12" s="29"/>
      <c r="X12" s="29"/>
    </row>
    <row r="13" s="10" customFormat="true" ht="23.25" hidden="false" customHeight="true" outlineLevel="0" collapsed="false">
      <c r="A13" s="32" t="s">
        <v>106</v>
      </c>
      <c r="B13" s="32"/>
      <c r="C13" s="32"/>
      <c r="D13" s="32"/>
      <c r="E13" s="33" t="n">
        <v>604094</v>
      </c>
      <c r="F13" s="30"/>
      <c r="G13" s="29" t="n">
        <v>292284</v>
      </c>
      <c r="H13" s="29" t="n">
        <v>298667</v>
      </c>
      <c r="I13" s="31"/>
      <c r="J13" s="29" t="n">
        <v>5509</v>
      </c>
      <c r="K13" s="29" t="n">
        <v>4736</v>
      </c>
      <c r="L13" s="31"/>
      <c r="M13" s="29" t="n">
        <v>1305</v>
      </c>
      <c r="N13" s="29" t="n">
        <v>1593</v>
      </c>
    </row>
    <row r="14" s="10" customFormat="true" ht="17.25" hidden="false" customHeight="true" outlineLevel="0" collapsed="false">
      <c r="A14" s="34" t="s">
        <v>107</v>
      </c>
      <c r="B14" s="34"/>
      <c r="C14" s="34"/>
      <c r="D14" s="34"/>
      <c r="E14" s="33" t="n">
        <v>511685</v>
      </c>
      <c r="F14" s="30"/>
      <c r="G14" s="29" t="n">
        <v>232883</v>
      </c>
      <c r="H14" s="29" t="n">
        <v>260314</v>
      </c>
      <c r="I14" s="31"/>
      <c r="J14" s="29" t="n">
        <v>6536</v>
      </c>
      <c r="K14" s="29" t="n">
        <v>7549</v>
      </c>
      <c r="L14" s="31"/>
      <c r="M14" s="29" t="n">
        <v>1768</v>
      </c>
      <c r="N14" s="29" t="n">
        <v>2635</v>
      </c>
    </row>
    <row r="15" s="10" customFormat="true" ht="17.25" hidden="false" customHeight="true" outlineLevel="0" collapsed="false">
      <c r="A15" s="34" t="s">
        <v>108</v>
      </c>
      <c r="B15" s="34"/>
      <c r="C15" s="34"/>
      <c r="D15" s="34"/>
      <c r="E15" s="33" t="n">
        <v>441558</v>
      </c>
      <c r="F15" s="30"/>
      <c r="G15" s="29" t="n">
        <v>194356</v>
      </c>
      <c r="H15" s="29" t="n">
        <v>225264</v>
      </c>
      <c r="I15" s="31"/>
      <c r="J15" s="29" t="n">
        <v>8222</v>
      </c>
      <c r="K15" s="29" t="n">
        <v>11191</v>
      </c>
      <c r="L15" s="31"/>
      <c r="M15" s="29" t="n">
        <v>1048</v>
      </c>
      <c r="N15" s="29" t="n">
        <v>1477</v>
      </c>
    </row>
    <row r="16" s="10" customFormat="true" ht="17.25" hidden="false" customHeight="true" outlineLevel="0" collapsed="false">
      <c r="A16" s="34" t="s">
        <v>109</v>
      </c>
      <c r="B16" s="34"/>
      <c r="C16" s="34"/>
      <c r="D16" s="34"/>
      <c r="E16" s="33" t="n">
        <v>420492</v>
      </c>
      <c r="F16" s="30"/>
      <c r="G16" s="29" t="n">
        <v>182071</v>
      </c>
      <c r="H16" s="29" t="n">
        <v>211401</v>
      </c>
      <c r="I16" s="31"/>
      <c r="J16" s="29" t="n">
        <v>9961</v>
      </c>
      <c r="K16" s="29" t="n">
        <v>14790</v>
      </c>
      <c r="L16" s="31"/>
      <c r="M16" s="29" t="n">
        <v>917</v>
      </c>
      <c r="N16" s="29" t="n">
        <v>1352</v>
      </c>
    </row>
    <row r="17" s="10" customFormat="true" ht="17.25" hidden="false" customHeight="true" outlineLevel="0" collapsed="false">
      <c r="A17" s="34" t="s">
        <v>110</v>
      </c>
      <c r="B17" s="34"/>
      <c r="C17" s="34"/>
      <c r="D17" s="34"/>
      <c r="E17" s="33" t="n">
        <v>394961</v>
      </c>
      <c r="F17" s="30"/>
      <c r="G17" s="29" t="n">
        <v>172134</v>
      </c>
      <c r="H17" s="29" t="n">
        <v>194838</v>
      </c>
      <c r="I17" s="31"/>
      <c r="J17" s="29" t="n">
        <v>9840</v>
      </c>
      <c r="K17" s="29" t="n">
        <v>16387</v>
      </c>
      <c r="L17" s="31"/>
      <c r="M17" s="29" t="n">
        <v>716</v>
      </c>
      <c r="N17" s="29" t="n">
        <v>1046</v>
      </c>
    </row>
    <row r="18" s="10" customFormat="true" ht="17.25" hidden="false" customHeight="true" outlineLevel="0" collapsed="false">
      <c r="A18" s="32" t="s">
        <v>111</v>
      </c>
      <c r="B18" s="32"/>
      <c r="C18" s="32"/>
      <c r="D18" s="32"/>
      <c r="E18" s="33" t="n">
        <v>328556</v>
      </c>
      <c r="F18" s="30"/>
      <c r="G18" s="29" t="n">
        <v>140924</v>
      </c>
      <c r="H18" s="29" t="n">
        <v>157262</v>
      </c>
      <c r="I18" s="31"/>
      <c r="J18" s="29" t="n">
        <v>9857</v>
      </c>
      <c r="K18" s="29" t="n">
        <v>19436</v>
      </c>
      <c r="L18" s="31"/>
      <c r="M18" s="29" t="n">
        <v>447</v>
      </c>
      <c r="N18" s="29" t="n">
        <v>630</v>
      </c>
    </row>
    <row r="19" s="10" customFormat="true" ht="17.25" hidden="false" customHeight="true" outlineLevel="0" collapsed="false">
      <c r="A19" s="32" t="s">
        <v>112</v>
      </c>
      <c r="B19" s="32"/>
      <c r="C19" s="32"/>
      <c r="D19" s="32"/>
      <c r="E19" s="33" t="n">
        <v>279425</v>
      </c>
      <c r="F19" s="30"/>
      <c r="G19" s="29" t="n">
        <v>117934</v>
      </c>
      <c r="H19" s="29" t="n">
        <v>127075</v>
      </c>
      <c r="I19" s="31"/>
      <c r="J19" s="29" t="n">
        <v>10928</v>
      </c>
      <c r="K19" s="29" t="n">
        <v>22435</v>
      </c>
      <c r="L19" s="31"/>
      <c r="M19" s="29" t="n">
        <v>446</v>
      </c>
      <c r="N19" s="29" t="n">
        <v>607</v>
      </c>
    </row>
    <row r="20" s="10" customFormat="true" ht="17.25" hidden="false" customHeight="true" outlineLevel="0" collapsed="false">
      <c r="A20" s="34" t="s">
        <v>113</v>
      </c>
      <c r="B20" s="34"/>
      <c r="C20" s="34"/>
      <c r="D20" s="34"/>
      <c r="E20" s="33" t="n">
        <v>240020</v>
      </c>
      <c r="F20" s="30"/>
      <c r="G20" s="29" t="n">
        <v>98527</v>
      </c>
      <c r="H20" s="29" t="n">
        <v>105474</v>
      </c>
      <c r="I20" s="31"/>
      <c r="J20" s="29" t="n">
        <v>11394</v>
      </c>
      <c r="K20" s="29" t="n">
        <v>23576</v>
      </c>
      <c r="L20" s="31"/>
      <c r="M20" s="29" t="n">
        <v>456</v>
      </c>
      <c r="N20" s="29" t="n">
        <v>593</v>
      </c>
    </row>
    <row r="21" s="10" customFormat="true" ht="17.25" hidden="false" customHeight="true" outlineLevel="0" collapsed="false">
      <c r="A21" s="34" t="s">
        <v>114</v>
      </c>
      <c r="B21" s="34"/>
      <c r="C21" s="34"/>
      <c r="D21" s="34"/>
      <c r="E21" s="33" t="n">
        <v>188919</v>
      </c>
      <c r="F21" s="30"/>
      <c r="G21" s="29" t="n">
        <v>75746</v>
      </c>
      <c r="H21" s="29" t="n">
        <v>75461</v>
      </c>
      <c r="I21" s="31"/>
      <c r="J21" s="29" t="n">
        <v>12099</v>
      </c>
      <c r="K21" s="29" t="n">
        <v>24685</v>
      </c>
      <c r="L21" s="31"/>
      <c r="M21" s="29" t="n">
        <v>362</v>
      </c>
      <c r="N21" s="29" t="n">
        <v>566</v>
      </c>
    </row>
    <row r="22" s="10" customFormat="true" ht="17.25" hidden="false" customHeight="true" outlineLevel="0" collapsed="false">
      <c r="A22" s="34" t="s">
        <v>115</v>
      </c>
      <c r="B22" s="34"/>
      <c r="C22" s="34"/>
      <c r="D22" s="34"/>
      <c r="E22" s="33" t="n">
        <v>150565</v>
      </c>
      <c r="F22" s="35"/>
      <c r="G22" s="29" t="n">
        <v>56716</v>
      </c>
      <c r="H22" s="29" t="n">
        <v>56495</v>
      </c>
      <c r="I22" s="31"/>
      <c r="J22" s="29" t="n">
        <v>11952</v>
      </c>
      <c r="K22" s="29" t="n">
        <v>24456</v>
      </c>
      <c r="L22" s="31"/>
      <c r="M22" s="29" t="n">
        <v>373</v>
      </c>
      <c r="N22" s="29" t="n">
        <v>573</v>
      </c>
    </row>
    <row r="23" s="10" customFormat="true" ht="17.25" hidden="false" customHeight="true" outlineLevel="0" collapsed="false">
      <c r="A23" s="36" t="s">
        <v>116</v>
      </c>
      <c r="B23" s="36"/>
      <c r="C23" s="36"/>
      <c r="D23" s="36"/>
      <c r="E23" s="33" t="n">
        <v>363871</v>
      </c>
      <c r="F23" s="35"/>
      <c r="G23" s="29" t="n">
        <v>114214</v>
      </c>
      <c r="H23" s="29" t="n">
        <v>104711</v>
      </c>
      <c r="I23" s="31"/>
      <c r="J23" s="29" t="n">
        <v>47409</v>
      </c>
      <c r="K23" s="29" t="n">
        <v>94234</v>
      </c>
      <c r="L23" s="31"/>
      <c r="M23" s="29" t="n">
        <v>1192</v>
      </c>
      <c r="N23" s="29" t="n">
        <v>2111</v>
      </c>
    </row>
    <row r="24" s="10" customFormat="true" ht="17.25" hidden="false" customHeight="true" outlineLevel="0" collapsed="false">
      <c r="A24" s="24"/>
      <c r="B24" s="24"/>
      <c r="C24" s="24"/>
      <c r="D24" s="24"/>
      <c r="E24" s="15"/>
      <c r="F24" s="15"/>
      <c r="G24" s="15"/>
      <c r="H24" s="15"/>
      <c r="I24" s="15"/>
      <c r="J24" s="15"/>
      <c r="K24" s="15"/>
      <c r="L24" s="15"/>
      <c r="M24" s="15"/>
      <c r="N24" s="15"/>
    </row>
    <row r="25" s="10" customFormat="true" ht="11.25" hidden="false" customHeight="true" outlineLevel="0" collapsed="false">
      <c r="E25" s="11"/>
      <c r="F25" s="11"/>
      <c r="G25" s="11"/>
      <c r="N25" s="11"/>
    </row>
    <row r="26" s="10" customFormat="true" ht="11.25" hidden="false" customHeight="false" outlineLevel="0" collapsed="false">
      <c r="A26" s="10" t="s">
        <v>117</v>
      </c>
      <c r="C26" s="37" t="s">
        <v>118</v>
      </c>
      <c r="D26" s="37"/>
      <c r="E26" s="37"/>
      <c r="F26" s="37"/>
      <c r="G26" s="37"/>
      <c r="H26" s="37"/>
      <c r="I26" s="37"/>
      <c r="J26" s="37"/>
      <c r="K26" s="37"/>
      <c r="L26" s="37"/>
      <c r="M26" s="37"/>
      <c r="N26" s="37"/>
    </row>
    <row r="27" s="10" customFormat="true" ht="11.25" hidden="false" customHeight="false" outlineLevel="0" collapsed="false">
      <c r="C27" s="37"/>
      <c r="D27" s="37"/>
      <c r="E27" s="37"/>
      <c r="F27" s="37"/>
      <c r="G27" s="37"/>
      <c r="H27" s="37"/>
      <c r="I27" s="37"/>
      <c r="J27" s="37"/>
      <c r="K27" s="37"/>
      <c r="L27" s="37"/>
      <c r="M27" s="37"/>
      <c r="N27" s="37"/>
    </row>
    <row r="28" s="10" customFormat="true" ht="11.25" hidden="false" customHeight="false" outlineLevel="0" collapsed="false">
      <c r="C28" s="37"/>
      <c r="D28" s="37"/>
      <c r="E28" s="37"/>
      <c r="F28" s="37"/>
      <c r="G28" s="37"/>
      <c r="H28" s="37"/>
      <c r="I28" s="37"/>
      <c r="J28" s="37"/>
      <c r="K28" s="37"/>
      <c r="L28" s="37"/>
      <c r="M28" s="37"/>
      <c r="N28" s="37"/>
    </row>
    <row r="29" s="10" customFormat="true" ht="11.25" hidden="false" customHeight="true" outlineLevel="0" collapsed="false">
      <c r="A29" s="10" t="s">
        <v>119</v>
      </c>
      <c r="C29" s="38"/>
      <c r="D29" s="39" t="s">
        <v>120</v>
      </c>
      <c r="E29" s="39"/>
      <c r="F29" s="39"/>
      <c r="G29" s="39"/>
      <c r="H29" s="39"/>
      <c r="I29" s="39"/>
      <c r="J29" s="39"/>
      <c r="K29" s="39"/>
      <c r="L29" s="39"/>
      <c r="M29" s="39"/>
      <c r="N29" s="39"/>
    </row>
    <row r="30" s="10" customFormat="true" ht="11.25" hidden="false" customHeight="false" outlineLevel="0" collapsed="false">
      <c r="D30" s="39"/>
      <c r="E30" s="39"/>
      <c r="F30" s="39"/>
      <c r="G30" s="39"/>
      <c r="H30" s="39"/>
      <c r="I30" s="39"/>
      <c r="J30" s="39"/>
      <c r="K30" s="39"/>
      <c r="L30" s="39"/>
      <c r="M30" s="39"/>
      <c r="N30" s="39"/>
    </row>
    <row r="31" s="10" customFormat="true" ht="11.25" hidden="true" customHeight="false" outlineLevel="0" collapsed="false">
      <c r="A31" s="10" t="s">
        <v>98</v>
      </c>
      <c r="D31" s="40"/>
      <c r="E31" s="40"/>
      <c r="F31" s="40"/>
      <c r="G31" s="40"/>
      <c r="H31" s="40"/>
      <c r="I31" s="40"/>
      <c r="J31" s="40"/>
      <c r="K31" s="40"/>
      <c r="L31" s="40"/>
      <c r="M31" s="40"/>
      <c r="N31" s="40"/>
    </row>
    <row r="32" customFormat="false" ht="11.25" hidden="true" customHeight="false" outlineLevel="0" collapsed="false">
      <c r="B32" s="41"/>
      <c r="C32" s="41"/>
      <c r="D32" s="40"/>
      <c r="E32" s="40"/>
      <c r="F32" s="40"/>
      <c r="G32" s="40"/>
      <c r="H32" s="40"/>
      <c r="I32" s="40"/>
      <c r="J32" s="40"/>
      <c r="K32" s="40"/>
      <c r="L32" s="40"/>
      <c r="M32" s="40"/>
      <c r="N32" s="40"/>
    </row>
  </sheetData>
  <mergeCells count="24">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 ref="D31:N32"/>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1.99"/>
    <col collapsed="false" customWidth="true" hidden="false" outlineLevel="0" max="5" min="5" style="11" width="28.33"/>
    <col collapsed="false" customWidth="true" hidden="false" outlineLevel="0" max="6" min="6" style="11" width="2.65"/>
    <col collapsed="false" customWidth="true" hidden="false" outlineLevel="0" max="7" min="7" style="11" width="27.82"/>
    <col collapsed="false" customWidth="true" hidden="false" outlineLevel="0" max="8" min="8" style="10" width="27.65"/>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0</v>
      </c>
      <c r="B2" s="8"/>
      <c r="C2" s="8"/>
      <c r="D2" s="8"/>
      <c r="E2" s="8"/>
      <c r="F2" s="8"/>
      <c r="G2" s="8"/>
      <c r="H2" s="9" t="s">
        <v>579</v>
      </c>
      <c r="I2" s="10" t="s">
        <v>98</v>
      </c>
    </row>
    <row r="3" customFormat="false" ht="12.75" hidden="false" customHeight="false" outlineLevel="0" collapsed="false">
      <c r="A3" s="8" t="s">
        <v>53</v>
      </c>
      <c r="B3" s="8"/>
      <c r="C3" s="8"/>
      <c r="D3" s="8"/>
      <c r="E3" s="8"/>
      <c r="F3" s="8"/>
      <c r="G3" s="8"/>
    </row>
    <row r="4" customFormat="false" ht="12.75" hidden="false" customHeight="false" outlineLevel="0" collapsed="false">
      <c r="A4" s="8" t="s">
        <v>54</v>
      </c>
      <c r="B4" s="8"/>
      <c r="C4" s="8"/>
      <c r="D4" s="8"/>
      <c r="E4" s="8"/>
      <c r="F4" s="8"/>
      <c r="G4" s="8"/>
    </row>
    <row r="5" customFormat="false" ht="12.75" hidden="false" customHeight="false" outlineLevel="0" collapsed="false">
      <c r="A5" s="8" t="s">
        <v>25</v>
      </c>
      <c r="B5" s="8"/>
      <c r="C5" s="8"/>
      <c r="D5" s="8"/>
      <c r="E5" s="8"/>
      <c r="F5" s="8"/>
      <c r="G5" s="8"/>
    </row>
    <row r="6" customFormat="false" ht="11.25" hidden="false" customHeight="false" outlineLevel="0" collapsed="false">
      <c r="A6" s="13"/>
      <c r="B6" s="13"/>
      <c r="C6" s="13"/>
      <c r="D6" s="13"/>
      <c r="E6" s="14"/>
      <c r="F6" s="14"/>
      <c r="G6" s="14"/>
      <c r="H6" s="24"/>
    </row>
    <row r="7" customFormat="false" ht="1.5" hidden="false" customHeight="true" outlineLevel="0" collapsed="false"/>
    <row r="8" customFormat="false" ht="22.5" hidden="false" customHeight="true" outlineLevel="0" collapsed="false">
      <c r="A8" s="16" t="s">
        <v>580</v>
      </c>
      <c r="B8" s="16"/>
      <c r="C8" s="16"/>
      <c r="D8" s="16"/>
      <c r="E8" s="18" t="s">
        <v>542</v>
      </c>
      <c r="F8" s="93" t="s">
        <v>423</v>
      </c>
      <c r="G8" s="18" t="s">
        <v>544</v>
      </c>
      <c r="H8" s="18" t="s">
        <v>581</v>
      </c>
    </row>
    <row r="9" customFormat="false" ht="1.5" hidden="false" customHeight="true" outlineLevel="0" collapsed="false">
      <c r="A9" s="24"/>
      <c r="B9" s="24"/>
      <c r="C9" s="24"/>
      <c r="D9" s="24"/>
      <c r="E9" s="15"/>
      <c r="F9" s="15"/>
      <c r="G9" s="15"/>
      <c r="H9" s="24"/>
    </row>
    <row r="10" customFormat="false" ht="23.25" hidden="false" customHeight="true" outlineLevel="0" collapsed="false">
      <c r="A10" s="258" t="s">
        <v>100</v>
      </c>
      <c r="B10" s="258"/>
      <c r="C10" s="258"/>
      <c r="D10" s="258"/>
      <c r="E10" s="201" t="n">
        <v>10377</v>
      </c>
      <c r="F10" s="201"/>
      <c r="G10" s="201" t="n">
        <v>2863</v>
      </c>
      <c r="H10" s="201" t="n">
        <v>2106</v>
      </c>
    </row>
    <row r="11" customFormat="false" ht="34.5" hidden="false" customHeight="true" outlineLevel="0" collapsed="false">
      <c r="A11" s="260" t="s">
        <v>582</v>
      </c>
      <c r="B11" s="260"/>
      <c r="C11" s="260"/>
      <c r="D11" s="260"/>
      <c r="E11" s="135" t="n">
        <v>3825</v>
      </c>
      <c r="F11" s="135"/>
      <c r="G11" s="135" t="n">
        <v>752</v>
      </c>
      <c r="H11" s="135" t="n">
        <v>491</v>
      </c>
    </row>
    <row r="12" customFormat="false" ht="34.5" hidden="false" customHeight="true" outlineLevel="0" collapsed="false">
      <c r="A12" s="139" t="s">
        <v>583</v>
      </c>
      <c r="B12" s="139"/>
      <c r="C12" s="139"/>
      <c r="D12" s="139"/>
      <c r="E12" s="114" t="n">
        <v>882</v>
      </c>
      <c r="F12" s="135"/>
      <c r="G12" s="114" t="n">
        <v>210</v>
      </c>
      <c r="H12" s="191" t="n">
        <v>132</v>
      </c>
    </row>
    <row r="13" customFormat="false" ht="17.25" hidden="false" customHeight="true" outlineLevel="0" collapsed="false">
      <c r="A13" s="139" t="s">
        <v>584</v>
      </c>
      <c r="B13" s="139"/>
      <c r="C13" s="139"/>
      <c r="D13" s="139"/>
      <c r="E13" s="114" t="n">
        <v>2943</v>
      </c>
      <c r="F13" s="135"/>
      <c r="G13" s="114" t="n">
        <v>542</v>
      </c>
      <c r="H13" s="191" t="n">
        <v>359</v>
      </c>
    </row>
    <row r="14" customFormat="false" ht="34.5" hidden="false" customHeight="true" outlineLevel="0" collapsed="false">
      <c r="A14" s="260" t="s">
        <v>585</v>
      </c>
      <c r="B14" s="260"/>
      <c r="C14" s="260"/>
      <c r="D14" s="260"/>
      <c r="E14" s="135" t="n">
        <v>1596</v>
      </c>
      <c r="F14" s="135"/>
      <c r="G14" s="135" t="n">
        <v>431</v>
      </c>
      <c r="H14" s="135" t="n">
        <v>431</v>
      </c>
    </row>
    <row r="15" customFormat="false" ht="23.25" hidden="false" customHeight="true" outlineLevel="0" collapsed="false">
      <c r="A15" s="139" t="s">
        <v>586</v>
      </c>
      <c r="B15" s="139"/>
      <c r="C15" s="139"/>
      <c r="D15" s="139"/>
      <c r="E15" s="114" t="n">
        <v>197</v>
      </c>
      <c r="F15" s="135"/>
      <c r="G15" s="114" t="n">
        <v>43</v>
      </c>
      <c r="H15" s="191" t="n">
        <v>43</v>
      </c>
    </row>
    <row r="16" customFormat="false" ht="17.25" hidden="false" customHeight="true" outlineLevel="0" collapsed="false">
      <c r="A16" s="139" t="s">
        <v>587</v>
      </c>
      <c r="B16" s="139"/>
      <c r="C16" s="139"/>
      <c r="D16" s="139"/>
      <c r="E16" s="114" t="n">
        <v>109</v>
      </c>
      <c r="F16" s="135"/>
      <c r="G16" s="114" t="n">
        <v>0</v>
      </c>
      <c r="H16" s="191" t="n">
        <v>0</v>
      </c>
    </row>
    <row r="17" customFormat="false" ht="28.5" hidden="false" customHeight="true" outlineLevel="0" collapsed="false">
      <c r="A17" s="139" t="s">
        <v>583</v>
      </c>
      <c r="B17" s="139"/>
      <c r="C17" s="139"/>
      <c r="D17" s="139"/>
      <c r="E17" s="114" t="n">
        <v>780</v>
      </c>
      <c r="F17" s="135"/>
      <c r="G17" s="114" t="n">
        <v>235</v>
      </c>
      <c r="H17" s="191" t="n">
        <v>235</v>
      </c>
    </row>
    <row r="18" customFormat="false" ht="17.25" hidden="false" customHeight="true" outlineLevel="0" collapsed="false">
      <c r="A18" s="139" t="s">
        <v>584</v>
      </c>
      <c r="B18" s="139"/>
      <c r="C18" s="139"/>
      <c r="D18" s="139"/>
      <c r="E18" s="114" t="n">
        <v>510</v>
      </c>
      <c r="F18" s="135"/>
      <c r="G18" s="114" t="n">
        <v>153</v>
      </c>
      <c r="H18" s="191" t="n">
        <v>153</v>
      </c>
    </row>
    <row r="19" customFormat="false" ht="34.5" hidden="false" customHeight="true" outlineLevel="0" collapsed="false">
      <c r="A19" s="260" t="s">
        <v>588</v>
      </c>
      <c r="B19" s="260"/>
      <c r="C19" s="260"/>
      <c r="D19" s="260"/>
      <c r="E19" s="135" t="n">
        <v>1576</v>
      </c>
      <c r="F19" s="135"/>
      <c r="G19" s="135" t="n">
        <v>562</v>
      </c>
      <c r="H19" s="135" t="n">
        <v>429</v>
      </c>
    </row>
    <row r="20" customFormat="false" ht="34.5" hidden="false" customHeight="true" outlineLevel="0" collapsed="false">
      <c r="A20" s="139" t="s">
        <v>583</v>
      </c>
      <c r="B20" s="139"/>
      <c r="C20" s="139"/>
      <c r="D20" s="139"/>
      <c r="E20" s="114" t="n">
        <v>426</v>
      </c>
      <c r="F20" s="135"/>
      <c r="G20" s="114" t="n">
        <v>140</v>
      </c>
      <c r="H20" s="191" t="n">
        <v>122</v>
      </c>
    </row>
    <row r="21" customFormat="false" ht="17.25" hidden="false" customHeight="true" outlineLevel="0" collapsed="false">
      <c r="A21" s="139" t="s">
        <v>584</v>
      </c>
      <c r="B21" s="139"/>
      <c r="C21" s="139"/>
      <c r="D21" s="139"/>
      <c r="E21" s="114" t="n">
        <v>1150</v>
      </c>
      <c r="F21" s="135"/>
      <c r="G21" s="114" t="n">
        <v>422</v>
      </c>
      <c r="H21" s="191" t="n">
        <v>307</v>
      </c>
    </row>
    <row r="22" customFormat="false" ht="34.5" hidden="false" customHeight="true" outlineLevel="0" collapsed="false">
      <c r="A22" s="260" t="s">
        <v>589</v>
      </c>
      <c r="B22" s="260"/>
      <c r="C22" s="260"/>
      <c r="D22" s="260"/>
      <c r="E22" s="135" t="n">
        <v>1211</v>
      </c>
      <c r="F22" s="135"/>
      <c r="G22" s="135" t="n">
        <v>656</v>
      </c>
      <c r="H22" s="135" t="n">
        <v>553</v>
      </c>
    </row>
    <row r="23" customFormat="false" ht="34.5" hidden="false" customHeight="true" outlineLevel="0" collapsed="false">
      <c r="A23" s="139" t="s">
        <v>583</v>
      </c>
      <c r="B23" s="139"/>
      <c r="C23" s="139"/>
      <c r="D23" s="139"/>
      <c r="E23" s="114" t="n">
        <v>404</v>
      </c>
      <c r="F23" s="135"/>
      <c r="G23" s="114" t="n">
        <v>243</v>
      </c>
      <c r="H23" s="191" t="n">
        <v>214</v>
      </c>
    </row>
    <row r="24" customFormat="false" ht="17.25" hidden="false" customHeight="true" outlineLevel="0" collapsed="false">
      <c r="A24" s="139" t="s">
        <v>584</v>
      </c>
      <c r="B24" s="139"/>
      <c r="C24" s="139"/>
      <c r="D24" s="139"/>
      <c r="E24" s="114" t="n">
        <v>807</v>
      </c>
      <c r="F24" s="114"/>
      <c r="G24" s="114" t="n">
        <v>413</v>
      </c>
      <c r="H24" s="191" t="n">
        <v>339</v>
      </c>
    </row>
    <row r="25" customFormat="false" ht="34.5" hidden="false" customHeight="true" outlineLevel="0" collapsed="false">
      <c r="A25" s="260" t="s">
        <v>590</v>
      </c>
      <c r="B25" s="260"/>
      <c r="C25" s="260"/>
      <c r="D25" s="260"/>
      <c r="E25" s="135" t="n">
        <f aca="false">SUM(E26:E27)</f>
        <v>912</v>
      </c>
      <c r="F25" s="135"/>
      <c r="G25" s="135" t="n">
        <f aca="false">SUM(G26:G27)</f>
        <v>275</v>
      </c>
      <c r="H25" s="135" t="n">
        <f aca="false">SUM(H26:H27)</f>
        <v>157</v>
      </c>
    </row>
    <row r="26" customFormat="false" ht="34.5" hidden="false" customHeight="true" outlineLevel="0" collapsed="false">
      <c r="A26" s="139" t="s">
        <v>583</v>
      </c>
      <c r="B26" s="139"/>
      <c r="C26" s="139"/>
      <c r="D26" s="139"/>
      <c r="E26" s="114" t="n">
        <v>182</v>
      </c>
      <c r="F26" s="135"/>
      <c r="G26" s="114" t="n">
        <v>56</v>
      </c>
      <c r="H26" s="191" t="n">
        <v>46</v>
      </c>
    </row>
    <row r="27" customFormat="false" ht="17.25" hidden="false" customHeight="true" outlineLevel="0" collapsed="false">
      <c r="A27" s="139" t="s">
        <v>584</v>
      </c>
      <c r="B27" s="139"/>
      <c r="C27" s="139"/>
      <c r="D27" s="139"/>
      <c r="E27" s="114" t="n">
        <v>730</v>
      </c>
      <c r="F27" s="114"/>
      <c r="G27" s="114" t="n">
        <v>219</v>
      </c>
      <c r="H27" s="191" t="n">
        <v>111</v>
      </c>
    </row>
    <row r="28" customFormat="false" ht="34.5" hidden="false" customHeight="true" outlineLevel="0" collapsed="false">
      <c r="A28" s="260" t="s">
        <v>591</v>
      </c>
      <c r="B28" s="260"/>
      <c r="C28" s="260"/>
      <c r="D28" s="260"/>
      <c r="E28" s="135" t="n">
        <f aca="false">SUM(E29)</f>
        <v>442</v>
      </c>
      <c r="F28" s="135"/>
      <c r="G28" s="135" t="n">
        <f aca="false">SUM(G29)</f>
        <v>31</v>
      </c>
      <c r="H28" s="135" t="n">
        <f aca="false">SUM(H29)</f>
        <v>2</v>
      </c>
    </row>
    <row r="29" customFormat="false" ht="34.5" hidden="false" customHeight="true" outlineLevel="0" collapsed="false">
      <c r="A29" s="139" t="s">
        <v>583</v>
      </c>
      <c r="B29" s="139"/>
      <c r="C29" s="139"/>
      <c r="D29" s="139"/>
      <c r="E29" s="114" t="n">
        <v>442</v>
      </c>
      <c r="F29" s="135"/>
      <c r="G29" s="114" t="n">
        <v>31</v>
      </c>
      <c r="H29" s="191" t="n">
        <v>2</v>
      </c>
    </row>
    <row r="30" customFormat="false" ht="34.5" hidden="false" customHeight="true" outlineLevel="0" collapsed="false">
      <c r="A30" s="260" t="s">
        <v>592</v>
      </c>
      <c r="B30" s="260"/>
      <c r="C30" s="260"/>
      <c r="D30" s="260"/>
      <c r="E30" s="135" t="n">
        <f aca="false">SUM(E31)</f>
        <v>262</v>
      </c>
      <c r="F30" s="135"/>
      <c r="G30" s="135" t="n">
        <f aca="false">SUM(G31)</f>
        <v>0</v>
      </c>
      <c r="H30" s="135" t="n">
        <f aca="false">SUM(H31)</f>
        <v>0</v>
      </c>
    </row>
    <row r="31" customFormat="false" ht="34.5" hidden="false" customHeight="true" outlineLevel="0" collapsed="false">
      <c r="A31" s="139" t="s">
        <v>593</v>
      </c>
      <c r="B31" s="139"/>
      <c r="C31" s="139"/>
      <c r="D31" s="139"/>
      <c r="E31" s="114" t="n">
        <v>262</v>
      </c>
      <c r="F31" s="135"/>
      <c r="G31" s="114" t="n">
        <v>0</v>
      </c>
      <c r="H31" s="191" t="n">
        <v>0</v>
      </c>
    </row>
    <row r="32" customFormat="false" ht="34.5" hidden="false" customHeight="true" outlineLevel="0" collapsed="false">
      <c r="A32" s="260" t="s">
        <v>594</v>
      </c>
      <c r="B32" s="260"/>
      <c r="C32" s="260"/>
      <c r="D32" s="260"/>
      <c r="E32" s="135" t="n">
        <f aca="false">SUM(E33)</f>
        <v>165</v>
      </c>
      <c r="F32" s="135"/>
      <c r="G32" s="135" t="n">
        <f aca="false">SUM(G33)</f>
        <v>64</v>
      </c>
      <c r="H32" s="135" t="n">
        <f aca="false">SUM(H33)</f>
        <v>10</v>
      </c>
    </row>
    <row r="33" customFormat="false" ht="34.5" hidden="false" customHeight="true" outlineLevel="0" collapsed="false">
      <c r="A33" s="139" t="s">
        <v>583</v>
      </c>
      <c r="B33" s="139"/>
      <c r="C33" s="139"/>
      <c r="D33" s="139"/>
      <c r="E33" s="114" t="n">
        <v>165</v>
      </c>
      <c r="F33" s="135"/>
      <c r="G33" s="114" t="n">
        <v>64</v>
      </c>
      <c r="H33" s="191" t="n">
        <v>10</v>
      </c>
    </row>
    <row r="34" customFormat="false" ht="34.5" hidden="false" customHeight="true" outlineLevel="0" collapsed="false">
      <c r="A34" s="88" t="s">
        <v>595</v>
      </c>
      <c r="B34" s="88"/>
      <c r="C34" s="88"/>
      <c r="D34" s="88"/>
      <c r="E34" s="114" t="n">
        <f aca="false">SUM(E35:E36)</f>
        <v>107</v>
      </c>
      <c r="F34" s="135"/>
      <c r="G34" s="114" t="n">
        <f aca="false">SUM(G35:G36)</f>
        <v>28</v>
      </c>
      <c r="H34" s="191" t="n">
        <f aca="false">SUM(H35:H36)</f>
        <v>5</v>
      </c>
    </row>
    <row r="35" customFormat="false" ht="34.5" hidden="false" customHeight="true" outlineLevel="0" collapsed="false">
      <c r="A35" s="139" t="s">
        <v>583</v>
      </c>
      <c r="B35" s="139"/>
      <c r="C35" s="139"/>
      <c r="D35" s="139"/>
      <c r="E35" s="114" t="n">
        <v>50</v>
      </c>
      <c r="F35" s="135"/>
      <c r="G35" s="114" t="n">
        <v>17</v>
      </c>
      <c r="H35" s="191" t="n">
        <v>0</v>
      </c>
    </row>
    <row r="36" customFormat="false" ht="17.25" hidden="false" customHeight="true" outlineLevel="0" collapsed="false">
      <c r="A36" s="139" t="s">
        <v>584</v>
      </c>
      <c r="B36" s="139"/>
      <c r="C36" s="139"/>
      <c r="D36" s="139"/>
      <c r="E36" s="114" t="n">
        <v>57</v>
      </c>
      <c r="F36" s="114"/>
      <c r="G36" s="114" t="n">
        <v>11</v>
      </c>
      <c r="H36" s="191" t="n">
        <v>5</v>
      </c>
    </row>
    <row r="37" customFormat="false" ht="34.5" hidden="false" customHeight="true" outlineLevel="0" collapsed="false">
      <c r="A37" s="88" t="s">
        <v>596</v>
      </c>
      <c r="B37" s="88"/>
      <c r="C37" s="88"/>
      <c r="D37" s="88"/>
      <c r="E37" s="114" t="n">
        <f aca="false">SUM(E38)</f>
        <v>73</v>
      </c>
      <c r="F37" s="135"/>
      <c r="G37" s="114" t="n">
        <f aca="false">SUM(G38)</f>
        <v>22</v>
      </c>
      <c r="H37" s="191" t="n">
        <f aca="false">SUM(H38)</f>
        <v>0</v>
      </c>
    </row>
    <row r="38" customFormat="false" ht="34.5" hidden="false" customHeight="true" outlineLevel="0" collapsed="false">
      <c r="A38" s="139" t="s">
        <v>583</v>
      </c>
      <c r="B38" s="139"/>
      <c r="C38" s="139"/>
      <c r="D38" s="139"/>
      <c r="E38" s="114" t="n">
        <v>73</v>
      </c>
      <c r="F38" s="114"/>
      <c r="G38" s="114" t="n">
        <v>22</v>
      </c>
      <c r="H38" s="191" t="n">
        <v>0</v>
      </c>
    </row>
    <row r="39" customFormat="false" ht="34.5" hidden="false" customHeight="true" outlineLevel="0" collapsed="false">
      <c r="A39" s="88" t="s">
        <v>597</v>
      </c>
      <c r="B39" s="88"/>
      <c r="C39" s="88"/>
      <c r="D39" s="88"/>
      <c r="E39" s="114" t="n">
        <f aca="false">SUM(E40)</f>
        <v>68</v>
      </c>
      <c r="F39" s="135"/>
      <c r="G39" s="114" t="n">
        <f aca="false">SUM(G40)</f>
        <v>16</v>
      </c>
      <c r="H39" s="191" t="n">
        <f aca="false">SUM(H40)</f>
        <v>12</v>
      </c>
    </row>
    <row r="40" customFormat="false" ht="23.25" hidden="false" customHeight="true" outlineLevel="0" collapsed="false">
      <c r="A40" s="139" t="s">
        <v>587</v>
      </c>
      <c r="B40" s="139"/>
      <c r="C40" s="139"/>
      <c r="D40" s="139"/>
      <c r="E40" s="114" t="n">
        <v>68</v>
      </c>
      <c r="F40" s="114"/>
      <c r="G40" s="114" t="n">
        <v>16</v>
      </c>
      <c r="H40" s="191" t="n">
        <v>12</v>
      </c>
    </row>
    <row r="41" customFormat="false" ht="34.5" hidden="false" customHeight="true" outlineLevel="0" collapsed="false">
      <c r="A41" s="273" t="s">
        <v>598</v>
      </c>
      <c r="B41" s="273"/>
      <c r="C41" s="273"/>
      <c r="D41" s="273"/>
      <c r="E41" s="114" t="n">
        <f aca="false">SUM(E42)</f>
        <v>54</v>
      </c>
      <c r="F41" s="135"/>
      <c r="G41" s="114" t="n">
        <f aca="false">SUM(G42)</f>
        <v>0</v>
      </c>
      <c r="H41" s="191" t="n">
        <f aca="false">SUM(H42)</f>
        <v>0</v>
      </c>
    </row>
    <row r="42" customFormat="false" ht="23.25" hidden="false" customHeight="true" outlineLevel="0" collapsed="false">
      <c r="A42" s="139" t="s">
        <v>584</v>
      </c>
      <c r="B42" s="139"/>
      <c r="C42" s="139"/>
      <c r="D42" s="139"/>
      <c r="E42" s="114" t="n">
        <v>54</v>
      </c>
      <c r="F42" s="114"/>
      <c r="G42" s="114" t="n">
        <v>0</v>
      </c>
      <c r="H42" s="191" t="n">
        <v>0</v>
      </c>
    </row>
    <row r="43" customFormat="false" ht="23.25" hidden="false" customHeight="true" outlineLevel="0" collapsed="false">
      <c r="A43" s="260" t="s">
        <v>599</v>
      </c>
      <c r="B43" s="260"/>
      <c r="C43" s="260"/>
      <c r="D43" s="260"/>
      <c r="E43" s="135" t="n">
        <f aca="false">SUM(E44)</f>
        <v>40</v>
      </c>
      <c r="F43" s="135"/>
      <c r="G43" s="135" t="n">
        <f aca="false">SUM(G44)</f>
        <v>5</v>
      </c>
      <c r="H43" s="135" t="n">
        <f aca="false">SUM(H44)</f>
        <v>0</v>
      </c>
    </row>
    <row r="44" customFormat="false" ht="23.25" hidden="false" customHeight="true" outlineLevel="0" collapsed="false">
      <c r="A44" s="139" t="s">
        <v>600</v>
      </c>
      <c r="B44" s="139"/>
      <c r="C44" s="139"/>
      <c r="D44" s="139"/>
      <c r="E44" s="114" t="n">
        <v>40</v>
      </c>
      <c r="F44" s="164"/>
      <c r="G44" s="114" t="n">
        <v>5</v>
      </c>
      <c r="H44" s="191" t="n">
        <v>0</v>
      </c>
    </row>
    <row r="45" customFormat="false" ht="39.75" hidden="false" customHeight="true" outlineLevel="0" collapsed="false">
      <c r="A45" s="273" t="s">
        <v>601</v>
      </c>
      <c r="B45" s="273"/>
      <c r="C45" s="273"/>
      <c r="D45" s="273"/>
      <c r="E45" s="137" t="n">
        <f aca="false">SUM(E46)</f>
        <v>24</v>
      </c>
      <c r="F45" s="137"/>
      <c r="G45" s="137" t="n">
        <f aca="false">SUM(G46)</f>
        <v>2</v>
      </c>
      <c r="H45" s="192" t="n">
        <f aca="false">SUM(H46)</f>
        <v>0</v>
      </c>
    </row>
    <row r="46" customFormat="false" ht="23.25" hidden="false" customHeight="true" outlineLevel="0" collapsed="false">
      <c r="A46" s="139" t="s">
        <v>587</v>
      </c>
      <c r="B46" s="139"/>
      <c r="C46" s="139"/>
      <c r="D46" s="139"/>
      <c r="E46" s="114" t="n">
        <v>24</v>
      </c>
      <c r="F46" s="114"/>
      <c r="G46" s="114" t="n">
        <v>2</v>
      </c>
      <c r="H46" s="191" t="n">
        <v>0</v>
      </c>
    </row>
    <row r="47" customFormat="false" ht="34.5" hidden="false" customHeight="true" outlineLevel="0" collapsed="false">
      <c r="A47" s="273" t="s">
        <v>602</v>
      </c>
      <c r="B47" s="273"/>
      <c r="C47" s="273"/>
      <c r="D47" s="273"/>
      <c r="E47" s="137" t="n">
        <f aca="false">SUM(E48)</f>
        <v>11</v>
      </c>
      <c r="F47" s="137"/>
      <c r="G47" s="137" t="n">
        <f aca="false">SUM(G48)</f>
        <v>13</v>
      </c>
      <c r="H47" s="192" t="n">
        <f aca="false">SUM(H48)</f>
        <v>15</v>
      </c>
    </row>
    <row r="48" customFormat="false" ht="34.5" hidden="false" customHeight="true" outlineLevel="0" collapsed="false">
      <c r="A48" s="139" t="s">
        <v>603</v>
      </c>
      <c r="B48" s="139"/>
      <c r="C48" s="139"/>
      <c r="D48" s="139"/>
      <c r="E48" s="114" t="n">
        <v>11</v>
      </c>
      <c r="F48" s="114"/>
      <c r="G48" s="114" t="n">
        <v>13</v>
      </c>
      <c r="H48" s="191" t="n">
        <v>15</v>
      </c>
    </row>
    <row r="49" customFormat="false" ht="34.5" hidden="false" customHeight="true" outlineLevel="0" collapsed="false">
      <c r="A49" s="273" t="s">
        <v>604</v>
      </c>
      <c r="B49" s="273"/>
      <c r="C49" s="273"/>
      <c r="D49" s="273"/>
      <c r="E49" s="137" t="n">
        <f aca="false">SUM(E50)</f>
        <v>11</v>
      </c>
      <c r="F49" s="137"/>
      <c r="G49" s="137" t="n">
        <f aca="false">SUM(G50)</f>
        <v>6</v>
      </c>
      <c r="H49" s="192" t="n">
        <f aca="false">SUM(H50)</f>
        <v>1</v>
      </c>
    </row>
    <row r="50" customFormat="false" ht="23.25" hidden="false" customHeight="true" outlineLevel="0" collapsed="false">
      <c r="A50" s="139" t="s">
        <v>584</v>
      </c>
      <c r="B50" s="139"/>
      <c r="C50" s="139"/>
      <c r="D50" s="139"/>
      <c r="E50" s="114" t="n">
        <v>11</v>
      </c>
      <c r="F50" s="114"/>
      <c r="G50" s="114" t="n">
        <v>6</v>
      </c>
      <c r="H50" s="191" t="n">
        <v>1</v>
      </c>
    </row>
    <row r="51" customFormat="false" ht="17.25" hidden="false" customHeight="true" outlineLevel="0" collapsed="false">
      <c r="A51" s="266"/>
      <c r="B51" s="266"/>
      <c r="C51" s="266"/>
      <c r="D51" s="266"/>
      <c r="E51" s="267"/>
      <c r="F51" s="267"/>
      <c r="G51" s="267"/>
      <c r="H51" s="266"/>
    </row>
    <row r="52" customFormat="false" ht="11.25" hidden="false" customHeight="false" outlineLevel="0" collapsed="false">
      <c r="A52" s="268"/>
      <c r="B52" s="268"/>
      <c r="C52" s="268"/>
      <c r="D52" s="268"/>
      <c r="E52" s="269"/>
      <c r="F52" s="269"/>
      <c r="G52" s="269"/>
      <c r="H52" s="119"/>
    </row>
    <row r="53" customFormat="false" ht="11.25" hidden="false" customHeight="true" outlineLevel="0" collapsed="false">
      <c r="A53" s="167" t="s">
        <v>117</v>
      </c>
      <c r="B53" s="167"/>
      <c r="C53" s="188" t="s">
        <v>605</v>
      </c>
      <c r="D53" s="188"/>
      <c r="E53" s="188"/>
      <c r="F53" s="188"/>
      <c r="G53" s="188"/>
      <c r="H53" s="188"/>
    </row>
    <row r="54" customFormat="false" ht="11.25" hidden="false" customHeight="false" outlineLevel="0" collapsed="false">
      <c r="A54" s="167"/>
      <c r="B54" s="167"/>
      <c r="C54" s="188"/>
      <c r="D54" s="188"/>
      <c r="E54" s="188"/>
      <c r="F54" s="188"/>
      <c r="G54" s="188"/>
      <c r="H54" s="188"/>
    </row>
    <row r="55" customFormat="false" ht="22.5" hidden="false" customHeight="true" outlineLevel="0" collapsed="false">
      <c r="A55" s="187"/>
      <c r="B55" s="167"/>
      <c r="C55" s="243" t="s">
        <v>576</v>
      </c>
      <c r="D55" s="243"/>
      <c r="E55" s="243"/>
      <c r="F55" s="243"/>
      <c r="G55" s="243"/>
      <c r="H55" s="243"/>
      <c r="I55" s="270"/>
    </row>
    <row r="56" customFormat="false" ht="11.25" hidden="false" customHeight="false" outlineLevel="0" collapsed="false">
      <c r="A56" s="167" t="s">
        <v>416</v>
      </c>
      <c r="B56" s="274" t="s">
        <v>577</v>
      </c>
      <c r="C56" s="274"/>
      <c r="D56" s="274"/>
      <c r="E56" s="274"/>
      <c r="F56" s="274"/>
      <c r="G56" s="274"/>
      <c r="H56" s="274"/>
    </row>
    <row r="57" customFormat="false" ht="22.5" hidden="false" customHeight="true" outlineLevel="0" collapsed="false">
      <c r="A57" s="187" t="s">
        <v>119</v>
      </c>
      <c r="B57" s="167"/>
      <c r="C57" s="167"/>
      <c r="D57" s="275" t="s">
        <v>446</v>
      </c>
      <c r="E57" s="275"/>
      <c r="F57" s="275"/>
      <c r="G57" s="275"/>
      <c r="H57" s="275"/>
    </row>
    <row r="58" customFormat="false" ht="11.25" hidden="true" customHeight="false" outlineLevel="0" collapsed="false">
      <c r="A58" s="10" t="s">
        <v>98</v>
      </c>
    </row>
  </sheetData>
  <mergeCells count="5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H54"/>
    <mergeCell ref="C55:H55"/>
    <mergeCell ref="B56:H56"/>
    <mergeCell ref="D57:H57"/>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6.99"/>
    <col collapsed="false" customWidth="true" hidden="false" outlineLevel="0" max="5" min="5" style="11" width="28.16"/>
    <col collapsed="false" customWidth="true" hidden="false" outlineLevel="0" max="6" min="6" style="11" width="2.65"/>
    <col collapsed="false" customWidth="true" hidden="false" outlineLevel="0" max="7" min="7" style="11" width="25.99"/>
    <col collapsed="false" customWidth="true" hidden="false" outlineLevel="0" max="8" min="8" style="10" width="24.65"/>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6</v>
      </c>
      <c r="B2" s="8"/>
      <c r="C2" s="8"/>
      <c r="D2" s="8"/>
      <c r="E2" s="8"/>
      <c r="F2" s="8"/>
      <c r="G2" s="8"/>
      <c r="H2" s="9" t="s">
        <v>606</v>
      </c>
      <c r="I2" s="10" t="s">
        <v>98</v>
      </c>
    </row>
    <row r="3" customFormat="false" ht="12.75" hidden="false" customHeight="false" outlineLevel="0" collapsed="false">
      <c r="A3" s="8" t="s">
        <v>607</v>
      </c>
      <c r="B3" s="8"/>
      <c r="C3" s="8"/>
      <c r="D3" s="8"/>
      <c r="E3" s="8"/>
      <c r="F3" s="8"/>
      <c r="G3" s="8"/>
    </row>
    <row r="4" customFormat="false" ht="12.75" hidden="false" customHeight="false" outlineLevel="0" collapsed="false">
      <c r="A4" s="8" t="s">
        <v>58</v>
      </c>
      <c r="B4" s="8"/>
      <c r="C4" s="8"/>
      <c r="D4" s="8"/>
      <c r="E4" s="8"/>
      <c r="F4" s="8"/>
      <c r="G4" s="8"/>
    </row>
    <row r="5" customFormat="false" ht="12.75" hidden="false" customHeight="false" outlineLevel="0" collapsed="false">
      <c r="A5" s="8" t="s">
        <v>59</v>
      </c>
      <c r="B5" s="8"/>
      <c r="C5" s="8"/>
      <c r="D5" s="8"/>
      <c r="E5" s="8"/>
      <c r="F5" s="8"/>
      <c r="G5" s="8"/>
    </row>
    <row r="6" customFormat="false" ht="12.75" hidden="false" customHeight="false" outlineLevel="0" collapsed="false">
      <c r="A6" s="8" t="s">
        <v>25</v>
      </c>
      <c r="B6" s="8"/>
      <c r="C6" s="8"/>
      <c r="D6" s="8"/>
      <c r="E6" s="8"/>
      <c r="F6" s="8"/>
      <c r="G6" s="8"/>
    </row>
    <row r="7" customFormat="false" ht="11.25" hidden="false" customHeight="false" outlineLevel="0" collapsed="false">
      <c r="A7" s="13"/>
      <c r="B7" s="13"/>
      <c r="C7" s="13"/>
      <c r="D7" s="13"/>
      <c r="E7" s="14"/>
      <c r="F7" s="14"/>
      <c r="G7" s="14"/>
      <c r="H7" s="24"/>
    </row>
    <row r="8" customFormat="false" ht="1.5" hidden="false" customHeight="true" outlineLevel="0" collapsed="false"/>
    <row r="9" customFormat="false" ht="22.5" hidden="false" customHeight="true" outlineLevel="0" collapsed="false">
      <c r="A9" s="16" t="s">
        <v>580</v>
      </c>
      <c r="B9" s="16"/>
      <c r="C9" s="16"/>
      <c r="D9" s="16"/>
      <c r="E9" s="18" t="s">
        <v>515</v>
      </c>
      <c r="F9" s="93" t="s">
        <v>423</v>
      </c>
      <c r="G9" s="18" t="s">
        <v>563</v>
      </c>
      <c r="H9" s="18" t="s">
        <v>581</v>
      </c>
    </row>
    <row r="10" customFormat="false" ht="1.5" hidden="false" customHeight="true" outlineLevel="0" collapsed="false">
      <c r="A10" s="24"/>
      <c r="B10" s="24"/>
      <c r="C10" s="24"/>
      <c r="D10" s="24"/>
      <c r="E10" s="15"/>
      <c r="F10" s="15"/>
      <c r="G10" s="15"/>
      <c r="H10" s="24"/>
    </row>
    <row r="11" customFormat="false" ht="23.25" hidden="false" customHeight="true" outlineLevel="0" collapsed="false">
      <c r="A11" s="258" t="s">
        <v>100</v>
      </c>
      <c r="B11" s="258"/>
      <c r="C11" s="258"/>
      <c r="D11" s="258"/>
      <c r="E11" s="201" t="n">
        <v>153777</v>
      </c>
      <c r="F11" s="276"/>
      <c r="G11" s="201" t="n">
        <v>19272</v>
      </c>
      <c r="H11" s="201" t="n">
        <v>13435</v>
      </c>
    </row>
    <row r="12" customFormat="false" ht="34.5" hidden="false" customHeight="true" outlineLevel="0" collapsed="false">
      <c r="A12" s="47" t="s">
        <v>597</v>
      </c>
      <c r="B12" s="47"/>
      <c r="C12" s="47"/>
      <c r="D12" s="47"/>
      <c r="E12" s="191" t="n">
        <v>48827</v>
      </c>
      <c r="F12" s="191"/>
      <c r="G12" s="191" t="n">
        <v>5857</v>
      </c>
      <c r="H12" s="191" t="n">
        <v>3744</v>
      </c>
    </row>
    <row r="13" customFormat="false" ht="23.25" hidden="false" customHeight="true" outlineLevel="0" collapsed="false">
      <c r="A13" s="139" t="s">
        <v>586</v>
      </c>
      <c r="B13" s="139"/>
      <c r="C13" s="139"/>
      <c r="D13" s="139"/>
      <c r="E13" s="114" t="n">
        <v>1358</v>
      </c>
      <c r="F13" s="114"/>
      <c r="G13" s="114" t="n">
        <v>169</v>
      </c>
      <c r="H13" s="114" t="n">
        <v>54</v>
      </c>
    </row>
    <row r="14" customFormat="false" ht="17.25" hidden="false" customHeight="true" outlineLevel="0" collapsed="false">
      <c r="A14" s="139" t="s">
        <v>587</v>
      </c>
      <c r="B14" s="139"/>
      <c r="C14" s="139"/>
      <c r="D14" s="139"/>
      <c r="E14" s="114" t="n">
        <v>7685</v>
      </c>
      <c r="F14" s="114"/>
      <c r="G14" s="114" t="n">
        <v>1211</v>
      </c>
      <c r="H14" s="114" t="n">
        <v>738</v>
      </c>
    </row>
    <row r="15" customFormat="false" ht="17.25" hidden="false" customHeight="true" outlineLevel="0" collapsed="false">
      <c r="A15" s="139" t="s">
        <v>608</v>
      </c>
      <c r="B15" s="139"/>
      <c r="C15" s="139"/>
      <c r="D15" s="139"/>
      <c r="E15" s="114" t="n">
        <v>2258</v>
      </c>
      <c r="F15" s="114"/>
      <c r="G15" s="114" t="n">
        <v>197</v>
      </c>
      <c r="H15" s="114" t="n">
        <v>119</v>
      </c>
    </row>
    <row r="16" customFormat="false" ht="28.5" hidden="false" customHeight="true" outlineLevel="0" collapsed="false">
      <c r="A16" s="139" t="s">
        <v>583</v>
      </c>
      <c r="B16" s="139"/>
      <c r="C16" s="139"/>
      <c r="D16" s="139"/>
      <c r="E16" s="114" t="n">
        <v>19698</v>
      </c>
      <c r="F16" s="114"/>
      <c r="G16" s="114" t="n">
        <v>2554</v>
      </c>
      <c r="H16" s="114" t="n">
        <v>1908</v>
      </c>
    </row>
    <row r="17" customFormat="false" ht="17.25" hidden="false" customHeight="true" outlineLevel="0" collapsed="false">
      <c r="A17" s="139" t="s">
        <v>600</v>
      </c>
      <c r="B17" s="139"/>
      <c r="C17" s="139"/>
      <c r="D17" s="139"/>
      <c r="E17" s="114" t="n">
        <v>4147</v>
      </c>
      <c r="F17" s="114"/>
      <c r="G17" s="114" t="n">
        <v>415</v>
      </c>
      <c r="H17" s="114" t="n">
        <v>185</v>
      </c>
    </row>
    <row r="18" customFormat="false" ht="17.25" hidden="false" customHeight="true" outlineLevel="0" collapsed="false">
      <c r="A18" s="139" t="s">
        <v>584</v>
      </c>
      <c r="B18" s="139"/>
      <c r="C18" s="139"/>
      <c r="D18" s="139"/>
      <c r="E18" s="114" t="n">
        <v>13681</v>
      </c>
      <c r="F18" s="114"/>
      <c r="G18" s="114" t="n">
        <v>1311</v>
      </c>
      <c r="H18" s="114" t="n">
        <v>740</v>
      </c>
    </row>
    <row r="19" customFormat="false" ht="34.5" hidden="false" customHeight="true" outlineLevel="0" collapsed="false">
      <c r="A19" s="47" t="s">
        <v>609</v>
      </c>
      <c r="B19" s="47"/>
      <c r="C19" s="47"/>
      <c r="D19" s="47"/>
      <c r="E19" s="191" t="n">
        <v>8457</v>
      </c>
      <c r="F19" s="191"/>
      <c r="G19" s="191" t="n">
        <v>929</v>
      </c>
      <c r="H19" s="191" t="n">
        <v>862</v>
      </c>
    </row>
    <row r="20" customFormat="false" ht="23.25" hidden="false" customHeight="true" outlineLevel="0" collapsed="false">
      <c r="A20" s="139" t="s">
        <v>586</v>
      </c>
      <c r="B20" s="139"/>
      <c r="C20" s="139"/>
      <c r="D20" s="139"/>
      <c r="E20" s="114" t="n">
        <v>161</v>
      </c>
      <c r="F20" s="114"/>
      <c r="G20" s="114" t="n">
        <v>4</v>
      </c>
      <c r="H20" s="114" t="n">
        <v>6</v>
      </c>
    </row>
    <row r="21" customFormat="false" ht="17.25" hidden="false" customHeight="true" outlineLevel="0" collapsed="false">
      <c r="A21" s="139" t="s">
        <v>587</v>
      </c>
      <c r="B21" s="139"/>
      <c r="C21" s="139"/>
      <c r="D21" s="139"/>
      <c r="E21" s="114" t="n">
        <v>2745</v>
      </c>
      <c r="F21" s="114"/>
      <c r="G21" s="114" t="n">
        <v>310</v>
      </c>
      <c r="H21" s="114" t="n">
        <v>212</v>
      </c>
    </row>
    <row r="22" customFormat="false" ht="17.25" hidden="false" customHeight="true" outlineLevel="0" collapsed="false">
      <c r="A22" s="139" t="s">
        <v>608</v>
      </c>
      <c r="B22" s="139"/>
      <c r="C22" s="139"/>
      <c r="D22" s="139"/>
      <c r="E22" s="114" t="n">
        <v>2</v>
      </c>
      <c r="F22" s="114"/>
      <c r="G22" s="114" t="n">
        <v>1</v>
      </c>
      <c r="H22" s="114" t="n">
        <v>7</v>
      </c>
    </row>
    <row r="23" customFormat="false" ht="28.5" hidden="false" customHeight="true" outlineLevel="0" collapsed="false">
      <c r="A23" s="139" t="s">
        <v>583</v>
      </c>
      <c r="B23" s="139"/>
      <c r="C23" s="139"/>
      <c r="D23" s="139"/>
      <c r="E23" s="114" t="n">
        <v>3211</v>
      </c>
      <c r="F23" s="114"/>
      <c r="G23" s="114" t="n">
        <v>395</v>
      </c>
      <c r="H23" s="114" t="n">
        <v>417</v>
      </c>
    </row>
    <row r="24" customFormat="false" ht="17.25" hidden="false" customHeight="true" outlineLevel="0" collapsed="false">
      <c r="A24" s="139" t="s">
        <v>600</v>
      </c>
      <c r="B24" s="139"/>
      <c r="C24" s="139"/>
      <c r="D24" s="139"/>
      <c r="E24" s="114" t="n">
        <v>141</v>
      </c>
      <c r="F24" s="114"/>
      <c r="G24" s="114" t="n">
        <v>15</v>
      </c>
      <c r="H24" s="114" t="n">
        <v>12</v>
      </c>
    </row>
    <row r="25" customFormat="false" ht="17.25" hidden="false" customHeight="true" outlineLevel="0" collapsed="false">
      <c r="A25" s="139" t="s">
        <v>584</v>
      </c>
      <c r="B25" s="139"/>
      <c r="C25" s="139"/>
      <c r="D25" s="139"/>
      <c r="E25" s="114" t="n">
        <v>2197</v>
      </c>
      <c r="F25" s="114"/>
      <c r="G25" s="114" t="n">
        <v>204</v>
      </c>
      <c r="H25" s="114" t="n">
        <v>208</v>
      </c>
    </row>
    <row r="26" customFormat="false" ht="34.5" hidden="false" customHeight="true" outlineLevel="0" collapsed="false">
      <c r="A26" s="47" t="s">
        <v>610</v>
      </c>
      <c r="B26" s="47"/>
      <c r="C26" s="47"/>
      <c r="D26" s="47"/>
      <c r="E26" s="191" t="n">
        <f aca="false">SUM(E27:E31)</f>
        <v>5359</v>
      </c>
      <c r="F26" s="191"/>
      <c r="G26" s="191" t="n">
        <f aca="false">SUM(G27:G31)</f>
        <v>955</v>
      </c>
      <c r="H26" s="191" t="n">
        <f aca="false">SUM(H27:H31)</f>
        <v>955</v>
      </c>
    </row>
    <row r="27" customFormat="false" ht="23.25" hidden="false" customHeight="true" outlineLevel="0" collapsed="false">
      <c r="A27" s="139" t="s">
        <v>587</v>
      </c>
      <c r="B27" s="139"/>
      <c r="C27" s="139"/>
      <c r="D27" s="139"/>
      <c r="E27" s="114" t="n">
        <v>129</v>
      </c>
      <c r="F27" s="114"/>
      <c r="G27" s="114" t="n">
        <v>13</v>
      </c>
      <c r="H27" s="114" t="n">
        <v>13</v>
      </c>
    </row>
    <row r="28" customFormat="false" ht="17.25" hidden="false" customHeight="true" outlineLevel="0" collapsed="false">
      <c r="A28" s="139" t="s">
        <v>608</v>
      </c>
      <c r="B28" s="139"/>
      <c r="C28" s="139"/>
      <c r="D28" s="139"/>
      <c r="E28" s="114" t="n">
        <v>189</v>
      </c>
      <c r="F28" s="114"/>
      <c r="G28" s="114" t="n">
        <v>27</v>
      </c>
      <c r="H28" s="114" t="n">
        <v>27</v>
      </c>
    </row>
    <row r="29" customFormat="false" ht="28.5" hidden="false" customHeight="true" outlineLevel="0" collapsed="false">
      <c r="A29" s="139" t="s">
        <v>583</v>
      </c>
      <c r="B29" s="139"/>
      <c r="C29" s="139"/>
      <c r="D29" s="139"/>
      <c r="E29" s="114" t="n">
        <v>2967</v>
      </c>
      <c r="F29" s="114"/>
      <c r="G29" s="114" t="n">
        <v>537</v>
      </c>
      <c r="H29" s="114" t="n">
        <v>537</v>
      </c>
    </row>
    <row r="30" customFormat="false" ht="17.25" hidden="false" customHeight="true" outlineLevel="0" collapsed="false">
      <c r="A30" s="139" t="s">
        <v>600</v>
      </c>
      <c r="B30" s="139"/>
      <c r="C30" s="139"/>
      <c r="D30" s="139"/>
      <c r="E30" s="114" t="n">
        <v>394</v>
      </c>
      <c r="F30" s="114"/>
      <c r="G30" s="114" t="n">
        <v>45</v>
      </c>
      <c r="H30" s="114" t="n">
        <v>45</v>
      </c>
    </row>
    <row r="31" customFormat="false" ht="17.25" hidden="false" customHeight="true" outlineLevel="0" collapsed="false">
      <c r="A31" s="139" t="s">
        <v>584</v>
      </c>
      <c r="B31" s="139"/>
      <c r="C31" s="139"/>
      <c r="D31" s="139"/>
      <c r="E31" s="114" t="n">
        <v>1680</v>
      </c>
      <c r="F31" s="114"/>
      <c r="G31" s="114" t="n">
        <v>333</v>
      </c>
      <c r="H31" s="114" t="n">
        <v>333</v>
      </c>
    </row>
    <row r="32" customFormat="false" ht="34.5" hidden="false" customHeight="true" outlineLevel="0" collapsed="false">
      <c r="A32" s="47" t="s">
        <v>611</v>
      </c>
      <c r="B32" s="47"/>
      <c r="C32" s="47"/>
      <c r="D32" s="47"/>
      <c r="E32" s="191" t="n">
        <f aca="false">SUM(E33:E34)</f>
        <v>4916</v>
      </c>
      <c r="F32" s="191"/>
      <c r="G32" s="191" t="n">
        <f aca="false">SUM(G33:G34)</f>
        <v>232</v>
      </c>
      <c r="H32" s="191" t="n">
        <f aca="false">SUM(H33:H34)</f>
        <v>239</v>
      </c>
    </row>
    <row r="33" customFormat="false" ht="28.5" hidden="false" customHeight="true" outlineLevel="0" collapsed="false">
      <c r="A33" s="139" t="s">
        <v>583</v>
      </c>
      <c r="B33" s="139"/>
      <c r="C33" s="139"/>
      <c r="D33" s="139"/>
      <c r="E33" s="114" t="n">
        <v>571</v>
      </c>
      <c r="F33" s="114"/>
      <c r="G33" s="114" t="n">
        <v>33</v>
      </c>
      <c r="H33" s="114" t="n">
        <v>32</v>
      </c>
    </row>
    <row r="34" customFormat="false" ht="17.25" hidden="false" customHeight="true" outlineLevel="0" collapsed="false">
      <c r="A34" s="139" t="s">
        <v>584</v>
      </c>
      <c r="B34" s="139"/>
      <c r="C34" s="139"/>
      <c r="D34" s="139"/>
      <c r="E34" s="114" t="n">
        <v>4345</v>
      </c>
      <c r="F34" s="114"/>
      <c r="G34" s="114" t="n">
        <v>199</v>
      </c>
      <c r="H34" s="114" t="n">
        <v>207</v>
      </c>
    </row>
    <row r="35" customFormat="false" ht="34.5" hidden="false" customHeight="true" outlineLevel="0" collapsed="false">
      <c r="A35" s="47" t="s">
        <v>612</v>
      </c>
      <c r="B35" s="47"/>
      <c r="C35" s="47"/>
      <c r="D35" s="47"/>
      <c r="E35" s="191" t="n">
        <f aca="false">SUM(E36:E39)</f>
        <v>3439</v>
      </c>
      <c r="F35" s="191"/>
      <c r="G35" s="191" t="n">
        <f aca="false">SUM(G36:G39)</f>
        <v>483</v>
      </c>
      <c r="H35" s="191" t="n">
        <f aca="false">SUM(H36:H39)</f>
        <v>659</v>
      </c>
    </row>
    <row r="36" customFormat="false" ht="23.25" hidden="false" customHeight="true" outlineLevel="0" collapsed="false">
      <c r="A36" s="139" t="s">
        <v>587</v>
      </c>
      <c r="B36" s="139"/>
      <c r="C36" s="139"/>
      <c r="D36" s="139"/>
      <c r="E36" s="114" t="n">
        <v>301</v>
      </c>
      <c r="F36" s="114"/>
      <c r="G36" s="114" t="n">
        <v>48</v>
      </c>
      <c r="H36" s="114" t="n">
        <v>31</v>
      </c>
    </row>
    <row r="37" customFormat="false" ht="28.5" hidden="false" customHeight="true" outlineLevel="0" collapsed="false">
      <c r="A37" s="139" t="s">
        <v>583</v>
      </c>
      <c r="B37" s="139"/>
      <c r="C37" s="139"/>
      <c r="D37" s="139"/>
      <c r="E37" s="164" t="n">
        <v>1901</v>
      </c>
      <c r="F37" s="164"/>
      <c r="G37" s="164" t="n">
        <v>309</v>
      </c>
      <c r="H37" s="164" t="n">
        <v>427</v>
      </c>
    </row>
    <row r="38" customFormat="false" ht="17.25" hidden="false" customHeight="true" outlineLevel="0" collapsed="false">
      <c r="A38" s="139" t="s">
        <v>600</v>
      </c>
      <c r="B38" s="139"/>
      <c r="C38" s="139"/>
      <c r="D38" s="139"/>
      <c r="E38" s="164" t="n">
        <v>61</v>
      </c>
      <c r="F38" s="164"/>
      <c r="G38" s="164" t="n">
        <v>9</v>
      </c>
      <c r="H38" s="164" t="n">
        <v>12</v>
      </c>
    </row>
    <row r="39" customFormat="false" ht="17.25" hidden="false" customHeight="true" outlineLevel="0" collapsed="false">
      <c r="A39" s="139" t="s">
        <v>584</v>
      </c>
      <c r="B39" s="139"/>
      <c r="C39" s="139"/>
      <c r="D39" s="139"/>
      <c r="E39" s="164" t="n">
        <v>1176</v>
      </c>
      <c r="F39" s="164"/>
      <c r="G39" s="164" t="n">
        <v>117</v>
      </c>
      <c r="H39" s="164" t="n">
        <v>189</v>
      </c>
    </row>
    <row r="40" customFormat="false" ht="34.5" hidden="false" customHeight="true" outlineLevel="0" collapsed="false">
      <c r="A40" s="47" t="s">
        <v>613</v>
      </c>
      <c r="B40" s="47"/>
      <c r="C40" s="47"/>
      <c r="D40" s="47"/>
      <c r="E40" s="191" t="n">
        <f aca="false">SUM(E41:E43)</f>
        <v>2508</v>
      </c>
      <c r="F40" s="191"/>
      <c r="G40" s="191" t="n">
        <f aca="false">SUM(G41:G43)</f>
        <v>328</v>
      </c>
      <c r="H40" s="191" t="n">
        <f aca="false">SUM(H41:H43)</f>
        <v>72</v>
      </c>
    </row>
    <row r="41" customFormat="false" ht="34.5" hidden="false" customHeight="true" outlineLevel="0" collapsed="false">
      <c r="A41" s="139" t="s">
        <v>583</v>
      </c>
      <c r="B41" s="139"/>
      <c r="C41" s="139"/>
      <c r="D41" s="139"/>
      <c r="E41" s="164" t="n">
        <v>2269</v>
      </c>
      <c r="F41" s="164"/>
      <c r="G41" s="164" t="n">
        <v>301</v>
      </c>
      <c r="H41" s="164" t="n">
        <v>68</v>
      </c>
    </row>
    <row r="42" customFormat="false" ht="17.25" hidden="false" customHeight="true" outlineLevel="0" collapsed="false">
      <c r="A42" s="139" t="s">
        <v>600</v>
      </c>
      <c r="B42" s="139"/>
      <c r="C42" s="139"/>
      <c r="D42" s="139"/>
      <c r="E42" s="114" t="n">
        <v>92</v>
      </c>
      <c r="F42" s="114"/>
      <c r="G42" s="114" t="n">
        <v>5</v>
      </c>
      <c r="H42" s="114" t="n">
        <v>0</v>
      </c>
    </row>
    <row r="43" customFormat="false" ht="17.25" hidden="false" customHeight="true" outlineLevel="0" collapsed="false">
      <c r="A43" s="139" t="s">
        <v>584</v>
      </c>
      <c r="B43" s="139"/>
      <c r="C43" s="139"/>
      <c r="D43" s="139"/>
      <c r="E43" s="114" t="n">
        <v>147</v>
      </c>
      <c r="F43" s="114"/>
      <c r="G43" s="114" t="n">
        <v>22</v>
      </c>
      <c r="H43" s="114" t="n">
        <v>4</v>
      </c>
    </row>
    <row r="44" customFormat="false" ht="34.5" hidden="false" customHeight="true" outlineLevel="0" collapsed="false">
      <c r="A44" s="47" t="s">
        <v>614</v>
      </c>
      <c r="B44" s="47"/>
      <c r="C44" s="47"/>
      <c r="D44" s="47"/>
      <c r="E44" s="191" t="n">
        <f aca="false">SUM(E45:E47)</f>
        <v>2477</v>
      </c>
      <c r="F44" s="191"/>
      <c r="G44" s="191" t="n">
        <f aca="false">SUM(G45:G47)</f>
        <v>214</v>
      </c>
      <c r="H44" s="191" t="n">
        <f aca="false">SUM(H45:H47)</f>
        <v>214</v>
      </c>
    </row>
    <row r="45" customFormat="false" ht="34.5" hidden="false" customHeight="true" outlineLevel="0" collapsed="false">
      <c r="A45" s="139" t="s">
        <v>583</v>
      </c>
      <c r="B45" s="139"/>
      <c r="C45" s="139"/>
      <c r="D45" s="139"/>
      <c r="E45" s="164" t="n">
        <v>1275</v>
      </c>
      <c r="F45" s="164"/>
      <c r="G45" s="164" t="n">
        <v>120</v>
      </c>
      <c r="H45" s="164" t="n">
        <v>120</v>
      </c>
    </row>
    <row r="46" customFormat="false" ht="17.25" hidden="false" customHeight="true" outlineLevel="0" collapsed="false">
      <c r="A46" s="139" t="s">
        <v>600</v>
      </c>
      <c r="B46" s="139"/>
      <c r="C46" s="139"/>
      <c r="D46" s="139"/>
      <c r="E46" s="114" t="n">
        <v>161</v>
      </c>
      <c r="F46" s="114"/>
      <c r="G46" s="114" t="n">
        <v>0</v>
      </c>
      <c r="H46" s="114" t="n">
        <v>0</v>
      </c>
    </row>
    <row r="47" customFormat="false" ht="17.25" hidden="false" customHeight="true" outlineLevel="0" collapsed="false">
      <c r="A47" s="139" t="s">
        <v>584</v>
      </c>
      <c r="B47" s="139"/>
      <c r="C47" s="139"/>
      <c r="D47" s="139"/>
      <c r="E47" s="114" t="n">
        <v>1041</v>
      </c>
      <c r="F47" s="114"/>
      <c r="G47" s="114" t="n">
        <v>94</v>
      </c>
      <c r="H47" s="114" t="n">
        <v>94</v>
      </c>
    </row>
    <row r="48" customFormat="false" ht="39.75" hidden="false" customHeight="true" outlineLevel="0" collapsed="false">
      <c r="A48" s="47" t="s">
        <v>615</v>
      </c>
      <c r="B48" s="47"/>
      <c r="C48" s="47"/>
      <c r="D48" s="47"/>
      <c r="E48" s="191" t="n">
        <f aca="false">SUM(E49)</f>
        <v>1189</v>
      </c>
      <c r="F48" s="191"/>
      <c r="G48" s="191" t="n">
        <f aca="false">SUM(G49)</f>
        <v>350</v>
      </c>
      <c r="H48" s="191" t="n">
        <f aca="false">SUM(H49)</f>
        <v>347</v>
      </c>
    </row>
    <row r="49" customFormat="false" ht="23.25" hidden="false" customHeight="true" outlineLevel="0" collapsed="false">
      <c r="A49" s="139" t="s">
        <v>600</v>
      </c>
      <c r="B49" s="139"/>
      <c r="C49" s="139"/>
      <c r="D49" s="139"/>
      <c r="E49" s="164" t="n">
        <v>1189</v>
      </c>
      <c r="F49" s="164"/>
      <c r="G49" s="164" t="n">
        <v>350</v>
      </c>
      <c r="H49" s="164" t="n">
        <v>347</v>
      </c>
    </row>
    <row r="50" customFormat="false" ht="34.5" hidden="false" customHeight="true" outlineLevel="0" collapsed="false">
      <c r="A50" s="47" t="s">
        <v>616</v>
      </c>
      <c r="B50" s="47"/>
      <c r="C50" s="47"/>
      <c r="D50" s="47"/>
      <c r="E50" s="191" t="n">
        <f aca="false">SUM(E51)</f>
        <v>856</v>
      </c>
      <c r="F50" s="191"/>
      <c r="G50" s="191" t="n">
        <f aca="false">SUM(G51)</f>
        <v>283</v>
      </c>
      <c r="H50" s="191" t="n">
        <f aca="false">SUM(H51)</f>
        <v>277</v>
      </c>
    </row>
    <row r="51" customFormat="false" ht="23.25" hidden="false" customHeight="true" outlineLevel="0" collapsed="false">
      <c r="A51" s="139" t="s">
        <v>600</v>
      </c>
      <c r="B51" s="139"/>
      <c r="C51" s="139"/>
      <c r="D51" s="139"/>
      <c r="E51" s="164" t="n">
        <v>856</v>
      </c>
      <c r="F51" s="164"/>
      <c r="G51" s="164" t="n">
        <v>283</v>
      </c>
      <c r="H51" s="164" t="n">
        <v>277</v>
      </c>
    </row>
    <row r="52" customFormat="false" ht="23.25" hidden="false" customHeight="true" outlineLevel="0" collapsed="false">
      <c r="A52" s="277" t="s">
        <v>617</v>
      </c>
      <c r="B52" s="277"/>
      <c r="C52" s="277"/>
      <c r="D52" s="277"/>
      <c r="E52" s="191" t="n">
        <f aca="false">SUM(E53:E58)</f>
        <v>75749</v>
      </c>
      <c r="F52" s="191"/>
      <c r="G52" s="191" t="n">
        <f aca="false">SUM(G53:G58)</f>
        <v>9641</v>
      </c>
      <c r="H52" s="191" t="n">
        <f aca="false">SUM(H53:H58)</f>
        <v>6066</v>
      </c>
    </row>
    <row r="53" customFormat="false" ht="23.25" hidden="false" customHeight="true" outlineLevel="0" collapsed="false">
      <c r="A53" s="139" t="s">
        <v>586</v>
      </c>
      <c r="B53" s="139"/>
      <c r="C53" s="139"/>
      <c r="D53" s="139"/>
      <c r="E53" s="114" t="n">
        <v>2362</v>
      </c>
      <c r="F53" s="114"/>
      <c r="G53" s="114" t="n">
        <v>220</v>
      </c>
      <c r="H53" s="114" t="n">
        <v>3</v>
      </c>
    </row>
    <row r="54" customFormat="false" ht="17.25" hidden="false" customHeight="true" outlineLevel="0" collapsed="false">
      <c r="A54" s="139" t="s">
        <v>587</v>
      </c>
      <c r="B54" s="139"/>
      <c r="C54" s="139"/>
      <c r="D54" s="139"/>
      <c r="E54" s="114" t="n">
        <v>4942</v>
      </c>
      <c r="F54" s="114"/>
      <c r="G54" s="114" t="n">
        <v>489</v>
      </c>
      <c r="H54" s="114" t="n">
        <v>292</v>
      </c>
    </row>
    <row r="55" customFormat="false" ht="17.25" hidden="false" customHeight="true" outlineLevel="0" collapsed="false">
      <c r="A55" s="139" t="s">
        <v>608</v>
      </c>
      <c r="B55" s="139"/>
      <c r="C55" s="139"/>
      <c r="D55" s="139"/>
      <c r="E55" s="114" t="n">
        <v>231</v>
      </c>
      <c r="F55" s="114"/>
      <c r="G55" s="114" t="n">
        <v>17</v>
      </c>
      <c r="H55" s="114" t="n">
        <v>19</v>
      </c>
    </row>
    <row r="56" customFormat="false" ht="28.5" hidden="false" customHeight="true" outlineLevel="0" collapsed="false">
      <c r="A56" s="139" t="s">
        <v>583</v>
      </c>
      <c r="B56" s="139"/>
      <c r="C56" s="139"/>
      <c r="D56" s="139"/>
      <c r="E56" s="114" t="n">
        <v>33699</v>
      </c>
      <c r="F56" s="114"/>
      <c r="G56" s="114" t="n">
        <v>4603</v>
      </c>
      <c r="H56" s="114" t="n">
        <v>2523</v>
      </c>
    </row>
    <row r="57" customFormat="false" ht="17.25" hidden="false" customHeight="true" outlineLevel="0" collapsed="false">
      <c r="A57" s="139" t="s">
        <v>600</v>
      </c>
      <c r="B57" s="139"/>
      <c r="C57" s="139"/>
      <c r="D57" s="139"/>
      <c r="E57" s="135" t="n">
        <v>11459</v>
      </c>
      <c r="F57" s="114"/>
      <c r="G57" s="114" t="n">
        <v>1956</v>
      </c>
      <c r="H57" s="114" t="n">
        <v>1712</v>
      </c>
    </row>
    <row r="58" customFormat="false" ht="17.25" hidden="false" customHeight="true" outlineLevel="0" collapsed="false">
      <c r="A58" s="139" t="s">
        <v>584</v>
      </c>
      <c r="B58" s="139"/>
      <c r="C58" s="139"/>
      <c r="D58" s="139"/>
      <c r="E58" s="135" t="n">
        <v>23056</v>
      </c>
      <c r="F58" s="114"/>
      <c r="G58" s="114" t="n">
        <v>2356</v>
      </c>
      <c r="H58" s="114" t="n">
        <v>1517</v>
      </c>
    </row>
    <row r="59" customFormat="false" ht="17.25" hidden="false" customHeight="true" outlineLevel="0" collapsed="false">
      <c r="A59" s="266"/>
      <c r="B59" s="266"/>
      <c r="C59" s="266"/>
      <c r="D59" s="266"/>
      <c r="E59" s="267"/>
      <c r="F59" s="267"/>
      <c r="G59" s="267"/>
      <c r="H59" s="266"/>
    </row>
    <row r="60" customFormat="false" ht="11.25" hidden="false" customHeight="false" outlineLevel="0" collapsed="false">
      <c r="A60" s="167"/>
      <c r="B60" s="167"/>
      <c r="C60" s="167"/>
      <c r="D60" s="167"/>
      <c r="E60" s="155"/>
      <c r="F60" s="155"/>
      <c r="G60" s="155"/>
      <c r="H60" s="119"/>
    </row>
    <row r="61" customFormat="false" ht="11.25" hidden="false" customHeight="false" outlineLevel="0" collapsed="false">
      <c r="A61" s="167" t="s">
        <v>117</v>
      </c>
      <c r="B61" s="167"/>
      <c r="C61" s="268" t="s">
        <v>618</v>
      </c>
      <c r="D61" s="268"/>
      <c r="E61" s="268"/>
      <c r="F61" s="268"/>
      <c r="G61" s="268"/>
      <c r="H61" s="268"/>
    </row>
    <row r="62" customFormat="false" ht="11.25" hidden="false" customHeight="true" outlineLevel="0" collapsed="false">
      <c r="A62" s="167"/>
      <c r="B62" s="167"/>
      <c r="C62" s="271" t="s">
        <v>619</v>
      </c>
      <c r="D62" s="271"/>
      <c r="E62" s="271"/>
      <c r="F62" s="271"/>
      <c r="G62" s="271"/>
      <c r="H62" s="271"/>
    </row>
    <row r="63" customFormat="false" ht="11.25" hidden="false" customHeight="false" outlineLevel="0" collapsed="false">
      <c r="A63" s="167"/>
      <c r="B63" s="167"/>
      <c r="C63" s="271"/>
      <c r="D63" s="271"/>
      <c r="E63" s="271"/>
      <c r="F63" s="271"/>
      <c r="G63" s="271"/>
      <c r="H63" s="271"/>
    </row>
    <row r="64" customFormat="false" ht="22.5" hidden="false" customHeight="true" outlineLevel="0" collapsed="false">
      <c r="A64" s="187"/>
      <c r="B64" s="167"/>
      <c r="C64" s="243" t="s">
        <v>576</v>
      </c>
      <c r="D64" s="243"/>
      <c r="E64" s="243"/>
      <c r="F64" s="243"/>
      <c r="G64" s="243"/>
      <c r="H64" s="243"/>
      <c r="I64" s="278"/>
    </row>
    <row r="65" customFormat="false" ht="11.25" hidden="false" customHeight="false" outlineLevel="0" collapsed="false">
      <c r="A65" s="167" t="s">
        <v>416</v>
      </c>
      <c r="B65" s="113" t="s">
        <v>577</v>
      </c>
      <c r="C65" s="113"/>
      <c r="D65" s="113"/>
      <c r="E65" s="113"/>
      <c r="F65" s="113"/>
      <c r="G65" s="113"/>
      <c r="H65" s="113"/>
    </row>
    <row r="66" customFormat="false" ht="45" hidden="false" customHeight="true" outlineLevel="0" collapsed="false">
      <c r="A66" s="187" t="s">
        <v>441</v>
      </c>
      <c r="B66" s="188" t="s">
        <v>620</v>
      </c>
      <c r="C66" s="188"/>
      <c r="D66" s="188"/>
      <c r="E66" s="188"/>
      <c r="F66" s="188"/>
      <c r="G66" s="188"/>
      <c r="H66" s="188"/>
    </row>
    <row r="67" customFormat="false" ht="22.5" hidden="false" customHeight="true" outlineLevel="0" collapsed="false">
      <c r="A67" s="187" t="s">
        <v>119</v>
      </c>
      <c r="B67" s="167"/>
      <c r="C67" s="167"/>
      <c r="D67" s="275" t="s">
        <v>446</v>
      </c>
      <c r="E67" s="275"/>
      <c r="F67" s="275"/>
      <c r="G67" s="275"/>
      <c r="H67" s="275"/>
    </row>
    <row r="68" customFormat="false" ht="11.25" hidden="true" customHeight="false" outlineLevel="0" collapsed="false">
      <c r="A68" s="10" t="s">
        <v>98</v>
      </c>
    </row>
  </sheetData>
  <mergeCells count="61">
    <mergeCell ref="A2:G2"/>
    <mergeCell ref="A3:G3"/>
    <mergeCell ref="A4:G4"/>
    <mergeCell ref="A5:G5"/>
    <mergeCell ref="A6:G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C61:H61"/>
    <mergeCell ref="C62:H63"/>
    <mergeCell ref="C64:H64"/>
    <mergeCell ref="B65:H65"/>
    <mergeCell ref="B66:H66"/>
    <mergeCell ref="D67:H67"/>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3.99"/>
    <col collapsed="false" customWidth="true" hidden="false" outlineLevel="0" max="5" min="5" style="11" width="27.16"/>
    <col collapsed="false" customWidth="true" hidden="false" outlineLevel="0" max="6" min="6" style="11" width="2.65"/>
    <col collapsed="false" customWidth="true" hidden="false" outlineLevel="0" max="7" min="7" style="11" width="26.65"/>
    <col collapsed="false" customWidth="true" hidden="false" outlineLevel="0" max="8" min="8" style="11" width="12.65"/>
    <col collapsed="false" customWidth="true" hidden="false" outlineLevel="0" max="9" min="9" style="10" width="15.15"/>
    <col collapsed="false" customWidth="false" hidden="true" outlineLevel="0" max="257" min="10"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21</v>
      </c>
      <c r="B2" s="8"/>
      <c r="C2" s="8"/>
      <c r="D2" s="8"/>
      <c r="E2" s="8"/>
      <c r="F2" s="8"/>
      <c r="G2" s="8"/>
      <c r="H2" s="8"/>
      <c r="I2" s="9" t="s">
        <v>622</v>
      </c>
      <c r="J2" s="10" t="s">
        <v>98</v>
      </c>
    </row>
    <row r="3" customFormat="false" ht="12.75" hidden="false" customHeight="false" outlineLevel="0" collapsed="false">
      <c r="A3" s="8" t="s">
        <v>623</v>
      </c>
      <c r="B3" s="8"/>
      <c r="C3" s="8"/>
      <c r="D3" s="8"/>
      <c r="E3" s="8"/>
      <c r="F3" s="8"/>
      <c r="G3" s="8"/>
      <c r="H3" s="8"/>
    </row>
    <row r="4" customFormat="false" ht="12.75" hidden="false" customHeight="false" outlineLevel="0" collapsed="false">
      <c r="A4" s="8" t="s">
        <v>63</v>
      </c>
      <c r="B4" s="8"/>
      <c r="C4" s="8"/>
      <c r="D4" s="8"/>
      <c r="E4" s="8"/>
      <c r="F4" s="8"/>
      <c r="G4" s="8"/>
      <c r="H4" s="8"/>
    </row>
    <row r="5" customFormat="false" ht="12.75" hidden="false" customHeight="false" outlineLevel="0" collapsed="false">
      <c r="A5" s="8" t="s">
        <v>25</v>
      </c>
      <c r="B5" s="8"/>
      <c r="C5" s="8"/>
      <c r="D5" s="8"/>
      <c r="E5" s="8"/>
      <c r="F5" s="8"/>
      <c r="G5" s="8"/>
      <c r="H5" s="8"/>
    </row>
    <row r="6" customFormat="false" ht="11.25" hidden="false" customHeight="false" outlineLevel="0" collapsed="false">
      <c r="A6" s="13"/>
      <c r="B6" s="13"/>
      <c r="C6" s="13"/>
      <c r="D6" s="13"/>
      <c r="E6" s="14"/>
      <c r="F6" s="14"/>
      <c r="G6" s="14"/>
      <c r="H6" s="14"/>
      <c r="I6" s="24"/>
    </row>
    <row r="7" customFormat="false" ht="1.5" hidden="false" customHeight="true" outlineLevel="0" collapsed="false"/>
    <row r="8" customFormat="false" ht="33.75" hidden="false" customHeight="true" outlineLevel="0" collapsed="false">
      <c r="A8" s="16" t="s">
        <v>624</v>
      </c>
      <c r="B8" s="16"/>
      <c r="C8" s="16"/>
      <c r="D8" s="16"/>
      <c r="E8" s="18" t="s">
        <v>515</v>
      </c>
      <c r="F8" s="93" t="s">
        <v>423</v>
      </c>
      <c r="G8" s="18" t="s">
        <v>563</v>
      </c>
      <c r="H8" s="18"/>
      <c r="I8" s="18" t="s">
        <v>581</v>
      </c>
    </row>
    <row r="9" customFormat="false" ht="1.5" hidden="false" customHeight="true" outlineLevel="0" collapsed="false">
      <c r="A9" s="24"/>
      <c r="B9" s="24"/>
      <c r="C9" s="24"/>
      <c r="D9" s="24"/>
      <c r="E9" s="15"/>
      <c r="F9" s="15"/>
      <c r="G9" s="15"/>
      <c r="H9" s="15"/>
      <c r="I9" s="24"/>
    </row>
    <row r="10" customFormat="false" ht="23.25" hidden="false" customHeight="true" outlineLevel="0" collapsed="false">
      <c r="A10" s="279" t="s">
        <v>123</v>
      </c>
      <c r="B10" s="279"/>
      <c r="C10" s="279"/>
      <c r="D10" s="279"/>
      <c r="E10" s="203" t="n">
        <v>15927</v>
      </c>
      <c r="F10" s="203"/>
      <c r="G10" s="203" t="n">
        <v>4301</v>
      </c>
      <c r="H10" s="27"/>
      <c r="I10" s="203" t="n">
        <v>1925</v>
      </c>
    </row>
    <row r="11" customFormat="false" ht="23.25" hidden="false" customHeight="true" outlineLevel="0" collapsed="false">
      <c r="A11" s="280" t="s">
        <v>571</v>
      </c>
      <c r="B11" s="280"/>
      <c r="C11" s="280"/>
      <c r="D11" s="280"/>
      <c r="E11" s="191" t="n">
        <v>1613</v>
      </c>
      <c r="F11" s="191"/>
      <c r="G11" s="191" t="n">
        <v>602</v>
      </c>
      <c r="I11" s="191" t="n">
        <v>308</v>
      </c>
    </row>
    <row r="12" customFormat="false" ht="17.25" hidden="false" customHeight="true" outlineLevel="0" collapsed="false">
      <c r="A12" s="280" t="s">
        <v>572</v>
      </c>
      <c r="B12" s="280"/>
      <c r="C12" s="280"/>
      <c r="D12" s="280"/>
      <c r="E12" s="191" t="n">
        <v>13059</v>
      </c>
      <c r="F12" s="191"/>
      <c r="G12" s="191" t="n">
        <v>3518</v>
      </c>
      <c r="I12" s="191" t="n">
        <v>1489</v>
      </c>
    </row>
    <row r="13" customFormat="false" ht="17.25" hidden="false" customHeight="true" outlineLevel="0" collapsed="false">
      <c r="A13" s="280" t="s">
        <v>573</v>
      </c>
      <c r="B13" s="280"/>
      <c r="C13" s="280"/>
      <c r="D13" s="280"/>
      <c r="E13" s="191" t="n">
        <v>1255</v>
      </c>
      <c r="F13" s="191"/>
      <c r="G13" s="191" t="n">
        <v>181</v>
      </c>
      <c r="I13" s="191" t="n">
        <v>128</v>
      </c>
    </row>
    <row r="14" customFormat="false" ht="34.5" hidden="false" customHeight="true" outlineLevel="0" collapsed="false">
      <c r="A14" s="281" t="s">
        <v>625</v>
      </c>
      <c r="B14" s="281"/>
      <c r="C14" s="281"/>
      <c r="D14" s="281"/>
      <c r="E14" s="191" t="n">
        <v>3465</v>
      </c>
      <c r="F14" s="191"/>
      <c r="G14" s="191" t="n">
        <v>934</v>
      </c>
      <c r="I14" s="191" t="n">
        <v>608</v>
      </c>
    </row>
    <row r="15" customFormat="false" ht="23.25" hidden="false" customHeight="true" outlineLevel="0" collapsed="false">
      <c r="A15" s="280" t="s">
        <v>571</v>
      </c>
      <c r="B15" s="280"/>
      <c r="C15" s="280"/>
      <c r="D15" s="280"/>
      <c r="E15" s="191" t="n">
        <v>800</v>
      </c>
      <c r="F15" s="191"/>
      <c r="G15" s="191" t="n">
        <v>197</v>
      </c>
      <c r="I15" s="191" t="n">
        <v>182</v>
      </c>
    </row>
    <row r="16" customFormat="false" ht="17.25" hidden="false" customHeight="true" outlineLevel="0" collapsed="false">
      <c r="A16" s="282" t="s">
        <v>587</v>
      </c>
      <c r="B16" s="282"/>
      <c r="C16" s="282"/>
      <c r="D16" s="282"/>
      <c r="E16" s="191" t="n">
        <v>637</v>
      </c>
      <c r="F16" s="191"/>
      <c r="G16" s="191" t="n">
        <v>158</v>
      </c>
      <c r="I16" s="191" t="n">
        <v>174</v>
      </c>
    </row>
    <row r="17" customFormat="false" ht="28.5" hidden="false" customHeight="true" outlineLevel="0" collapsed="false">
      <c r="A17" s="282" t="s">
        <v>583</v>
      </c>
      <c r="B17" s="282"/>
      <c r="C17" s="282"/>
      <c r="D17" s="282"/>
      <c r="E17" s="191" t="n">
        <v>134</v>
      </c>
      <c r="F17" s="191"/>
      <c r="G17" s="191" t="n">
        <v>24</v>
      </c>
      <c r="I17" s="191" t="n">
        <v>4</v>
      </c>
    </row>
    <row r="18" customFormat="false" ht="17.25" hidden="false" customHeight="true" outlineLevel="0" collapsed="false">
      <c r="A18" s="282" t="s">
        <v>584</v>
      </c>
      <c r="B18" s="282"/>
      <c r="C18" s="282"/>
      <c r="D18" s="282"/>
      <c r="E18" s="191" t="n">
        <v>29</v>
      </c>
      <c r="F18" s="191"/>
      <c r="G18" s="191" t="n">
        <v>15</v>
      </c>
      <c r="I18" s="191" t="n">
        <v>4</v>
      </c>
    </row>
    <row r="19" customFormat="false" ht="23.25" hidden="false" customHeight="true" outlineLevel="0" collapsed="false">
      <c r="A19" s="280" t="s">
        <v>572</v>
      </c>
      <c r="B19" s="280"/>
      <c r="C19" s="280"/>
      <c r="D19" s="280"/>
      <c r="E19" s="191" t="n">
        <v>2367</v>
      </c>
      <c r="F19" s="191"/>
      <c r="G19" s="191" t="n">
        <v>678</v>
      </c>
      <c r="I19" s="191" t="n">
        <v>389</v>
      </c>
    </row>
    <row r="20" customFormat="false" ht="23.25" hidden="false" customHeight="true" outlineLevel="0" collapsed="false">
      <c r="A20" s="282" t="s">
        <v>586</v>
      </c>
      <c r="B20" s="282"/>
      <c r="C20" s="282"/>
      <c r="D20" s="282"/>
      <c r="E20" s="191" t="n">
        <v>14</v>
      </c>
      <c r="F20" s="191"/>
      <c r="G20" s="191" t="n">
        <v>0</v>
      </c>
      <c r="I20" s="191" t="n">
        <v>0</v>
      </c>
    </row>
    <row r="21" customFormat="false" ht="17.25" hidden="false" customHeight="true" outlineLevel="0" collapsed="false">
      <c r="A21" s="282" t="s">
        <v>587</v>
      </c>
      <c r="B21" s="282"/>
      <c r="C21" s="282"/>
      <c r="D21" s="282"/>
      <c r="E21" s="191" t="n">
        <v>118</v>
      </c>
      <c r="F21" s="191"/>
      <c r="G21" s="191" t="n">
        <v>33</v>
      </c>
      <c r="I21" s="191" t="n">
        <v>29</v>
      </c>
    </row>
    <row r="22" customFormat="false" ht="17.25" hidden="false" customHeight="true" outlineLevel="0" collapsed="false">
      <c r="A22" s="282" t="s">
        <v>608</v>
      </c>
      <c r="B22" s="282"/>
      <c r="C22" s="282"/>
      <c r="D22" s="282"/>
      <c r="E22" s="191" t="n">
        <v>276</v>
      </c>
      <c r="F22" s="191"/>
      <c r="G22" s="191" t="n">
        <v>82</v>
      </c>
      <c r="I22" s="191" t="n">
        <v>63</v>
      </c>
    </row>
    <row r="23" customFormat="false" ht="28.5" hidden="false" customHeight="true" outlineLevel="0" collapsed="false">
      <c r="A23" s="282" t="s">
        <v>583</v>
      </c>
      <c r="B23" s="282"/>
      <c r="C23" s="282"/>
      <c r="D23" s="282"/>
      <c r="E23" s="191" t="n">
        <v>1359</v>
      </c>
      <c r="F23" s="191"/>
      <c r="G23" s="191" t="n">
        <v>443</v>
      </c>
      <c r="I23" s="191" t="n">
        <v>195</v>
      </c>
    </row>
    <row r="24" customFormat="false" ht="17.25" hidden="false" customHeight="true" outlineLevel="0" collapsed="false">
      <c r="A24" s="282" t="s">
        <v>600</v>
      </c>
      <c r="B24" s="282"/>
      <c r="C24" s="282"/>
      <c r="D24" s="282"/>
      <c r="E24" s="191" t="n">
        <v>298</v>
      </c>
      <c r="F24" s="191"/>
      <c r="G24" s="191" t="n">
        <v>62</v>
      </c>
      <c r="I24" s="191" t="n">
        <v>63</v>
      </c>
    </row>
    <row r="25" customFormat="false" ht="17.25" hidden="false" customHeight="true" outlineLevel="0" collapsed="false">
      <c r="A25" s="282" t="s">
        <v>584</v>
      </c>
      <c r="B25" s="282"/>
      <c r="C25" s="282"/>
      <c r="D25" s="282"/>
      <c r="E25" s="191" t="n">
        <v>302</v>
      </c>
      <c r="F25" s="191"/>
      <c r="G25" s="191" t="n">
        <v>58</v>
      </c>
      <c r="I25" s="191" t="n">
        <v>39</v>
      </c>
    </row>
    <row r="26" customFormat="false" ht="23.25" hidden="false" customHeight="true" outlineLevel="0" collapsed="false">
      <c r="A26" s="280" t="s">
        <v>573</v>
      </c>
      <c r="B26" s="280"/>
      <c r="C26" s="280"/>
      <c r="D26" s="280"/>
      <c r="E26" s="191" t="n">
        <f aca="false">SUM(E27:E31)</f>
        <v>298</v>
      </c>
      <c r="F26" s="191"/>
      <c r="G26" s="191" t="n">
        <f aca="false">SUM(G27:G31)</f>
        <v>59</v>
      </c>
      <c r="I26" s="191" t="n">
        <f aca="false">SUM(I27:I31)</f>
        <v>37</v>
      </c>
    </row>
    <row r="27" customFormat="false" ht="23.25" hidden="false" customHeight="true" outlineLevel="0" collapsed="false">
      <c r="A27" s="282" t="s">
        <v>587</v>
      </c>
      <c r="B27" s="282"/>
      <c r="C27" s="282"/>
      <c r="D27" s="282"/>
      <c r="E27" s="191" t="n">
        <v>9</v>
      </c>
      <c r="F27" s="191"/>
      <c r="G27" s="191" t="n">
        <v>0</v>
      </c>
      <c r="I27" s="191" t="n">
        <v>1</v>
      </c>
    </row>
    <row r="28" customFormat="false" ht="17.25" hidden="false" customHeight="true" outlineLevel="0" collapsed="false">
      <c r="A28" s="282" t="s">
        <v>608</v>
      </c>
      <c r="B28" s="282"/>
      <c r="C28" s="282"/>
      <c r="D28" s="282"/>
      <c r="E28" s="191" t="n">
        <v>151</v>
      </c>
      <c r="F28" s="191"/>
      <c r="G28" s="191" t="n">
        <v>26</v>
      </c>
      <c r="I28" s="191" t="n">
        <v>11</v>
      </c>
    </row>
    <row r="29" customFormat="false" ht="28.5" hidden="false" customHeight="true" outlineLevel="0" collapsed="false">
      <c r="A29" s="282" t="s">
        <v>583</v>
      </c>
      <c r="B29" s="282"/>
      <c r="C29" s="282"/>
      <c r="D29" s="282"/>
      <c r="E29" s="191" t="n">
        <v>76</v>
      </c>
      <c r="F29" s="191"/>
      <c r="G29" s="191" t="n">
        <v>27</v>
      </c>
      <c r="I29" s="191" t="n">
        <v>13</v>
      </c>
    </row>
    <row r="30" customFormat="false" ht="17.25" hidden="false" customHeight="true" outlineLevel="0" collapsed="false">
      <c r="A30" s="282" t="s">
        <v>600</v>
      </c>
      <c r="B30" s="282"/>
      <c r="C30" s="282"/>
      <c r="D30" s="282"/>
      <c r="E30" s="191" t="n">
        <v>38</v>
      </c>
      <c r="F30" s="191"/>
      <c r="G30" s="191" t="n">
        <v>4</v>
      </c>
      <c r="I30" s="191" t="n">
        <v>8</v>
      </c>
    </row>
    <row r="31" customFormat="false" ht="17.25" hidden="false" customHeight="true" outlineLevel="0" collapsed="false">
      <c r="A31" s="282" t="s">
        <v>584</v>
      </c>
      <c r="B31" s="282"/>
      <c r="C31" s="282"/>
      <c r="D31" s="282"/>
      <c r="E31" s="191" t="n">
        <v>24</v>
      </c>
      <c r="F31" s="191"/>
      <c r="G31" s="191" t="n">
        <v>2</v>
      </c>
      <c r="I31" s="191" t="n">
        <v>4</v>
      </c>
    </row>
    <row r="32" customFormat="false" ht="34.5" hidden="false" customHeight="true" outlineLevel="0" collapsed="false">
      <c r="A32" s="281" t="s">
        <v>609</v>
      </c>
      <c r="B32" s="281"/>
      <c r="C32" s="281"/>
      <c r="D32" s="281"/>
      <c r="E32" s="191" t="n">
        <f aca="false">E33+E36+E42</f>
        <v>2883</v>
      </c>
      <c r="F32" s="191"/>
      <c r="G32" s="191" t="n">
        <f aca="false">G33+G36+G42</f>
        <v>310</v>
      </c>
      <c r="I32" s="191" t="n">
        <f aca="false">I33+I36+I42</f>
        <v>223</v>
      </c>
    </row>
    <row r="33" customFormat="false" ht="23.25" hidden="false" customHeight="true" outlineLevel="0" collapsed="false">
      <c r="A33" s="280" t="s">
        <v>571</v>
      </c>
      <c r="B33" s="280"/>
      <c r="C33" s="280"/>
      <c r="D33" s="280"/>
      <c r="E33" s="191" t="n">
        <f aca="false">SUM(E34:E35)</f>
        <v>33</v>
      </c>
      <c r="F33" s="191"/>
      <c r="G33" s="191" t="n">
        <f aca="false">SUM(G34:G35)</f>
        <v>15</v>
      </c>
      <c r="I33" s="191" t="n">
        <f aca="false">SUM(I34:I35)</f>
        <v>23</v>
      </c>
    </row>
    <row r="34" customFormat="false" ht="23.25" hidden="false" customHeight="true" outlineLevel="0" collapsed="false">
      <c r="A34" s="282" t="s">
        <v>587</v>
      </c>
      <c r="B34" s="282"/>
      <c r="C34" s="282"/>
      <c r="D34" s="282"/>
      <c r="E34" s="191" t="n">
        <v>22</v>
      </c>
      <c r="F34" s="191"/>
      <c r="G34" s="191" t="n">
        <v>7</v>
      </c>
      <c r="I34" s="191" t="n">
        <v>21</v>
      </c>
    </row>
    <row r="35" customFormat="false" ht="17.25" hidden="false" customHeight="true" outlineLevel="0" collapsed="false">
      <c r="A35" s="282" t="s">
        <v>584</v>
      </c>
      <c r="B35" s="282"/>
      <c r="C35" s="282"/>
      <c r="D35" s="282"/>
      <c r="E35" s="191" t="n">
        <v>11</v>
      </c>
      <c r="F35" s="191"/>
      <c r="G35" s="191" t="n">
        <v>8</v>
      </c>
      <c r="I35" s="191" t="n">
        <v>2</v>
      </c>
    </row>
    <row r="36" customFormat="false" ht="23.25" hidden="false" customHeight="true" outlineLevel="0" collapsed="false">
      <c r="A36" s="280" t="s">
        <v>572</v>
      </c>
      <c r="B36" s="280"/>
      <c r="C36" s="280"/>
      <c r="D36" s="280"/>
      <c r="E36" s="191" t="n">
        <f aca="false">SUM(E37:E41)</f>
        <v>2507</v>
      </c>
      <c r="F36" s="191"/>
      <c r="G36" s="191" t="n">
        <f aca="false">SUM(G37:G41)</f>
        <v>261</v>
      </c>
      <c r="I36" s="191" t="n">
        <f aca="false">SUM(I37:I41)</f>
        <v>173</v>
      </c>
    </row>
    <row r="37" customFormat="false" ht="23.25" hidden="false" customHeight="true" outlineLevel="0" collapsed="false">
      <c r="A37" s="282" t="s">
        <v>586</v>
      </c>
      <c r="B37" s="282"/>
      <c r="C37" s="282"/>
      <c r="D37" s="282"/>
      <c r="E37" s="191" t="n">
        <v>24</v>
      </c>
      <c r="F37" s="191"/>
      <c r="G37" s="191" t="n">
        <v>1</v>
      </c>
      <c r="I37" s="191" t="n">
        <v>1</v>
      </c>
    </row>
    <row r="38" customFormat="false" ht="17.25" hidden="false" customHeight="true" outlineLevel="0" collapsed="false">
      <c r="A38" s="282" t="s">
        <v>587</v>
      </c>
      <c r="B38" s="282"/>
      <c r="C38" s="282"/>
      <c r="D38" s="282"/>
      <c r="E38" s="191" t="n">
        <v>137</v>
      </c>
      <c r="F38" s="191"/>
      <c r="G38" s="191" t="n">
        <v>14</v>
      </c>
      <c r="I38" s="191" t="n">
        <v>18</v>
      </c>
    </row>
    <row r="39" customFormat="false" ht="28.5" hidden="false" customHeight="true" outlineLevel="0" collapsed="false">
      <c r="A39" s="282" t="s">
        <v>583</v>
      </c>
      <c r="B39" s="282"/>
      <c r="C39" s="282"/>
      <c r="D39" s="282"/>
      <c r="E39" s="191" t="n">
        <v>839</v>
      </c>
      <c r="F39" s="191"/>
      <c r="G39" s="191" t="n">
        <v>150</v>
      </c>
      <c r="I39" s="191" t="n">
        <v>98</v>
      </c>
    </row>
    <row r="40" customFormat="false" ht="17.25" hidden="false" customHeight="true" outlineLevel="0" collapsed="false">
      <c r="A40" s="282" t="s">
        <v>600</v>
      </c>
      <c r="B40" s="282"/>
      <c r="C40" s="282"/>
      <c r="D40" s="282"/>
      <c r="E40" s="191" t="n">
        <v>1241</v>
      </c>
      <c r="F40" s="191"/>
      <c r="G40" s="191" t="n">
        <v>47</v>
      </c>
      <c r="I40" s="191" t="n">
        <v>44</v>
      </c>
    </row>
    <row r="41" customFormat="false" ht="17.25" hidden="false" customHeight="true" outlineLevel="0" collapsed="false">
      <c r="A41" s="282" t="s">
        <v>584</v>
      </c>
      <c r="B41" s="282"/>
      <c r="C41" s="282"/>
      <c r="D41" s="282"/>
      <c r="E41" s="191" t="n">
        <v>266</v>
      </c>
      <c r="F41" s="191"/>
      <c r="G41" s="191" t="n">
        <v>49</v>
      </c>
      <c r="I41" s="191" t="n">
        <v>12</v>
      </c>
    </row>
    <row r="42" customFormat="false" ht="23.25" hidden="false" customHeight="true" outlineLevel="0" collapsed="false">
      <c r="A42" s="280" t="s">
        <v>573</v>
      </c>
      <c r="B42" s="280"/>
      <c r="C42" s="280"/>
      <c r="D42" s="280"/>
      <c r="E42" s="191" t="n">
        <f aca="false">SUM(E43:E45)</f>
        <v>343</v>
      </c>
      <c r="F42" s="191"/>
      <c r="G42" s="191" t="n">
        <f aca="false">SUM(G43:G45)</f>
        <v>34</v>
      </c>
      <c r="I42" s="191" t="n">
        <f aca="false">SUM(I43:I45)</f>
        <v>27</v>
      </c>
    </row>
    <row r="43" customFormat="false" ht="28.5" hidden="false" customHeight="true" outlineLevel="0" collapsed="false">
      <c r="A43" s="282" t="s">
        <v>583</v>
      </c>
      <c r="B43" s="282"/>
      <c r="C43" s="282"/>
      <c r="D43" s="282"/>
      <c r="E43" s="191" t="n">
        <v>292</v>
      </c>
      <c r="F43" s="191"/>
      <c r="G43" s="191" t="n">
        <v>17</v>
      </c>
      <c r="I43" s="191" t="n">
        <v>18</v>
      </c>
    </row>
    <row r="44" customFormat="false" ht="17.25" hidden="false" customHeight="true" outlineLevel="0" collapsed="false">
      <c r="A44" s="282" t="s">
        <v>600</v>
      </c>
      <c r="B44" s="282"/>
      <c r="C44" s="282"/>
      <c r="D44" s="282"/>
      <c r="E44" s="191" t="n">
        <v>12</v>
      </c>
      <c r="F44" s="191"/>
      <c r="G44" s="191" t="n">
        <v>9</v>
      </c>
      <c r="I44" s="191" t="n">
        <v>3</v>
      </c>
    </row>
    <row r="45" customFormat="false" ht="17.25" hidden="false" customHeight="true" outlineLevel="0" collapsed="false">
      <c r="A45" s="282" t="s">
        <v>584</v>
      </c>
      <c r="B45" s="282"/>
      <c r="C45" s="282"/>
      <c r="D45" s="282"/>
      <c r="E45" s="191" t="n">
        <v>39</v>
      </c>
      <c r="F45" s="191"/>
      <c r="G45" s="191" t="n">
        <v>8</v>
      </c>
      <c r="I45" s="191" t="n">
        <v>6</v>
      </c>
    </row>
    <row r="46" customFormat="false" ht="23.25" hidden="false" customHeight="true" outlineLevel="0" collapsed="false">
      <c r="A46" s="281" t="s">
        <v>626</v>
      </c>
      <c r="B46" s="281"/>
      <c r="C46" s="281"/>
      <c r="D46" s="281"/>
      <c r="E46" s="191" t="n">
        <f aca="false">E47</f>
        <v>1247</v>
      </c>
      <c r="F46" s="191"/>
      <c r="G46" s="191" t="n">
        <f aca="false">G47</f>
        <v>723</v>
      </c>
      <c r="I46" s="191" t="n">
        <f aca="false">I47</f>
        <v>49</v>
      </c>
    </row>
    <row r="47" customFormat="false" ht="23.25" hidden="false" customHeight="true" outlineLevel="0" collapsed="false">
      <c r="A47" s="280" t="s">
        <v>572</v>
      </c>
      <c r="B47" s="280"/>
      <c r="C47" s="280"/>
      <c r="D47" s="280"/>
      <c r="E47" s="191" t="n">
        <f aca="false">SUM(E48:E50)</f>
        <v>1247</v>
      </c>
      <c r="F47" s="191"/>
      <c r="G47" s="191" t="n">
        <f aca="false">SUM(G48:G50)</f>
        <v>723</v>
      </c>
      <c r="I47" s="191" t="n">
        <f aca="false">SUM(I48:I50)</f>
        <v>49</v>
      </c>
    </row>
    <row r="48" customFormat="false" ht="17.25" hidden="false" customHeight="true" outlineLevel="0" collapsed="false">
      <c r="A48" s="282" t="s">
        <v>587</v>
      </c>
      <c r="B48" s="282"/>
      <c r="C48" s="282"/>
      <c r="D48" s="282"/>
      <c r="E48" s="164" t="n">
        <v>473</v>
      </c>
      <c r="F48" s="164"/>
      <c r="G48" s="164" t="n">
        <v>219</v>
      </c>
      <c r="I48" s="164" t="n">
        <v>0</v>
      </c>
    </row>
    <row r="49" customFormat="false" ht="28.5" hidden="false" customHeight="true" outlineLevel="0" collapsed="false">
      <c r="A49" s="282" t="s">
        <v>583</v>
      </c>
      <c r="B49" s="282"/>
      <c r="C49" s="282"/>
      <c r="D49" s="282"/>
      <c r="E49" s="164" t="n">
        <v>761</v>
      </c>
      <c r="F49" s="164"/>
      <c r="G49" s="164" t="n">
        <v>465</v>
      </c>
      <c r="I49" s="164" t="n">
        <v>47</v>
      </c>
    </row>
    <row r="50" customFormat="false" ht="17.25" hidden="false" customHeight="true" outlineLevel="0" collapsed="false">
      <c r="A50" s="282" t="s">
        <v>600</v>
      </c>
      <c r="B50" s="282"/>
      <c r="C50" s="282"/>
      <c r="D50" s="282"/>
      <c r="E50" s="164" t="n">
        <v>13</v>
      </c>
      <c r="F50" s="164"/>
      <c r="G50" s="164" t="n">
        <v>39</v>
      </c>
      <c r="I50" s="164" t="n">
        <v>2</v>
      </c>
    </row>
    <row r="51" customFormat="false" ht="34.5" hidden="false" customHeight="true" outlineLevel="0" collapsed="false">
      <c r="A51" s="281" t="s">
        <v>627</v>
      </c>
      <c r="B51" s="281"/>
      <c r="C51" s="281"/>
      <c r="D51" s="281"/>
      <c r="E51" s="191" t="n">
        <f aca="false">E52+E55</f>
        <v>750</v>
      </c>
      <c r="F51" s="191"/>
      <c r="G51" s="191" t="n">
        <f aca="false">G52+G55</f>
        <v>291</v>
      </c>
      <c r="I51" s="191" t="n">
        <f aca="false">I52+I55</f>
        <v>53</v>
      </c>
    </row>
    <row r="52" customFormat="false" ht="23.25" hidden="false" customHeight="true" outlineLevel="0" collapsed="false">
      <c r="A52" s="280" t="s">
        <v>572</v>
      </c>
      <c r="B52" s="280"/>
      <c r="C52" s="280"/>
      <c r="D52" s="280"/>
      <c r="E52" s="191" t="n">
        <f aca="false">E53+E54</f>
        <v>714</v>
      </c>
      <c r="F52" s="191"/>
      <c r="G52" s="191" t="n">
        <f aca="false">G53+G54</f>
        <v>278</v>
      </c>
      <c r="I52" s="191" t="n">
        <f aca="false">I53+I54</f>
        <v>53</v>
      </c>
    </row>
    <row r="53" customFormat="false" ht="28.5" hidden="false" customHeight="true" outlineLevel="0" collapsed="false">
      <c r="A53" s="282" t="s">
        <v>583</v>
      </c>
      <c r="B53" s="282"/>
      <c r="C53" s="282"/>
      <c r="D53" s="282"/>
      <c r="E53" s="164" t="n">
        <v>349</v>
      </c>
      <c r="F53" s="164"/>
      <c r="G53" s="164" t="n">
        <v>79</v>
      </c>
      <c r="I53" s="164" t="n">
        <v>12</v>
      </c>
    </row>
    <row r="54" customFormat="false" ht="17.25" hidden="false" customHeight="true" outlineLevel="0" collapsed="false">
      <c r="A54" s="282" t="s">
        <v>600</v>
      </c>
      <c r="B54" s="282"/>
      <c r="C54" s="282"/>
      <c r="D54" s="282"/>
      <c r="E54" s="164" t="n">
        <v>365</v>
      </c>
      <c r="F54" s="164"/>
      <c r="G54" s="164" t="n">
        <v>199</v>
      </c>
      <c r="I54" s="164" t="n">
        <v>41</v>
      </c>
    </row>
    <row r="55" customFormat="false" ht="23.25" hidden="false" customHeight="true" outlineLevel="0" collapsed="false">
      <c r="A55" s="280" t="s">
        <v>573</v>
      </c>
      <c r="B55" s="280"/>
      <c r="C55" s="280"/>
      <c r="D55" s="280"/>
      <c r="E55" s="191" t="n">
        <f aca="false">E56+E57</f>
        <v>36</v>
      </c>
      <c r="F55" s="191"/>
      <c r="G55" s="191" t="n">
        <f aca="false">G56+G57</f>
        <v>13</v>
      </c>
      <c r="I55" s="191" t="n">
        <f aca="false">I56+I57</f>
        <v>0</v>
      </c>
    </row>
    <row r="56" customFormat="false" ht="28.5" hidden="false" customHeight="true" outlineLevel="0" collapsed="false">
      <c r="A56" s="282" t="s">
        <v>583</v>
      </c>
      <c r="B56" s="282"/>
      <c r="C56" s="282"/>
      <c r="D56" s="282"/>
      <c r="E56" s="164" t="n">
        <v>13</v>
      </c>
      <c r="F56" s="164"/>
      <c r="G56" s="164" t="n">
        <v>0</v>
      </c>
      <c r="I56" s="164" t="n">
        <v>0</v>
      </c>
    </row>
    <row r="57" customFormat="false" ht="17.25" hidden="false" customHeight="true" outlineLevel="0" collapsed="false">
      <c r="A57" s="282" t="s">
        <v>600</v>
      </c>
      <c r="B57" s="282"/>
      <c r="C57" s="282"/>
      <c r="D57" s="282"/>
      <c r="E57" s="164" t="n">
        <v>23</v>
      </c>
      <c r="F57" s="164"/>
      <c r="G57" s="164" t="n">
        <v>13</v>
      </c>
      <c r="I57" s="164" t="n">
        <v>0</v>
      </c>
    </row>
    <row r="58" customFormat="false" ht="34.5" hidden="false" customHeight="true" outlineLevel="0" collapsed="false">
      <c r="A58" s="281" t="s">
        <v>612</v>
      </c>
      <c r="B58" s="281"/>
      <c r="C58" s="281"/>
      <c r="D58" s="281"/>
      <c r="E58" s="191" t="n">
        <f aca="false">E59+E62+E67</f>
        <v>745</v>
      </c>
      <c r="F58" s="191"/>
      <c r="G58" s="191" t="n">
        <f aca="false">G59+G62+G67</f>
        <v>129</v>
      </c>
      <c r="I58" s="191" t="n">
        <f aca="false">I59+I62+I67</f>
        <v>99</v>
      </c>
    </row>
    <row r="59" customFormat="false" ht="23.25" hidden="false" customHeight="true" outlineLevel="0" collapsed="false">
      <c r="A59" s="280" t="s">
        <v>571</v>
      </c>
      <c r="B59" s="280"/>
      <c r="C59" s="280"/>
      <c r="D59" s="280"/>
      <c r="E59" s="191" t="n">
        <f aca="false">SUM(E60:E61)</f>
        <v>41</v>
      </c>
      <c r="F59" s="191"/>
      <c r="G59" s="191" t="n">
        <f aca="false">SUM(G60:G61)</f>
        <v>16</v>
      </c>
      <c r="I59" s="191" t="n">
        <f aca="false">SUM(I60:I61)</f>
        <v>12</v>
      </c>
    </row>
    <row r="60" customFormat="false" ht="28.5" hidden="false" customHeight="true" outlineLevel="0" collapsed="false">
      <c r="A60" s="282" t="s">
        <v>583</v>
      </c>
      <c r="B60" s="282"/>
      <c r="C60" s="282"/>
      <c r="D60" s="282"/>
      <c r="E60" s="164" t="n">
        <v>29</v>
      </c>
      <c r="F60" s="164"/>
      <c r="G60" s="164" t="n">
        <v>8</v>
      </c>
      <c r="I60" s="164" t="n">
        <v>5</v>
      </c>
    </row>
    <row r="61" customFormat="false" ht="17.25" hidden="false" customHeight="true" outlineLevel="0" collapsed="false">
      <c r="A61" s="282" t="s">
        <v>584</v>
      </c>
      <c r="B61" s="282"/>
      <c r="C61" s="282"/>
      <c r="D61" s="282"/>
      <c r="E61" s="164" t="n">
        <v>12</v>
      </c>
      <c r="F61" s="164"/>
      <c r="G61" s="164" t="n">
        <v>8</v>
      </c>
      <c r="I61" s="164" t="n">
        <v>7</v>
      </c>
    </row>
    <row r="62" customFormat="false" ht="23.25" hidden="false" customHeight="true" outlineLevel="0" collapsed="false">
      <c r="A62" s="280" t="s">
        <v>572</v>
      </c>
      <c r="B62" s="280"/>
      <c r="C62" s="280"/>
      <c r="D62" s="280"/>
      <c r="E62" s="191" t="n">
        <f aca="false">SUM(E63:E66)</f>
        <v>697</v>
      </c>
      <c r="F62" s="191"/>
      <c r="G62" s="191" t="n">
        <f aca="false">SUM(G63:G66)</f>
        <v>111</v>
      </c>
      <c r="I62" s="191" t="n">
        <f aca="false">SUM(I63:I66)</f>
        <v>87</v>
      </c>
    </row>
    <row r="63" customFormat="false" ht="23.25" hidden="false" customHeight="true" outlineLevel="0" collapsed="false">
      <c r="A63" s="282" t="s">
        <v>608</v>
      </c>
      <c r="B63" s="282"/>
      <c r="C63" s="282"/>
      <c r="D63" s="282"/>
      <c r="E63" s="164" t="n">
        <v>43</v>
      </c>
      <c r="F63" s="164"/>
      <c r="G63" s="164" t="n">
        <v>0</v>
      </c>
      <c r="I63" s="164" t="n">
        <v>0</v>
      </c>
    </row>
    <row r="64" customFormat="false" ht="28.5" hidden="false" customHeight="true" outlineLevel="0" collapsed="false">
      <c r="A64" s="282" t="s">
        <v>583</v>
      </c>
      <c r="B64" s="282"/>
      <c r="C64" s="282"/>
      <c r="D64" s="282"/>
      <c r="E64" s="164" t="n">
        <v>232</v>
      </c>
      <c r="F64" s="191"/>
      <c r="G64" s="164" t="n">
        <v>78</v>
      </c>
      <c r="I64" s="164" t="n">
        <v>59</v>
      </c>
    </row>
    <row r="65" customFormat="false" ht="17.25" hidden="false" customHeight="true" outlineLevel="0" collapsed="false">
      <c r="A65" s="282" t="s">
        <v>600</v>
      </c>
      <c r="B65" s="282"/>
      <c r="C65" s="282"/>
      <c r="D65" s="282"/>
      <c r="E65" s="164" t="n">
        <v>411</v>
      </c>
      <c r="F65" s="164"/>
      <c r="G65" s="164" t="n">
        <v>32</v>
      </c>
      <c r="I65" s="164" t="n">
        <v>26</v>
      </c>
    </row>
    <row r="66" customFormat="false" ht="17.25" hidden="false" customHeight="true" outlineLevel="0" collapsed="false">
      <c r="A66" s="282" t="s">
        <v>584</v>
      </c>
      <c r="B66" s="282"/>
      <c r="C66" s="282"/>
      <c r="D66" s="282"/>
      <c r="E66" s="164" t="n">
        <v>11</v>
      </c>
      <c r="F66" s="164"/>
      <c r="G66" s="164" t="n">
        <v>1</v>
      </c>
      <c r="I66" s="164" t="n">
        <v>2</v>
      </c>
    </row>
    <row r="67" customFormat="false" ht="23.25" hidden="false" customHeight="true" outlineLevel="0" collapsed="false">
      <c r="A67" s="280" t="s">
        <v>573</v>
      </c>
      <c r="B67" s="280"/>
      <c r="C67" s="280"/>
      <c r="D67" s="280"/>
      <c r="E67" s="164" t="n">
        <f aca="false">SUM(E68)</f>
        <v>7</v>
      </c>
      <c r="F67" s="164"/>
      <c r="G67" s="164" t="n">
        <f aca="false">SUM(G68)</f>
        <v>2</v>
      </c>
      <c r="I67" s="164" t="n">
        <f aca="false">SUM(I68)</f>
        <v>0</v>
      </c>
    </row>
    <row r="68" customFormat="false" ht="28.5" hidden="false" customHeight="true" outlineLevel="0" collapsed="false">
      <c r="A68" s="282" t="s">
        <v>583</v>
      </c>
      <c r="B68" s="282"/>
      <c r="C68" s="282"/>
      <c r="D68" s="282"/>
      <c r="E68" s="164" t="n">
        <v>7</v>
      </c>
      <c r="F68" s="164"/>
      <c r="G68" s="164" t="n">
        <v>2</v>
      </c>
      <c r="I68" s="164" t="n">
        <v>0</v>
      </c>
    </row>
    <row r="69" customFormat="false" ht="34.5" hidden="false" customHeight="true" outlineLevel="0" collapsed="false">
      <c r="A69" s="281" t="s">
        <v>610</v>
      </c>
      <c r="B69" s="281"/>
      <c r="C69" s="281"/>
      <c r="D69" s="281"/>
      <c r="E69" s="191" t="n">
        <f aca="false">E70+E75</f>
        <v>743</v>
      </c>
      <c r="F69" s="191"/>
      <c r="G69" s="191" t="n">
        <f aca="false">G70+G75</f>
        <v>167</v>
      </c>
      <c r="I69" s="191" t="n">
        <f aca="false">I70+I75</f>
        <v>167</v>
      </c>
    </row>
    <row r="70" customFormat="false" ht="23.25" hidden="false" customHeight="true" outlineLevel="0" collapsed="false">
      <c r="A70" s="280" t="s">
        <v>572</v>
      </c>
      <c r="B70" s="280"/>
      <c r="C70" s="280"/>
      <c r="D70" s="280"/>
      <c r="E70" s="191" t="n">
        <f aca="false">SUM(E71:E74)</f>
        <v>655</v>
      </c>
      <c r="F70" s="191"/>
      <c r="G70" s="191" t="n">
        <f aca="false">SUM(G71:G74)</f>
        <v>159</v>
      </c>
      <c r="I70" s="191" t="n">
        <f aca="false">SUM(I71:I74)</f>
        <v>159</v>
      </c>
    </row>
    <row r="71" customFormat="false" ht="23.25" hidden="false" customHeight="true" outlineLevel="0" collapsed="false">
      <c r="A71" s="282" t="s">
        <v>587</v>
      </c>
      <c r="B71" s="282"/>
      <c r="C71" s="282"/>
      <c r="D71" s="282"/>
      <c r="E71" s="164" t="n">
        <v>7</v>
      </c>
      <c r="F71" s="164"/>
      <c r="G71" s="164" t="n">
        <v>1</v>
      </c>
      <c r="I71" s="164" t="n">
        <v>1</v>
      </c>
    </row>
    <row r="72" customFormat="false" ht="28.5" hidden="false" customHeight="true" outlineLevel="0" collapsed="false">
      <c r="A72" s="282" t="s">
        <v>583</v>
      </c>
      <c r="B72" s="282"/>
      <c r="C72" s="282"/>
      <c r="D72" s="282"/>
      <c r="E72" s="164" t="n">
        <v>481</v>
      </c>
      <c r="F72" s="164"/>
      <c r="G72" s="164" t="n">
        <v>120</v>
      </c>
      <c r="I72" s="164" t="n">
        <v>120</v>
      </c>
    </row>
    <row r="73" customFormat="false" ht="17.25" hidden="false" customHeight="true" outlineLevel="0" collapsed="false">
      <c r="A73" s="282" t="s">
        <v>600</v>
      </c>
      <c r="B73" s="282"/>
      <c r="C73" s="282"/>
      <c r="D73" s="282"/>
      <c r="E73" s="164" t="n">
        <v>41</v>
      </c>
      <c r="F73" s="164"/>
      <c r="G73" s="164" t="n">
        <v>6</v>
      </c>
      <c r="I73" s="164" t="n">
        <v>6</v>
      </c>
    </row>
    <row r="74" customFormat="false" ht="17.25" hidden="false" customHeight="true" outlineLevel="0" collapsed="false">
      <c r="A74" s="282" t="s">
        <v>584</v>
      </c>
      <c r="B74" s="282"/>
      <c r="C74" s="282"/>
      <c r="D74" s="282"/>
      <c r="E74" s="164" t="n">
        <v>126</v>
      </c>
      <c r="F74" s="164"/>
      <c r="G74" s="164" t="n">
        <v>32</v>
      </c>
      <c r="I74" s="164" t="n">
        <v>32</v>
      </c>
    </row>
    <row r="75" customFormat="false" ht="23.25" hidden="false" customHeight="true" outlineLevel="0" collapsed="false">
      <c r="A75" s="280" t="s">
        <v>573</v>
      </c>
      <c r="B75" s="280"/>
      <c r="C75" s="280"/>
      <c r="D75" s="280"/>
      <c r="E75" s="191" t="n">
        <f aca="false">SUM(E76:E78)</f>
        <v>88</v>
      </c>
      <c r="F75" s="191"/>
      <c r="G75" s="191" t="n">
        <f aca="false">SUM(G76:G78)</f>
        <v>8</v>
      </c>
      <c r="I75" s="191" t="n">
        <f aca="false">SUM(I76:I78)</f>
        <v>8</v>
      </c>
    </row>
    <row r="76" customFormat="false" ht="28.5" hidden="false" customHeight="true" outlineLevel="0" collapsed="false">
      <c r="A76" s="282" t="s">
        <v>583</v>
      </c>
      <c r="B76" s="282"/>
      <c r="C76" s="282"/>
      <c r="D76" s="282"/>
      <c r="E76" s="164" t="n">
        <v>25</v>
      </c>
      <c r="F76" s="164"/>
      <c r="G76" s="164" t="n">
        <v>6</v>
      </c>
      <c r="I76" s="164" t="n">
        <v>6</v>
      </c>
    </row>
    <row r="77" customFormat="false" ht="17.25" hidden="false" customHeight="true" outlineLevel="0" collapsed="false">
      <c r="A77" s="282" t="s">
        <v>600</v>
      </c>
      <c r="B77" s="282"/>
      <c r="C77" s="282"/>
      <c r="D77" s="282"/>
      <c r="E77" s="164" t="n">
        <v>32</v>
      </c>
      <c r="F77" s="164"/>
      <c r="G77" s="164" t="n">
        <v>0</v>
      </c>
      <c r="I77" s="164" t="n">
        <v>0</v>
      </c>
    </row>
    <row r="78" customFormat="false" ht="17.25" hidden="false" customHeight="true" outlineLevel="0" collapsed="false">
      <c r="A78" s="282" t="s">
        <v>584</v>
      </c>
      <c r="B78" s="282"/>
      <c r="C78" s="282"/>
      <c r="D78" s="282"/>
      <c r="E78" s="164" t="n">
        <v>31</v>
      </c>
      <c r="F78" s="164"/>
      <c r="G78" s="164" t="n">
        <v>2</v>
      </c>
      <c r="I78" s="164" t="n">
        <v>2</v>
      </c>
    </row>
    <row r="79" customFormat="false" ht="34.5" hidden="false" customHeight="true" outlineLevel="0" collapsed="false">
      <c r="A79" s="281" t="s">
        <v>628</v>
      </c>
      <c r="B79" s="281"/>
      <c r="C79" s="281"/>
      <c r="D79" s="281"/>
      <c r="E79" s="191" t="n">
        <f aca="false">E80</f>
        <v>176</v>
      </c>
      <c r="F79" s="191"/>
      <c r="G79" s="191" t="n">
        <f aca="false">G80</f>
        <v>20</v>
      </c>
      <c r="I79" s="191" t="n">
        <f aca="false">I80</f>
        <v>20</v>
      </c>
    </row>
    <row r="80" customFormat="false" ht="23.25" hidden="false" customHeight="true" outlineLevel="0" collapsed="false">
      <c r="A80" s="280" t="s">
        <v>572</v>
      </c>
      <c r="B80" s="280"/>
      <c r="C80" s="280"/>
      <c r="D80" s="280"/>
      <c r="E80" s="191" t="n">
        <f aca="false">E81</f>
        <v>176</v>
      </c>
      <c r="F80" s="191"/>
      <c r="G80" s="191" t="n">
        <f aca="false">G81</f>
        <v>20</v>
      </c>
      <c r="I80" s="191" t="n">
        <f aca="false">I81</f>
        <v>20</v>
      </c>
    </row>
    <row r="81" customFormat="false" ht="28.5" hidden="false" customHeight="true" outlineLevel="0" collapsed="false">
      <c r="A81" s="282" t="s">
        <v>583</v>
      </c>
      <c r="B81" s="282"/>
      <c r="C81" s="282"/>
      <c r="D81" s="282"/>
      <c r="E81" s="191" t="n">
        <v>176</v>
      </c>
      <c r="F81" s="191"/>
      <c r="G81" s="191" t="n">
        <v>20</v>
      </c>
      <c r="I81" s="191" t="n">
        <v>20</v>
      </c>
    </row>
    <row r="82" customFormat="false" ht="23.25" hidden="false" customHeight="true" outlineLevel="0" collapsed="false">
      <c r="A82" s="281" t="s">
        <v>629</v>
      </c>
      <c r="B82" s="281"/>
      <c r="C82" s="281"/>
      <c r="D82" s="281"/>
      <c r="E82" s="191" t="n">
        <f aca="false">E83</f>
        <v>127</v>
      </c>
      <c r="F82" s="191"/>
      <c r="G82" s="191" t="n">
        <f aca="false">G83</f>
        <v>6</v>
      </c>
      <c r="I82" s="191" t="n">
        <f aca="false">I83</f>
        <v>0</v>
      </c>
    </row>
    <row r="83" customFormat="false" ht="23.25" hidden="false" customHeight="true" outlineLevel="0" collapsed="false">
      <c r="A83" s="280" t="s">
        <v>572</v>
      </c>
      <c r="B83" s="280"/>
      <c r="C83" s="280"/>
      <c r="D83" s="280"/>
      <c r="E83" s="191" t="n">
        <f aca="false">E84</f>
        <v>127</v>
      </c>
      <c r="F83" s="191"/>
      <c r="G83" s="191" t="n">
        <f aca="false">G84</f>
        <v>6</v>
      </c>
      <c r="I83" s="191" t="n">
        <f aca="false">I84</f>
        <v>0</v>
      </c>
    </row>
    <row r="84" customFormat="false" ht="28.5" hidden="false" customHeight="true" outlineLevel="0" collapsed="false">
      <c r="A84" s="282" t="s">
        <v>583</v>
      </c>
      <c r="B84" s="282"/>
      <c r="C84" s="282"/>
      <c r="D84" s="282"/>
      <c r="E84" s="191" t="n">
        <v>127</v>
      </c>
      <c r="F84" s="191"/>
      <c r="G84" s="191" t="n">
        <v>6</v>
      </c>
      <c r="I84" s="191" t="n">
        <v>0</v>
      </c>
    </row>
    <row r="85" customFormat="false" ht="34.5" hidden="false" customHeight="true" outlineLevel="0" collapsed="false">
      <c r="A85" s="281" t="s">
        <v>611</v>
      </c>
      <c r="B85" s="281"/>
      <c r="C85" s="281"/>
      <c r="D85" s="281"/>
      <c r="E85" s="191" t="n">
        <f aca="false">E86</f>
        <v>20</v>
      </c>
      <c r="F85" s="191"/>
      <c r="G85" s="191" t="n">
        <f aca="false">G86</f>
        <v>0</v>
      </c>
      <c r="I85" s="191" t="n">
        <f aca="false">I86</f>
        <v>1</v>
      </c>
    </row>
    <row r="86" customFormat="false" ht="23.25" hidden="false" customHeight="true" outlineLevel="0" collapsed="false">
      <c r="A86" s="280" t="s">
        <v>572</v>
      </c>
      <c r="B86" s="280"/>
      <c r="C86" s="280"/>
      <c r="D86" s="280"/>
      <c r="E86" s="191" t="n">
        <f aca="false">E87</f>
        <v>20</v>
      </c>
      <c r="F86" s="191"/>
      <c r="G86" s="191" t="n">
        <f aca="false">G87</f>
        <v>0</v>
      </c>
      <c r="I86" s="191" t="n">
        <f aca="false">I87</f>
        <v>1</v>
      </c>
    </row>
    <row r="87" customFormat="false" ht="17.25" hidden="false" customHeight="true" outlineLevel="0" collapsed="false">
      <c r="A87" s="282" t="s">
        <v>584</v>
      </c>
      <c r="B87" s="282"/>
      <c r="C87" s="282"/>
      <c r="D87" s="282"/>
      <c r="E87" s="164" t="n">
        <v>20</v>
      </c>
      <c r="F87" s="164"/>
      <c r="G87" s="164" t="n">
        <v>0</v>
      </c>
      <c r="I87" s="164" t="n">
        <v>1</v>
      </c>
    </row>
    <row r="88" customFormat="false" ht="23.25" hidden="false" customHeight="true" outlineLevel="0" collapsed="false">
      <c r="A88" s="277" t="s">
        <v>630</v>
      </c>
      <c r="B88" s="277"/>
      <c r="C88" s="277"/>
      <c r="D88" s="277"/>
      <c r="E88" s="191" t="n">
        <f aca="false">E89+E95+E102</f>
        <v>5771</v>
      </c>
      <c r="F88" s="191"/>
      <c r="G88" s="191" t="n">
        <f aca="false">G89+G95+G102</f>
        <v>1721</v>
      </c>
      <c r="I88" s="191" t="n">
        <f aca="false">I89+I95+I102</f>
        <v>705</v>
      </c>
    </row>
    <row r="89" customFormat="false" ht="23.25" hidden="false" customHeight="true" outlineLevel="0" collapsed="false">
      <c r="A89" s="280" t="s">
        <v>571</v>
      </c>
      <c r="B89" s="280"/>
      <c r="C89" s="280"/>
      <c r="D89" s="280"/>
      <c r="E89" s="191" t="n">
        <f aca="false">SUM(E90:E94)</f>
        <v>739</v>
      </c>
      <c r="F89" s="191"/>
      <c r="G89" s="191" t="n">
        <f aca="false">SUM(G90:G94)</f>
        <v>374</v>
      </c>
      <c r="I89" s="191" t="n">
        <f aca="false">SUM(I90:I94)</f>
        <v>91</v>
      </c>
    </row>
    <row r="90" customFormat="false" ht="23.25" hidden="false" customHeight="true" outlineLevel="0" collapsed="false">
      <c r="A90" s="282" t="s">
        <v>586</v>
      </c>
      <c r="B90" s="282"/>
      <c r="C90" s="282"/>
      <c r="D90" s="282"/>
      <c r="E90" s="164" t="n">
        <v>10</v>
      </c>
      <c r="F90" s="164"/>
      <c r="G90" s="164" t="n">
        <v>18</v>
      </c>
      <c r="I90" s="164" t="n">
        <v>18</v>
      </c>
    </row>
    <row r="91" customFormat="false" ht="17.25" hidden="false" customHeight="true" outlineLevel="0" collapsed="false">
      <c r="A91" s="282" t="s">
        <v>587</v>
      </c>
      <c r="B91" s="282"/>
      <c r="C91" s="282"/>
      <c r="D91" s="282"/>
      <c r="E91" s="164" t="n">
        <v>470</v>
      </c>
      <c r="F91" s="164"/>
      <c r="G91" s="164" t="n">
        <v>281</v>
      </c>
      <c r="I91" s="164" t="n">
        <v>36</v>
      </c>
    </row>
    <row r="92" customFormat="false" ht="28.5" hidden="false" customHeight="true" outlineLevel="0" collapsed="false">
      <c r="A92" s="282" t="s">
        <v>583</v>
      </c>
      <c r="B92" s="282"/>
      <c r="C92" s="282"/>
      <c r="D92" s="282"/>
      <c r="E92" s="164" t="n">
        <v>206</v>
      </c>
      <c r="F92" s="164"/>
      <c r="G92" s="164" t="n">
        <v>48</v>
      </c>
      <c r="I92" s="164" t="n">
        <v>37</v>
      </c>
    </row>
    <row r="93" customFormat="false" ht="17.25" hidden="false" customHeight="true" outlineLevel="0" collapsed="false">
      <c r="A93" s="282" t="s">
        <v>600</v>
      </c>
      <c r="B93" s="282"/>
      <c r="C93" s="282"/>
      <c r="D93" s="282"/>
      <c r="E93" s="164" t="n">
        <v>50</v>
      </c>
      <c r="F93" s="164"/>
      <c r="G93" s="164" t="n">
        <v>27</v>
      </c>
      <c r="I93" s="164" t="n">
        <v>0</v>
      </c>
    </row>
    <row r="94" customFormat="false" ht="17.25" hidden="false" customHeight="true" outlineLevel="0" collapsed="false">
      <c r="A94" s="282" t="s">
        <v>584</v>
      </c>
      <c r="B94" s="282"/>
      <c r="C94" s="282"/>
      <c r="D94" s="282"/>
      <c r="E94" s="164" t="n">
        <v>3</v>
      </c>
      <c r="F94" s="164"/>
      <c r="G94" s="164" t="n">
        <v>0</v>
      </c>
      <c r="I94" s="164" t="n">
        <v>0</v>
      </c>
    </row>
    <row r="95" customFormat="false" ht="23.25" hidden="false" customHeight="true" outlineLevel="0" collapsed="false">
      <c r="A95" s="280" t="s">
        <v>572</v>
      </c>
      <c r="B95" s="280"/>
      <c r="C95" s="280"/>
      <c r="D95" s="280"/>
      <c r="E95" s="191" t="n">
        <f aca="false">SUM(E96:E101)</f>
        <v>4549</v>
      </c>
      <c r="F95" s="191"/>
      <c r="G95" s="191" t="n">
        <f aca="false">SUM(G96:G101)</f>
        <v>1282</v>
      </c>
      <c r="I95" s="191" t="n">
        <f aca="false">SUM(I96:I101)</f>
        <v>558</v>
      </c>
    </row>
    <row r="96" customFormat="false" ht="23.25" hidden="false" customHeight="true" outlineLevel="0" collapsed="false">
      <c r="A96" s="282" t="s">
        <v>586</v>
      </c>
      <c r="B96" s="282"/>
      <c r="C96" s="282"/>
      <c r="D96" s="282"/>
      <c r="E96" s="164" t="n">
        <v>41</v>
      </c>
      <c r="F96" s="164"/>
      <c r="G96" s="164" t="n">
        <v>11</v>
      </c>
      <c r="I96" s="164" t="n">
        <v>11</v>
      </c>
    </row>
    <row r="97" customFormat="false" ht="17.25" hidden="false" customHeight="true" outlineLevel="0" collapsed="false">
      <c r="A97" s="282" t="s">
        <v>587</v>
      </c>
      <c r="B97" s="282"/>
      <c r="C97" s="282"/>
      <c r="D97" s="282"/>
      <c r="E97" s="164" t="n">
        <v>7</v>
      </c>
      <c r="F97" s="164"/>
      <c r="G97" s="164" t="n">
        <v>2</v>
      </c>
      <c r="I97" s="164" t="n">
        <v>2</v>
      </c>
    </row>
    <row r="98" customFormat="false" ht="17.25" hidden="false" customHeight="true" outlineLevel="0" collapsed="false">
      <c r="A98" s="282" t="s">
        <v>608</v>
      </c>
      <c r="B98" s="282"/>
      <c r="C98" s="282"/>
      <c r="D98" s="282"/>
      <c r="E98" s="164" t="n">
        <v>63</v>
      </c>
      <c r="F98" s="164"/>
      <c r="G98" s="164" t="n">
        <v>17</v>
      </c>
      <c r="I98" s="164" t="n">
        <v>17</v>
      </c>
    </row>
    <row r="99" customFormat="false" ht="28.5" hidden="false" customHeight="true" outlineLevel="0" collapsed="false">
      <c r="A99" s="282" t="s">
        <v>583</v>
      </c>
      <c r="B99" s="282"/>
      <c r="C99" s="282"/>
      <c r="D99" s="282"/>
      <c r="E99" s="164" t="n">
        <v>2093</v>
      </c>
      <c r="F99" s="164"/>
      <c r="G99" s="164" t="n">
        <v>597</v>
      </c>
      <c r="I99" s="164" t="n">
        <v>196</v>
      </c>
    </row>
    <row r="100" customFormat="false" ht="17.25" hidden="false" customHeight="true" outlineLevel="0" collapsed="false">
      <c r="A100" s="282" t="s">
        <v>600</v>
      </c>
      <c r="B100" s="282"/>
      <c r="C100" s="282"/>
      <c r="D100" s="282"/>
      <c r="E100" s="164" t="n">
        <v>1982</v>
      </c>
      <c r="F100" s="164"/>
      <c r="G100" s="164" t="n">
        <v>504</v>
      </c>
      <c r="I100" s="164" t="n">
        <v>222</v>
      </c>
    </row>
    <row r="101" customFormat="false" ht="17.25" hidden="false" customHeight="true" outlineLevel="0" collapsed="false">
      <c r="A101" s="282" t="s">
        <v>584</v>
      </c>
      <c r="B101" s="282"/>
      <c r="C101" s="282"/>
      <c r="D101" s="282"/>
      <c r="E101" s="164" t="n">
        <v>363</v>
      </c>
      <c r="F101" s="164"/>
      <c r="G101" s="164" t="n">
        <v>151</v>
      </c>
      <c r="I101" s="164" t="n">
        <v>110</v>
      </c>
    </row>
    <row r="102" customFormat="false" ht="23.25" hidden="false" customHeight="true" outlineLevel="0" collapsed="false">
      <c r="A102" s="280" t="s">
        <v>573</v>
      </c>
      <c r="B102" s="280"/>
      <c r="C102" s="280"/>
      <c r="D102" s="280"/>
      <c r="E102" s="191" t="n">
        <f aca="false">SUM(E103:E107)</f>
        <v>483</v>
      </c>
      <c r="F102" s="191"/>
      <c r="G102" s="191" t="n">
        <f aca="false">SUM(G103:G107)</f>
        <v>65</v>
      </c>
      <c r="I102" s="191" t="n">
        <f aca="false">SUM(I103:I107)</f>
        <v>56</v>
      </c>
    </row>
    <row r="103" customFormat="false" ht="23.25" hidden="false" customHeight="true" outlineLevel="0" collapsed="false">
      <c r="A103" s="282" t="s">
        <v>586</v>
      </c>
      <c r="B103" s="282"/>
      <c r="C103" s="282"/>
      <c r="D103" s="282"/>
      <c r="E103" s="164" t="n">
        <v>35</v>
      </c>
      <c r="F103" s="164"/>
      <c r="G103" s="164" t="n">
        <v>5</v>
      </c>
      <c r="I103" s="164" t="n">
        <v>5</v>
      </c>
    </row>
    <row r="104" customFormat="false" ht="17.25" hidden="false" customHeight="true" outlineLevel="0" collapsed="false">
      <c r="A104" s="282" t="s">
        <v>608</v>
      </c>
      <c r="B104" s="282"/>
      <c r="C104" s="282"/>
      <c r="D104" s="282"/>
      <c r="E104" s="164" t="n">
        <v>105</v>
      </c>
      <c r="F104" s="164"/>
      <c r="G104" s="164" t="n">
        <v>0</v>
      </c>
      <c r="I104" s="164" t="n">
        <v>10</v>
      </c>
    </row>
    <row r="105" customFormat="false" ht="28.5" hidden="false" customHeight="true" outlineLevel="0" collapsed="false">
      <c r="A105" s="282" t="s">
        <v>583</v>
      </c>
      <c r="B105" s="282"/>
      <c r="C105" s="282"/>
      <c r="D105" s="282"/>
      <c r="E105" s="164" t="n">
        <v>142</v>
      </c>
      <c r="F105" s="164"/>
      <c r="G105" s="164" t="n">
        <v>28</v>
      </c>
      <c r="I105" s="164" t="n">
        <v>17</v>
      </c>
    </row>
    <row r="106" customFormat="false" ht="17.25" hidden="false" customHeight="true" outlineLevel="0" collapsed="false">
      <c r="A106" s="282" t="s">
        <v>600</v>
      </c>
      <c r="B106" s="282"/>
      <c r="C106" s="282"/>
      <c r="D106" s="282"/>
      <c r="E106" s="164" t="n">
        <v>104</v>
      </c>
      <c r="F106" s="164"/>
      <c r="G106" s="164" t="n">
        <v>31</v>
      </c>
      <c r="I106" s="164" t="n">
        <v>8</v>
      </c>
    </row>
    <row r="107" customFormat="false" ht="17.25" hidden="false" customHeight="true" outlineLevel="0" collapsed="false">
      <c r="A107" s="282" t="s">
        <v>584</v>
      </c>
      <c r="B107" s="282"/>
      <c r="C107" s="282"/>
      <c r="D107" s="282"/>
      <c r="E107" s="164" t="n">
        <v>97</v>
      </c>
      <c r="F107" s="164"/>
      <c r="G107" s="164" t="n">
        <v>1</v>
      </c>
      <c r="I107" s="164" t="n">
        <v>16</v>
      </c>
    </row>
    <row r="108" customFormat="false" ht="17.25" hidden="false" customHeight="true" outlineLevel="0" collapsed="false">
      <c r="A108" s="283"/>
      <c r="B108" s="283"/>
      <c r="C108" s="283"/>
      <c r="D108" s="283"/>
      <c r="E108" s="284"/>
      <c r="F108" s="284"/>
      <c r="G108" s="284"/>
      <c r="H108" s="283"/>
      <c r="I108" s="24"/>
    </row>
    <row r="109" customFormat="false" ht="11.25" hidden="false" customHeight="false" outlineLevel="0" collapsed="false">
      <c r="A109" s="121"/>
      <c r="B109" s="121"/>
      <c r="C109" s="121"/>
      <c r="D109" s="121"/>
      <c r="E109" s="285"/>
      <c r="F109" s="285"/>
      <c r="G109" s="285"/>
      <c r="H109" s="285"/>
      <c r="I109" s="119"/>
    </row>
    <row r="110" customFormat="false" ht="11.25" hidden="false" customHeight="true" outlineLevel="0" collapsed="false">
      <c r="A110" s="121" t="s">
        <v>117</v>
      </c>
      <c r="B110" s="121"/>
      <c r="C110" s="286" t="s">
        <v>619</v>
      </c>
      <c r="D110" s="286"/>
      <c r="E110" s="286"/>
      <c r="F110" s="286"/>
      <c r="G110" s="286"/>
      <c r="H110" s="286"/>
      <c r="I110" s="286"/>
    </row>
    <row r="111" customFormat="false" ht="11.25" hidden="false" customHeight="false" outlineLevel="0" collapsed="false">
      <c r="A111" s="121"/>
      <c r="B111" s="121"/>
      <c r="C111" s="286"/>
      <c r="D111" s="286"/>
      <c r="E111" s="286"/>
      <c r="F111" s="286"/>
      <c r="G111" s="286"/>
      <c r="H111" s="286"/>
      <c r="I111" s="286"/>
    </row>
    <row r="112" customFormat="false" ht="22.5" hidden="false" customHeight="true" outlineLevel="0" collapsed="false">
      <c r="A112" s="187"/>
      <c r="B112" s="167"/>
      <c r="C112" s="243" t="s">
        <v>576</v>
      </c>
      <c r="D112" s="243"/>
      <c r="E112" s="243"/>
      <c r="F112" s="243"/>
      <c r="G112" s="243"/>
      <c r="H112" s="243"/>
      <c r="I112" s="243"/>
    </row>
    <row r="113" customFormat="false" ht="11.25" hidden="false" customHeight="true" outlineLevel="0" collapsed="false">
      <c r="A113" s="121" t="s">
        <v>416</v>
      </c>
      <c r="B113" s="286" t="s">
        <v>577</v>
      </c>
      <c r="C113" s="286"/>
      <c r="D113" s="286"/>
      <c r="E113" s="286"/>
      <c r="F113" s="286"/>
      <c r="G113" s="286"/>
      <c r="H113" s="286"/>
      <c r="I113" s="286"/>
    </row>
    <row r="114" customFormat="false" ht="11.25" hidden="false" customHeight="true" outlineLevel="0" collapsed="false">
      <c r="A114" s="121" t="s">
        <v>119</v>
      </c>
      <c r="B114" s="121"/>
      <c r="C114" s="121"/>
      <c r="D114" s="286" t="s">
        <v>446</v>
      </c>
      <c r="E114" s="286"/>
      <c r="F114" s="286"/>
      <c r="G114" s="286"/>
      <c r="H114" s="286"/>
      <c r="I114" s="286"/>
    </row>
    <row r="115" customFormat="false" ht="11.25" hidden="false" customHeight="false" outlineLevel="0" collapsed="false">
      <c r="A115" s="174"/>
      <c r="B115" s="174"/>
      <c r="C115" s="174"/>
      <c r="D115" s="286"/>
      <c r="E115" s="286"/>
      <c r="F115" s="286"/>
      <c r="G115" s="286"/>
      <c r="H115" s="286"/>
      <c r="I115" s="286"/>
    </row>
    <row r="116" customFormat="false" ht="11.25" hidden="true" customHeight="false" outlineLevel="0" collapsed="false">
      <c r="A116" s="10" t="s">
        <v>98</v>
      </c>
    </row>
  </sheetData>
  <mergeCells count="108">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C110:I111"/>
    <mergeCell ref="C112:I112"/>
    <mergeCell ref="B113:I113"/>
    <mergeCell ref="D114:I115"/>
  </mergeCells>
  <hyperlinks>
    <hyperlink ref="I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1.15"/>
    <col collapsed="false" customWidth="true" hidden="false" outlineLevel="0" max="5" min="5" style="11" width="27.33"/>
    <col collapsed="false" customWidth="true" hidden="false" outlineLevel="0" max="6" min="6" style="10" width="2.65"/>
    <col collapsed="false" customWidth="true" hidden="false" outlineLevel="0" max="7" min="7" style="10" width="28.33"/>
    <col collapsed="false" customWidth="true" hidden="false" outlineLevel="0" max="8" min="8" style="10" width="11.16"/>
    <col collapsed="false" customWidth="true" hidden="false" outlineLevel="0" max="9" min="9" style="10" width="17.82"/>
    <col collapsed="false" customWidth="false" hidden="true" outlineLevel="0" max="257" min="10"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31</v>
      </c>
      <c r="B2" s="8"/>
      <c r="C2" s="8"/>
      <c r="D2" s="8"/>
      <c r="E2" s="8"/>
      <c r="F2" s="8"/>
      <c r="G2" s="8"/>
      <c r="H2" s="8"/>
      <c r="I2" s="9" t="s">
        <v>632</v>
      </c>
      <c r="J2" s="10" t="s">
        <v>98</v>
      </c>
    </row>
    <row r="3" customFormat="false" ht="12.75" hidden="false" customHeight="false" outlineLevel="0" collapsed="false">
      <c r="A3" s="8" t="s">
        <v>633</v>
      </c>
      <c r="B3" s="8"/>
      <c r="C3" s="8"/>
      <c r="D3" s="8"/>
      <c r="E3" s="8"/>
      <c r="F3" s="8"/>
      <c r="G3" s="8"/>
      <c r="H3" s="8"/>
    </row>
    <row r="4" customFormat="false" ht="12.75" hidden="false" customHeight="true" outlineLevel="0" collapsed="false">
      <c r="A4" s="287" t="s">
        <v>67</v>
      </c>
      <c r="B4" s="287"/>
      <c r="C4" s="287"/>
      <c r="D4" s="287"/>
      <c r="E4" s="287"/>
      <c r="F4" s="287"/>
      <c r="G4" s="287"/>
      <c r="H4" s="287"/>
    </row>
    <row r="5" customFormat="false" ht="12.75" hidden="false" customHeight="false" outlineLevel="0" collapsed="false">
      <c r="A5" s="8" t="s">
        <v>25</v>
      </c>
      <c r="B5" s="8"/>
      <c r="C5" s="8"/>
      <c r="D5" s="8"/>
      <c r="E5" s="8"/>
      <c r="F5" s="8"/>
      <c r="G5" s="8"/>
      <c r="H5" s="8"/>
    </row>
    <row r="6" customFormat="false" ht="11.25" hidden="false" customHeight="true" outlineLevel="0" collapsed="false">
      <c r="A6" s="13"/>
      <c r="B6" s="13"/>
      <c r="C6" s="13"/>
      <c r="D6" s="13"/>
      <c r="E6" s="14"/>
      <c r="F6" s="14"/>
      <c r="G6" s="14"/>
      <c r="H6" s="14"/>
      <c r="I6" s="15"/>
    </row>
    <row r="7" customFormat="false" ht="1.5" hidden="false" customHeight="true" outlineLevel="0" collapsed="false">
      <c r="G7" s="11"/>
      <c r="H7" s="11"/>
      <c r="I7" s="11"/>
    </row>
    <row r="8" customFormat="false" ht="11.25" hidden="false" customHeight="true" outlineLevel="0" collapsed="false">
      <c r="A8" s="16" t="s">
        <v>580</v>
      </c>
      <c r="B8" s="16"/>
      <c r="C8" s="16"/>
      <c r="D8" s="16"/>
      <c r="E8" s="17" t="s">
        <v>542</v>
      </c>
      <c r="G8" s="17" t="s">
        <v>544</v>
      </c>
      <c r="H8" s="17" t="s">
        <v>581</v>
      </c>
      <c r="I8" s="17"/>
    </row>
    <row r="9" customFormat="false" ht="11.25" hidden="false" customHeight="true" outlineLevel="0" collapsed="false">
      <c r="A9" s="16"/>
      <c r="B9" s="16"/>
      <c r="C9" s="16"/>
      <c r="D9" s="16"/>
      <c r="E9" s="17"/>
      <c r="F9" s="93" t="s">
        <v>416</v>
      </c>
      <c r="G9" s="17"/>
      <c r="H9" s="17"/>
      <c r="I9" s="17"/>
    </row>
    <row r="10" customFormat="false" ht="1.5" hidden="false" customHeight="true" outlineLevel="0" collapsed="false">
      <c r="A10" s="24"/>
      <c r="B10" s="24"/>
      <c r="C10" s="24"/>
      <c r="D10" s="24"/>
      <c r="E10" s="15"/>
      <c r="F10" s="15"/>
      <c r="G10" s="15"/>
      <c r="H10" s="15"/>
      <c r="I10" s="15"/>
    </row>
    <row r="11" s="132" customFormat="true" ht="23.25" hidden="false" customHeight="true" outlineLevel="0" collapsed="false">
      <c r="A11" s="288" t="s">
        <v>100</v>
      </c>
      <c r="B11" s="288"/>
      <c r="C11" s="288"/>
      <c r="D11" s="288"/>
      <c r="E11" s="289" t="n">
        <v>10458</v>
      </c>
      <c r="F11" s="290"/>
      <c r="G11" s="289" t="n">
        <v>1869</v>
      </c>
      <c r="H11" s="291"/>
      <c r="I11" s="289" t="n">
        <v>1165</v>
      </c>
    </row>
    <row r="12" s="132" customFormat="true" ht="34.5" hidden="false" customHeight="true" outlineLevel="0" collapsed="false">
      <c r="A12" s="281" t="s">
        <v>634</v>
      </c>
      <c r="B12" s="281"/>
      <c r="C12" s="281"/>
      <c r="D12" s="281"/>
      <c r="E12" s="164" t="n">
        <v>4926</v>
      </c>
      <c r="F12" s="164"/>
      <c r="G12" s="164" t="n">
        <v>1120</v>
      </c>
      <c r="I12" s="164" t="n">
        <v>557</v>
      </c>
    </row>
    <row r="13" s="132" customFormat="true" ht="23.25" hidden="false" customHeight="true" outlineLevel="0" collapsed="false">
      <c r="A13" s="139" t="s">
        <v>600</v>
      </c>
      <c r="B13" s="139"/>
      <c r="C13" s="139"/>
      <c r="D13" s="139"/>
      <c r="E13" s="164" t="n">
        <v>4926</v>
      </c>
      <c r="F13" s="164"/>
      <c r="G13" s="164" t="n">
        <v>1120</v>
      </c>
      <c r="I13" s="164" t="n">
        <v>557</v>
      </c>
    </row>
    <row r="14" s="132" customFormat="true" ht="34.5" hidden="false" customHeight="true" outlineLevel="0" collapsed="false">
      <c r="A14" s="281" t="s">
        <v>635</v>
      </c>
      <c r="B14" s="281"/>
      <c r="C14" s="281"/>
      <c r="D14" s="281"/>
      <c r="E14" s="135" t="n">
        <v>1134</v>
      </c>
      <c r="F14" s="137"/>
      <c r="G14" s="135" t="n">
        <v>131</v>
      </c>
      <c r="I14" s="135" t="n">
        <v>296</v>
      </c>
    </row>
    <row r="15" s="132" customFormat="true" ht="28.5" hidden="false" customHeight="true" outlineLevel="0" collapsed="false">
      <c r="A15" s="139" t="s">
        <v>583</v>
      </c>
      <c r="B15" s="139"/>
      <c r="C15" s="139"/>
      <c r="D15" s="139"/>
      <c r="E15" s="114" t="n">
        <v>488</v>
      </c>
      <c r="F15" s="164"/>
      <c r="G15" s="164" t="n">
        <v>69</v>
      </c>
      <c r="I15" s="164" t="n">
        <v>135</v>
      </c>
    </row>
    <row r="16" s="132" customFormat="true" ht="17.25" hidden="false" customHeight="true" outlineLevel="0" collapsed="false">
      <c r="A16" s="139" t="s">
        <v>584</v>
      </c>
      <c r="B16" s="139"/>
      <c r="C16" s="139"/>
      <c r="D16" s="139"/>
      <c r="E16" s="164" t="n">
        <v>646</v>
      </c>
      <c r="F16" s="164"/>
      <c r="G16" s="164" t="n">
        <v>62</v>
      </c>
      <c r="I16" s="164" t="n">
        <v>161</v>
      </c>
    </row>
    <row r="17" s="132" customFormat="true" ht="34.5" hidden="false" customHeight="true" outlineLevel="0" collapsed="false">
      <c r="A17" s="281" t="s">
        <v>636</v>
      </c>
      <c r="B17" s="281"/>
      <c r="C17" s="281"/>
      <c r="D17" s="281"/>
      <c r="E17" s="135" t="n">
        <v>859</v>
      </c>
      <c r="F17" s="137"/>
      <c r="G17" s="135" t="n">
        <v>59</v>
      </c>
      <c r="I17" s="135" t="n">
        <v>55</v>
      </c>
    </row>
    <row r="18" s="132" customFormat="true" ht="23.25" hidden="false" customHeight="true" outlineLevel="0" collapsed="false">
      <c r="A18" s="139" t="s">
        <v>586</v>
      </c>
      <c r="B18" s="139"/>
      <c r="C18" s="139"/>
      <c r="D18" s="139"/>
      <c r="E18" s="135" t="n">
        <v>8</v>
      </c>
      <c r="F18" s="135"/>
      <c r="G18" s="135" t="n">
        <v>0</v>
      </c>
      <c r="I18" s="137" t="n">
        <v>0</v>
      </c>
    </row>
    <row r="19" s="132" customFormat="true" ht="17.25" hidden="false" customHeight="true" outlineLevel="0" collapsed="false">
      <c r="A19" s="139" t="s">
        <v>587</v>
      </c>
      <c r="B19" s="139"/>
      <c r="C19" s="139"/>
      <c r="D19" s="139"/>
      <c r="E19" s="135" t="n">
        <v>61</v>
      </c>
      <c r="F19" s="135"/>
      <c r="G19" s="135" t="n">
        <v>1</v>
      </c>
      <c r="I19" s="137" t="n">
        <v>0</v>
      </c>
    </row>
    <row r="20" s="132" customFormat="true" ht="17.25" hidden="false" customHeight="true" outlineLevel="0" collapsed="false">
      <c r="A20" s="139" t="s">
        <v>608</v>
      </c>
      <c r="B20" s="139"/>
      <c r="C20" s="139"/>
      <c r="D20" s="139"/>
      <c r="E20" s="135" t="n">
        <v>17</v>
      </c>
      <c r="F20" s="135"/>
      <c r="G20" s="135" t="n">
        <v>1</v>
      </c>
      <c r="I20" s="137" t="n">
        <v>0</v>
      </c>
    </row>
    <row r="21" s="132" customFormat="true" ht="28.5" hidden="false" customHeight="true" outlineLevel="0" collapsed="false">
      <c r="A21" s="139" t="s">
        <v>583</v>
      </c>
      <c r="B21" s="139"/>
      <c r="C21" s="139"/>
      <c r="D21" s="139"/>
      <c r="E21" s="114" t="n">
        <v>496</v>
      </c>
      <c r="F21" s="164"/>
      <c r="G21" s="164" t="n">
        <v>44</v>
      </c>
      <c r="I21" s="164" t="n">
        <v>38</v>
      </c>
    </row>
    <row r="22" customFormat="false" ht="17.25" hidden="false" customHeight="true" outlineLevel="0" collapsed="false">
      <c r="A22" s="139" t="s">
        <v>600</v>
      </c>
      <c r="B22" s="139"/>
      <c r="C22" s="139"/>
      <c r="D22" s="139"/>
      <c r="E22" s="135" t="n">
        <v>105</v>
      </c>
      <c r="F22" s="135"/>
      <c r="G22" s="135" t="n">
        <v>3</v>
      </c>
      <c r="I22" s="137" t="n">
        <v>10</v>
      </c>
    </row>
    <row r="23" customFormat="false" ht="17.25" hidden="false" customHeight="true" outlineLevel="0" collapsed="false">
      <c r="A23" s="139" t="s">
        <v>584</v>
      </c>
      <c r="B23" s="139"/>
      <c r="C23" s="139"/>
      <c r="D23" s="139"/>
      <c r="E23" s="135" t="n">
        <v>172</v>
      </c>
      <c r="F23" s="135"/>
      <c r="G23" s="135" t="n">
        <v>10</v>
      </c>
      <c r="I23" s="137" t="n">
        <v>7</v>
      </c>
    </row>
    <row r="24" customFormat="false" ht="23.25" hidden="false" customHeight="true" outlineLevel="0" collapsed="false">
      <c r="A24" s="260" t="s">
        <v>637</v>
      </c>
      <c r="B24" s="260"/>
      <c r="C24" s="260"/>
      <c r="D24" s="260"/>
      <c r="E24" s="114" t="n">
        <f aca="false">SUM(E25)</f>
        <v>653</v>
      </c>
      <c r="F24" s="164"/>
      <c r="G24" s="114" t="n">
        <f aca="false">SUM(G25)</f>
        <v>255</v>
      </c>
      <c r="I24" s="114" t="n">
        <f aca="false">SUM(I25)</f>
        <v>57</v>
      </c>
    </row>
    <row r="25" customFormat="false" ht="23.25" hidden="false" customHeight="true" outlineLevel="0" collapsed="false">
      <c r="A25" s="139" t="s">
        <v>587</v>
      </c>
      <c r="B25" s="139"/>
      <c r="C25" s="139"/>
      <c r="D25" s="139"/>
      <c r="E25" s="114" t="n">
        <v>653</v>
      </c>
      <c r="F25" s="164"/>
      <c r="G25" s="164" t="n">
        <v>255</v>
      </c>
      <c r="I25" s="164" t="n">
        <v>57</v>
      </c>
    </row>
    <row r="26" customFormat="false" ht="23.25" hidden="false" customHeight="true" outlineLevel="0" collapsed="false">
      <c r="A26" s="260" t="s">
        <v>638</v>
      </c>
      <c r="B26" s="260"/>
      <c r="C26" s="260"/>
      <c r="D26" s="260"/>
      <c r="E26" s="135" t="n">
        <f aca="false">SUM(E27:E29)</f>
        <v>545</v>
      </c>
      <c r="F26" s="137"/>
      <c r="G26" s="137" t="n">
        <v>6</v>
      </c>
      <c r="I26" s="137" t="n">
        <v>0</v>
      </c>
    </row>
    <row r="27" customFormat="false" ht="28.5" hidden="false" customHeight="true" outlineLevel="0" collapsed="false">
      <c r="A27" s="139" t="s">
        <v>583</v>
      </c>
      <c r="B27" s="139"/>
      <c r="C27" s="139"/>
      <c r="D27" s="139"/>
      <c r="E27" s="164" t="n">
        <v>339</v>
      </c>
      <c r="F27" s="164"/>
      <c r="G27" s="164" t="n">
        <v>0</v>
      </c>
      <c r="I27" s="164" t="n">
        <v>0</v>
      </c>
    </row>
    <row r="28" customFormat="false" ht="17.25" hidden="false" customHeight="true" outlineLevel="0" collapsed="false">
      <c r="A28" s="139" t="s">
        <v>600</v>
      </c>
      <c r="B28" s="139"/>
      <c r="C28" s="139"/>
      <c r="D28" s="139"/>
      <c r="E28" s="164" t="n">
        <v>145</v>
      </c>
      <c r="F28" s="164"/>
      <c r="G28" s="164" t="n">
        <v>6</v>
      </c>
      <c r="I28" s="164" t="n">
        <v>0</v>
      </c>
    </row>
    <row r="29" customFormat="false" ht="17.25" hidden="false" customHeight="true" outlineLevel="0" collapsed="false">
      <c r="A29" s="139" t="s">
        <v>584</v>
      </c>
      <c r="B29" s="139"/>
      <c r="C29" s="139"/>
      <c r="D29" s="139"/>
      <c r="E29" s="164" t="n">
        <v>61</v>
      </c>
      <c r="F29" s="164"/>
      <c r="G29" s="164" t="n">
        <v>0</v>
      </c>
      <c r="I29" s="164" t="n">
        <v>0</v>
      </c>
    </row>
    <row r="30" customFormat="false" ht="34.5" hidden="false" customHeight="true" outlineLevel="0" collapsed="false">
      <c r="A30" s="260" t="s">
        <v>609</v>
      </c>
      <c r="B30" s="260"/>
      <c r="C30" s="260"/>
      <c r="D30" s="260"/>
      <c r="E30" s="135" t="n">
        <f aca="false">SUM(E31:E33)</f>
        <v>357</v>
      </c>
      <c r="F30" s="137"/>
      <c r="G30" s="135" t="n">
        <f aca="false">SUM(G31:G33)</f>
        <v>34</v>
      </c>
      <c r="I30" s="135" t="n">
        <f aca="false">SUM(I31:I33)</f>
        <v>19</v>
      </c>
    </row>
    <row r="31" customFormat="false" ht="28.5" hidden="false" customHeight="true" outlineLevel="0" collapsed="false">
      <c r="A31" s="154" t="s">
        <v>583</v>
      </c>
      <c r="B31" s="154"/>
      <c r="C31" s="154"/>
      <c r="D31" s="154"/>
      <c r="E31" s="135" t="n">
        <v>333</v>
      </c>
      <c r="F31" s="137"/>
      <c r="G31" s="135" t="n">
        <v>34</v>
      </c>
      <c r="I31" s="135" t="n">
        <v>19</v>
      </c>
    </row>
    <row r="32" customFormat="false" ht="17.25" hidden="false" customHeight="true" outlineLevel="0" collapsed="false">
      <c r="A32" s="139" t="s">
        <v>600</v>
      </c>
      <c r="B32" s="139"/>
      <c r="C32" s="139"/>
      <c r="D32" s="139"/>
      <c r="E32" s="164" t="n">
        <v>10</v>
      </c>
      <c r="F32" s="164"/>
      <c r="G32" s="164" t="n">
        <v>0</v>
      </c>
      <c r="I32" s="164" t="n">
        <v>0</v>
      </c>
    </row>
    <row r="33" customFormat="false" ht="17.25" hidden="false" customHeight="true" outlineLevel="0" collapsed="false">
      <c r="A33" s="139" t="s">
        <v>584</v>
      </c>
      <c r="B33" s="139"/>
      <c r="C33" s="139"/>
      <c r="D33" s="139"/>
      <c r="E33" s="164" t="n">
        <v>14</v>
      </c>
      <c r="F33" s="164"/>
      <c r="G33" s="164" t="n">
        <v>0</v>
      </c>
      <c r="I33" s="164" t="n">
        <v>0</v>
      </c>
    </row>
    <row r="34" customFormat="false" ht="23.25" hidden="false" customHeight="true" outlineLevel="0" collapsed="false">
      <c r="A34" s="260" t="s">
        <v>639</v>
      </c>
      <c r="B34" s="260"/>
      <c r="C34" s="260"/>
      <c r="D34" s="260"/>
      <c r="E34" s="135" t="n">
        <f aca="false">SUM(E35:E36)</f>
        <v>264</v>
      </c>
      <c r="F34" s="137"/>
      <c r="G34" s="135" t="n">
        <f aca="false">SUM(G35:G36)</f>
        <v>92</v>
      </c>
      <c r="I34" s="135" t="n">
        <f aca="false">SUM(I35:I36)</f>
        <v>87</v>
      </c>
    </row>
    <row r="35" customFormat="false" ht="28.5" hidden="false" customHeight="true" outlineLevel="0" collapsed="false">
      <c r="A35" s="154" t="s">
        <v>583</v>
      </c>
      <c r="B35" s="154"/>
      <c r="C35" s="154"/>
      <c r="D35" s="154"/>
      <c r="E35" s="135" t="n">
        <v>246</v>
      </c>
      <c r="F35" s="137"/>
      <c r="G35" s="135" t="n">
        <v>88</v>
      </c>
      <c r="I35" s="135" t="n">
        <v>82</v>
      </c>
    </row>
    <row r="36" customFormat="false" ht="17.25" hidden="false" customHeight="true" outlineLevel="0" collapsed="false">
      <c r="A36" s="139" t="s">
        <v>584</v>
      </c>
      <c r="B36" s="139"/>
      <c r="C36" s="139"/>
      <c r="D36" s="139"/>
      <c r="E36" s="164" t="n">
        <v>18</v>
      </c>
      <c r="F36" s="164"/>
      <c r="G36" s="164" t="n">
        <v>4</v>
      </c>
      <c r="I36" s="164" t="n">
        <v>5</v>
      </c>
    </row>
    <row r="37" customFormat="false" ht="23.25" hidden="false" customHeight="true" outlineLevel="0" collapsed="false">
      <c r="A37" s="260" t="s">
        <v>640</v>
      </c>
      <c r="B37" s="260"/>
      <c r="C37" s="260"/>
      <c r="D37" s="260"/>
      <c r="E37" s="114" t="n">
        <f aca="false">SUM(E38)</f>
        <v>261</v>
      </c>
      <c r="F37" s="164"/>
      <c r="G37" s="114" t="n">
        <f aca="false">SUM(G38)</f>
        <v>40</v>
      </c>
      <c r="I37" s="114" t="n">
        <f aca="false">SUM(I38)</f>
        <v>22</v>
      </c>
    </row>
    <row r="38" customFormat="false" ht="28.5" hidden="false" customHeight="true" outlineLevel="0" collapsed="false">
      <c r="A38" s="154" t="s">
        <v>583</v>
      </c>
      <c r="B38" s="154"/>
      <c r="C38" s="154"/>
      <c r="D38" s="154"/>
      <c r="E38" s="135" t="n">
        <v>261</v>
      </c>
      <c r="F38" s="137"/>
      <c r="G38" s="135" t="n">
        <v>40</v>
      </c>
      <c r="I38" s="135" t="n">
        <v>22</v>
      </c>
    </row>
    <row r="39" customFormat="false" ht="23.25" hidden="false" customHeight="true" outlineLevel="0" collapsed="false">
      <c r="A39" s="260" t="s">
        <v>629</v>
      </c>
      <c r="B39" s="260"/>
      <c r="C39" s="260"/>
      <c r="D39" s="260"/>
      <c r="E39" s="135" t="n">
        <f aca="false">SUM(E40:E41)</f>
        <v>197</v>
      </c>
      <c r="F39" s="137"/>
      <c r="G39" s="135" t="n">
        <f aca="false">SUM(G40:G41)</f>
        <v>3</v>
      </c>
      <c r="I39" s="135" t="n">
        <f aca="false">SUM(I40:I41)</f>
        <v>0</v>
      </c>
    </row>
    <row r="40" customFormat="false" ht="28.5" hidden="false" customHeight="true" outlineLevel="0" collapsed="false">
      <c r="A40" s="154" t="s">
        <v>583</v>
      </c>
      <c r="B40" s="154"/>
      <c r="C40" s="154"/>
      <c r="D40" s="154"/>
      <c r="E40" s="135" t="n">
        <v>135</v>
      </c>
      <c r="F40" s="137"/>
      <c r="G40" s="135" t="n">
        <v>1</v>
      </c>
      <c r="I40" s="135" t="n">
        <v>0</v>
      </c>
    </row>
    <row r="41" customFormat="false" ht="17.25" hidden="false" customHeight="true" outlineLevel="0" collapsed="false">
      <c r="A41" s="139" t="s">
        <v>584</v>
      </c>
      <c r="B41" s="139"/>
      <c r="C41" s="139"/>
      <c r="D41" s="139"/>
      <c r="E41" s="114" t="n">
        <v>62</v>
      </c>
      <c r="F41" s="164"/>
      <c r="G41" s="164" t="n">
        <v>2</v>
      </c>
      <c r="I41" s="164" t="n">
        <v>0</v>
      </c>
    </row>
    <row r="42" customFormat="false" ht="34.5" hidden="false" customHeight="true" outlineLevel="0" collapsed="false">
      <c r="A42" s="260" t="s">
        <v>641</v>
      </c>
      <c r="B42" s="260"/>
      <c r="C42" s="260"/>
      <c r="D42" s="260"/>
      <c r="E42" s="135" t="n">
        <f aca="false">SUM(E43)</f>
        <v>196</v>
      </c>
      <c r="F42" s="137"/>
      <c r="G42" s="135" t="n">
        <f aca="false">SUM(G43)</f>
        <v>22</v>
      </c>
      <c r="I42" s="135" t="n">
        <f aca="false">SUM(I43)</f>
        <v>19</v>
      </c>
    </row>
    <row r="43" customFormat="false" ht="28.5" hidden="false" customHeight="true" outlineLevel="0" collapsed="false">
      <c r="A43" s="154" t="s">
        <v>583</v>
      </c>
      <c r="B43" s="154"/>
      <c r="C43" s="154"/>
      <c r="D43" s="154"/>
      <c r="E43" s="135" t="n">
        <v>196</v>
      </c>
      <c r="F43" s="137"/>
      <c r="G43" s="135" t="n">
        <v>22</v>
      </c>
      <c r="I43" s="135" t="n">
        <v>19</v>
      </c>
    </row>
    <row r="44" customFormat="false" ht="23.25" hidden="false" customHeight="true" outlineLevel="0" collapsed="false">
      <c r="A44" s="273" t="s">
        <v>642</v>
      </c>
      <c r="B44" s="273"/>
      <c r="C44" s="273"/>
      <c r="D44" s="273"/>
      <c r="E44" s="135" t="n">
        <f aca="false">SUM(E45)</f>
        <v>162</v>
      </c>
      <c r="F44" s="164"/>
      <c r="G44" s="135" t="n">
        <f aca="false">SUM(G45)</f>
        <v>18</v>
      </c>
      <c r="I44" s="135" t="n">
        <f aca="false">SUM(I45)</f>
        <v>6</v>
      </c>
    </row>
    <row r="45" customFormat="false" ht="28.5" hidden="false" customHeight="true" outlineLevel="0" collapsed="false">
      <c r="A45" s="154" t="s">
        <v>583</v>
      </c>
      <c r="B45" s="154"/>
      <c r="C45" s="154"/>
      <c r="D45" s="154"/>
      <c r="E45" s="135" t="n">
        <v>162</v>
      </c>
      <c r="F45" s="137"/>
      <c r="G45" s="135" t="n">
        <v>18</v>
      </c>
      <c r="I45" s="135" t="n">
        <v>6</v>
      </c>
    </row>
    <row r="46" customFormat="false" ht="23.25" hidden="false" customHeight="true" outlineLevel="0" collapsed="false">
      <c r="A46" s="273" t="s">
        <v>643</v>
      </c>
      <c r="B46" s="273"/>
      <c r="C46" s="273"/>
      <c r="D46" s="273"/>
      <c r="E46" s="135" t="n">
        <f aca="false">SUM(E47:E49)</f>
        <v>155</v>
      </c>
      <c r="F46" s="164"/>
      <c r="G46" s="135" t="n">
        <f aca="false">SUM(G47:G49)</f>
        <v>0</v>
      </c>
      <c r="I46" s="135" t="n">
        <f aca="false">SUM(I47:I49)</f>
        <v>0</v>
      </c>
    </row>
    <row r="47" customFormat="false" ht="23.25" hidden="false" customHeight="true" outlineLevel="0" collapsed="false">
      <c r="A47" s="139" t="s">
        <v>587</v>
      </c>
      <c r="B47" s="139"/>
      <c r="C47" s="139"/>
      <c r="D47" s="139"/>
      <c r="E47" s="114" t="n">
        <v>49</v>
      </c>
      <c r="F47" s="164"/>
      <c r="G47" s="164" t="n">
        <v>0</v>
      </c>
      <c r="I47" s="164" t="n">
        <v>0</v>
      </c>
    </row>
    <row r="48" customFormat="false" ht="28.5" hidden="false" customHeight="true" outlineLevel="0" collapsed="false">
      <c r="A48" s="154" t="s">
        <v>583</v>
      </c>
      <c r="B48" s="154"/>
      <c r="C48" s="154"/>
      <c r="D48" s="154"/>
      <c r="E48" s="135" t="n">
        <v>54</v>
      </c>
      <c r="F48" s="137"/>
      <c r="G48" s="135" t="n">
        <v>0</v>
      </c>
      <c r="I48" s="135" t="n">
        <v>0</v>
      </c>
    </row>
    <row r="49" customFormat="false" ht="17.25" hidden="false" customHeight="true" outlineLevel="0" collapsed="false">
      <c r="A49" s="139" t="s">
        <v>600</v>
      </c>
      <c r="B49" s="139"/>
      <c r="C49" s="139"/>
      <c r="D49" s="139"/>
      <c r="E49" s="114" t="n">
        <v>52</v>
      </c>
      <c r="F49" s="164"/>
      <c r="G49" s="164" t="n">
        <v>0</v>
      </c>
      <c r="I49" s="164" t="n">
        <v>0</v>
      </c>
    </row>
    <row r="50" customFormat="false" ht="23.25" hidden="false" customHeight="true" outlineLevel="0" collapsed="false">
      <c r="A50" s="260" t="s">
        <v>644</v>
      </c>
      <c r="B50" s="260"/>
      <c r="C50" s="260"/>
      <c r="D50" s="260"/>
      <c r="E50" s="135" t="n">
        <f aca="false">SUM(E51)</f>
        <v>126</v>
      </c>
      <c r="F50" s="137"/>
      <c r="G50" s="135" t="n">
        <f aca="false">SUM(G51)</f>
        <v>21</v>
      </c>
      <c r="I50" s="135" t="n">
        <f aca="false">SUM(I51)</f>
        <v>18</v>
      </c>
    </row>
    <row r="51" customFormat="false" ht="23.25" hidden="false" customHeight="true" outlineLevel="0" collapsed="false">
      <c r="A51" s="139" t="s">
        <v>600</v>
      </c>
      <c r="B51" s="139"/>
      <c r="C51" s="139"/>
      <c r="D51" s="139"/>
      <c r="E51" s="164" t="n">
        <v>126</v>
      </c>
      <c r="F51" s="164"/>
      <c r="G51" s="164" t="n">
        <v>21</v>
      </c>
      <c r="I51" s="164" t="n">
        <v>18</v>
      </c>
    </row>
    <row r="52" customFormat="false" ht="34.5" hidden="false" customHeight="true" outlineLevel="0" collapsed="false">
      <c r="A52" s="260" t="s">
        <v>645</v>
      </c>
      <c r="B52" s="260"/>
      <c r="C52" s="260"/>
      <c r="D52" s="260"/>
      <c r="E52" s="135" t="n">
        <f aca="false">SUM(E53)</f>
        <v>88</v>
      </c>
      <c r="F52" s="137"/>
      <c r="G52" s="135" t="n">
        <f aca="false">SUM(G53)</f>
        <v>1</v>
      </c>
      <c r="I52" s="135" t="n">
        <f aca="false">SUM(I53)</f>
        <v>0</v>
      </c>
    </row>
    <row r="53" customFormat="false" ht="28.5" hidden="false" customHeight="true" outlineLevel="0" collapsed="false">
      <c r="A53" s="154" t="s">
        <v>583</v>
      </c>
      <c r="B53" s="154"/>
      <c r="C53" s="154"/>
      <c r="D53" s="154"/>
      <c r="E53" s="137" t="n">
        <v>88</v>
      </c>
      <c r="F53" s="292"/>
      <c r="G53" s="137" t="n">
        <v>1</v>
      </c>
      <c r="I53" s="137" t="n">
        <v>0</v>
      </c>
    </row>
    <row r="54" customFormat="false" ht="23.25" hidden="false" customHeight="true" outlineLevel="0" collapsed="false">
      <c r="A54" s="273" t="s">
        <v>646</v>
      </c>
      <c r="B54" s="273"/>
      <c r="C54" s="273"/>
      <c r="D54" s="273"/>
      <c r="E54" s="135" t="n">
        <f aca="false">SUM(E55)</f>
        <v>84</v>
      </c>
      <c r="F54" s="137"/>
      <c r="G54" s="137" t="n">
        <f aca="false">SUM(G55)</f>
        <v>0</v>
      </c>
      <c r="I54" s="137" t="n">
        <f aca="false">SUM(I55)</f>
        <v>0</v>
      </c>
    </row>
    <row r="55" customFormat="false" ht="23.25" hidden="false" customHeight="true" outlineLevel="0" collapsed="false">
      <c r="A55" s="204" t="s">
        <v>587</v>
      </c>
      <c r="B55" s="204"/>
      <c r="C55" s="204"/>
      <c r="D55" s="204"/>
      <c r="E55" s="137" t="n">
        <v>84</v>
      </c>
      <c r="F55" s="292"/>
      <c r="G55" s="137" t="n">
        <v>0</v>
      </c>
      <c r="I55" s="137" t="n">
        <v>0</v>
      </c>
    </row>
    <row r="56" customFormat="false" ht="23.25" hidden="false" customHeight="true" outlineLevel="0" collapsed="false">
      <c r="A56" s="260" t="s">
        <v>647</v>
      </c>
      <c r="B56" s="260"/>
      <c r="C56" s="260"/>
      <c r="D56" s="260"/>
      <c r="E56" s="137" t="n">
        <f aca="false">SUM(E57:E58)</f>
        <v>77</v>
      </c>
      <c r="F56" s="292"/>
      <c r="G56" s="137" t="n">
        <f aca="false">SUM(G57:G58)</f>
        <v>0</v>
      </c>
      <c r="I56" s="137" t="n">
        <f aca="false">SUM(I57:I58)</f>
        <v>0</v>
      </c>
    </row>
    <row r="57" customFormat="false" ht="28.5" hidden="false" customHeight="true" outlineLevel="0" collapsed="false">
      <c r="A57" s="154" t="s">
        <v>583</v>
      </c>
      <c r="B57" s="154"/>
      <c r="C57" s="154"/>
      <c r="D57" s="154"/>
      <c r="E57" s="137" t="n">
        <v>64</v>
      </c>
      <c r="F57" s="292"/>
      <c r="G57" s="137" t="n">
        <v>0</v>
      </c>
      <c r="I57" s="137" t="n">
        <v>0</v>
      </c>
    </row>
    <row r="58" customFormat="false" ht="17.25" hidden="false" customHeight="true" outlineLevel="0" collapsed="false">
      <c r="A58" s="139" t="s">
        <v>584</v>
      </c>
      <c r="B58" s="139"/>
      <c r="C58" s="139"/>
      <c r="D58" s="139"/>
      <c r="E58" s="164" t="n">
        <v>13</v>
      </c>
      <c r="F58" s="164"/>
      <c r="G58" s="164" t="n">
        <v>0</v>
      </c>
      <c r="I58" s="164" t="n">
        <v>0</v>
      </c>
    </row>
    <row r="59" customFormat="false" ht="23.25" hidden="false" customHeight="true" outlineLevel="0" collapsed="false">
      <c r="A59" s="260" t="s">
        <v>648</v>
      </c>
      <c r="B59" s="260"/>
      <c r="C59" s="260"/>
      <c r="D59" s="260"/>
      <c r="E59" s="135" t="n">
        <f aca="false">SUM(E60)</f>
        <v>73</v>
      </c>
      <c r="F59" s="137"/>
      <c r="G59" s="135" t="n">
        <f aca="false">SUM(G60)</f>
        <v>38</v>
      </c>
      <c r="I59" s="135" t="n">
        <f aca="false">SUM(I60)</f>
        <v>23</v>
      </c>
    </row>
    <row r="60" customFormat="false" ht="23.25" hidden="false" customHeight="true" outlineLevel="0" collapsed="false">
      <c r="A60" s="139" t="s">
        <v>587</v>
      </c>
      <c r="B60" s="139"/>
      <c r="C60" s="139"/>
      <c r="D60" s="139"/>
      <c r="E60" s="114" t="n">
        <v>73</v>
      </c>
      <c r="F60" s="164"/>
      <c r="G60" s="164" t="n">
        <v>38</v>
      </c>
      <c r="I60" s="164" t="n">
        <v>23</v>
      </c>
    </row>
    <row r="61" customFormat="false" ht="34.5" hidden="false" customHeight="true" outlineLevel="0" collapsed="false">
      <c r="A61" s="260" t="s">
        <v>649</v>
      </c>
      <c r="B61" s="260"/>
      <c r="C61" s="260"/>
      <c r="D61" s="260"/>
      <c r="E61" s="135" t="n">
        <f aca="false">SUM(E62:E63)</f>
        <v>64</v>
      </c>
      <c r="F61" s="137"/>
      <c r="G61" s="135" t="n">
        <f aca="false">SUM(G62:G63)</f>
        <v>8</v>
      </c>
      <c r="I61" s="135" t="n">
        <f aca="false">SUM(I62:I63)</f>
        <v>3</v>
      </c>
    </row>
    <row r="62" customFormat="false" ht="28.5" hidden="false" customHeight="true" outlineLevel="0" collapsed="false">
      <c r="A62" s="154" t="s">
        <v>583</v>
      </c>
      <c r="B62" s="154"/>
      <c r="C62" s="154"/>
      <c r="D62" s="154"/>
      <c r="E62" s="135" t="n">
        <v>26</v>
      </c>
      <c r="F62" s="137"/>
      <c r="G62" s="135" t="n">
        <v>2</v>
      </c>
      <c r="I62" s="135" t="n">
        <v>2</v>
      </c>
    </row>
    <row r="63" customFormat="false" ht="17.25" hidden="false" customHeight="true" outlineLevel="0" collapsed="false">
      <c r="A63" s="139" t="s">
        <v>584</v>
      </c>
      <c r="B63" s="139"/>
      <c r="C63" s="139"/>
      <c r="D63" s="139"/>
      <c r="E63" s="164" t="n">
        <v>38</v>
      </c>
      <c r="F63" s="164"/>
      <c r="G63" s="114" t="n">
        <v>6</v>
      </c>
      <c r="I63" s="164" t="n">
        <v>1</v>
      </c>
    </row>
    <row r="64" customFormat="false" ht="23.25" hidden="false" customHeight="true" outlineLevel="0" collapsed="false">
      <c r="A64" s="273" t="s">
        <v>650</v>
      </c>
      <c r="B64" s="273"/>
      <c r="C64" s="273"/>
      <c r="D64" s="273"/>
      <c r="E64" s="114" t="n">
        <f aca="false">SUM(E65)</f>
        <v>62</v>
      </c>
      <c r="F64" s="164"/>
      <c r="G64" s="164" t="n">
        <f aca="false">SUM(G65)</f>
        <v>2</v>
      </c>
      <c r="I64" s="164" t="n">
        <f aca="false">SUM(I65)</f>
        <v>0</v>
      </c>
    </row>
    <row r="65" customFormat="false" ht="23.25" hidden="false" customHeight="true" outlineLevel="0" collapsed="false">
      <c r="A65" s="139" t="s">
        <v>584</v>
      </c>
      <c r="B65" s="139"/>
      <c r="C65" s="139"/>
      <c r="D65" s="139"/>
      <c r="E65" s="114" t="n">
        <v>62</v>
      </c>
      <c r="F65" s="164"/>
      <c r="G65" s="164" t="n">
        <v>2</v>
      </c>
      <c r="I65" s="164" t="n">
        <v>0</v>
      </c>
    </row>
    <row r="66" customFormat="false" ht="23.25" hidden="false" customHeight="true" outlineLevel="0" collapsed="false">
      <c r="A66" s="273" t="s">
        <v>651</v>
      </c>
      <c r="B66" s="273"/>
      <c r="C66" s="273"/>
      <c r="D66" s="273"/>
      <c r="E66" s="114" t="n">
        <f aca="false">SUM(E67)</f>
        <v>52</v>
      </c>
      <c r="F66" s="164"/>
      <c r="G66" s="164" t="n">
        <f aca="false">SUM(G67)</f>
        <v>11</v>
      </c>
      <c r="I66" s="164" t="n">
        <f aca="false">SUM(I67)</f>
        <v>0</v>
      </c>
    </row>
    <row r="67" customFormat="false" ht="23.25" hidden="false" customHeight="true" outlineLevel="0" collapsed="false">
      <c r="A67" s="139" t="s">
        <v>600</v>
      </c>
      <c r="B67" s="139"/>
      <c r="C67" s="139"/>
      <c r="D67" s="139"/>
      <c r="E67" s="114" t="n">
        <v>52</v>
      </c>
      <c r="F67" s="164"/>
      <c r="G67" s="164" t="n">
        <v>11</v>
      </c>
      <c r="I67" s="164" t="n">
        <v>0</v>
      </c>
    </row>
    <row r="68" customFormat="false" ht="34.5" hidden="false" customHeight="true" outlineLevel="0" collapsed="false">
      <c r="A68" s="260" t="s">
        <v>652</v>
      </c>
      <c r="B68" s="260"/>
      <c r="C68" s="260"/>
      <c r="D68" s="260"/>
      <c r="E68" s="135" t="n">
        <f aca="false">SUM(E69)</f>
        <v>47</v>
      </c>
      <c r="F68" s="137"/>
      <c r="G68" s="135" t="n">
        <f aca="false">SUM(G69)</f>
        <v>0</v>
      </c>
      <c r="I68" s="135" t="n">
        <f aca="false">SUM(I69)</f>
        <v>0</v>
      </c>
    </row>
    <row r="69" customFormat="false" ht="28.5" hidden="false" customHeight="true" outlineLevel="0" collapsed="false">
      <c r="A69" s="154" t="s">
        <v>583</v>
      </c>
      <c r="B69" s="154"/>
      <c r="C69" s="154"/>
      <c r="D69" s="154"/>
      <c r="E69" s="135" t="n">
        <v>47</v>
      </c>
      <c r="F69" s="137"/>
      <c r="G69" s="135" t="n">
        <v>0</v>
      </c>
      <c r="I69" s="135" t="n">
        <v>0</v>
      </c>
    </row>
    <row r="70" customFormat="false" ht="39.2" hidden="false" customHeight="true" outlineLevel="0" collapsed="false">
      <c r="A70" s="260" t="s">
        <v>653</v>
      </c>
      <c r="B70" s="260"/>
      <c r="C70" s="260"/>
      <c r="D70" s="260"/>
      <c r="E70" s="135" t="n">
        <f aca="false">SUM(E71)</f>
        <v>38</v>
      </c>
      <c r="F70" s="137"/>
      <c r="G70" s="135" t="n">
        <f aca="false">SUM(G71)</f>
        <v>6</v>
      </c>
      <c r="I70" s="135" t="n">
        <f aca="false">SUM(I71)</f>
        <v>1</v>
      </c>
    </row>
    <row r="71" customFormat="false" ht="23.25" hidden="false" customHeight="true" outlineLevel="0" collapsed="false">
      <c r="A71" s="139" t="s">
        <v>584</v>
      </c>
      <c r="B71" s="139"/>
      <c r="C71" s="139"/>
      <c r="D71" s="139"/>
      <c r="E71" s="164" t="n">
        <v>38</v>
      </c>
      <c r="F71" s="164"/>
      <c r="G71" s="114" t="n">
        <v>6</v>
      </c>
      <c r="I71" s="164" t="n">
        <v>1</v>
      </c>
    </row>
    <row r="72" customFormat="false" ht="39.2" hidden="false" customHeight="true" outlineLevel="0" collapsed="false">
      <c r="A72" s="260" t="s">
        <v>654</v>
      </c>
      <c r="B72" s="260"/>
      <c r="C72" s="260"/>
      <c r="D72" s="260"/>
      <c r="E72" s="135" t="n">
        <f aca="false">SUM(E73:E74)</f>
        <v>29</v>
      </c>
      <c r="F72" s="137"/>
      <c r="G72" s="135" t="n">
        <f aca="false">SUM(G73:G74)</f>
        <v>2</v>
      </c>
      <c r="I72" s="135" t="n">
        <f aca="false">SUM(I73:I74)</f>
        <v>2</v>
      </c>
    </row>
    <row r="73" customFormat="false" ht="28.5" hidden="false" customHeight="true" outlineLevel="0" collapsed="false">
      <c r="A73" s="154" t="s">
        <v>583</v>
      </c>
      <c r="B73" s="154"/>
      <c r="C73" s="154"/>
      <c r="D73" s="154"/>
      <c r="E73" s="135" t="n">
        <v>26</v>
      </c>
      <c r="F73" s="137"/>
      <c r="G73" s="135" t="n">
        <v>2</v>
      </c>
      <c r="I73" s="135" t="n">
        <v>2</v>
      </c>
    </row>
    <row r="74" customFormat="false" ht="17.25" hidden="false" customHeight="true" outlineLevel="0" collapsed="false">
      <c r="A74" s="139" t="s">
        <v>584</v>
      </c>
      <c r="B74" s="139"/>
      <c r="C74" s="139"/>
      <c r="D74" s="139"/>
      <c r="E74" s="164" t="n">
        <v>3</v>
      </c>
      <c r="F74" s="164"/>
      <c r="G74" s="164" t="n">
        <v>0</v>
      </c>
      <c r="I74" s="164" t="n">
        <v>0</v>
      </c>
    </row>
    <row r="75" customFormat="false" ht="23.25" hidden="false" customHeight="true" outlineLevel="0" collapsed="false">
      <c r="A75" s="273" t="s">
        <v>655</v>
      </c>
      <c r="B75" s="273"/>
      <c r="C75" s="273"/>
      <c r="D75" s="273"/>
      <c r="E75" s="114" t="n">
        <f aca="false">SUM(E76)</f>
        <v>9</v>
      </c>
      <c r="F75" s="164"/>
      <c r="G75" s="164" t="n">
        <f aca="false">SUM(G76)</f>
        <v>0</v>
      </c>
      <c r="I75" s="164" t="n">
        <f aca="false">SUM(I76)</f>
        <v>0</v>
      </c>
    </row>
    <row r="76" customFormat="false" ht="28.5" hidden="false" customHeight="true" outlineLevel="0" collapsed="false">
      <c r="A76" s="154" t="s">
        <v>583</v>
      </c>
      <c r="B76" s="154"/>
      <c r="C76" s="154"/>
      <c r="D76" s="154"/>
      <c r="E76" s="135" t="n">
        <v>9</v>
      </c>
      <c r="F76" s="137"/>
      <c r="G76" s="135" t="n">
        <v>0</v>
      </c>
      <c r="I76" s="135" t="n">
        <v>0</v>
      </c>
    </row>
    <row r="77" customFormat="false" ht="17.25" hidden="false" customHeight="true" outlineLevel="0" collapsed="false">
      <c r="A77" s="293"/>
      <c r="B77" s="293"/>
      <c r="C77" s="293"/>
      <c r="D77" s="293"/>
      <c r="E77" s="267"/>
      <c r="F77" s="267"/>
      <c r="G77" s="267"/>
      <c r="H77" s="24"/>
      <c r="I77" s="267"/>
    </row>
    <row r="78" customFormat="false" ht="11.25" hidden="false" customHeight="false" outlineLevel="0" collapsed="false">
      <c r="A78" s="167"/>
      <c r="B78" s="167"/>
      <c r="C78" s="167"/>
      <c r="D78" s="167"/>
      <c r="E78" s="155"/>
      <c r="F78" s="167"/>
      <c r="G78" s="167"/>
      <c r="I78" s="119"/>
    </row>
    <row r="79" customFormat="false" ht="11.25" hidden="false" customHeight="true" outlineLevel="0" collapsed="false">
      <c r="A79" s="294" t="s">
        <v>117</v>
      </c>
      <c r="B79" s="294"/>
      <c r="C79" s="286" t="s">
        <v>619</v>
      </c>
      <c r="D79" s="286"/>
      <c r="E79" s="286"/>
      <c r="F79" s="286"/>
      <c r="G79" s="286"/>
      <c r="H79" s="286"/>
      <c r="I79" s="286"/>
    </row>
    <row r="80" customFormat="false" ht="11.25" hidden="false" customHeight="false" outlineLevel="0" collapsed="false">
      <c r="A80" s="167"/>
      <c r="B80" s="167"/>
      <c r="C80" s="286"/>
      <c r="D80" s="286"/>
      <c r="E80" s="286"/>
      <c r="F80" s="286"/>
      <c r="G80" s="286"/>
      <c r="H80" s="286"/>
      <c r="I80" s="286"/>
    </row>
    <row r="81" customFormat="false" ht="22.5" hidden="false" customHeight="true" outlineLevel="0" collapsed="false">
      <c r="A81" s="187"/>
      <c r="B81" s="167"/>
      <c r="C81" s="243" t="s">
        <v>576</v>
      </c>
      <c r="D81" s="243"/>
      <c r="E81" s="243"/>
      <c r="F81" s="243"/>
      <c r="G81" s="243"/>
      <c r="H81" s="243"/>
      <c r="I81" s="243"/>
    </row>
    <row r="82" customFormat="false" ht="11.25" hidden="false" customHeight="false" outlineLevel="0" collapsed="false">
      <c r="A82" s="200" t="s">
        <v>416</v>
      </c>
      <c r="B82" s="171" t="s">
        <v>577</v>
      </c>
      <c r="C82" s="171"/>
      <c r="D82" s="171"/>
      <c r="E82" s="171"/>
      <c r="F82" s="171"/>
      <c r="G82" s="171"/>
      <c r="H82" s="171"/>
      <c r="I82" s="171"/>
    </row>
    <row r="83" customFormat="false" ht="11.25" hidden="false" customHeight="true" outlineLevel="0" collapsed="false">
      <c r="A83" s="200" t="s">
        <v>119</v>
      </c>
      <c r="B83" s="167"/>
      <c r="C83" s="167"/>
      <c r="D83" s="295" t="s">
        <v>446</v>
      </c>
      <c r="E83" s="295"/>
      <c r="F83" s="295"/>
      <c r="G83" s="295"/>
      <c r="H83" s="295"/>
      <c r="I83" s="295"/>
    </row>
    <row r="84" customFormat="false" ht="11.25" hidden="false" customHeight="false" outlineLevel="0" collapsed="false">
      <c r="A84" s="147"/>
      <c r="B84" s="147"/>
      <c r="C84" s="147"/>
      <c r="D84" s="295"/>
      <c r="E84" s="295"/>
      <c r="F84" s="295"/>
      <c r="G84" s="295"/>
      <c r="H84" s="295"/>
      <c r="I84" s="295"/>
    </row>
    <row r="85" customFormat="false" ht="11.25" hidden="true" customHeight="false" outlineLevel="0" collapsed="false">
      <c r="A85" s="10" t="s">
        <v>98</v>
      </c>
    </row>
  </sheetData>
  <mergeCells count="80">
    <mergeCell ref="A2:H2"/>
    <mergeCell ref="A3:H3"/>
    <mergeCell ref="A4:H4"/>
    <mergeCell ref="A5:H5"/>
    <mergeCell ref="A8:D9"/>
    <mergeCell ref="E8:E9"/>
    <mergeCell ref="G8:G9"/>
    <mergeCell ref="H8: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9:B79"/>
    <mergeCell ref="C79:I80"/>
    <mergeCell ref="C81:I81"/>
    <mergeCell ref="B82:I82"/>
    <mergeCell ref="D83:I84"/>
  </mergeCells>
  <hyperlinks>
    <hyperlink ref="I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7.82"/>
    <col collapsed="false" customWidth="true" hidden="false" outlineLevel="0" max="5" min="5" style="10" width="23.49"/>
    <col collapsed="false" customWidth="true" hidden="false" outlineLevel="0" max="6" min="6" style="10" width="2.65"/>
    <col collapsed="false" customWidth="true" hidden="false" outlineLevel="0" max="7" min="7" style="10" width="25.82"/>
    <col collapsed="false" customWidth="true" hidden="false" outlineLevel="0" max="8" min="8" style="10" width="28.82"/>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0</v>
      </c>
      <c r="B2" s="8"/>
      <c r="C2" s="8"/>
      <c r="D2" s="8"/>
      <c r="E2" s="8"/>
      <c r="F2" s="8"/>
      <c r="G2" s="8"/>
      <c r="H2" s="9" t="s">
        <v>656</v>
      </c>
      <c r="I2" s="10" t="s">
        <v>98</v>
      </c>
    </row>
    <row r="3" customFormat="false" ht="12.75" hidden="false" customHeight="false" outlineLevel="0" collapsed="false">
      <c r="A3" s="8" t="s">
        <v>657</v>
      </c>
      <c r="B3" s="8"/>
      <c r="C3" s="8"/>
      <c r="D3" s="8"/>
      <c r="E3" s="8"/>
      <c r="F3" s="8"/>
      <c r="G3" s="8"/>
    </row>
    <row r="4" customFormat="false" ht="12.75" hidden="false" customHeight="false" outlineLevel="0" collapsed="false">
      <c r="A4" s="8" t="s">
        <v>70</v>
      </c>
      <c r="B4" s="8"/>
      <c r="C4" s="8"/>
      <c r="D4" s="8"/>
      <c r="E4" s="8"/>
      <c r="F4" s="8"/>
      <c r="G4" s="8"/>
    </row>
    <row r="5" customFormat="false" ht="12.75" hidden="false" customHeight="false" outlineLevel="0" collapsed="false">
      <c r="A5" s="8" t="s">
        <v>25</v>
      </c>
      <c r="B5" s="8"/>
      <c r="C5" s="8"/>
      <c r="D5" s="8"/>
      <c r="E5" s="8"/>
      <c r="F5" s="8"/>
      <c r="G5" s="8"/>
    </row>
    <row r="6" customFormat="false" ht="11.25" hidden="false" customHeight="false" outlineLevel="0" collapsed="false">
      <c r="A6" s="13"/>
      <c r="B6" s="13"/>
      <c r="C6" s="13"/>
      <c r="D6" s="13"/>
      <c r="E6" s="14"/>
      <c r="F6" s="14"/>
      <c r="G6" s="14"/>
      <c r="H6" s="24"/>
    </row>
    <row r="7" customFormat="false" ht="1.5" hidden="false" customHeight="true" outlineLevel="0" collapsed="false">
      <c r="E7" s="11"/>
      <c r="F7" s="11"/>
      <c r="G7" s="11"/>
    </row>
    <row r="8" customFormat="false" ht="11.25" hidden="false" customHeight="true" outlineLevel="0" collapsed="false">
      <c r="A8" s="16" t="s">
        <v>624</v>
      </c>
      <c r="B8" s="16"/>
      <c r="C8" s="16"/>
      <c r="D8" s="16"/>
      <c r="E8" s="17" t="s">
        <v>515</v>
      </c>
      <c r="F8" s="18"/>
      <c r="G8" s="17" t="s">
        <v>563</v>
      </c>
      <c r="H8" s="17" t="s">
        <v>564</v>
      </c>
    </row>
    <row r="9" customFormat="false" ht="11.25" hidden="false" customHeight="false" outlineLevel="0" collapsed="false">
      <c r="A9" s="16"/>
      <c r="B9" s="16"/>
      <c r="C9" s="16"/>
      <c r="D9" s="16"/>
      <c r="E9" s="17"/>
      <c r="F9" s="93" t="s">
        <v>416</v>
      </c>
      <c r="G9" s="17"/>
      <c r="H9" s="17"/>
    </row>
    <row r="10" customFormat="false" ht="11.25" hidden="false" customHeight="false" outlineLevel="0" collapsed="false">
      <c r="A10" s="16"/>
      <c r="B10" s="16"/>
      <c r="C10" s="16"/>
      <c r="D10" s="16"/>
      <c r="E10" s="17"/>
      <c r="G10" s="17"/>
      <c r="H10" s="17"/>
    </row>
    <row r="11" customFormat="false" ht="1.5" hidden="false" customHeight="true" outlineLevel="0" collapsed="false">
      <c r="A11" s="24"/>
      <c r="B11" s="24"/>
      <c r="C11" s="24"/>
      <c r="D11" s="24"/>
      <c r="E11" s="15"/>
      <c r="F11" s="15"/>
      <c r="G11" s="15"/>
      <c r="H11" s="24"/>
    </row>
    <row r="12" customFormat="false" ht="23.25" hidden="false" customHeight="true" outlineLevel="0" collapsed="false">
      <c r="A12" s="258" t="s">
        <v>100</v>
      </c>
      <c r="B12" s="258"/>
      <c r="C12" s="258"/>
      <c r="D12" s="258"/>
      <c r="E12" s="259" t="n">
        <v>1655</v>
      </c>
      <c r="F12" s="259"/>
      <c r="G12" s="259" t="n">
        <v>224</v>
      </c>
      <c r="H12" s="259" t="n">
        <v>56</v>
      </c>
    </row>
    <row r="13" customFormat="false" ht="23.25" hidden="false" customHeight="true" outlineLevel="0" collapsed="false">
      <c r="A13" s="296" t="s">
        <v>571</v>
      </c>
      <c r="B13" s="296"/>
      <c r="C13" s="296"/>
      <c r="D13" s="296"/>
      <c r="E13" s="10" t="n">
        <v>293</v>
      </c>
      <c r="G13" s="10" t="n">
        <v>116</v>
      </c>
      <c r="H13" s="10" t="n">
        <v>20</v>
      </c>
      <c r="I13" s="135"/>
      <c r="J13" s="135"/>
      <c r="K13" s="135"/>
      <c r="L13" s="135"/>
    </row>
    <row r="14" customFormat="false" ht="17.25" hidden="false" customHeight="true" outlineLevel="0" collapsed="false">
      <c r="A14" s="296" t="s">
        <v>572</v>
      </c>
      <c r="B14" s="296"/>
      <c r="C14" s="296"/>
      <c r="D14" s="296"/>
      <c r="E14" s="10" t="n">
        <v>1319</v>
      </c>
      <c r="G14" s="10" t="n">
        <v>106</v>
      </c>
      <c r="H14" s="10" t="n">
        <v>35</v>
      </c>
      <c r="I14" s="135"/>
      <c r="J14" s="135"/>
      <c r="K14" s="135"/>
      <c r="L14" s="135"/>
    </row>
    <row r="15" customFormat="false" ht="17.25" hidden="false" customHeight="true" outlineLevel="0" collapsed="false">
      <c r="A15" s="296" t="s">
        <v>573</v>
      </c>
      <c r="B15" s="296"/>
      <c r="C15" s="296"/>
      <c r="D15" s="296"/>
      <c r="E15" s="10" t="n">
        <v>43</v>
      </c>
      <c r="G15" s="10" t="n">
        <v>2</v>
      </c>
      <c r="H15" s="10" t="n">
        <v>1</v>
      </c>
      <c r="I15" s="135"/>
      <c r="J15" s="135"/>
      <c r="K15" s="135"/>
      <c r="L15" s="135"/>
    </row>
    <row r="16" customFormat="false" ht="23.25" hidden="false" customHeight="true" outlineLevel="0" collapsed="false">
      <c r="A16" s="268" t="s">
        <v>658</v>
      </c>
      <c r="B16" s="268"/>
      <c r="C16" s="268"/>
      <c r="D16" s="268"/>
      <c r="E16" s="114" t="n">
        <v>425</v>
      </c>
      <c r="F16" s="135"/>
      <c r="G16" s="114" t="n">
        <v>40</v>
      </c>
      <c r="H16" s="114" t="n">
        <v>2</v>
      </c>
    </row>
    <row r="17" customFormat="false" ht="23.25" hidden="false" customHeight="true" outlineLevel="0" collapsed="false">
      <c r="A17" s="296" t="s">
        <v>572</v>
      </c>
      <c r="B17" s="296"/>
      <c r="C17" s="296"/>
      <c r="D17" s="296"/>
      <c r="E17" s="114" t="n">
        <v>425</v>
      </c>
      <c r="F17" s="135"/>
      <c r="G17" s="114" t="n">
        <v>40</v>
      </c>
      <c r="H17" s="114" t="n">
        <v>2</v>
      </c>
    </row>
    <row r="18" customFormat="false" ht="28.5" hidden="false" customHeight="true" outlineLevel="0" collapsed="false">
      <c r="A18" s="265" t="s">
        <v>583</v>
      </c>
      <c r="B18" s="265"/>
      <c r="C18" s="265"/>
      <c r="D18" s="265"/>
      <c r="E18" s="135" t="n">
        <v>296</v>
      </c>
      <c r="F18" s="135"/>
      <c r="G18" s="135" t="n">
        <v>17</v>
      </c>
      <c r="H18" s="137" t="n">
        <v>2</v>
      </c>
    </row>
    <row r="19" customFormat="false" ht="17.25" hidden="false" customHeight="true" outlineLevel="0" collapsed="false">
      <c r="A19" s="265" t="s">
        <v>600</v>
      </c>
      <c r="B19" s="265"/>
      <c r="C19" s="265"/>
      <c r="D19" s="265"/>
      <c r="E19" s="135" t="n">
        <v>129</v>
      </c>
      <c r="F19" s="135"/>
      <c r="G19" s="135" t="n">
        <v>23</v>
      </c>
      <c r="H19" s="137" t="n">
        <v>0</v>
      </c>
    </row>
    <row r="20" customFormat="false" ht="23.25" hidden="false" customHeight="true" outlineLevel="0" collapsed="false">
      <c r="A20" s="268" t="s">
        <v>638</v>
      </c>
      <c r="B20" s="268"/>
      <c r="C20" s="268"/>
      <c r="D20" s="268"/>
      <c r="E20" s="114" t="n">
        <v>400</v>
      </c>
      <c r="F20" s="135"/>
      <c r="G20" s="114" t="n">
        <v>0</v>
      </c>
      <c r="H20" s="114" t="n">
        <v>0</v>
      </c>
    </row>
    <row r="21" customFormat="false" ht="23.25" hidden="false" customHeight="true" outlineLevel="0" collapsed="false">
      <c r="A21" s="296" t="s">
        <v>572</v>
      </c>
      <c r="B21" s="296"/>
      <c r="C21" s="296"/>
      <c r="D21" s="296"/>
      <c r="E21" s="114" t="n">
        <v>400</v>
      </c>
      <c r="F21" s="135"/>
      <c r="G21" s="114" t="n">
        <v>0</v>
      </c>
      <c r="H21" s="114" t="n">
        <v>0</v>
      </c>
    </row>
    <row r="22" customFormat="false" ht="28.5" hidden="false" customHeight="true" outlineLevel="0" collapsed="false">
      <c r="A22" s="265" t="s">
        <v>583</v>
      </c>
      <c r="B22" s="265"/>
      <c r="C22" s="265"/>
      <c r="D22" s="265"/>
      <c r="E22" s="135" t="n">
        <v>45</v>
      </c>
      <c r="F22" s="135"/>
      <c r="G22" s="135" t="n">
        <v>0</v>
      </c>
      <c r="H22" s="137" t="n">
        <v>0</v>
      </c>
    </row>
    <row r="23" customFormat="false" ht="17.25" hidden="false" customHeight="true" outlineLevel="0" collapsed="false">
      <c r="A23" s="265" t="s">
        <v>600</v>
      </c>
      <c r="B23" s="265"/>
      <c r="C23" s="265"/>
      <c r="D23" s="265"/>
      <c r="E23" s="114" t="n">
        <v>355</v>
      </c>
      <c r="F23" s="135"/>
      <c r="G23" s="135" t="n">
        <v>0</v>
      </c>
      <c r="H23" s="137" t="n">
        <v>0</v>
      </c>
    </row>
    <row r="24" customFormat="false" ht="42" hidden="false" customHeight="true" outlineLevel="0" collapsed="false">
      <c r="A24" s="260" t="s">
        <v>659</v>
      </c>
      <c r="B24" s="260"/>
      <c r="C24" s="260"/>
      <c r="D24" s="260"/>
      <c r="E24" s="114" t="n">
        <v>292</v>
      </c>
      <c r="F24" s="135"/>
      <c r="G24" s="114" t="n">
        <v>99</v>
      </c>
      <c r="H24" s="114" t="n">
        <v>20</v>
      </c>
    </row>
    <row r="25" customFormat="false" ht="23.25" hidden="false" customHeight="true" outlineLevel="0" collapsed="false">
      <c r="A25" s="296" t="s">
        <v>571</v>
      </c>
      <c r="B25" s="296"/>
      <c r="C25" s="296"/>
      <c r="D25" s="296"/>
      <c r="E25" s="114" t="n">
        <f aca="false">SUM(E26)</f>
        <v>292</v>
      </c>
      <c r="F25" s="135"/>
      <c r="G25" s="114" t="n">
        <f aca="false">SUM(G26)</f>
        <v>99</v>
      </c>
      <c r="H25" s="114" t="n">
        <f aca="false">SUM(H26)</f>
        <v>20</v>
      </c>
    </row>
    <row r="26" customFormat="false" ht="23.25" hidden="false" customHeight="true" outlineLevel="0" collapsed="false">
      <c r="A26" s="265" t="s">
        <v>587</v>
      </c>
      <c r="B26" s="265"/>
      <c r="C26" s="265"/>
      <c r="D26" s="265"/>
      <c r="E26" s="114" t="n">
        <v>292</v>
      </c>
      <c r="F26" s="135"/>
      <c r="G26" s="135" t="n">
        <v>99</v>
      </c>
      <c r="H26" s="137" t="n">
        <v>20</v>
      </c>
    </row>
    <row r="27" customFormat="false" ht="28.5" hidden="false" customHeight="true" outlineLevel="0" collapsed="false">
      <c r="A27" s="260" t="s">
        <v>660</v>
      </c>
      <c r="B27" s="260"/>
      <c r="C27" s="260"/>
      <c r="D27" s="260"/>
      <c r="E27" s="114" t="n">
        <f aca="false">SUM(E28)</f>
        <v>198</v>
      </c>
      <c r="F27" s="135"/>
      <c r="G27" s="114" t="n">
        <f aca="false">SUM(G28)</f>
        <v>0</v>
      </c>
      <c r="H27" s="114" t="n">
        <f aca="false">SUM(H28)</f>
        <v>0</v>
      </c>
    </row>
    <row r="28" customFormat="false" ht="23.25" hidden="false" customHeight="true" outlineLevel="0" collapsed="false">
      <c r="A28" s="296" t="s">
        <v>572</v>
      </c>
      <c r="B28" s="296"/>
      <c r="C28" s="296"/>
      <c r="D28" s="296"/>
      <c r="E28" s="114" t="n">
        <f aca="false">SUM(E29:E30)</f>
        <v>198</v>
      </c>
      <c r="F28" s="135"/>
      <c r="G28" s="114" t="n">
        <f aca="false">SUM(G29:G30)</f>
        <v>0</v>
      </c>
      <c r="H28" s="114" t="n">
        <f aca="false">SUM(H29:H30)</f>
        <v>0</v>
      </c>
    </row>
    <row r="29" customFormat="false" ht="28.5" hidden="false" customHeight="true" outlineLevel="0" collapsed="false">
      <c r="A29" s="265" t="s">
        <v>583</v>
      </c>
      <c r="B29" s="265"/>
      <c r="C29" s="265"/>
      <c r="D29" s="265"/>
      <c r="E29" s="135" t="n">
        <v>25</v>
      </c>
      <c r="F29" s="135"/>
      <c r="G29" s="135" t="n">
        <v>0</v>
      </c>
      <c r="H29" s="137" t="n">
        <v>0</v>
      </c>
    </row>
    <row r="30" customFormat="false" ht="17.25" hidden="false" customHeight="true" outlineLevel="0" collapsed="false">
      <c r="A30" s="265" t="s">
        <v>600</v>
      </c>
      <c r="B30" s="265"/>
      <c r="C30" s="265"/>
      <c r="D30" s="265"/>
      <c r="E30" s="135" t="n">
        <v>173</v>
      </c>
      <c r="F30" s="135"/>
      <c r="G30" s="135" t="n">
        <v>0</v>
      </c>
      <c r="H30" s="137" t="n">
        <v>0</v>
      </c>
    </row>
    <row r="31" customFormat="false" ht="28.5" hidden="false" customHeight="true" outlineLevel="0" collapsed="false">
      <c r="A31" s="260" t="s">
        <v>636</v>
      </c>
      <c r="B31" s="260"/>
      <c r="C31" s="260"/>
      <c r="D31" s="260"/>
      <c r="E31" s="114" t="n">
        <f aca="false">SUM(E32+E35)</f>
        <v>107</v>
      </c>
      <c r="F31" s="135"/>
      <c r="G31" s="114" t="n">
        <f aca="false">SUM(G32+G35)</f>
        <v>10</v>
      </c>
      <c r="H31" s="114" t="n">
        <f aca="false">SUM(H32+H35)</f>
        <v>4</v>
      </c>
    </row>
    <row r="32" customFormat="false" ht="23.25" hidden="false" customHeight="true" outlineLevel="0" collapsed="false">
      <c r="A32" s="296" t="s">
        <v>572</v>
      </c>
      <c r="B32" s="296"/>
      <c r="C32" s="296"/>
      <c r="D32" s="296"/>
      <c r="E32" s="135" t="n">
        <f aca="false">SUM(E33:E34)</f>
        <v>91</v>
      </c>
      <c r="F32" s="135"/>
      <c r="G32" s="135" t="n">
        <f aca="false">SUM(G33:G34)</f>
        <v>10</v>
      </c>
      <c r="H32" s="135" t="n">
        <f aca="false">SUM(H33:H34)</f>
        <v>4</v>
      </c>
    </row>
    <row r="33" customFormat="false" ht="23.25" hidden="false" customHeight="true" outlineLevel="0" collapsed="false">
      <c r="A33" s="265" t="s">
        <v>587</v>
      </c>
      <c r="B33" s="265"/>
      <c r="C33" s="265"/>
      <c r="D33" s="265"/>
      <c r="E33" s="135" t="n">
        <v>24</v>
      </c>
      <c r="F33" s="135"/>
      <c r="G33" s="135" t="n">
        <v>2</v>
      </c>
      <c r="H33" s="137" t="n">
        <v>1</v>
      </c>
    </row>
    <row r="34" customFormat="false" ht="28.5" hidden="false" customHeight="true" outlineLevel="0" collapsed="false">
      <c r="A34" s="265" t="s">
        <v>583</v>
      </c>
      <c r="B34" s="265"/>
      <c r="C34" s="265"/>
      <c r="D34" s="265"/>
      <c r="E34" s="135" t="n">
        <v>67</v>
      </c>
      <c r="F34" s="135"/>
      <c r="G34" s="135" t="n">
        <v>8</v>
      </c>
      <c r="H34" s="137" t="n">
        <v>3</v>
      </c>
    </row>
    <row r="35" customFormat="false" ht="23.25" hidden="false" customHeight="true" outlineLevel="0" collapsed="false">
      <c r="A35" s="296" t="s">
        <v>573</v>
      </c>
      <c r="B35" s="296"/>
      <c r="C35" s="296"/>
      <c r="D35" s="296"/>
      <c r="E35" s="135" t="n">
        <f aca="false">SUM(E36)</f>
        <v>16</v>
      </c>
      <c r="F35" s="135"/>
      <c r="G35" s="135" t="n">
        <f aca="false">SUM(G36)</f>
        <v>0</v>
      </c>
      <c r="H35" s="135" t="n">
        <f aca="false">SUM(H36)</f>
        <v>0</v>
      </c>
    </row>
    <row r="36" customFormat="false" ht="28.5" hidden="false" customHeight="true" outlineLevel="0" collapsed="false">
      <c r="A36" s="265" t="s">
        <v>583</v>
      </c>
      <c r="B36" s="265"/>
      <c r="C36" s="265"/>
      <c r="D36" s="265"/>
      <c r="E36" s="135" t="n">
        <v>16</v>
      </c>
      <c r="F36" s="135"/>
      <c r="G36" s="135" t="n">
        <v>0</v>
      </c>
      <c r="H36" s="137" t="n">
        <v>0</v>
      </c>
    </row>
    <row r="37" customFormat="false" ht="23.25" hidden="false" customHeight="true" outlineLevel="0" collapsed="false">
      <c r="A37" s="268" t="s">
        <v>639</v>
      </c>
      <c r="B37" s="268"/>
      <c r="C37" s="268"/>
      <c r="D37" s="268"/>
      <c r="E37" s="135" t="n">
        <f aca="false">SUM(E38)</f>
        <v>104</v>
      </c>
      <c r="F37" s="135"/>
      <c r="G37" s="135" t="n">
        <f aca="false">SUM(G38)</f>
        <v>21</v>
      </c>
      <c r="H37" s="135" t="n">
        <f aca="false">SUM(H38)</f>
        <v>0</v>
      </c>
    </row>
    <row r="38" customFormat="false" ht="23.25" hidden="false" customHeight="true" outlineLevel="0" collapsed="false">
      <c r="A38" s="296" t="s">
        <v>572</v>
      </c>
      <c r="B38" s="296"/>
      <c r="C38" s="296"/>
      <c r="D38" s="296"/>
      <c r="E38" s="135" t="n">
        <f aca="false">SUM(E39:E40)</f>
        <v>104</v>
      </c>
      <c r="F38" s="135"/>
      <c r="G38" s="135" t="n">
        <f aca="false">SUM(G39:G40)</f>
        <v>21</v>
      </c>
      <c r="H38" s="135" t="n">
        <f aca="false">SUM(H39:H40)</f>
        <v>0</v>
      </c>
    </row>
    <row r="39" customFormat="false" ht="28.5" hidden="false" customHeight="true" outlineLevel="0" collapsed="false">
      <c r="A39" s="265" t="s">
        <v>583</v>
      </c>
      <c r="B39" s="265"/>
      <c r="C39" s="265"/>
      <c r="D39" s="265"/>
      <c r="E39" s="135" t="n">
        <v>85</v>
      </c>
      <c r="F39" s="135"/>
      <c r="G39" s="135" t="n">
        <v>21</v>
      </c>
      <c r="H39" s="137" t="n">
        <v>0</v>
      </c>
    </row>
    <row r="40" customFormat="false" ht="17.25" hidden="false" customHeight="true" outlineLevel="0" collapsed="false">
      <c r="A40" s="265" t="s">
        <v>600</v>
      </c>
      <c r="B40" s="265"/>
      <c r="C40" s="265"/>
      <c r="D40" s="265"/>
      <c r="E40" s="135" t="n">
        <v>19</v>
      </c>
      <c r="F40" s="135"/>
      <c r="G40" s="135" t="n">
        <v>0</v>
      </c>
      <c r="H40" s="137" t="n">
        <v>0</v>
      </c>
    </row>
    <row r="41" customFormat="false" ht="39.6" hidden="false" customHeight="true" outlineLevel="0" collapsed="false">
      <c r="A41" s="260" t="s">
        <v>661</v>
      </c>
      <c r="B41" s="260"/>
      <c r="C41" s="260"/>
      <c r="D41" s="260"/>
      <c r="E41" s="135" t="n">
        <f aca="false">SUM(E42)</f>
        <v>81</v>
      </c>
      <c r="F41" s="135"/>
      <c r="G41" s="135" t="n">
        <f aca="false">SUM(G42)</f>
        <v>24</v>
      </c>
      <c r="H41" s="135" t="n">
        <f aca="false">SUM(H42)</f>
        <v>24</v>
      </c>
    </row>
    <row r="42" customFormat="false" ht="23.25" hidden="false" customHeight="true" outlineLevel="0" collapsed="false">
      <c r="A42" s="296" t="s">
        <v>572</v>
      </c>
      <c r="B42" s="296"/>
      <c r="C42" s="296"/>
      <c r="D42" s="296"/>
      <c r="E42" s="135" t="n">
        <f aca="false">SUM(E43)</f>
        <v>81</v>
      </c>
      <c r="F42" s="135"/>
      <c r="G42" s="135" t="n">
        <f aca="false">SUM(G43)</f>
        <v>24</v>
      </c>
      <c r="H42" s="135" t="n">
        <f aca="false">SUM(H43)</f>
        <v>24</v>
      </c>
    </row>
    <row r="43" customFormat="false" ht="23.25" hidden="false" customHeight="true" outlineLevel="0" collapsed="false">
      <c r="A43" s="265" t="s">
        <v>583</v>
      </c>
      <c r="B43" s="265"/>
      <c r="C43" s="265"/>
      <c r="D43" s="265"/>
      <c r="E43" s="135" t="n">
        <v>81</v>
      </c>
      <c r="F43" s="135"/>
      <c r="G43" s="135" t="n">
        <v>24</v>
      </c>
      <c r="H43" s="137" t="n">
        <v>24</v>
      </c>
    </row>
    <row r="44" customFormat="false" ht="23.25" hidden="false" customHeight="true" outlineLevel="0" collapsed="false">
      <c r="A44" s="268" t="s">
        <v>655</v>
      </c>
      <c r="B44" s="268"/>
      <c r="C44" s="268"/>
      <c r="D44" s="268"/>
      <c r="E44" s="114" t="n">
        <f aca="false">SUM(E45+E47)</f>
        <v>30</v>
      </c>
      <c r="F44" s="135"/>
      <c r="G44" s="114" t="n">
        <f aca="false">SUM(G45+G47)</f>
        <v>5</v>
      </c>
      <c r="H44" s="114" t="n">
        <f aca="false">SUM(H45+H47)</f>
        <v>5</v>
      </c>
    </row>
    <row r="45" customFormat="false" ht="23.25" hidden="false" customHeight="true" outlineLevel="0" collapsed="false">
      <c r="A45" s="296" t="s">
        <v>572</v>
      </c>
      <c r="B45" s="296"/>
      <c r="C45" s="296"/>
      <c r="D45" s="296"/>
      <c r="E45" s="135" t="n">
        <f aca="false">SUM(E46)</f>
        <v>5</v>
      </c>
      <c r="F45" s="135"/>
      <c r="G45" s="135" t="n">
        <f aca="false">SUM(G46)</f>
        <v>4</v>
      </c>
      <c r="H45" s="135" t="n">
        <f aca="false">SUM(H46)</f>
        <v>4</v>
      </c>
    </row>
    <row r="46" customFormat="false" ht="23.25" hidden="false" customHeight="true" outlineLevel="0" collapsed="false">
      <c r="A46" s="265" t="s">
        <v>600</v>
      </c>
      <c r="B46" s="265"/>
      <c r="C46" s="265"/>
      <c r="D46" s="265"/>
      <c r="E46" s="135" t="n">
        <v>5</v>
      </c>
      <c r="F46" s="135"/>
      <c r="G46" s="135" t="n">
        <v>4</v>
      </c>
      <c r="H46" s="137" t="n">
        <v>4</v>
      </c>
    </row>
    <row r="47" customFormat="false" ht="23.25" hidden="false" customHeight="true" outlineLevel="0" collapsed="false">
      <c r="A47" s="296" t="s">
        <v>573</v>
      </c>
      <c r="B47" s="296"/>
      <c r="C47" s="296"/>
      <c r="D47" s="296"/>
      <c r="E47" s="135" t="n">
        <f aca="false">SUM(E48:E49)</f>
        <v>25</v>
      </c>
      <c r="F47" s="135"/>
      <c r="G47" s="135" t="n">
        <f aca="false">SUM(G48:G49)</f>
        <v>1</v>
      </c>
      <c r="H47" s="135" t="n">
        <f aca="false">SUM(H48:H49)</f>
        <v>1</v>
      </c>
    </row>
    <row r="48" customFormat="false" ht="28.5" hidden="false" customHeight="true" outlineLevel="0" collapsed="false">
      <c r="A48" s="265" t="s">
        <v>583</v>
      </c>
      <c r="B48" s="265"/>
      <c r="C48" s="265"/>
      <c r="D48" s="265"/>
      <c r="E48" s="135" t="n">
        <v>1</v>
      </c>
      <c r="F48" s="135"/>
      <c r="G48" s="135" t="n">
        <v>1</v>
      </c>
      <c r="H48" s="137" t="n">
        <v>1</v>
      </c>
    </row>
    <row r="49" customFormat="false" ht="17.25" hidden="false" customHeight="true" outlineLevel="0" collapsed="false">
      <c r="A49" s="265" t="s">
        <v>600</v>
      </c>
      <c r="B49" s="265"/>
      <c r="C49" s="265"/>
      <c r="D49" s="265"/>
      <c r="E49" s="135" t="n">
        <v>24</v>
      </c>
      <c r="F49" s="135"/>
      <c r="G49" s="135" t="n">
        <v>0</v>
      </c>
      <c r="H49" s="137" t="n">
        <v>0</v>
      </c>
    </row>
    <row r="50" customFormat="false" ht="28.5" hidden="false" customHeight="true" outlineLevel="0" collapsed="false">
      <c r="A50" s="260" t="s">
        <v>662</v>
      </c>
      <c r="B50" s="260"/>
      <c r="C50" s="260"/>
      <c r="D50" s="260"/>
      <c r="E50" s="114" t="n">
        <f aca="false">SUM(E51+E54+E57)</f>
        <v>18</v>
      </c>
      <c r="F50" s="135"/>
      <c r="G50" s="114" t="n">
        <f aca="false">SUM(G51+G54+G57)</f>
        <v>25</v>
      </c>
      <c r="H50" s="114" t="n">
        <f aca="false">SUM(H51+H54+H57)</f>
        <v>1</v>
      </c>
    </row>
    <row r="51" customFormat="false" ht="23.25" hidden="false" customHeight="true" outlineLevel="0" collapsed="false">
      <c r="A51" s="296" t="s">
        <v>571</v>
      </c>
      <c r="B51" s="296"/>
      <c r="C51" s="296"/>
      <c r="D51" s="296"/>
      <c r="E51" s="135" t="n">
        <f aca="false">SUM(E52:E53)</f>
        <v>1</v>
      </c>
      <c r="F51" s="135"/>
      <c r="G51" s="135" t="n">
        <f aca="false">SUM(G52:G53)</f>
        <v>17</v>
      </c>
      <c r="H51" s="135" t="n">
        <f aca="false">SUM(H52:H53)</f>
        <v>0</v>
      </c>
    </row>
    <row r="52" customFormat="false" ht="28.5" hidden="false" customHeight="true" outlineLevel="0" collapsed="false">
      <c r="A52" s="265" t="s">
        <v>583</v>
      </c>
      <c r="B52" s="265"/>
      <c r="C52" s="265"/>
      <c r="D52" s="265"/>
      <c r="E52" s="135" t="n">
        <v>0</v>
      </c>
      <c r="F52" s="135"/>
      <c r="G52" s="164" t="n">
        <v>0</v>
      </c>
      <c r="H52" s="137" t="n">
        <v>0</v>
      </c>
    </row>
    <row r="53" customFormat="false" ht="17.25" hidden="false" customHeight="true" outlineLevel="0" collapsed="false">
      <c r="A53" s="265" t="s">
        <v>600</v>
      </c>
      <c r="B53" s="265"/>
      <c r="C53" s="265"/>
      <c r="D53" s="265"/>
      <c r="E53" s="135" t="n">
        <v>1</v>
      </c>
      <c r="F53" s="135"/>
      <c r="G53" s="164" t="n">
        <v>17</v>
      </c>
      <c r="H53" s="137" t="n">
        <v>0</v>
      </c>
    </row>
    <row r="54" customFormat="false" ht="23.25" hidden="false" customHeight="true" outlineLevel="0" collapsed="false">
      <c r="A54" s="296" t="s">
        <v>572</v>
      </c>
      <c r="B54" s="296"/>
      <c r="C54" s="296"/>
      <c r="D54" s="296"/>
      <c r="E54" s="135" t="n">
        <f aca="false">SUM(E55:E56)</f>
        <v>15</v>
      </c>
      <c r="F54" s="135"/>
      <c r="G54" s="135" t="n">
        <f aca="false">SUM(G55:G56)</f>
        <v>7</v>
      </c>
      <c r="H54" s="135" t="n">
        <f aca="false">SUM(H55:H56)</f>
        <v>1</v>
      </c>
    </row>
    <row r="55" customFormat="false" ht="28.5" hidden="false" customHeight="true" outlineLevel="0" collapsed="false">
      <c r="A55" s="265" t="s">
        <v>583</v>
      </c>
      <c r="B55" s="265"/>
      <c r="C55" s="265"/>
      <c r="D55" s="265"/>
      <c r="E55" s="135" t="n">
        <v>13</v>
      </c>
      <c r="F55" s="135"/>
      <c r="G55" s="135" t="n">
        <v>4</v>
      </c>
      <c r="H55" s="137" t="n">
        <v>1</v>
      </c>
    </row>
    <row r="56" customFormat="false" ht="17.25" hidden="false" customHeight="true" outlineLevel="0" collapsed="false">
      <c r="A56" s="265" t="s">
        <v>600</v>
      </c>
      <c r="B56" s="265"/>
      <c r="C56" s="265"/>
      <c r="D56" s="265"/>
      <c r="E56" s="135" t="n">
        <v>2</v>
      </c>
      <c r="F56" s="135"/>
      <c r="G56" s="135" t="n">
        <v>3</v>
      </c>
      <c r="H56" s="137" t="n">
        <v>0</v>
      </c>
    </row>
    <row r="57" customFormat="false" ht="23.25" hidden="false" customHeight="true" outlineLevel="0" collapsed="false">
      <c r="A57" s="296" t="s">
        <v>573</v>
      </c>
      <c r="B57" s="296"/>
      <c r="C57" s="296"/>
      <c r="D57" s="296"/>
      <c r="E57" s="164" t="n">
        <f aca="false">SUM(E58)</f>
        <v>2</v>
      </c>
      <c r="F57" s="135"/>
      <c r="G57" s="164" t="n">
        <f aca="false">SUM(G58)</f>
        <v>1</v>
      </c>
      <c r="H57" s="164" t="n">
        <f aca="false">SUM(H58)</f>
        <v>0</v>
      </c>
    </row>
    <row r="58" customFormat="false" ht="23.25" hidden="false" customHeight="true" outlineLevel="0" collapsed="false">
      <c r="A58" s="265" t="s">
        <v>600</v>
      </c>
      <c r="B58" s="265"/>
      <c r="C58" s="265"/>
      <c r="D58" s="265"/>
      <c r="E58" s="164" t="n">
        <v>2</v>
      </c>
      <c r="F58" s="135"/>
      <c r="G58" s="135" t="n">
        <v>1</v>
      </c>
      <c r="H58" s="137" t="n">
        <v>0</v>
      </c>
    </row>
    <row r="59" customFormat="false" ht="17.25" hidden="false" customHeight="true" outlineLevel="0" collapsed="false">
      <c r="A59" s="266"/>
      <c r="B59" s="266"/>
      <c r="C59" s="266"/>
      <c r="D59" s="266"/>
      <c r="E59" s="267"/>
      <c r="F59" s="267"/>
      <c r="G59" s="267"/>
      <c r="H59" s="266"/>
    </row>
    <row r="60" customFormat="false" ht="11.25" hidden="false" customHeight="false" outlineLevel="0" collapsed="false">
      <c r="A60" s="167"/>
      <c r="B60" s="167"/>
      <c r="C60" s="167"/>
      <c r="D60" s="167"/>
      <c r="E60" s="167"/>
      <c r="F60" s="167"/>
      <c r="G60" s="167"/>
      <c r="H60" s="119"/>
    </row>
    <row r="61" customFormat="false" ht="11.25" hidden="false" customHeight="true" outlineLevel="0" collapsed="false">
      <c r="A61" s="294" t="s">
        <v>117</v>
      </c>
      <c r="B61" s="294"/>
      <c r="C61" s="286" t="s">
        <v>619</v>
      </c>
      <c r="D61" s="286"/>
      <c r="E61" s="286"/>
      <c r="F61" s="286"/>
      <c r="G61" s="286"/>
      <c r="H61" s="286"/>
      <c r="I61" s="272"/>
    </row>
    <row r="62" customFormat="false" ht="11.25" hidden="false" customHeight="false" outlineLevel="0" collapsed="false">
      <c r="A62" s="167"/>
      <c r="B62" s="167"/>
      <c r="C62" s="286"/>
      <c r="D62" s="286"/>
      <c r="E62" s="286"/>
      <c r="F62" s="286"/>
      <c r="G62" s="286"/>
      <c r="H62" s="286"/>
      <c r="I62" s="272"/>
    </row>
    <row r="63" customFormat="false" ht="22.5" hidden="false" customHeight="true" outlineLevel="0" collapsed="false">
      <c r="A63" s="294"/>
      <c r="B63" s="294"/>
      <c r="C63" s="243" t="s">
        <v>576</v>
      </c>
      <c r="D63" s="243"/>
      <c r="E63" s="243"/>
      <c r="F63" s="243"/>
      <c r="G63" s="243"/>
      <c r="H63" s="243"/>
      <c r="I63" s="278"/>
    </row>
    <row r="64" customFormat="false" ht="11.25" hidden="false" customHeight="false" outlineLevel="0" collapsed="false">
      <c r="A64" s="167" t="s">
        <v>416</v>
      </c>
      <c r="B64" s="268" t="s">
        <v>577</v>
      </c>
      <c r="C64" s="268"/>
      <c r="D64" s="268"/>
      <c r="E64" s="268"/>
      <c r="F64" s="268"/>
      <c r="G64" s="268"/>
      <c r="H64" s="268"/>
    </row>
    <row r="65" customFormat="false" ht="11.25" hidden="false" customHeight="true" outlineLevel="0" collapsed="false">
      <c r="A65" s="167" t="s">
        <v>119</v>
      </c>
      <c r="B65" s="167"/>
      <c r="C65" s="167"/>
      <c r="D65" s="271" t="s">
        <v>446</v>
      </c>
      <c r="E65" s="271"/>
      <c r="F65" s="271"/>
      <c r="G65" s="271"/>
      <c r="H65" s="271"/>
    </row>
    <row r="66" customFormat="false" ht="11.25" hidden="false" customHeight="false" outlineLevel="0" collapsed="false">
      <c r="A66" s="147"/>
      <c r="B66" s="147"/>
      <c r="C66" s="147"/>
      <c r="D66" s="271"/>
      <c r="E66" s="271"/>
      <c r="F66" s="271"/>
      <c r="G66" s="271"/>
      <c r="H66" s="271"/>
    </row>
    <row r="67" customFormat="false" ht="11.25" hidden="true" customHeight="false" outlineLevel="0" collapsed="false">
      <c r="A67" s="10" t="s">
        <v>98</v>
      </c>
    </row>
  </sheetData>
  <mergeCells count="62">
    <mergeCell ref="A2:G2"/>
    <mergeCell ref="A3:G3"/>
    <mergeCell ref="A4:G4"/>
    <mergeCell ref="A5:G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1:B61"/>
    <mergeCell ref="C61:H62"/>
    <mergeCell ref="A63:B63"/>
    <mergeCell ref="C63:H63"/>
    <mergeCell ref="B64:H64"/>
    <mergeCell ref="D65:H66"/>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0.99"/>
    <col collapsed="false" customWidth="true" hidden="false" outlineLevel="0" max="4" min="4" style="10" width="34.99"/>
    <col collapsed="false" customWidth="true" hidden="false" outlineLevel="0" max="5" min="5" style="11" width="6.82"/>
    <col collapsed="false" customWidth="true" hidden="false" outlineLevel="0" max="6" min="6" style="11" width="11.16"/>
    <col collapsed="false" customWidth="true" hidden="false" outlineLevel="0" max="7" min="7" style="11" width="10.33"/>
    <col collapsed="false" customWidth="true" hidden="false" outlineLevel="0" max="8" min="8" style="10" width="3.16"/>
    <col collapsed="false" customWidth="true" hidden="false" outlineLevel="0" max="9" min="9" style="10" width="7.33"/>
    <col collapsed="false" customWidth="true" hidden="false" outlineLevel="0" max="11" min="10" style="10" width="10.65"/>
    <col collapsed="false" customWidth="true" hidden="false" outlineLevel="0" max="12" min="12" style="10" width="1.99"/>
    <col collapsed="false" customWidth="true" hidden="false" outlineLevel="0" max="13" min="13" style="10" width="11.49"/>
    <col collapsed="false" customWidth="true" hidden="true" outlineLevel="0" max="14" min="14" style="10" width="13.82"/>
    <col collapsed="false" customWidth="true" hidden="true" outlineLevel="0" max="15" min="15" style="10" width="6.16"/>
    <col collapsed="false" customWidth="true" hidden="true" outlineLevel="0" max="16" min="16" style="10" width="6.82"/>
    <col collapsed="false" customWidth="true" hidden="true" outlineLevel="0" max="17" min="17" style="10" width="5.82"/>
    <col collapsed="false" customWidth="true" hidden="true" outlineLevel="0" max="18" min="18" style="10" width="3.16"/>
    <col collapsed="false" customWidth="true" hidden="true" outlineLevel="0" max="19" min="19" style="10" width="2.82"/>
    <col collapsed="false" customWidth="true" hidden="true" outlineLevel="0" max="20" min="20" style="10" width="5.33"/>
    <col collapsed="false" customWidth="true" hidden="true" outlineLevel="0" max="21" min="21" style="10" width="5.99"/>
    <col collapsed="false" customWidth="true" hidden="true" outlineLevel="0" max="22" min="22" style="10" width="3.65"/>
    <col collapsed="false" customWidth="true" hidden="true" outlineLevel="0" max="23" min="23" style="10" width="4.5"/>
    <col collapsed="false" customWidth="false" hidden="true" outlineLevel="0" max="257" min="24"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63</v>
      </c>
      <c r="B2" s="8"/>
      <c r="C2" s="8"/>
      <c r="D2" s="8"/>
      <c r="E2" s="8"/>
      <c r="F2" s="8"/>
      <c r="G2" s="8"/>
      <c r="H2" s="8"/>
      <c r="I2" s="8"/>
      <c r="J2" s="8"/>
      <c r="K2" s="8"/>
      <c r="L2" s="9" t="s">
        <v>664</v>
      </c>
      <c r="M2" s="9"/>
      <c r="N2" s="10" t="s">
        <v>98</v>
      </c>
    </row>
    <row r="3" customFormat="false" ht="12.75" hidden="false" customHeight="false" outlineLevel="0" collapsed="false">
      <c r="A3" s="8" t="s">
        <v>73</v>
      </c>
      <c r="B3" s="8"/>
      <c r="C3" s="8"/>
      <c r="D3" s="8"/>
      <c r="E3" s="8"/>
      <c r="F3" s="8"/>
      <c r="G3" s="8"/>
      <c r="H3" s="8"/>
      <c r="I3" s="8"/>
      <c r="J3" s="8"/>
      <c r="K3" s="8"/>
    </row>
    <row r="4" customFormat="false" ht="12.75" hidden="false" customHeight="false" outlineLevel="0" collapsed="false">
      <c r="A4" s="8" t="n">
        <v>2010</v>
      </c>
      <c r="B4" s="8"/>
      <c r="C4" s="8"/>
      <c r="D4" s="8"/>
      <c r="E4" s="8"/>
      <c r="F4" s="8"/>
      <c r="G4" s="8"/>
      <c r="H4" s="8"/>
      <c r="I4" s="8"/>
      <c r="J4" s="8"/>
      <c r="K4" s="8"/>
      <c r="M4" s="297"/>
    </row>
    <row r="5" customFormat="false" ht="11.25" hidden="false" customHeight="false" outlineLevel="0" collapsed="false">
      <c r="A5" s="13"/>
      <c r="B5" s="13"/>
      <c r="C5" s="13"/>
      <c r="D5" s="13"/>
      <c r="E5" s="14"/>
      <c r="F5" s="14"/>
      <c r="G5" s="14"/>
      <c r="H5" s="14"/>
      <c r="I5" s="14"/>
      <c r="J5" s="14"/>
      <c r="K5" s="14"/>
      <c r="L5" s="24"/>
      <c r="M5" s="24"/>
    </row>
    <row r="6" customFormat="false" ht="1.5" hidden="false" customHeight="true" outlineLevel="0" collapsed="false">
      <c r="H6" s="11"/>
      <c r="I6" s="11"/>
      <c r="J6" s="11"/>
      <c r="K6" s="11"/>
    </row>
    <row r="7" customFormat="false" ht="11.25" hidden="false" customHeight="true" outlineLevel="0" collapsed="false">
      <c r="A7" s="16" t="s">
        <v>122</v>
      </c>
      <c r="B7" s="16"/>
      <c r="C7" s="16"/>
      <c r="D7" s="16"/>
      <c r="E7" s="19" t="s">
        <v>665</v>
      </c>
      <c r="F7" s="19"/>
      <c r="G7" s="19"/>
      <c r="H7" s="20"/>
      <c r="I7" s="19" t="s">
        <v>666</v>
      </c>
      <c r="J7" s="19"/>
      <c r="K7" s="19"/>
      <c r="M7" s="17" t="s">
        <v>667</v>
      </c>
    </row>
    <row r="8" customFormat="false" ht="2.1" hidden="false" customHeight="true" outlineLevel="0" collapsed="false">
      <c r="A8" s="16"/>
      <c r="B8" s="16"/>
      <c r="C8" s="16"/>
      <c r="D8" s="16"/>
      <c r="E8" s="127"/>
      <c r="F8" s="127"/>
      <c r="G8" s="127"/>
      <c r="H8" s="18"/>
      <c r="I8" s="127"/>
      <c r="J8" s="127"/>
      <c r="K8" s="127"/>
      <c r="M8" s="17"/>
    </row>
    <row r="9" customFormat="false" ht="2.1" hidden="false" customHeight="true" outlineLevel="0" collapsed="false">
      <c r="A9" s="16"/>
      <c r="B9" s="16"/>
      <c r="C9" s="16"/>
      <c r="D9" s="16"/>
      <c r="E9" s="18"/>
      <c r="F9" s="18"/>
      <c r="G9" s="18"/>
      <c r="H9" s="18"/>
      <c r="I9" s="18"/>
      <c r="J9" s="18"/>
      <c r="K9" s="18"/>
      <c r="M9" s="17"/>
    </row>
    <row r="10" customFormat="false" ht="11.25" hidden="false" customHeight="true" outlineLevel="0" collapsed="false">
      <c r="A10" s="16"/>
      <c r="B10" s="16"/>
      <c r="C10" s="16"/>
      <c r="D10" s="16"/>
      <c r="E10" s="18" t="s">
        <v>100</v>
      </c>
      <c r="F10" s="18" t="s">
        <v>104</v>
      </c>
      <c r="G10" s="18" t="s">
        <v>105</v>
      </c>
      <c r="H10" s="18"/>
      <c r="I10" s="18" t="s">
        <v>100</v>
      </c>
      <c r="J10" s="18" t="s">
        <v>104</v>
      </c>
      <c r="K10" s="18" t="s">
        <v>105</v>
      </c>
      <c r="M10" s="17"/>
    </row>
    <row r="11" customFormat="false" ht="1.5" hidden="false" customHeight="true" outlineLevel="0" collapsed="false">
      <c r="A11" s="24"/>
      <c r="B11" s="24"/>
      <c r="C11" s="24"/>
      <c r="D11" s="24"/>
      <c r="E11" s="15"/>
      <c r="F11" s="15"/>
      <c r="G11" s="15"/>
      <c r="H11" s="15"/>
      <c r="I11" s="15"/>
      <c r="J11" s="15"/>
      <c r="K11" s="15"/>
      <c r="L11" s="24"/>
      <c r="M11" s="24"/>
    </row>
    <row r="12" customFormat="false" ht="11.25" hidden="false" customHeight="true" outlineLevel="0" collapsed="false">
      <c r="A12" s="42"/>
      <c r="B12" s="42"/>
      <c r="C12" s="42"/>
      <c r="D12" s="42"/>
      <c r="E12" s="43"/>
      <c r="F12" s="43"/>
      <c r="G12" s="43"/>
      <c r="H12" s="43"/>
      <c r="I12" s="43"/>
      <c r="J12" s="43"/>
      <c r="K12" s="43"/>
      <c r="L12" s="42"/>
      <c r="M12" s="42"/>
    </row>
    <row r="13" customFormat="false" ht="23.25" hidden="false" customHeight="true" outlineLevel="0" collapsed="false">
      <c r="A13" s="242" t="s">
        <v>123</v>
      </c>
      <c r="B13" s="242"/>
      <c r="C13" s="242"/>
      <c r="D13" s="242"/>
      <c r="E13" s="26" t="n">
        <v>48699</v>
      </c>
      <c r="F13" s="26" t="n">
        <v>8557</v>
      </c>
      <c r="G13" s="26" t="n">
        <v>40142</v>
      </c>
      <c r="H13" s="26"/>
      <c r="I13" s="26" t="n">
        <v>10583</v>
      </c>
      <c r="J13" s="26" t="n">
        <v>2011</v>
      </c>
      <c r="K13" s="26" t="n">
        <v>8572</v>
      </c>
      <c r="L13" s="26"/>
      <c r="M13" s="26" t="n">
        <v>2959</v>
      </c>
      <c r="N13" s="298"/>
      <c r="O13" s="50"/>
      <c r="P13" s="50"/>
      <c r="Q13" s="50"/>
      <c r="R13" s="50"/>
      <c r="S13" s="50"/>
    </row>
    <row r="14" customFormat="false" ht="23.25" hidden="false" customHeight="true" outlineLevel="0" collapsed="false">
      <c r="A14" s="118" t="s">
        <v>124</v>
      </c>
      <c r="B14" s="118"/>
      <c r="C14" s="118"/>
      <c r="D14" s="118"/>
      <c r="E14" s="33" t="n">
        <v>690</v>
      </c>
      <c r="F14" s="299" t="n">
        <v>100</v>
      </c>
      <c r="G14" s="299" t="n">
        <v>590</v>
      </c>
      <c r="H14" s="33"/>
      <c r="I14" s="300" t="n">
        <v>84</v>
      </c>
      <c r="J14" s="299" t="n">
        <v>9</v>
      </c>
      <c r="K14" s="299" t="n">
        <v>75</v>
      </c>
      <c r="L14" s="33"/>
      <c r="M14" s="33" t="n">
        <v>42</v>
      </c>
      <c r="N14" s="298"/>
      <c r="O14" s="298"/>
      <c r="P14" s="301"/>
      <c r="Q14" s="301"/>
      <c r="R14" s="298"/>
      <c r="S14" s="298"/>
      <c r="U14" s="302"/>
    </row>
    <row r="15" customFormat="false" ht="11.25" hidden="false" customHeight="true" outlineLevel="0" collapsed="false">
      <c r="A15" s="118" t="s">
        <v>125</v>
      </c>
      <c r="B15" s="118"/>
      <c r="C15" s="118"/>
      <c r="D15" s="118"/>
      <c r="E15" s="33" t="n">
        <v>230</v>
      </c>
      <c r="F15" s="299" t="n">
        <v>72</v>
      </c>
      <c r="G15" s="299" t="n">
        <v>158</v>
      </c>
      <c r="H15" s="33"/>
      <c r="I15" s="300" t="n">
        <v>102</v>
      </c>
      <c r="J15" s="299" t="n">
        <v>32</v>
      </c>
      <c r="K15" s="299" t="n">
        <v>70</v>
      </c>
      <c r="L15" s="33"/>
      <c r="M15" s="33" t="n">
        <v>14</v>
      </c>
      <c r="N15" s="298"/>
      <c r="O15" s="298"/>
      <c r="P15" s="301"/>
      <c r="Q15" s="301"/>
      <c r="R15" s="298"/>
      <c r="S15" s="50"/>
      <c r="U15" s="302"/>
    </row>
    <row r="16" customFormat="false" ht="11.25" hidden="false" customHeight="true" outlineLevel="0" collapsed="false">
      <c r="A16" s="118" t="s">
        <v>126</v>
      </c>
      <c r="B16" s="118"/>
      <c r="C16" s="118"/>
      <c r="D16" s="118"/>
      <c r="E16" s="33" t="n">
        <v>397</v>
      </c>
      <c r="F16" s="299" t="n">
        <v>38</v>
      </c>
      <c r="G16" s="299" t="n">
        <v>359</v>
      </c>
      <c r="H16" s="33"/>
      <c r="I16" s="300" t="n">
        <v>127</v>
      </c>
      <c r="J16" s="299" t="n">
        <v>17</v>
      </c>
      <c r="K16" s="299" t="n">
        <v>110</v>
      </c>
      <c r="L16" s="33"/>
      <c r="M16" s="33" t="n">
        <v>24</v>
      </c>
      <c r="N16" s="298"/>
      <c r="O16" s="298"/>
      <c r="P16" s="301"/>
      <c r="Q16" s="301"/>
      <c r="R16" s="298"/>
      <c r="S16" s="50"/>
      <c r="U16" s="302"/>
    </row>
    <row r="17" customFormat="false" ht="11.25" hidden="false" customHeight="true" outlineLevel="0" collapsed="false">
      <c r="A17" s="118" t="s">
        <v>127</v>
      </c>
      <c r="B17" s="118"/>
      <c r="C17" s="118"/>
      <c r="D17" s="118"/>
      <c r="E17" s="33" t="n">
        <v>608</v>
      </c>
      <c r="F17" s="299" t="n">
        <v>46</v>
      </c>
      <c r="G17" s="299" t="n">
        <v>562</v>
      </c>
      <c r="H17" s="33"/>
      <c r="I17" s="300" t="n">
        <v>88</v>
      </c>
      <c r="J17" s="299" t="n">
        <v>5</v>
      </c>
      <c r="K17" s="299" t="n">
        <v>83</v>
      </c>
      <c r="L17" s="33"/>
      <c r="M17" s="33" t="n">
        <v>37</v>
      </c>
      <c r="N17" s="298"/>
      <c r="O17" s="298"/>
      <c r="P17" s="301"/>
      <c r="Q17" s="301"/>
      <c r="R17" s="298"/>
      <c r="S17" s="50"/>
      <c r="U17" s="302"/>
    </row>
    <row r="18" customFormat="false" ht="11.25" hidden="false" customHeight="true" outlineLevel="0" collapsed="false">
      <c r="A18" s="118" t="s">
        <v>128</v>
      </c>
      <c r="B18" s="118"/>
      <c r="C18" s="118"/>
      <c r="D18" s="118"/>
      <c r="E18" s="33" t="n">
        <v>13</v>
      </c>
      <c r="F18" s="299" t="n">
        <v>0</v>
      </c>
      <c r="G18" s="299" t="n">
        <v>13</v>
      </c>
      <c r="H18" s="33"/>
      <c r="I18" s="300" t="n">
        <v>9</v>
      </c>
      <c r="J18" s="299" t="n">
        <v>0</v>
      </c>
      <c r="K18" s="299" t="n">
        <v>9</v>
      </c>
      <c r="L18" s="33"/>
      <c r="M18" s="33" t="n">
        <v>1</v>
      </c>
      <c r="N18" s="298"/>
      <c r="O18" s="298"/>
      <c r="P18" s="301"/>
      <c r="Q18" s="301"/>
      <c r="R18" s="298"/>
      <c r="S18" s="50"/>
      <c r="U18" s="302"/>
    </row>
    <row r="19" customFormat="false" ht="11.25" hidden="false" customHeight="true" outlineLevel="0" collapsed="false">
      <c r="A19" s="118" t="s">
        <v>129</v>
      </c>
      <c r="B19" s="118"/>
      <c r="C19" s="118"/>
      <c r="D19" s="118"/>
      <c r="E19" s="33" t="n">
        <v>537</v>
      </c>
      <c r="F19" s="299" t="n">
        <v>20</v>
      </c>
      <c r="G19" s="299" t="n">
        <v>517</v>
      </c>
      <c r="H19" s="33"/>
      <c r="I19" s="300" t="n">
        <v>56</v>
      </c>
      <c r="J19" s="299" t="n">
        <v>1</v>
      </c>
      <c r="K19" s="299" t="n">
        <v>55</v>
      </c>
      <c r="L19" s="33"/>
      <c r="M19" s="33" t="n">
        <v>33</v>
      </c>
      <c r="N19" s="298"/>
      <c r="O19" s="298"/>
      <c r="P19" s="301"/>
      <c r="Q19" s="301"/>
      <c r="R19" s="298"/>
      <c r="S19" s="50"/>
      <c r="U19" s="302"/>
    </row>
    <row r="20" customFormat="false" ht="11.25" hidden="false" customHeight="true" outlineLevel="0" collapsed="false">
      <c r="A20" s="234" t="s">
        <v>130</v>
      </c>
      <c r="B20" s="234"/>
      <c r="C20" s="234"/>
      <c r="D20" s="234"/>
      <c r="E20" s="33" t="n">
        <v>2</v>
      </c>
      <c r="F20" s="299" t="n">
        <v>1</v>
      </c>
      <c r="G20" s="299" t="n">
        <v>1</v>
      </c>
      <c r="H20" s="33"/>
      <c r="I20" s="300" t="n">
        <v>0</v>
      </c>
      <c r="J20" s="299" t="n">
        <v>0</v>
      </c>
      <c r="K20" s="299" t="n">
        <v>0</v>
      </c>
      <c r="L20" s="33"/>
      <c r="M20" s="33" t="n">
        <v>1</v>
      </c>
      <c r="N20" s="298"/>
      <c r="O20" s="298"/>
      <c r="P20" s="301"/>
      <c r="Q20" s="301"/>
      <c r="R20" s="298"/>
      <c r="S20" s="50"/>
      <c r="U20" s="302"/>
    </row>
    <row r="21" customFormat="false" ht="11.25" hidden="false" customHeight="true" outlineLevel="0" collapsed="false">
      <c r="A21" s="118" t="s">
        <v>131</v>
      </c>
      <c r="B21" s="118"/>
      <c r="C21" s="118"/>
      <c r="D21" s="118"/>
      <c r="E21" s="33" t="n">
        <v>75</v>
      </c>
      <c r="F21" s="299" t="n">
        <v>9</v>
      </c>
      <c r="G21" s="299" t="n">
        <v>66</v>
      </c>
      <c r="H21" s="33"/>
      <c r="I21" s="300" t="n">
        <v>21</v>
      </c>
      <c r="J21" s="299" t="n">
        <v>2</v>
      </c>
      <c r="K21" s="299" t="n">
        <v>19</v>
      </c>
      <c r="L21" s="33"/>
      <c r="M21" s="33" t="n">
        <v>5</v>
      </c>
      <c r="N21" s="298"/>
      <c r="O21" s="298"/>
      <c r="P21" s="301"/>
      <c r="Q21" s="301"/>
      <c r="R21" s="298"/>
      <c r="S21" s="50"/>
      <c r="U21" s="302"/>
    </row>
    <row r="22" customFormat="false" ht="11.25" hidden="false" customHeight="true" outlineLevel="0" collapsed="false">
      <c r="A22" s="118" t="s">
        <v>132</v>
      </c>
      <c r="B22" s="118"/>
      <c r="C22" s="118"/>
      <c r="D22" s="118"/>
      <c r="E22" s="33" t="n">
        <v>19</v>
      </c>
      <c r="F22" s="299" t="n">
        <v>9</v>
      </c>
      <c r="G22" s="299" t="n">
        <v>10</v>
      </c>
      <c r="H22" s="33"/>
      <c r="I22" s="300" t="n">
        <v>12</v>
      </c>
      <c r="J22" s="299" t="n">
        <v>7</v>
      </c>
      <c r="K22" s="299" t="n">
        <v>5</v>
      </c>
      <c r="L22" s="33"/>
      <c r="M22" s="33" t="n">
        <v>1</v>
      </c>
      <c r="N22" s="298"/>
      <c r="O22" s="298"/>
      <c r="P22" s="301"/>
      <c r="Q22" s="301"/>
      <c r="R22" s="298"/>
      <c r="S22" s="50"/>
      <c r="U22" s="302"/>
    </row>
    <row r="23" customFormat="false" ht="11.25" hidden="false" customHeight="true" outlineLevel="0" collapsed="false">
      <c r="A23" s="118" t="s">
        <v>133</v>
      </c>
      <c r="B23" s="118"/>
      <c r="C23" s="118"/>
      <c r="D23" s="118"/>
      <c r="E23" s="33" t="n">
        <v>1255</v>
      </c>
      <c r="F23" s="299" t="n">
        <v>160</v>
      </c>
      <c r="G23" s="299" t="n">
        <v>1095</v>
      </c>
      <c r="H23" s="33"/>
      <c r="I23" s="300" t="n">
        <v>71</v>
      </c>
      <c r="J23" s="299" t="n">
        <v>22</v>
      </c>
      <c r="K23" s="299" t="n">
        <v>49</v>
      </c>
      <c r="L23" s="33"/>
      <c r="M23" s="33" t="n">
        <v>76</v>
      </c>
      <c r="N23" s="298"/>
      <c r="O23" s="298"/>
      <c r="P23" s="301"/>
      <c r="Q23" s="301"/>
      <c r="R23" s="298"/>
      <c r="S23" s="50"/>
      <c r="U23" s="302"/>
    </row>
    <row r="24" customFormat="false" ht="11.25" hidden="false" customHeight="true" outlineLevel="0" collapsed="false">
      <c r="A24" s="118" t="s">
        <v>134</v>
      </c>
      <c r="B24" s="118"/>
      <c r="C24" s="118"/>
      <c r="D24" s="118"/>
      <c r="E24" s="33" t="n">
        <v>7</v>
      </c>
      <c r="F24" s="299" t="n">
        <v>2</v>
      </c>
      <c r="G24" s="299" t="n">
        <v>5</v>
      </c>
      <c r="H24" s="33"/>
      <c r="I24" s="300" t="n">
        <v>2</v>
      </c>
      <c r="J24" s="299" t="n">
        <v>0</v>
      </c>
      <c r="K24" s="299" t="n">
        <v>2</v>
      </c>
      <c r="L24" s="33"/>
      <c r="M24" s="33" t="n">
        <v>1</v>
      </c>
      <c r="N24" s="298"/>
      <c r="O24" s="298"/>
      <c r="P24" s="301"/>
      <c r="Q24" s="301"/>
      <c r="R24" s="298"/>
      <c r="S24" s="50"/>
      <c r="U24" s="302"/>
    </row>
    <row r="25" customFormat="false" ht="11.25" hidden="false" customHeight="true" outlineLevel="0" collapsed="false">
      <c r="A25" s="118" t="s">
        <v>135</v>
      </c>
      <c r="B25" s="118"/>
      <c r="C25" s="118"/>
      <c r="D25" s="118"/>
      <c r="E25" s="33" t="n">
        <v>42</v>
      </c>
      <c r="F25" s="299" t="n">
        <v>10</v>
      </c>
      <c r="G25" s="299" t="n">
        <v>32</v>
      </c>
      <c r="H25" s="33"/>
      <c r="I25" s="300" t="n">
        <v>2</v>
      </c>
      <c r="J25" s="299" t="n">
        <v>1</v>
      </c>
      <c r="K25" s="299" t="n">
        <v>1</v>
      </c>
      <c r="L25" s="33"/>
      <c r="M25" s="33" t="n">
        <v>3</v>
      </c>
      <c r="N25" s="298"/>
      <c r="O25" s="298"/>
      <c r="P25" s="301"/>
      <c r="Q25" s="301"/>
      <c r="R25" s="298"/>
      <c r="S25" s="50"/>
      <c r="U25" s="302"/>
    </row>
    <row r="26" customFormat="false" ht="11.25" hidden="false" customHeight="true" outlineLevel="0" collapsed="false">
      <c r="A26" s="118" t="s">
        <v>136</v>
      </c>
      <c r="B26" s="118"/>
      <c r="C26" s="118"/>
      <c r="D26" s="118"/>
      <c r="E26" s="33" t="n">
        <v>235</v>
      </c>
      <c r="F26" s="299" t="n">
        <v>43</v>
      </c>
      <c r="G26" s="299" t="n">
        <v>192</v>
      </c>
      <c r="H26" s="33"/>
      <c r="I26" s="300" t="n">
        <v>50</v>
      </c>
      <c r="J26" s="299" t="n">
        <v>5</v>
      </c>
      <c r="K26" s="299" t="n">
        <v>45</v>
      </c>
      <c r="L26" s="33"/>
      <c r="M26" s="33" t="n">
        <v>14</v>
      </c>
      <c r="N26" s="298"/>
      <c r="O26" s="298"/>
      <c r="P26" s="301"/>
      <c r="Q26" s="301"/>
      <c r="R26" s="298"/>
      <c r="S26" s="50"/>
      <c r="U26" s="302"/>
    </row>
    <row r="27" customFormat="false" ht="11.25" hidden="false" customHeight="true" outlineLevel="0" collapsed="false">
      <c r="A27" s="118" t="s">
        <v>137</v>
      </c>
      <c r="B27" s="118"/>
      <c r="C27" s="118"/>
      <c r="D27" s="118"/>
      <c r="E27" s="33" t="n">
        <v>161</v>
      </c>
      <c r="F27" s="299" t="n">
        <v>16</v>
      </c>
      <c r="G27" s="299" t="n">
        <v>145</v>
      </c>
      <c r="H27" s="33"/>
      <c r="I27" s="300" t="n">
        <v>53</v>
      </c>
      <c r="J27" s="299" t="n">
        <v>7</v>
      </c>
      <c r="K27" s="299" t="n">
        <v>46</v>
      </c>
      <c r="L27" s="33"/>
      <c r="M27" s="33" t="n">
        <v>10</v>
      </c>
      <c r="N27" s="298"/>
      <c r="O27" s="298"/>
      <c r="P27" s="301"/>
      <c r="Q27" s="301"/>
      <c r="R27" s="298"/>
      <c r="S27" s="50"/>
      <c r="U27" s="302"/>
    </row>
    <row r="28" customFormat="false" ht="11.25" hidden="false" customHeight="true" outlineLevel="0" collapsed="false">
      <c r="A28" s="118" t="s">
        <v>138</v>
      </c>
      <c r="B28" s="118"/>
      <c r="C28" s="118"/>
      <c r="D28" s="118"/>
      <c r="E28" s="33" t="n">
        <v>245</v>
      </c>
      <c r="F28" s="299" t="n">
        <v>43</v>
      </c>
      <c r="G28" s="299" t="n">
        <v>202</v>
      </c>
      <c r="H28" s="33"/>
      <c r="I28" s="300" t="n">
        <v>24</v>
      </c>
      <c r="J28" s="299" t="n">
        <v>4</v>
      </c>
      <c r="K28" s="299" t="n">
        <v>20</v>
      </c>
      <c r="L28" s="33"/>
      <c r="M28" s="33" t="n">
        <v>15</v>
      </c>
      <c r="N28" s="298"/>
      <c r="O28" s="298"/>
      <c r="P28" s="301"/>
      <c r="Q28" s="301"/>
      <c r="R28" s="298"/>
      <c r="S28" s="298"/>
      <c r="U28" s="302"/>
    </row>
    <row r="29" customFormat="false" ht="11.25" hidden="false" customHeight="true" outlineLevel="0" collapsed="false">
      <c r="A29" s="118" t="s">
        <v>139</v>
      </c>
      <c r="B29" s="118"/>
      <c r="C29" s="118"/>
      <c r="D29" s="118"/>
      <c r="E29" s="33" t="n">
        <v>138</v>
      </c>
      <c r="F29" s="299" t="n">
        <v>19</v>
      </c>
      <c r="G29" s="299" t="n">
        <v>119</v>
      </c>
      <c r="H29" s="33"/>
      <c r="I29" s="300" t="n">
        <v>29</v>
      </c>
      <c r="J29" s="299" t="n">
        <v>1</v>
      </c>
      <c r="K29" s="299" t="n">
        <v>28</v>
      </c>
      <c r="L29" s="33"/>
      <c r="M29" s="33" t="n">
        <v>8</v>
      </c>
      <c r="N29" s="298"/>
      <c r="O29" s="298"/>
      <c r="P29" s="301"/>
      <c r="Q29" s="301"/>
      <c r="R29" s="298"/>
      <c r="S29" s="50"/>
      <c r="U29" s="302"/>
    </row>
    <row r="30" customFormat="false" ht="11.25" hidden="false" customHeight="true" outlineLevel="0" collapsed="false">
      <c r="A30" s="118" t="s">
        <v>140</v>
      </c>
      <c r="B30" s="118"/>
      <c r="C30" s="118"/>
      <c r="D30" s="118"/>
      <c r="E30" s="33" t="n">
        <v>397</v>
      </c>
      <c r="F30" s="299" t="n">
        <v>58</v>
      </c>
      <c r="G30" s="299" t="n">
        <v>339</v>
      </c>
      <c r="H30" s="33"/>
      <c r="I30" s="300" t="n">
        <v>216</v>
      </c>
      <c r="J30" s="299" t="n">
        <v>33</v>
      </c>
      <c r="K30" s="299" t="n">
        <v>183</v>
      </c>
      <c r="L30" s="33"/>
      <c r="M30" s="33" t="n">
        <v>24</v>
      </c>
      <c r="N30" s="298"/>
      <c r="O30" s="298"/>
      <c r="P30" s="301"/>
      <c r="Q30" s="301"/>
      <c r="R30" s="298"/>
      <c r="S30" s="298"/>
      <c r="U30" s="302"/>
    </row>
    <row r="31" customFormat="false" ht="11.25" hidden="false" customHeight="true" outlineLevel="0" collapsed="false">
      <c r="A31" s="118" t="s">
        <v>141</v>
      </c>
      <c r="B31" s="118"/>
      <c r="C31" s="118"/>
      <c r="D31" s="118"/>
      <c r="E31" s="33" t="n">
        <v>36</v>
      </c>
      <c r="F31" s="299" t="n">
        <v>3</v>
      </c>
      <c r="G31" s="299" t="n">
        <v>33</v>
      </c>
      <c r="H31" s="33"/>
      <c r="I31" s="300" t="n">
        <v>10</v>
      </c>
      <c r="J31" s="299" t="n">
        <v>1</v>
      </c>
      <c r="K31" s="299" t="n">
        <v>9</v>
      </c>
      <c r="L31" s="33"/>
      <c r="M31" s="33" t="n">
        <v>2</v>
      </c>
      <c r="N31" s="298"/>
      <c r="O31" s="298"/>
      <c r="P31" s="301"/>
      <c r="Q31" s="301"/>
      <c r="R31" s="298"/>
      <c r="S31" s="298"/>
      <c r="U31" s="302"/>
    </row>
    <row r="32" customFormat="false" ht="11.25" hidden="false" customHeight="true" outlineLevel="0" collapsed="false">
      <c r="A32" s="166" t="s">
        <v>142</v>
      </c>
      <c r="B32" s="166"/>
      <c r="C32" s="166"/>
      <c r="D32" s="166"/>
      <c r="E32" s="33" t="n">
        <v>16</v>
      </c>
      <c r="F32" s="299" t="n">
        <v>0</v>
      </c>
      <c r="G32" s="299" t="n">
        <v>16</v>
      </c>
      <c r="H32" s="33"/>
      <c r="I32" s="300" t="n">
        <v>0</v>
      </c>
      <c r="J32" s="299" t="n">
        <v>0</v>
      </c>
      <c r="K32" s="299" t="n">
        <v>0</v>
      </c>
      <c r="L32" s="33"/>
      <c r="M32" s="33" t="n">
        <v>1</v>
      </c>
      <c r="V32" s="33"/>
    </row>
    <row r="33" customFormat="false" ht="11.25" hidden="false" customHeight="true" outlineLevel="0" collapsed="false">
      <c r="A33" s="118" t="s">
        <v>143</v>
      </c>
      <c r="B33" s="118"/>
      <c r="C33" s="118"/>
      <c r="D33" s="118"/>
      <c r="E33" s="33" t="n">
        <v>1513</v>
      </c>
      <c r="F33" s="299" t="n">
        <v>281</v>
      </c>
      <c r="G33" s="299" t="n">
        <v>1232</v>
      </c>
      <c r="H33" s="33"/>
      <c r="I33" s="300" t="n">
        <v>317</v>
      </c>
      <c r="J33" s="299" t="n">
        <v>36</v>
      </c>
      <c r="K33" s="299" t="n">
        <v>281</v>
      </c>
      <c r="M33" s="33" t="n">
        <v>91</v>
      </c>
      <c r="N33" s="298"/>
      <c r="O33" s="298"/>
      <c r="P33" s="301"/>
      <c r="Q33" s="301"/>
      <c r="R33" s="298"/>
      <c r="S33" s="50"/>
      <c r="U33" s="302"/>
    </row>
    <row r="34" customFormat="false" ht="11.25" hidden="false" customHeight="true" outlineLevel="0" collapsed="false">
      <c r="A34" s="118" t="s">
        <v>144</v>
      </c>
      <c r="B34" s="118"/>
      <c r="C34" s="118"/>
      <c r="D34" s="118"/>
      <c r="E34" s="33" t="n">
        <v>80</v>
      </c>
      <c r="F34" s="299" t="n">
        <v>33</v>
      </c>
      <c r="G34" s="299" t="n">
        <v>47</v>
      </c>
      <c r="H34" s="33"/>
      <c r="I34" s="300" t="n">
        <v>42</v>
      </c>
      <c r="J34" s="299" t="n">
        <v>14</v>
      </c>
      <c r="K34" s="299" t="n">
        <v>28</v>
      </c>
      <c r="L34" s="33"/>
      <c r="M34" s="33" t="n">
        <v>5</v>
      </c>
      <c r="N34" s="298"/>
      <c r="O34" s="298"/>
      <c r="P34" s="301"/>
      <c r="Q34" s="301"/>
      <c r="R34" s="298"/>
      <c r="S34" s="50"/>
      <c r="U34" s="302"/>
    </row>
    <row r="35" customFormat="false" ht="11.25" hidden="false" customHeight="true" outlineLevel="0" collapsed="false">
      <c r="A35" s="234" t="s">
        <v>145</v>
      </c>
      <c r="B35" s="234"/>
      <c r="C35" s="234"/>
      <c r="D35" s="234"/>
      <c r="E35" s="33" t="n">
        <v>12</v>
      </c>
      <c r="F35" s="299" t="n">
        <v>6</v>
      </c>
      <c r="G35" s="299" t="n">
        <v>6</v>
      </c>
      <c r="H35" s="33"/>
      <c r="I35" s="300" t="n">
        <v>0</v>
      </c>
      <c r="J35" s="299" t="n">
        <v>0</v>
      </c>
      <c r="K35" s="299" t="n">
        <v>0</v>
      </c>
      <c r="L35" s="33"/>
      <c r="M35" s="33" t="n">
        <v>1</v>
      </c>
    </row>
    <row r="36" customFormat="false" ht="11.25" hidden="false" customHeight="true" outlineLevel="0" collapsed="false">
      <c r="A36" s="118" t="s">
        <v>146</v>
      </c>
      <c r="B36" s="118"/>
      <c r="C36" s="118"/>
      <c r="D36" s="118"/>
      <c r="E36" s="33" t="n">
        <v>24</v>
      </c>
      <c r="F36" s="299" t="n">
        <v>3</v>
      </c>
      <c r="G36" s="299" t="n">
        <v>21</v>
      </c>
      <c r="H36" s="33"/>
      <c r="I36" s="300" t="n">
        <v>4</v>
      </c>
      <c r="J36" s="299" t="n">
        <v>2</v>
      </c>
      <c r="K36" s="299" t="n">
        <v>2</v>
      </c>
      <c r="L36" s="33"/>
      <c r="M36" s="33" t="n">
        <v>1</v>
      </c>
    </row>
    <row r="37" customFormat="false" ht="11.25" hidden="false" customHeight="true" outlineLevel="0" collapsed="false">
      <c r="A37" s="118" t="s">
        <v>147</v>
      </c>
      <c r="B37" s="118"/>
      <c r="C37" s="118"/>
      <c r="D37" s="118"/>
      <c r="E37" s="33" t="n">
        <v>184</v>
      </c>
      <c r="F37" s="299" t="n">
        <v>43</v>
      </c>
      <c r="G37" s="299" t="n">
        <v>141</v>
      </c>
      <c r="H37" s="33"/>
      <c r="I37" s="300" t="n">
        <v>41</v>
      </c>
      <c r="J37" s="299" t="n">
        <v>9</v>
      </c>
      <c r="K37" s="299" t="n">
        <v>32</v>
      </c>
      <c r="L37" s="33"/>
      <c r="M37" s="33" t="n">
        <v>11</v>
      </c>
    </row>
    <row r="38" customFormat="false" ht="11.25" hidden="false" customHeight="true" outlineLevel="0" collapsed="false">
      <c r="A38" s="118" t="s">
        <v>148</v>
      </c>
      <c r="B38" s="118"/>
      <c r="C38" s="118"/>
      <c r="D38" s="118"/>
      <c r="E38" s="33" t="n">
        <v>6</v>
      </c>
      <c r="F38" s="299" t="n">
        <v>2</v>
      </c>
      <c r="G38" s="299" t="n">
        <v>4</v>
      </c>
      <c r="H38" s="33"/>
      <c r="I38" s="300" t="n">
        <v>3</v>
      </c>
      <c r="J38" s="299" t="n">
        <v>1</v>
      </c>
      <c r="K38" s="299" t="n">
        <v>2</v>
      </c>
      <c r="L38" s="33"/>
      <c r="M38" s="33" t="n">
        <v>1</v>
      </c>
    </row>
    <row r="39" customFormat="false" ht="11.25" hidden="false" customHeight="true" outlineLevel="0" collapsed="false">
      <c r="A39" s="118" t="s">
        <v>149</v>
      </c>
      <c r="B39" s="118"/>
      <c r="C39" s="118"/>
      <c r="D39" s="118"/>
      <c r="E39" s="33" t="n">
        <v>46</v>
      </c>
      <c r="F39" s="299" t="n">
        <v>11</v>
      </c>
      <c r="G39" s="299" t="n">
        <v>35</v>
      </c>
      <c r="H39" s="33"/>
      <c r="I39" s="300" t="n">
        <v>30</v>
      </c>
      <c r="J39" s="299" t="n">
        <v>7</v>
      </c>
      <c r="K39" s="299" t="n">
        <v>23</v>
      </c>
      <c r="L39" s="33"/>
      <c r="M39" s="33" t="n">
        <v>3</v>
      </c>
    </row>
    <row r="40" customFormat="false" ht="11.25" hidden="false" customHeight="true" outlineLevel="0" collapsed="false">
      <c r="A40" s="118" t="s">
        <v>150</v>
      </c>
      <c r="B40" s="118"/>
      <c r="C40" s="118"/>
      <c r="D40" s="118"/>
      <c r="E40" s="33" t="n">
        <v>70</v>
      </c>
      <c r="F40" s="299" t="n">
        <v>17</v>
      </c>
      <c r="G40" s="299" t="n">
        <v>53</v>
      </c>
      <c r="H40" s="33"/>
      <c r="I40" s="300" t="n">
        <v>5</v>
      </c>
      <c r="J40" s="299" t="n">
        <v>1</v>
      </c>
      <c r="K40" s="299" t="n">
        <v>4</v>
      </c>
      <c r="L40" s="33"/>
      <c r="M40" s="33" t="n">
        <v>4</v>
      </c>
    </row>
    <row r="41" customFormat="false" ht="11.25" hidden="false" customHeight="true" outlineLevel="0" collapsed="false">
      <c r="A41" s="118" t="s">
        <v>151</v>
      </c>
      <c r="B41" s="118"/>
      <c r="C41" s="118"/>
      <c r="D41" s="118"/>
      <c r="E41" s="33" t="n">
        <v>166</v>
      </c>
      <c r="F41" s="299" t="n">
        <v>42</v>
      </c>
      <c r="G41" s="299" t="n">
        <v>124</v>
      </c>
      <c r="H41" s="33"/>
      <c r="I41" s="300" t="n">
        <v>36</v>
      </c>
      <c r="J41" s="299" t="n">
        <v>7</v>
      </c>
      <c r="K41" s="299" t="n">
        <v>29</v>
      </c>
      <c r="L41" s="33"/>
      <c r="M41" s="33" t="n">
        <v>10</v>
      </c>
    </row>
    <row r="42" customFormat="false" ht="11.25" hidden="false" customHeight="true" outlineLevel="0" collapsed="false">
      <c r="A42" s="118" t="s">
        <v>152</v>
      </c>
      <c r="B42" s="118"/>
      <c r="C42" s="118"/>
      <c r="D42" s="118"/>
      <c r="E42" s="33" t="n">
        <v>53</v>
      </c>
      <c r="F42" s="299" t="n">
        <v>8</v>
      </c>
      <c r="G42" s="299" t="n">
        <v>45</v>
      </c>
      <c r="H42" s="33"/>
      <c r="I42" s="300" t="n">
        <v>13</v>
      </c>
      <c r="J42" s="299" t="n">
        <v>2</v>
      </c>
      <c r="K42" s="299" t="n">
        <v>11</v>
      </c>
      <c r="L42" s="33"/>
      <c r="M42" s="33" t="n">
        <v>3</v>
      </c>
    </row>
    <row r="43" customFormat="false" ht="11.25" hidden="false" customHeight="true" outlineLevel="0" collapsed="false">
      <c r="A43" s="118" t="s">
        <v>153</v>
      </c>
      <c r="B43" s="118"/>
      <c r="C43" s="118"/>
      <c r="D43" s="118"/>
      <c r="E43" s="33" t="n">
        <v>284</v>
      </c>
      <c r="F43" s="299" t="n">
        <v>47</v>
      </c>
      <c r="G43" s="303" t="n">
        <v>237</v>
      </c>
      <c r="H43" s="33"/>
      <c r="I43" s="300" t="n">
        <v>80</v>
      </c>
      <c r="J43" s="299" t="n">
        <v>12</v>
      </c>
      <c r="K43" s="303" t="n">
        <v>68</v>
      </c>
      <c r="L43" s="33"/>
      <c r="M43" s="30" t="n">
        <v>17</v>
      </c>
    </row>
    <row r="44" customFormat="false" ht="11.25" hidden="false" customHeight="true" outlineLevel="0" collapsed="false">
      <c r="A44" s="118" t="s">
        <v>154</v>
      </c>
      <c r="B44" s="118"/>
      <c r="C44" s="118"/>
      <c r="D44" s="118"/>
      <c r="E44" s="33" t="n">
        <v>48</v>
      </c>
      <c r="F44" s="299" t="n">
        <v>9</v>
      </c>
      <c r="G44" s="299" t="n">
        <v>39</v>
      </c>
      <c r="H44" s="33"/>
      <c r="I44" s="300" t="n">
        <v>19</v>
      </c>
      <c r="J44" s="299" t="n">
        <v>3</v>
      </c>
      <c r="K44" s="299" t="n">
        <v>16</v>
      </c>
      <c r="L44" s="33"/>
      <c r="M44" s="33" t="n">
        <v>3</v>
      </c>
    </row>
    <row r="45" customFormat="false" ht="11.25" hidden="false" customHeight="true" outlineLevel="0" collapsed="false">
      <c r="A45" s="118" t="s">
        <v>437</v>
      </c>
      <c r="B45" s="118"/>
      <c r="C45" s="118"/>
      <c r="D45" s="118"/>
      <c r="E45" s="33" t="n">
        <v>501</v>
      </c>
      <c r="F45" s="299" t="n">
        <v>96</v>
      </c>
      <c r="G45" s="299" t="n">
        <v>405</v>
      </c>
      <c r="H45" s="33"/>
      <c r="I45" s="300" t="n">
        <v>96</v>
      </c>
      <c r="J45" s="299" t="n">
        <v>23</v>
      </c>
      <c r="K45" s="299" t="n">
        <v>73</v>
      </c>
      <c r="L45" s="33"/>
      <c r="M45" s="33" t="n">
        <v>30</v>
      </c>
    </row>
    <row r="46" customFormat="false" ht="11.25" hidden="false" customHeight="true" outlineLevel="0" collapsed="false">
      <c r="A46" s="118" t="s">
        <v>156</v>
      </c>
      <c r="B46" s="118"/>
      <c r="C46" s="118"/>
      <c r="D46" s="118"/>
      <c r="E46" s="33" t="n">
        <v>135</v>
      </c>
      <c r="F46" s="299" t="n">
        <v>22</v>
      </c>
      <c r="G46" s="299" t="n">
        <v>113</v>
      </c>
      <c r="H46" s="33"/>
      <c r="I46" s="300" t="n">
        <v>14</v>
      </c>
      <c r="J46" s="299" t="n">
        <v>4</v>
      </c>
      <c r="K46" s="299" t="n">
        <v>10</v>
      </c>
      <c r="L46" s="33"/>
      <c r="M46" s="33" t="n">
        <v>8</v>
      </c>
    </row>
    <row r="47" customFormat="false" ht="11.25" hidden="false" customHeight="true" outlineLevel="0" collapsed="false">
      <c r="A47" s="234" t="s">
        <v>157</v>
      </c>
      <c r="B47" s="234"/>
      <c r="C47" s="234"/>
      <c r="D47" s="234"/>
      <c r="E47" s="33" t="n">
        <v>163</v>
      </c>
      <c r="F47" s="299" t="n">
        <v>32</v>
      </c>
      <c r="G47" s="299" t="n">
        <v>131</v>
      </c>
      <c r="H47" s="33"/>
      <c r="I47" s="300" t="n">
        <v>28</v>
      </c>
      <c r="J47" s="299" t="n">
        <v>6</v>
      </c>
      <c r="K47" s="299" t="n">
        <v>22</v>
      </c>
      <c r="L47" s="33"/>
      <c r="M47" s="33" t="n">
        <v>10</v>
      </c>
    </row>
    <row r="48" customFormat="false" ht="11.25" hidden="false" customHeight="true" outlineLevel="0" collapsed="false">
      <c r="A48" s="118" t="s">
        <v>158</v>
      </c>
      <c r="B48" s="118"/>
      <c r="C48" s="118"/>
      <c r="D48" s="118"/>
      <c r="E48" s="33" t="n">
        <v>163</v>
      </c>
      <c r="F48" s="299" t="n">
        <v>43</v>
      </c>
      <c r="G48" s="299" t="n">
        <v>120</v>
      </c>
      <c r="H48" s="33"/>
      <c r="I48" s="300" t="n">
        <v>74</v>
      </c>
      <c r="J48" s="299" t="n">
        <v>17</v>
      </c>
      <c r="K48" s="299" t="n">
        <v>57</v>
      </c>
      <c r="L48" s="33"/>
      <c r="M48" s="33" t="n">
        <v>10</v>
      </c>
    </row>
    <row r="49" customFormat="false" ht="11.25" hidden="false" customHeight="true" outlineLevel="0" collapsed="false">
      <c r="A49" s="118" t="s">
        <v>159</v>
      </c>
      <c r="B49" s="118"/>
      <c r="C49" s="118"/>
      <c r="D49" s="118"/>
      <c r="E49" s="33" t="n">
        <v>177</v>
      </c>
      <c r="F49" s="299" t="n">
        <v>44</v>
      </c>
      <c r="G49" s="299" t="n">
        <v>133</v>
      </c>
      <c r="H49" s="33"/>
      <c r="I49" s="300" t="n">
        <v>90</v>
      </c>
      <c r="J49" s="299" t="n">
        <v>18</v>
      </c>
      <c r="K49" s="299" t="n">
        <v>72</v>
      </c>
      <c r="L49" s="33"/>
      <c r="M49" s="33" t="n">
        <v>11</v>
      </c>
    </row>
    <row r="50" customFormat="false" ht="11.25" hidden="false" customHeight="true" outlineLevel="0" collapsed="false">
      <c r="A50" s="118" t="s">
        <v>160</v>
      </c>
      <c r="B50" s="118"/>
      <c r="C50" s="118"/>
      <c r="D50" s="118"/>
      <c r="E50" s="33" t="n">
        <v>430</v>
      </c>
      <c r="F50" s="299" t="n">
        <v>2</v>
      </c>
      <c r="G50" s="299" t="n">
        <v>428</v>
      </c>
      <c r="H50" s="33"/>
      <c r="I50" s="300" t="n">
        <v>38</v>
      </c>
      <c r="J50" s="299" t="n">
        <v>1</v>
      </c>
      <c r="K50" s="299" t="n">
        <v>37</v>
      </c>
      <c r="L50" s="33"/>
      <c r="M50" s="33" t="n">
        <v>26</v>
      </c>
    </row>
    <row r="51" customFormat="false" ht="11.25" hidden="false" customHeight="true" outlineLevel="0" collapsed="false">
      <c r="A51" s="234" t="s">
        <v>161</v>
      </c>
      <c r="B51" s="234"/>
      <c r="C51" s="234"/>
      <c r="D51" s="234"/>
      <c r="E51" s="33" t="n">
        <v>395</v>
      </c>
      <c r="F51" s="299" t="n">
        <v>111</v>
      </c>
      <c r="G51" s="299" t="n">
        <v>284</v>
      </c>
      <c r="H51" s="33"/>
      <c r="I51" s="300" t="n">
        <v>51</v>
      </c>
      <c r="J51" s="299" t="n">
        <v>10</v>
      </c>
      <c r="K51" s="299" t="n">
        <v>41</v>
      </c>
      <c r="L51" s="33"/>
      <c r="M51" s="33" t="n">
        <v>24</v>
      </c>
    </row>
    <row r="52" customFormat="false" ht="11.25" hidden="false" customHeight="true" outlineLevel="0" collapsed="false">
      <c r="A52" s="234" t="s">
        <v>162</v>
      </c>
      <c r="B52" s="234"/>
      <c r="C52" s="234"/>
      <c r="D52" s="234"/>
      <c r="E52" s="33" t="n">
        <v>18</v>
      </c>
      <c r="F52" s="299" t="n">
        <v>4</v>
      </c>
      <c r="G52" s="299" t="n">
        <v>14</v>
      </c>
      <c r="H52" s="33"/>
      <c r="I52" s="300" t="n">
        <v>1</v>
      </c>
      <c r="J52" s="299" t="n">
        <v>0</v>
      </c>
      <c r="K52" s="299" t="n">
        <v>1</v>
      </c>
      <c r="L52" s="33"/>
      <c r="M52" s="33" t="n">
        <v>1</v>
      </c>
    </row>
    <row r="53" customFormat="false" ht="11.25" hidden="false" customHeight="true" outlineLevel="0" collapsed="false">
      <c r="A53" s="118" t="s">
        <v>163</v>
      </c>
      <c r="B53" s="118"/>
      <c r="C53" s="118"/>
      <c r="D53" s="118"/>
      <c r="E53" s="33" t="n">
        <v>584</v>
      </c>
      <c r="F53" s="299" t="n">
        <v>135</v>
      </c>
      <c r="G53" s="299" t="n">
        <v>449</v>
      </c>
      <c r="H53" s="33"/>
      <c r="I53" s="300" t="n">
        <v>114</v>
      </c>
      <c r="J53" s="299" t="n">
        <v>22</v>
      </c>
      <c r="K53" s="299" t="n">
        <v>92</v>
      </c>
      <c r="L53" s="33"/>
      <c r="M53" s="33" t="n">
        <v>35</v>
      </c>
    </row>
    <row r="54" customFormat="false" ht="11.25" hidden="false" customHeight="true" outlineLevel="0" collapsed="false">
      <c r="A54" s="118" t="s">
        <v>164</v>
      </c>
      <c r="B54" s="118"/>
      <c r="C54" s="118"/>
      <c r="D54" s="118"/>
      <c r="E54" s="33" t="n">
        <v>163</v>
      </c>
      <c r="F54" s="299" t="n">
        <v>18</v>
      </c>
      <c r="G54" s="299" t="n">
        <v>145</v>
      </c>
      <c r="H54" s="33"/>
      <c r="I54" s="300" t="n">
        <v>30</v>
      </c>
      <c r="J54" s="299" t="n">
        <v>14</v>
      </c>
      <c r="K54" s="299" t="n">
        <v>16</v>
      </c>
      <c r="L54" s="33"/>
      <c r="M54" s="33" t="n">
        <v>10</v>
      </c>
    </row>
    <row r="55" customFormat="false" ht="11.25" hidden="false" customHeight="true" outlineLevel="0" collapsed="false">
      <c r="A55" s="118" t="s">
        <v>165</v>
      </c>
      <c r="B55" s="118"/>
      <c r="C55" s="118"/>
      <c r="D55" s="118"/>
      <c r="E55" s="33" t="n">
        <v>58</v>
      </c>
      <c r="F55" s="299" t="n">
        <v>12</v>
      </c>
      <c r="G55" s="299" t="n">
        <v>46</v>
      </c>
      <c r="H55" s="33"/>
      <c r="I55" s="300" t="n">
        <v>25</v>
      </c>
      <c r="J55" s="299" t="n">
        <v>6</v>
      </c>
      <c r="K55" s="299" t="n">
        <v>19</v>
      </c>
      <c r="L55" s="33"/>
      <c r="M55" s="33" t="n">
        <v>4</v>
      </c>
    </row>
    <row r="56" customFormat="false" ht="11.25" hidden="false" customHeight="true" outlineLevel="0" collapsed="false">
      <c r="A56" s="118" t="s">
        <v>166</v>
      </c>
      <c r="B56" s="118"/>
      <c r="C56" s="118"/>
      <c r="D56" s="118"/>
      <c r="E56" s="33" t="n">
        <v>16</v>
      </c>
      <c r="F56" s="299" t="n">
        <v>5</v>
      </c>
      <c r="G56" s="299" t="n">
        <v>11</v>
      </c>
      <c r="H56" s="33"/>
      <c r="I56" s="300" t="n">
        <v>0</v>
      </c>
      <c r="J56" s="299" t="n">
        <v>0</v>
      </c>
      <c r="K56" s="299" t="n">
        <v>0</v>
      </c>
      <c r="L56" s="33"/>
      <c r="M56" s="33" t="n">
        <v>1</v>
      </c>
    </row>
    <row r="57" customFormat="false" ht="11.25" hidden="false" customHeight="true" outlineLevel="0" collapsed="false">
      <c r="A57" s="118" t="s">
        <v>167</v>
      </c>
      <c r="B57" s="118"/>
      <c r="C57" s="118"/>
      <c r="D57" s="118"/>
      <c r="E57" s="33" t="n">
        <v>169</v>
      </c>
      <c r="F57" s="299" t="n">
        <v>35</v>
      </c>
      <c r="G57" s="299" t="n">
        <v>134</v>
      </c>
      <c r="H57" s="33"/>
      <c r="I57" s="300" t="n">
        <v>104</v>
      </c>
      <c r="J57" s="299" t="n">
        <v>15</v>
      </c>
      <c r="K57" s="299" t="n">
        <v>89</v>
      </c>
      <c r="L57" s="33"/>
      <c r="M57" s="33" t="n">
        <v>10</v>
      </c>
    </row>
    <row r="58" customFormat="false" ht="11.25" hidden="false" customHeight="true" outlineLevel="0" collapsed="false">
      <c r="A58" s="118" t="s">
        <v>168</v>
      </c>
      <c r="B58" s="118"/>
      <c r="C58" s="118"/>
      <c r="D58" s="118"/>
      <c r="E58" s="33" t="n">
        <v>25</v>
      </c>
      <c r="F58" s="299" t="n">
        <v>1</v>
      </c>
      <c r="G58" s="299" t="n">
        <v>24</v>
      </c>
      <c r="H58" s="33"/>
      <c r="I58" s="300" t="n">
        <v>15</v>
      </c>
      <c r="J58" s="299" t="n">
        <v>3</v>
      </c>
      <c r="K58" s="299" t="n">
        <v>12</v>
      </c>
      <c r="L58" s="33"/>
      <c r="M58" s="33" t="n">
        <v>2</v>
      </c>
    </row>
    <row r="59" customFormat="false" ht="11.25" hidden="false" customHeight="true" outlineLevel="0" collapsed="false">
      <c r="A59" s="118" t="s">
        <v>169</v>
      </c>
      <c r="B59" s="118"/>
      <c r="C59" s="118"/>
      <c r="D59" s="118"/>
      <c r="E59" s="33" t="n">
        <v>12</v>
      </c>
      <c r="F59" s="299" t="n">
        <v>1</v>
      </c>
      <c r="G59" s="299" t="n">
        <v>11</v>
      </c>
      <c r="H59" s="33"/>
      <c r="I59" s="300" t="n">
        <v>3</v>
      </c>
      <c r="J59" s="299" t="n">
        <v>0</v>
      </c>
      <c r="K59" s="299" t="n">
        <v>3</v>
      </c>
      <c r="L59" s="33"/>
      <c r="M59" s="33" t="n">
        <v>1</v>
      </c>
    </row>
    <row r="60" customFormat="false" ht="11.25" hidden="false" customHeight="true" outlineLevel="0" collapsed="false">
      <c r="A60" s="234" t="s">
        <v>170</v>
      </c>
      <c r="B60" s="234"/>
      <c r="C60" s="234"/>
      <c r="D60" s="234"/>
      <c r="E60" s="33" t="n">
        <v>73</v>
      </c>
      <c r="F60" s="299" t="n">
        <v>18</v>
      </c>
      <c r="G60" s="299" t="n">
        <v>55</v>
      </c>
      <c r="H60" s="33"/>
      <c r="I60" s="300" t="n">
        <v>9</v>
      </c>
      <c r="J60" s="299" t="n">
        <v>1</v>
      </c>
      <c r="K60" s="299" t="n">
        <v>8</v>
      </c>
      <c r="L60" s="33"/>
      <c r="M60" s="33" t="n">
        <v>4</v>
      </c>
    </row>
    <row r="61" customFormat="false" ht="11.25" hidden="false" customHeight="true" outlineLevel="0" collapsed="false">
      <c r="A61" s="234" t="s">
        <v>171</v>
      </c>
      <c r="B61" s="234"/>
      <c r="C61" s="234"/>
      <c r="D61" s="234"/>
      <c r="E61" s="33" t="n">
        <v>1</v>
      </c>
      <c r="F61" s="299" t="n">
        <v>1</v>
      </c>
      <c r="G61" s="299" t="n">
        <v>0</v>
      </c>
      <c r="H61" s="33"/>
      <c r="I61" s="300" t="n">
        <v>0</v>
      </c>
      <c r="J61" s="299" t="n">
        <v>0</v>
      </c>
      <c r="K61" s="299" t="n">
        <v>0</v>
      </c>
      <c r="L61" s="33"/>
      <c r="M61" s="33" t="n">
        <v>1</v>
      </c>
    </row>
    <row r="62" customFormat="false" ht="11.25" hidden="false" customHeight="true" outlineLevel="0" collapsed="false">
      <c r="A62" s="118" t="s">
        <v>172</v>
      </c>
      <c r="B62" s="118"/>
      <c r="C62" s="118"/>
      <c r="D62" s="118"/>
      <c r="E62" s="33" t="n">
        <v>25</v>
      </c>
      <c r="F62" s="299" t="n">
        <v>0</v>
      </c>
      <c r="G62" s="299" t="n">
        <v>25</v>
      </c>
      <c r="H62" s="33"/>
      <c r="I62" s="300" t="n">
        <v>29</v>
      </c>
      <c r="J62" s="299" t="n">
        <v>0</v>
      </c>
      <c r="K62" s="299" t="n">
        <v>29</v>
      </c>
      <c r="L62" s="33"/>
      <c r="M62" s="33" t="n">
        <v>2</v>
      </c>
    </row>
    <row r="63" customFormat="false" ht="11.25" hidden="false" customHeight="true" outlineLevel="0" collapsed="false">
      <c r="A63" s="118" t="s">
        <v>173</v>
      </c>
      <c r="B63" s="118"/>
      <c r="C63" s="118"/>
      <c r="D63" s="118"/>
      <c r="E63" s="33" t="n">
        <v>116</v>
      </c>
      <c r="F63" s="299" t="n">
        <v>34</v>
      </c>
      <c r="G63" s="299" t="n">
        <v>82</v>
      </c>
      <c r="H63" s="33"/>
      <c r="I63" s="300" t="n">
        <v>15</v>
      </c>
      <c r="J63" s="299" t="n">
        <v>6</v>
      </c>
      <c r="K63" s="299" t="n">
        <v>9</v>
      </c>
      <c r="L63" s="33"/>
      <c r="M63" s="33" t="n">
        <v>7</v>
      </c>
    </row>
    <row r="64" customFormat="false" ht="11.25" hidden="false" customHeight="true" outlineLevel="0" collapsed="false">
      <c r="A64" s="118" t="s">
        <v>174</v>
      </c>
      <c r="B64" s="118"/>
      <c r="C64" s="118"/>
      <c r="D64" s="118"/>
      <c r="E64" s="33" t="n">
        <v>271</v>
      </c>
      <c r="F64" s="299" t="n">
        <v>61</v>
      </c>
      <c r="G64" s="299" t="n">
        <v>210</v>
      </c>
      <c r="H64" s="33"/>
      <c r="I64" s="300" t="n">
        <v>51</v>
      </c>
      <c r="J64" s="299" t="n">
        <v>7</v>
      </c>
      <c r="K64" s="299" t="n">
        <v>44</v>
      </c>
      <c r="L64" s="33"/>
      <c r="M64" s="33" t="n">
        <v>16</v>
      </c>
    </row>
    <row r="65" customFormat="false" ht="11.25" hidden="false" customHeight="true" outlineLevel="0" collapsed="false">
      <c r="A65" s="118" t="s">
        <v>175</v>
      </c>
      <c r="B65" s="118"/>
      <c r="C65" s="118"/>
      <c r="D65" s="118"/>
      <c r="E65" s="33" t="n">
        <v>223</v>
      </c>
      <c r="F65" s="299" t="n">
        <v>57</v>
      </c>
      <c r="G65" s="299" t="n">
        <v>166</v>
      </c>
      <c r="H65" s="33"/>
      <c r="I65" s="300" t="n">
        <v>63</v>
      </c>
      <c r="J65" s="299" t="n">
        <v>8</v>
      </c>
      <c r="K65" s="299" t="n">
        <v>55</v>
      </c>
      <c r="L65" s="33"/>
      <c r="M65" s="33" t="n">
        <v>14</v>
      </c>
    </row>
    <row r="66" customFormat="false" ht="11.25" hidden="false" customHeight="true" outlineLevel="0" collapsed="false">
      <c r="A66" s="118" t="s">
        <v>176</v>
      </c>
      <c r="B66" s="118"/>
      <c r="C66" s="118"/>
      <c r="D66" s="118"/>
      <c r="E66" s="33" t="n">
        <v>71</v>
      </c>
      <c r="F66" s="299" t="n">
        <v>10</v>
      </c>
      <c r="G66" s="299" t="n">
        <v>61</v>
      </c>
      <c r="H66" s="33"/>
      <c r="I66" s="300" t="n">
        <v>1</v>
      </c>
      <c r="J66" s="299" t="n">
        <v>0</v>
      </c>
      <c r="K66" s="299" t="n">
        <v>1</v>
      </c>
      <c r="L66" s="33"/>
      <c r="M66" s="33" t="n">
        <v>4</v>
      </c>
    </row>
    <row r="67" customFormat="false" ht="11.25" hidden="false" customHeight="true" outlineLevel="0" collapsed="false">
      <c r="A67" s="147" t="s">
        <v>177</v>
      </c>
      <c r="B67" s="234"/>
      <c r="C67" s="234"/>
      <c r="D67" s="234"/>
      <c r="E67" s="33" t="n">
        <v>52</v>
      </c>
      <c r="F67" s="299" t="n">
        <v>3</v>
      </c>
      <c r="G67" s="299" t="n">
        <v>49</v>
      </c>
      <c r="H67" s="33"/>
      <c r="I67" s="300" t="n">
        <v>4</v>
      </c>
      <c r="J67" s="299" t="n">
        <v>1</v>
      </c>
      <c r="K67" s="299" t="n">
        <v>3</v>
      </c>
      <c r="L67" s="33"/>
      <c r="M67" s="33" t="n">
        <v>3</v>
      </c>
    </row>
    <row r="68" customFormat="false" ht="11.25" hidden="false" customHeight="true" outlineLevel="0" collapsed="false">
      <c r="A68" s="118" t="s">
        <v>178</v>
      </c>
      <c r="B68" s="118"/>
      <c r="C68" s="118"/>
      <c r="D68" s="118"/>
      <c r="E68" s="33" t="n">
        <v>289</v>
      </c>
      <c r="F68" s="299" t="n">
        <v>71</v>
      </c>
      <c r="G68" s="299" t="n">
        <v>218</v>
      </c>
      <c r="H68" s="33"/>
      <c r="I68" s="300" t="n">
        <v>67</v>
      </c>
      <c r="J68" s="299" t="n">
        <v>27</v>
      </c>
      <c r="K68" s="299" t="n">
        <v>40</v>
      </c>
      <c r="L68" s="33"/>
      <c r="M68" s="33" t="n">
        <v>18</v>
      </c>
    </row>
    <row r="69" customFormat="false" ht="11.25" hidden="false" customHeight="true" outlineLevel="0" collapsed="false">
      <c r="A69" s="118" t="s">
        <v>179</v>
      </c>
      <c r="B69" s="118"/>
      <c r="C69" s="118"/>
      <c r="D69" s="118"/>
      <c r="E69" s="33" t="n">
        <v>87</v>
      </c>
      <c r="F69" s="299" t="n">
        <v>17</v>
      </c>
      <c r="G69" s="299" t="n">
        <v>70</v>
      </c>
      <c r="H69" s="33"/>
      <c r="I69" s="300" t="n">
        <v>15</v>
      </c>
      <c r="J69" s="299" t="n">
        <v>2</v>
      </c>
      <c r="K69" s="299" t="n">
        <v>13</v>
      </c>
      <c r="L69" s="33"/>
      <c r="M69" s="33" t="n">
        <v>5</v>
      </c>
    </row>
    <row r="70" customFormat="false" ht="11.25" hidden="false" customHeight="true" outlineLevel="0" collapsed="false">
      <c r="A70" s="147" t="s">
        <v>180</v>
      </c>
      <c r="B70" s="118"/>
      <c r="C70" s="118"/>
      <c r="D70" s="118"/>
      <c r="E70" s="33" t="n">
        <v>144</v>
      </c>
      <c r="F70" s="299" t="n">
        <v>42</v>
      </c>
      <c r="G70" s="299" t="n">
        <v>102</v>
      </c>
      <c r="H70" s="33"/>
      <c r="I70" s="300" t="n">
        <v>46</v>
      </c>
      <c r="J70" s="299" t="n">
        <v>11</v>
      </c>
      <c r="K70" s="299" t="n">
        <v>35</v>
      </c>
      <c r="L70" s="33"/>
      <c r="M70" s="33" t="n">
        <v>9</v>
      </c>
    </row>
    <row r="71" customFormat="false" ht="11.25" hidden="false" customHeight="true" outlineLevel="0" collapsed="false">
      <c r="A71" s="234" t="s">
        <v>181</v>
      </c>
      <c r="B71" s="234"/>
      <c r="C71" s="234"/>
      <c r="D71" s="234"/>
      <c r="E71" s="33" t="n">
        <v>16</v>
      </c>
      <c r="F71" s="299" t="n">
        <v>6</v>
      </c>
      <c r="G71" s="299" t="n">
        <v>10</v>
      </c>
      <c r="H71" s="33"/>
      <c r="I71" s="300" t="n">
        <v>2</v>
      </c>
      <c r="J71" s="299" t="n">
        <v>1</v>
      </c>
      <c r="K71" s="299" t="n">
        <v>1</v>
      </c>
      <c r="L71" s="33"/>
      <c r="M71" s="33" t="n">
        <v>1</v>
      </c>
    </row>
    <row r="72" customFormat="false" ht="11.25" hidden="false" customHeight="true" outlineLevel="0" collapsed="false">
      <c r="A72" s="234" t="s">
        <v>182</v>
      </c>
      <c r="B72" s="234"/>
      <c r="C72" s="234"/>
      <c r="D72" s="234"/>
      <c r="E72" s="33" t="n">
        <v>994</v>
      </c>
      <c r="F72" s="299" t="n">
        <v>174</v>
      </c>
      <c r="G72" s="299" t="n">
        <v>820</v>
      </c>
      <c r="H72" s="33"/>
      <c r="I72" s="300" t="n">
        <v>112</v>
      </c>
      <c r="J72" s="299" t="n">
        <v>16</v>
      </c>
      <c r="K72" s="299" t="n">
        <v>96</v>
      </c>
      <c r="L72" s="33"/>
      <c r="M72" s="33" t="n">
        <v>60</v>
      </c>
    </row>
    <row r="73" customFormat="false" ht="11.25" hidden="false" customHeight="true" outlineLevel="0" collapsed="false">
      <c r="A73" s="118" t="s">
        <v>183</v>
      </c>
      <c r="B73" s="118"/>
      <c r="C73" s="118"/>
      <c r="D73" s="118"/>
      <c r="E73" s="33" t="n">
        <v>112</v>
      </c>
      <c r="F73" s="299" t="n">
        <v>19</v>
      </c>
      <c r="G73" s="299" t="n">
        <v>93</v>
      </c>
      <c r="H73" s="33"/>
      <c r="I73" s="300" t="n">
        <v>6</v>
      </c>
      <c r="J73" s="299" t="n">
        <v>2</v>
      </c>
      <c r="K73" s="299" t="n">
        <v>4</v>
      </c>
      <c r="L73" s="33"/>
      <c r="M73" s="33" t="n">
        <v>7</v>
      </c>
    </row>
    <row r="74" customFormat="false" ht="11.25" hidden="false" customHeight="true" outlineLevel="0" collapsed="false">
      <c r="A74" s="118" t="s">
        <v>184</v>
      </c>
      <c r="B74" s="118"/>
      <c r="C74" s="118"/>
      <c r="D74" s="118"/>
      <c r="E74" s="33" t="n">
        <v>44</v>
      </c>
      <c r="F74" s="299" t="n">
        <v>13</v>
      </c>
      <c r="G74" s="299" t="n">
        <v>31</v>
      </c>
      <c r="H74" s="33"/>
      <c r="I74" s="300" t="n">
        <v>7</v>
      </c>
      <c r="J74" s="299" t="n">
        <v>0</v>
      </c>
      <c r="K74" s="299" t="n">
        <v>7</v>
      </c>
      <c r="L74" s="33"/>
      <c r="M74" s="33" t="n">
        <v>3</v>
      </c>
    </row>
    <row r="75" customFormat="false" ht="11.25" hidden="false" customHeight="true" outlineLevel="0" collapsed="false">
      <c r="A75" s="118" t="s">
        <v>185</v>
      </c>
      <c r="B75" s="118"/>
      <c r="C75" s="118"/>
      <c r="D75" s="118"/>
      <c r="E75" s="33" t="n">
        <v>510</v>
      </c>
      <c r="F75" s="299" t="n">
        <v>48</v>
      </c>
      <c r="G75" s="299" t="n">
        <v>462</v>
      </c>
      <c r="H75" s="33"/>
      <c r="I75" s="300" t="n">
        <v>33</v>
      </c>
      <c r="J75" s="299" t="n">
        <v>2</v>
      </c>
      <c r="K75" s="299" t="n">
        <v>31</v>
      </c>
      <c r="L75" s="33"/>
      <c r="M75" s="33" t="n">
        <v>31</v>
      </c>
    </row>
    <row r="76" customFormat="false" ht="11.25" hidden="false" customHeight="true" outlineLevel="0" collapsed="false">
      <c r="A76" s="234" t="s">
        <v>186</v>
      </c>
      <c r="B76" s="234"/>
      <c r="C76" s="234"/>
      <c r="D76" s="234"/>
      <c r="E76" s="33" t="n">
        <v>39</v>
      </c>
      <c r="F76" s="299" t="n">
        <v>8</v>
      </c>
      <c r="G76" s="299" t="n">
        <v>31</v>
      </c>
      <c r="H76" s="33"/>
      <c r="I76" s="300" t="n">
        <v>10</v>
      </c>
      <c r="J76" s="299" t="n">
        <v>3</v>
      </c>
      <c r="K76" s="299" t="n">
        <v>7</v>
      </c>
      <c r="L76" s="33"/>
      <c r="M76" s="33" t="n">
        <v>2</v>
      </c>
    </row>
    <row r="77" customFormat="false" ht="11.25" hidden="false" customHeight="true" outlineLevel="0" collapsed="false">
      <c r="A77" s="118" t="s">
        <v>187</v>
      </c>
      <c r="B77" s="118"/>
      <c r="C77" s="118"/>
      <c r="D77" s="118"/>
      <c r="E77" s="33" t="n">
        <v>109</v>
      </c>
      <c r="F77" s="299" t="n">
        <v>29</v>
      </c>
      <c r="G77" s="299" t="n">
        <v>80</v>
      </c>
      <c r="H77" s="33"/>
      <c r="I77" s="300" t="n">
        <v>47</v>
      </c>
      <c r="J77" s="299" t="n">
        <v>9</v>
      </c>
      <c r="K77" s="299" t="n">
        <v>38</v>
      </c>
      <c r="L77" s="33"/>
      <c r="M77" s="33" t="n">
        <v>7</v>
      </c>
    </row>
    <row r="78" customFormat="false" ht="11.25" hidden="false" customHeight="true" outlineLevel="0" collapsed="false">
      <c r="A78" s="147" t="s">
        <v>188</v>
      </c>
      <c r="B78" s="118"/>
      <c r="C78" s="118"/>
      <c r="D78" s="118"/>
      <c r="E78" s="33" t="n">
        <v>282</v>
      </c>
      <c r="F78" s="299" t="n">
        <v>29</v>
      </c>
      <c r="G78" s="299" t="n">
        <v>253</v>
      </c>
      <c r="H78" s="33"/>
      <c r="I78" s="300" t="n">
        <v>48</v>
      </c>
      <c r="J78" s="299" t="n">
        <v>4</v>
      </c>
      <c r="K78" s="299" t="n">
        <v>44</v>
      </c>
      <c r="L78" s="33"/>
      <c r="M78" s="33" t="n">
        <v>17</v>
      </c>
    </row>
    <row r="79" customFormat="false" ht="11.25" hidden="false" customHeight="true" outlineLevel="0" collapsed="false">
      <c r="A79" s="118" t="s">
        <v>189</v>
      </c>
      <c r="B79" s="118"/>
      <c r="C79" s="118"/>
      <c r="D79" s="118"/>
      <c r="E79" s="33" t="n">
        <v>176</v>
      </c>
      <c r="F79" s="299" t="n">
        <v>40</v>
      </c>
      <c r="G79" s="299" t="n">
        <v>136</v>
      </c>
      <c r="H79" s="33"/>
      <c r="I79" s="300" t="n">
        <v>42</v>
      </c>
      <c r="J79" s="299" t="n">
        <v>6</v>
      </c>
      <c r="K79" s="299" t="n">
        <v>36</v>
      </c>
      <c r="L79" s="33"/>
      <c r="M79" s="33" t="n">
        <v>11</v>
      </c>
    </row>
    <row r="80" customFormat="false" ht="11.25" hidden="false" customHeight="true" outlineLevel="0" collapsed="false">
      <c r="A80" s="118" t="s">
        <v>190</v>
      </c>
      <c r="B80" s="118"/>
      <c r="C80" s="118"/>
      <c r="D80" s="118"/>
      <c r="E80" s="33" t="n">
        <v>81</v>
      </c>
      <c r="F80" s="299" t="n">
        <v>36</v>
      </c>
      <c r="G80" s="299" t="n">
        <v>45</v>
      </c>
      <c r="H80" s="33"/>
      <c r="I80" s="300" t="n">
        <v>60</v>
      </c>
      <c r="J80" s="299" t="n">
        <v>28</v>
      </c>
      <c r="K80" s="299" t="n">
        <v>32</v>
      </c>
      <c r="L80" s="33"/>
      <c r="M80" s="33" t="n">
        <v>5</v>
      </c>
    </row>
    <row r="81" customFormat="false" ht="11.25" hidden="false" customHeight="true" outlineLevel="0" collapsed="false">
      <c r="A81" s="118" t="s">
        <v>191</v>
      </c>
      <c r="B81" s="118"/>
      <c r="C81" s="118"/>
      <c r="D81" s="118"/>
      <c r="E81" s="33" t="n">
        <v>186</v>
      </c>
      <c r="F81" s="299" t="n">
        <v>44</v>
      </c>
      <c r="G81" s="299" t="n">
        <v>142</v>
      </c>
      <c r="H81" s="33"/>
      <c r="I81" s="300" t="n">
        <v>43</v>
      </c>
      <c r="J81" s="299" t="n">
        <v>11</v>
      </c>
      <c r="K81" s="299" t="n">
        <v>32</v>
      </c>
      <c r="L81" s="33"/>
      <c r="M81" s="33" t="n">
        <v>11</v>
      </c>
    </row>
    <row r="82" customFormat="false" ht="11.25" hidden="false" customHeight="true" outlineLevel="0" collapsed="false">
      <c r="A82" s="118" t="s">
        <v>192</v>
      </c>
      <c r="B82" s="118"/>
      <c r="C82" s="118"/>
      <c r="D82" s="118"/>
      <c r="E82" s="33" t="n">
        <v>228</v>
      </c>
      <c r="F82" s="299" t="n">
        <v>50</v>
      </c>
      <c r="G82" s="299" t="n">
        <v>178</v>
      </c>
      <c r="H82" s="33"/>
      <c r="I82" s="300" t="n">
        <v>82</v>
      </c>
      <c r="J82" s="299" t="n">
        <v>11</v>
      </c>
      <c r="K82" s="299" t="n">
        <v>71</v>
      </c>
      <c r="L82" s="33"/>
      <c r="M82" s="33" t="n">
        <v>14</v>
      </c>
    </row>
    <row r="83" customFormat="false" ht="11.25" hidden="false" customHeight="true" outlineLevel="0" collapsed="false">
      <c r="A83" s="118" t="s">
        <v>193</v>
      </c>
      <c r="B83" s="118"/>
      <c r="C83" s="118"/>
      <c r="D83" s="118"/>
      <c r="E83" s="33" t="n">
        <v>45</v>
      </c>
      <c r="F83" s="299" t="n">
        <v>8</v>
      </c>
      <c r="G83" s="299" t="n">
        <v>37</v>
      </c>
      <c r="H83" s="33"/>
      <c r="I83" s="300" t="n">
        <v>0</v>
      </c>
      <c r="J83" s="299" t="n">
        <v>0</v>
      </c>
      <c r="K83" s="299" t="n">
        <v>0</v>
      </c>
      <c r="L83" s="33"/>
      <c r="M83" s="33" t="n">
        <v>3</v>
      </c>
    </row>
    <row r="84" customFormat="false" ht="11.25" hidden="false" customHeight="true" outlineLevel="0" collapsed="false">
      <c r="A84" s="147" t="s">
        <v>194</v>
      </c>
      <c r="B84" s="118"/>
      <c r="C84" s="118"/>
      <c r="D84" s="118"/>
      <c r="E84" s="33" t="n">
        <v>156</v>
      </c>
      <c r="F84" s="299" t="n">
        <v>37</v>
      </c>
      <c r="G84" s="299" t="n">
        <v>119</v>
      </c>
      <c r="H84" s="33"/>
      <c r="I84" s="300" t="n">
        <v>51</v>
      </c>
      <c r="J84" s="299" t="n">
        <v>7</v>
      </c>
      <c r="K84" s="299" t="n">
        <v>44</v>
      </c>
      <c r="L84" s="33"/>
      <c r="M84" s="33" t="n">
        <v>9</v>
      </c>
    </row>
    <row r="85" customFormat="false" ht="11.25" hidden="false" customHeight="true" outlineLevel="0" collapsed="false">
      <c r="A85" s="118" t="s">
        <v>195</v>
      </c>
      <c r="B85" s="118"/>
      <c r="C85" s="118"/>
      <c r="D85" s="118"/>
      <c r="E85" s="33" t="n">
        <v>46</v>
      </c>
      <c r="F85" s="299" t="n">
        <v>6</v>
      </c>
      <c r="G85" s="299" t="n">
        <v>40</v>
      </c>
      <c r="H85" s="33"/>
      <c r="I85" s="300" t="n">
        <v>0</v>
      </c>
      <c r="J85" s="299" t="n">
        <v>0</v>
      </c>
      <c r="K85" s="299" t="n">
        <v>0</v>
      </c>
      <c r="L85" s="33"/>
      <c r="M85" s="33" t="n">
        <v>3</v>
      </c>
    </row>
    <row r="86" customFormat="false" ht="11.25" hidden="false" customHeight="true" outlineLevel="0" collapsed="false">
      <c r="A86" s="118" t="s">
        <v>196</v>
      </c>
      <c r="B86" s="118"/>
      <c r="C86" s="118"/>
      <c r="D86" s="118"/>
      <c r="E86" s="33" t="n">
        <v>1106</v>
      </c>
      <c r="F86" s="299" t="n">
        <v>54</v>
      </c>
      <c r="G86" s="299" t="n">
        <v>1052</v>
      </c>
      <c r="H86" s="33"/>
      <c r="I86" s="300" t="n">
        <v>105</v>
      </c>
      <c r="J86" s="299" t="n">
        <v>5</v>
      </c>
      <c r="K86" s="299" t="n">
        <v>100</v>
      </c>
      <c r="L86" s="33"/>
      <c r="M86" s="33" t="n">
        <v>67</v>
      </c>
    </row>
    <row r="87" customFormat="false" ht="11.25" hidden="false" customHeight="true" outlineLevel="0" collapsed="false">
      <c r="A87" s="118" t="s">
        <v>197</v>
      </c>
      <c r="B87" s="118"/>
      <c r="C87" s="118"/>
      <c r="D87" s="118"/>
      <c r="E87" s="33" t="n">
        <v>405</v>
      </c>
      <c r="F87" s="299" t="n">
        <v>42</v>
      </c>
      <c r="G87" s="299" t="n">
        <v>363</v>
      </c>
      <c r="H87" s="33"/>
      <c r="I87" s="300" t="n">
        <v>31</v>
      </c>
      <c r="J87" s="299" t="n">
        <v>2</v>
      </c>
      <c r="K87" s="299" t="n">
        <v>29</v>
      </c>
      <c r="L87" s="33"/>
      <c r="M87" s="33" t="n">
        <v>25</v>
      </c>
    </row>
    <row r="88" customFormat="false" ht="11.25" hidden="false" customHeight="true" outlineLevel="0" collapsed="false">
      <c r="A88" s="234" t="s">
        <v>198</v>
      </c>
      <c r="B88" s="234"/>
      <c r="C88" s="234"/>
      <c r="D88" s="234"/>
      <c r="E88" s="33" t="n">
        <v>105</v>
      </c>
      <c r="F88" s="299" t="n">
        <v>39</v>
      </c>
      <c r="G88" s="299" t="n">
        <v>66</v>
      </c>
      <c r="H88" s="33"/>
      <c r="I88" s="300" t="n">
        <v>11</v>
      </c>
      <c r="J88" s="299" t="n">
        <v>6</v>
      </c>
      <c r="K88" s="299" t="n">
        <v>5</v>
      </c>
      <c r="L88" s="33"/>
      <c r="M88" s="33" t="n">
        <v>6</v>
      </c>
    </row>
    <row r="89" customFormat="false" ht="11.25" hidden="false" customHeight="true" outlineLevel="0" collapsed="false">
      <c r="A89" s="234" t="s">
        <v>199</v>
      </c>
      <c r="B89" s="234"/>
      <c r="C89" s="234"/>
      <c r="D89" s="234"/>
      <c r="E89" s="33" t="n">
        <v>44</v>
      </c>
      <c r="F89" s="299" t="n">
        <v>15</v>
      </c>
      <c r="G89" s="299" t="n">
        <v>29</v>
      </c>
      <c r="H89" s="33"/>
      <c r="I89" s="300" t="n">
        <v>5</v>
      </c>
      <c r="J89" s="299" t="n">
        <v>2</v>
      </c>
      <c r="K89" s="299" t="n">
        <v>3</v>
      </c>
      <c r="L89" s="33"/>
      <c r="M89" s="30" t="n">
        <v>3</v>
      </c>
    </row>
    <row r="90" customFormat="false" ht="11.25" hidden="false" customHeight="true" outlineLevel="0" collapsed="false">
      <c r="A90" s="118" t="s">
        <v>200</v>
      </c>
      <c r="B90" s="118"/>
      <c r="C90" s="118"/>
      <c r="D90" s="118"/>
      <c r="E90" s="33" t="n">
        <v>704</v>
      </c>
      <c r="F90" s="299" t="n">
        <v>150</v>
      </c>
      <c r="G90" s="299" t="n">
        <v>554</v>
      </c>
      <c r="H90" s="33"/>
      <c r="I90" s="300" t="n">
        <v>172</v>
      </c>
      <c r="J90" s="299" t="n">
        <v>44</v>
      </c>
      <c r="K90" s="299" t="n">
        <v>128</v>
      </c>
      <c r="L90" s="33"/>
      <c r="M90" s="33" t="n">
        <v>43</v>
      </c>
    </row>
    <row r="91" customFormat="false" ht="11.25" hidden="false" customHeight="true" outlineLevel="0" collapsed="false">
      <c r="A91" s="118" t="s">
        <v>201</v>
      </c>
      <c r="B91" s="118"/>
      <c r="C91" s="118"/>
      <c r="D91" s="118"/>
      <c r="E91" s="33" t="n">
        <v>204</v>
      </c>
      <c r="F91" s="299" t="n">
        <v>37</v>
      </c>
      <c r="G91" s="299" t="n">
        <v>167</v>
      </c>
      <c r="H91" s="33"/>
      <c r="I91" s="300" t="n">
        <v>95</v>
      </c>
      <c r="J91" s="299" t="n">
        <v>10</v>
      </c>
      <c r="K91" s="299" t="n">
        <v>85</v>
      </c>
      <c r="L91" s="33"/>
      <c r="M91" s="33" t="n">
        <v>12</v>
      </c>
    </row>
    <row r="92" customFormat="false" ht="11.25" hidden="false" customHeight="true" outlineLevel="0" collapsed="false">
      <c r="A92" s="118" t="s">
        <v>202</v>
      </c>
      <c r="B92" s="118"/>
      <c r="C92" s="118"/>
      <c r="D92" s="118"/>
      <c r="E92" s="33" t="n">
        <v>477</v>
      </c>
      <c r="F92" s="299" t="n">
        <v>124</v>
      </c>
      <c r="G92" s="299" t="n">
        <v>353</v>
      </c>
      <c r="H92" s="33"/>
      <c r="I92" s="300" t="n">
        <v>66</v>
      </c>
      <c r="J92" s="299" t="n">
        <v>15</v>
      </c>
      <c r="K92" s="299" t="n">
        <v>51</v>
      </c>
      <c r="L92" s="33"/>
      <c r="M92" s="33" t="n">
        <v>29</v>
      </c>
    </row>
    <row r="93" customFormat="false" ht="11.25" hidden="false" customHeight="true" outlineLevel="0" collapsed="false">
      <c r="A93" s="118" t="s">
        <v>203</v>
      </c>
      <c r="B93" s="118"/>
      <c r="C93" s="118"/>
      <c r="D93" s="118"/>
      <c r="E93" s="33" t="n">
        <v>64</v>
      </c>
      <c r="F93" s="299" t="n">
        <v>6</v>
      </c>
      <c r="G93" s="299" t="n">
        <v>58</v>
      </c>
      <c r="H93" s="33"/>
      <c r="I93" s="300" t="n">
        <v>29</v>
      </c>
      <c r="J93" s="299" t="n">
        <v>3</v>
      </c>
      <c r="K93" s="299" t="n">
        <v>26</v>
      </c>
      <c r="L93" s="33"/>
      <c r="M93" s="33" t="n">
        <v>4</v>
      </c>
    </row>
    <row r="94" customFormat="false" ht="11.25" hidden="false" customHeight="true" outlineLevel="0" collapsed="false">
      <c r="A94" s="118" t="s">
        <v>204</v>
      </c>
      <c r="B94" s="118"/>
      <c r="C94" s="118"/>
      <c r="D94" s="118"/>
      <c r="E94" s="33" t="n">
        <v>266</v>
      </c>
      <c r="F94" s="299" t="n">
        <v>32</v>
      </c>
      <c r="G94" s="299" t="n">
        <v>234</v>
      </c>
      <c r="H94" s="33"/>
      <c r="I94" s="300" t="n">
        <v>35</v>
      </c>
      <c r="J94" s="299" t="n">
        <v>7</v>
      </c>
      <c r="K94" s="299" t="n">
        <v>28</v>
      </c>
      <c r="L94" s="33"/>
      <c r="M94" s="33" t="n">
        <v>16</v>
      </c>
    </row>
    <row r="95" customFormat="false" ht="11.25" hidden="false" customHeight="true" outlineLevel="0" collapsed="false">
      <c r="A95" s="118" t="s">
        <v>205</v>
      </c>
      <c r="B95" s="118"/>
      <c r="C95" s="118"/>
      <c r="D95" s="118"/>
      <c r="E95" s="33" t="n">
        <v>23</v>
      </c>
      <c r="F95" s="299" t="n">
        <v>7</v>
      </c>
      <c r="G95" s="299" t="n">
        <v>16</v>
      </c>
      <c r="H95" s="33"/>
      <c r="I95" s="300" t="n">
        <v>7</v>
      </c>
      <c r="J95" s="299" t="n">
        <v>0</v>
      </c>
      <c r="K95" s="299" t="n">
        <v>7</v>
      </c>
      <c r="L95" s="33"/>
      <c r="M95" s="33" t="n">
        <v>1</v>
      </c>
    </row>
    <row r="96" customFormat="false" ht="11.25" hidden="false" customHeight="true" outlineLevel="0" collapsed="false">
      <c r="A96" s="234" t="s">
        <v>206</v>
      </c>
      <c r="B96" s="234"/>
      <c r="C96" s="234"/>
      <c r="D96" s="234"/>
      <c r="E96" s="33" t="n">
        <v>50</v>
      </c>
      <c r="F96" s="299" t="n">
        <v>12</v>
      </c>
      <c r="G96" s="299" t="n">
        <v>38</v>
      </c>
      <c r="H96" s="33"/>
      <c r="I96" s="300" t="n">
        <v>6</v>
      </c>
      <c r="J96" s="299" t="n">
        <v>1</v>
      </c>
      <c r="K96" s="299" t="n">
        <v>5</v>
      </c>
      <c r="L96" s="33"/>
      <c r="M96" s="33" t="n">
        <v>3</v>
      </c>
    </row>
    <row r="97" customFormat="false" ht="11.25" hidden="false" customHeight="true" outlineLevel="0" collapsed="false">
      <c r="A97" s="118" t="s">
        <v>207</v>
      </c>
      <c r="B97" s="118"/>
      <c r="C97" s="118"/>
      <c r="D97" s="118"/>
      <c r="E97" s="33" t="n">
        <v>118</v>
      </c>
      <c r="F97" s="299" t="n">
        <v>36</v>
      </c>
      <c r="G97" s="299" t="n">
        <v>82</v>
      </c>
      <c r="H97" s="33"/>
      <c r="I97" s="300" t="n">
        <v>18</v>
      </c>
      <c r="J97" s="299" t="n">
        <v>4</v>
      </c>
      <c r="K97" s="299" t="n">
        <v>14</v>
      </c>
      <c r="L97" s="33"/>
      <c r="M97" s="33" t="n">
        <v>7</v>
      </c>
    </row>
    <row r="98" customFormat="false" ht="11.25" hidden="false" customHeight="true" outlineLevel="0" collapsed="false">
      <c r="A98" s="118" t="s">
        <v>208</v>
      </c>
      <c r="B98" s="118"/>
      <c r="C98" s="118"/>
      <c r="D98" s="118"/>
      <c r="E98" s="33" t="n">
        <v>416</v>
      </c>
      <c r="F98" s="299" t="n">
        <v>63</v>
      </c>
      <c r="G98" s="299" t="n">
        <v>353</v>
      </c>
      <c r="H98" s="33"/>
      <c r="I98" s="300" t="n">
        <v>65</v>
      </c>
      <c r="J98" s="299" t="n">
        <v>11</v>
      </c>
      <c r="K98" s="299" t="n">
        <v>54</v>
      </c>
      <c r="L98" s="33"/>
      <c r="M98" s="33" t="n">
        <v>25</v>
      </c>
    </row>
    <row r="99" customFormat="false" ht="11.25" hidden="false" customHeight="true" outlineLevel="0" collapsed="false">
      <c r="A99" s="118" t="s">
        <v>209</v>
      </c>
      <c r="B99" s="118"/>
      <c r="C99" s="118"/>
      <c r="D99" s="118"/>
      <c r="E99" s="33" t="n">
        <v>47</v>
      </c>
      <c r="F99" s="299" t="n">
        <v>4</v>
      </c>
      <c r="G99" s="299" t="n">
        <v>43</v>
      </c>
      <c r="H99" s="33"/>
      <c r="I99" s="300" t="n">
        <v>3</v>
      </c>
      <c r="J99" s="299" t="n">
        <v>2</v>
      </c>
      <c r="K99" s="299" t="n">
        <v>1</v>
      </c>
      <c r="L99" s="33"/>
      <c r="M99" s="33" t="n">
        <v>3</v>
      </c>
    </row>
    <row r="100" customFormat="false" ht="11.25" hidden="false" customHeight="true" outlineLevel="0" collapsed="false">
      <c r="A100" s="234" t="s">
        <v>210</v>
      </c>
      <c r="B100" s="234"/>
      <c r="C100" s="234"/>
      <c r="D100" s="234"/>
      <c r="E100" s="33" t="n">
        <v>582</v>
      </c>
      <c r="F100" s="299" t="n">
        <v>189</v>
      </c>
      <c r="G100" s="299" t="n">
        <v>393</v>
      </c>
      <c r="H100" s="33"/>
      <c r="I100" s="300" t="n">
        <v>313</v>
      </c>
      <c r="J100" s="299" t="n">
        <v>93</v>
      </c>
      <c r="K100" s="299" t="n">
        <v>220</v>
      </c>
      <c r="L100" s="33"/>
      <c r="M100" s="33" t="n">
        <v>35</v>
      </c>
    </row>
    <row r="101" customFormat="false" ht="11.25" hidden="false" customHeight="true" outlineLevel="0" collapsed="false">
      <c r="A101" s="118" t="s">
        <v>211</v>
      </c>
      <c r="B101" s="118"/>
      <c r="C101" s="118"/>
      <c r="D101" s="118"/>
      <c r="E101" s="33" t="n">
        <v>268</v>
      </c>
      <c r="F101" s="299" t="n">
        <v>21</v>
      </c>
      <c r="G101" s="299" t="n">
        <v>247</v>
      </c>
      <c r="H101" s="33"/>
      <c r="I101" s="300" t="n">
        <v>10</v>
      </c>
      <c r="J101" s="299" t="n">
        <v>0</v>
      </c>
      <c r="K101" s="299" t="n">
        <v>10</v>
      </c>
      <c r="L101" s="33"/>
      <c r="M101" s="33" t="n">
        <v>16</v>
      </c>
    </row>
    <row r="102" customFormat="false" ht="11.25" hidden="false" customHeight="true" outlineLevel="0" collapsed="false">
      <c r="A102" s="234" t="s">
        <v>212</v>
      </c>
      <c r="B102" s="234"/>
      <c r="C102" s="234"/>
      <c r="D102" s="234"/>
      <c r="E102" s="33" t="n">
        <v>205</v>
      </c>
      <c r="F102" s="299" t="n">
        <v>41</v>
      </c>
      <c r="G102" s="299" t="n">
        <v>164</v>
      </c>
      <c r="H102" s="33"/>
      <c r="I102" s="300" t="n">
        <v>32</v>
      </c>
      <c r="J102" s="299" t="n">
        <v>6</v>
      </c>
      <c r="K102" s="299" t="n">
        <v>26</v>
      </c>
      <c r="L102" s="33"/>
      <c r="M102" s="33" t="n">
        <v>12</v>
      </c>
    </row>
    <row r="103" customFormat="false" ht="11.25" hidden="false" customHeight="true" outlineLevel="0" collapsed="false">
      <c r="A103" s="118" t="s">
        <v>213</v>
      </c>
      <c r="B103" s="118"/>
      <c r="C103" s="118"/>
      <c r="D103" s="118"/>
      <c r="E103" s="33" t="n">
        <v>122</v>
      </c>
      <c r="F103" s="299" t="n">
        <v>60</v>
      </c>
      <c r="G103" s="299" t="n">
        <v>62</v>
      </c>
      <c r="H103" s="33"/>
      <c r="I103" s="300" t="n">
        <v>46</v>
      </c>
      <c r="J103" s="299" t="n">
        <v>20</v>
      </c>
      <c r="K103" s="299" t="n">
        <v>26</v>
      </c>
      <c r="L103" s="33"/>
      <c r="M103" s="33" t="n">
        <v>7</v>
      </c>
    </row>
    <row r="104" customFormat="false" ht="11.25" hidden="false" customHeight="true" outlineLevel="0" collapsed="false">
      <c r="A104" s="118" t="s">
        <v>214</v>
      </c>
      <c r="B104" s="118"/>
      <c r="C104" s="118"/>
      <c r="D104" s="118"/>
      <c r="E104" s="33" t="n">
        <v>250</v>
      </c>
      <c r="F104" s="299" t="n">
        <v>7</v>
      </c>
      <c r="G104" s="303" t="n">
        <v>243</v>
      </c>
      <c r="H104" s="33"/>
      <c r="I104" s="300" t="n">
        <v>7</v>
      </c>
      <c r="J104" s="299" t="n">
        <v>0</v>
      </c>
      <c r="K104" s="303" t="n">
        <v>7</v>
      </c>
      <c r="L104" s="33"/>
      <c r="M104" s="33" t="n">
        <v>15</v>
      </c>
    </row>
    <row r="105" customFormat="false" ht="11.25" hidden="false" customHeight="true" outlineLevel="0" collapsed="false">
      <c r="A105" s="118" t="s">
        <v>215</v>
      </c>
      <c r="B105" s="118"/>
      <c r="C105" s="118"/>
      <c r="D105" s="118"/>
      <c r="E105" s="33" t="n">
        <v>135</v>
      </c>
      <c r="F105" s="299" t="n">
        <v>47</v>
      </c>
      <c r="G105" s="303" t="n">
        <v>88</v>
      </c>
      <c r="H105" s="33"/>
      <c r="I105" s="300" t="n">
        <v>24</v>
      </c>
      <c r="J105" s="299" t="n">
        <v>4</v>
      </c>
      <c r="K105" s="303" t="n">
        <v>20</v>
      </c>
      <c r="L105" s="33"/>
      <c r="M105" s="33" t="n">
        <v>8</v>
      </c>
    </row>
    <row r="106" customFormat="false" ht="11.25" hidden="false" customHeight="true" outlineLevel="0" collapsed="false">
      <c r="A106" s="118" t="s">
        <v>216</v>
      </c>
      <c r="B106" s="118"/>
      <c r="C106" s="118"/>
      <c r="D106" s="118"/>
      <c r="E106" s="33" t="n">
        <v>57</v>
      </c>
      <c r="F106" s="299" t="n">
        <v>7</v>
      </c>
      <c r="G106" s="303" t="n">
        <v>50</v>
      </c>
      <c r="H106" s="33"/>
      <c r="I106" s="300" t="n">
        <v>24</v>
      </c>
      <c r="J106" s="299" t="n">
        <v>3</v>
      </c>
      <c r="K106" s="303" t="n">
        <v>21</v>
      </c>
      <c r="L106" s="33"/>
      <c r="M106" s="33" t="n">
        <v>3</v>
      </c>
    </row>
    <row r="107" customFormat="false" ht="11.25" hidden="false" customHeight="true" outlineLevel="0" collapsed="false">
      <c r="A107" s="118" t="s">
        <v>217</v>
      </c>
      <c r="B107" s="118"/>
      <c r="C107" s="118"/>
      <c r="D107" s="118"/>
      <c r="E107" s="33" t="n">
        <v>119</v>
      </c>
      <c r="F107" s="299" t="n">
        <v>16</v>
      </c>
      <c r="G107" s="303" t="n">
        <v>103</v>
      </c>
      <c r="H107" s="33"/>
      <c r="I107" s="300" t="n">
        <v>30</v>
      </c>
      <c r="J107" s="299" t="n">
        <v>1</v>
      </c>
      <c r="K107" s="303" t="n">
        <v>29</v>
      </c>
      <c r="L107" s="33"/>
      <c r="M107" s="33" t="n">
        <v>7</v>
      </c>
    </row>
    <row r="108" customFormat="false" ht="11.25" hidden="false" customHeight="true" outlineLevel="0" collapsed="false">
      <c r="A108" s="118" t="s">
        <v>218</v>
      </c>
      <c r="B108" s="118"/>
      <c r="C108" s="118"/>
      <c r="D108" s="118"/>
      <c r="E108" s="33" t="n">
        <v>120</v>
      </c>
      <c r="F108" s="299" t="n">
        <v>29</v>
      </c>
      <c r="G108" s="303" t="n">
        <v>91</v>
      </c>
      <c r="H108" s="33"/>
      <c r="I108" s="300" t="n">
        <v>62</v>
      </c>
      <c r="J108" s="299" t="n">
        <v>19</v>
      </c>
      <c r="K108" s="303" t="n">
        <v>43</v>
      </c>
      <c r="L108" s="33"/>
      <c r="M108" s="33" t="n">
        <v>7</v>
      </c>
    </row>
    <row r="109" customFormat="false" ht="11.25" hidden="false" customHeight="true" outlineLevel="0" collapsed="false">
      <c r="A109" s="234" t="s">
        <v>525</v>
      </c>
      <c r="B109" s="234"/>
      <c r="C109" s="234"/>
      <c r="D109" s="234"/>
      <c r="E109" s="33" t="n">
        <v>1</v>
      </c>
      <c r="F109" s="299" t="n">
        <v>0</v>
      </c>
      <c r="G109" s="303" t="n">
        <v>1</v>
      </c>
      <c r="H109" s="33"/>
      <c r="I109" s="300" t="n">
        <v>1</v>
      </c>
      <c r="J109" s="299" t="n">
        <v>0</v>
      </c>
      <c r="K109" s="303" t="n">
        <v>1</v>
      </c>
      <c r="L109" s="33"/>
      <c r="M109" s="33" t="n">
        <v>1</v>
      </c>
    </row>
    <row r="110" customFormat="false" ht="11.25" hidden="false" customHeight="true" outlineLevel="0" collapsed="false">
      <c r="A110" s="118" t="s">
        <v>220</v>
      </c>
      <c r="B110" s="118"/>
      <c r="C110" s="118"/>
      <c r="D110" s="118"/>
      <c r="E110" s="33" t="n">
        <v>279</v>
      </c>
      <c r="F110" s="299" t="n">
        <v>52</v>
      </c>
      <c r="G110" s="303" t="n">
        <v>227</v>
      </c>
      <c r="H110" s="33"/>
      <c r="I110" s="300" t="n">
        <v>66</v>
      </c>
      <c r="J110" s="299" t="n">
        <v>12</v>
      </c>
      <c r="K110" s="303" t="n">
        <v>54</v>
      </c>
      <c r="L110" s="33"/>
      <c r="M110" s="33" t="n">
        <v>17</v>
      </c>
    </row>
    <row r="111" customFormat="false" ht="11.25" hidden="false" customHeight="true" outlineLevel="0" collapsed="false">
      <c r="A111" s="166" t="s">
        <v>221</v>
      </c>
      <c r="B111" s="166"/>
      <c r="C111" s="166"/>
      <c r="D111" s="166"/>
      <c r="E111" s="33" t="n">
        <v>323</v>
      </c>
      <c r="F111" s="299" t="n">
        <v>66</v>
      </c>
      <c r="G111" s="299" t="n">
        <v>257</v>
      </c>
      <c r="H111" s="33"/>
      <c r="I111" s="300" t="n">
        <v>33</v>
      </c>
      <c r="J111" s="299" t="n">
        <v>1</v>
      </c>
      <c r="K111" s="299" t="n">
        <v>32</v>
      </c>
      <c r="L111" s="33"/>
      <c r="M111" s="30" t="n">
        <v>20</v>
      </c>
    </row>
    <row r="112" customFormat="false" ht="11.25" hidden="false" customHeight="true" outlineLevel="0" collapsed="false">
      <c r="A112" s="118" t="s">
        <v>222</v>
      </c>
      <c r="B112" s="118"/>
      <c r="C112" s="118"/>
      <c r="D112" s="118"/>
      <c r="E112" s="33" t="n">
        <v>12</v>
      </c>
      <c r="F112" s="299" t="n">
        <v>0</v>
      </c>
      <c r="G112" s="303" t="n">
        <v>12</v>
      </c>
      <c r="H112" s="33"/>
      <c r="I112" s="300" t="n">
        <v>0</v>
      </c>
      <c r="J112" s="299" t="n">
        <v>0</v>
      </c>
      <c r="K112" s="303" t="n">
        <v>0</v>
      </c>
      <c r="L112" s="33"/>
      <c r="M112" s="33" t="n">
        <v>1</v>
      </c>
    </row>
    <row r="113" customFormat="false" ht="11.25" hidden="false" customHeight="true" outlineLevel="0" collapsed="false">
      <c r="A113" s="118" t="s">
        <v>223</v>
      </c>
      <c r="B113" s="118"/>
      <c r="C113" s="118"/>
      <c r="D113" s="118"/>
      <c r="E113" s="33" t="n">
        <v>4</v>
      </c>
      <c r="F113" s="299" t="n">
        <v>0</v>
      </c>
      <c r="G113" s="303" t="n">
        <v>4</v>
      </c>
      <c r="H113" s="33"/>
      <c r="I113" s="300" t="n">
        <v>3</v>
      </c>
      <c r="J113" s="299" t="n">
        <v>0</v>
      </c>
      <c r="K113" s="303" t="n">
        <v>3</v>
      </c>
      <c r="L113" s="33"/>
      <c r="M113" s="30" t="n">
        <v>1</v>
      </c>
    </row>
    <row r="114" customFormat="false" ht="11.25" hidden="false" customHeight="true" outlineLevel="0" collapsed="false">
      <c r="A114" s="118" t="s">
        <v>224</v>
      </c>
      <c r="B114" s="118"/>
      <c r="C114" s="118"/>
      <c r="D114" s="118"/>
      <c r="E114" s="33" t="n">
        <v>64</v>
      </c>
      <c r="F114" s="299" t="n">
        <v>5</v>
      </c>
      <c r="G114" s="303" t="n">
        <v>59</v>
      </c>
      <c r="H114" s="33"/>
      <c r="I114" s="300" t="n">
        <v>24</v>
      </c>
      <c r="J114" s="299" t="n">
        <v>2</v>
      </c>
      <c r="K114" s="303" t="n">
        <v>22</v>
      </c>
      <c r="L114" s="33"/>
      <c r="M114" s="30" t="n">
        <v>4</v>
      </c>
    </row>
    <row r="115" customFormat="false" ht="11.25" hidden="false" customHeight="true" outlineLevel="0" collapsed="false">
      <c r="A115" s="118" t="s">
        <v>225</v>
      </c>
      <c r="B115" s="118"/>
      <c r="C115" s="118"/>
      <c r="D115" s="118"/>
      <c r="E115" s="33" t="n">
        <v>228</v>
      </c>
      <c r="F115" s="299" t="n">
        <v>5</v>
      </c>
      <c r="G115" s="303" t="n">
        <v>223</v>
      </c>
      <c r="H115" s="33"/>
      <c r="I115" s="300" t="n">
        <v>50</v>
      </c>
      <c r="J115" s="299" t="n">
        <v>2</v>
      </c>
      <c r="K115" s="303" t="n">
        <v>48</v>
      </c>
      <c r="L115" s="33"/>
      <c r="M115" s="30" t="n">
        <v>14</v>
      </c>
    </row>
    <row r="116" customFormat="false" ht="11.25" hidden="false" customHeight="true" outlineLevel="0" collapsed="false">
      <c r="A116" s="118" t="s">
        <v>226</v>
      </c>
      <c r="B116" s="118"/>
      <c r="C116" s="118"/>
      <c r="D116" s="118"/>
      <c r="E116" s="33" t="n">
        <v>37</v>
      </c>
      <c r="F116" s="299" t="n">
        <v>0</v>
      </c>
      <c r="G116" s="303" t="n">
        <v>37</v>
      </c>
      <c r="H116" s="33"/>
      <c r="I116" s="300" t="n">
        <v>12</v>
      </c>
      <c r="J116" s="299" t="n">
        <v>1</v>
      </c>
      <c r="K116" s="303" t="n">
        <v>11</v>
      </c>
      <c r="L116" s="33"/>
      <c r="M116" s="30" t="n">
        <v>2</v>
      </c>
    </row>
    <row r="117" customFormat="false" ht="11.25" hidden="false" customHeight="true" outlineLevel="0" collapsed="false">
      <c r="A117" s="118" t="s">
        <v>227</v>
      </c>
      <c r="B117" s="118"/>
      <c r="C117" s="118"/>
      <c r="D117" s="118"/>
      <c r="E117" s="33" t="n">
        <v>146</v>
      </c>
      <c r="F117" s="299" t="n">
        <v>22</v>
      </c>
      <c r="G117" s="303" t="n">
        <v>124</v>
      </c>
      <c r="H117" s="33"/>
      <c r="I117" s="300" t="n">
        <v>17</v>
      </c>
      <c r="J117" s="299" t="n">
        <v>0</v>
      </c>
      <c r="K117" s="303" t="n">
        <v>17</v>
      </c>
      <c r="L117" s="33"/>
      <c r="M117" s="30" t="n">
        <v>9</v>
      </c>
    </row>
    <row r="118" customFormat="false" ht="11.25" hidden="false" customHeight="true" outlineLevel="0" collapsed="false">
      <c r="A118" s="118" t="s">
        <v>228</v>
      </c>
      <c r="B118" s="118"/>
      <c r="C118" s="118"/>
      <c r="D118" s="118"/>
      <c r="E118" s="33" t="n">
        <v>150</v>
      </c>
      <c r="F118" s="299" t="n">
        <v>21</v>
      </c>
      <c r="G118" s="303" t="n">
        <v>129</v>
      </c>
      <c r="H118" s="33"/>
      <c r="I118" s="300" t="n">
        <v>10</v>
      </c>
      <c r="J118" s="299" t="n">
        <v>2</v>
      </c>
      <c r="K118" s="303" t="n">
        <v>8</v>
      </c>
      <c r="L118" s="33"/>
      <c r="M118" s="30" t="n">
        <v>9</v>
      </c>
    </row>
    <row r="119" customFormat="false" ht="11.25" hidden="false" customHeight="true" outlineLevel="0" collapsed="false">
      <c r="A119" s="118" t="s">
        <v>229</v>
      </c>
      <c r="B119" s="118"/>
      <c r="C119" s="118"/>
      <c r="D119" s="118"/>
      <c r="E119" s="33" t="n">
        <v>124</v>
      </c>
      <c r="F119" s="299" t="n">
        <v>24</v>
      </c>
      <c r="G119" s="299" t="n">
        <v>100</v>
      </c>
      <c r="H119" s="33"/>
      <c r="I119" s="300" t="n">
        <v>13</v>
      </c>
      <c r="J119" s="299" t="n">
        <v>2</v>
      </c>
      <c r="K119" s="299" t="n">
        <v>11</v>
      </c>
      <c r="L119" s="33"/>
      <c r="M119" s="30" t="n">
        <v>8</v>
      </c>
    </row>
    <row r="120" customFormat="false" ht="11.25" hidden="false" customHeight="true" outlineLevel="0" collapsed="false">
      <c r="A120" s="118" t="s">
        <v>230</v>
      </c>
      <c r="B120" s="118"/>
      <c r="C120" s="118"/>
      <c r="D120" s="118"/>
      <c r="E120" s="33" t="n">
        <v>32</v>
      </c>
      <c r="F120" s="299" t="n">
        <v>7</v>
      </c>
      <c r="G120" s="299" t="n">
        <v>25</v>
      </c>
      <c r="H120" s="33"/>
      <c r="I120" s="300" t="n">
        <v>2</v>
      </c>
      <c r="J120" s="299" t="n">
        <v>0</v>
      </c>
      <c r="K120" s="299" t="n">
        <v>2</v>
      </c>
      <c r="L120" s="33"/>
      <c r="M120" s="30" t="n">
        <v>2</v>
      </c>
    </row>
    <row r="121" customFormat="false" ht="11.25" hidden="false" customHeight="true" outlineLevel="0" collapsed="false">
      <c r="A121" s="118" t="s">
        <v>231</v>
      </c>
      <c r="B121" s="118"/>
      <c r="C121" s="118"/>
      <c r="D121" s="118"/>
      <c r="E121" s="33" t="n">
        <v>315</v>
      </c>
      <c r="F121" s="299" t="n">
        <v>24</v>
      </c>
      <c r="G121" s="299" t="n">
        <v>291</v>
      </c>
      <c r="H121" s="33"/>
      <c r="I121" s="300" t="n">
        <v>97</v>
      </c>
      <c r="J121" s="299" t="n">
        <v>9</v>
      </c>
      <c r="K121" s="299" t="n">
        <v>88</v>
      </c>
      <c r="L121" s="33"/>
      <c r="M121" s="30" t="n">
        <v>19</v>
      </c>
    </row>
    <row r="122" customFormat="false" ht="11.25" hidden="false" customHeight="true" outlineLevel="0" collapsed="false">
      <c r="A122" s="118" t="s">
        <v>232</v>
      </c>
      <c r="B122" s="118"/>
      <c r="C122" s="118"/>
      <c r="D122" s="118"/>
      <c r="E122" s="33" t="n">
        <v>452</v>
      </c>
      <c r="F122" s="299" t="n">
        <v>106</v>
      </c>
      <c r="G122" s="299" t="n">
        <v>346</v>
      </c>
      <c r="H122" s="33"/>
      <c r="I122" s="300" t="n">
        <v>27</v>
      </c>
      <c r="J122" s="299" t="n">
        <v>9</v>
      </c>
      <c r="K122" s="299" t="n">
        <v>18</v>
      </c>
      <c r="L122" s="33"/>
      <c r="M122" s="30" t="n">
        <v>27</v>
      </c>
    </row>
    <row r="123" customFormat="false" ht="11.25" hidden="false" customHeight="true" outlineLevel="0" collapsed="false">
      <c r="A123" s="118" t="s">
        <v>233</v>
      </c>
      <c r="B123" s="118"/>
      <c r="C123" s="118"/>
      <c r="D123" s="118"/>
      <c r="E123" s="33" t="n">
        <v>124</v>
      </c>
      <c r="F123" s="299" t="n">
        <v>38</v>
      </c>
      <c r="G123" s="299" t="n">
        <v>86</v>
      </c>
      <c r="H123" s="33"/>
      <c r="I123" s="300" t="n">
        <v>113</v>
      </c>
      <c r="J123" s="299" t="n">
        <v>33</v>
      </c>
      <c r="K123" s="299" t="n">
        <v>80</v>
      </c>
      <c r="L123" s="33"/>
      <c r="M123" s="30" t="n">
        <v>8</v>
      </c>
    </row>
    <row r="124" customFormat="false" ht="11.25" hidden="false" customHeight="true" outlineLevel="0" collapsed="false">
      <c r="A124" s="118" t="s">
        <v>234</v>
      </c>
      <c r="B124" s="118"/>
      <c r="C124" s="118"/>
      <c r="D124" s="118"/>
      <c r="E124" s="33" t="n">
        <v>340</v>
      </c>
      <c r="F124" s="299" t="n">
        <v>15</v>
      </c>
      <c r="G124" s="299" t="n">
        <v>325</v>
      </c>
      <c r="H124" s="33"/>
      <c r="I124" s="300" t="n">
        <v>20</v>
      </c>
      <c r="J124" s="299" t="n">
        <v>2</v>
      </c>
      <c r="K124" s="299" t="n">
        <v>18</v>
      </c>
      <c r="L124" s="33"/>
      <c r="M124" s="30" t="n">
        <v>21</v>
      </c>
    </row>
    <row r="125" customFormat="false" ht="11.25" hidden="false" customHeight="true" outlineLevel="0" collapsed="false">
      <c r="A125" s="118" t="s">
        <v>235</v>
      </c>
      <c r="B125" s="118"/>
      <c r="C125" s="118"/>
      <c r="D125" s="118"/>
      <c r="E125" s="33" t="n">
        <v>431</v>
      </c>
      <c r="F125" s="299" t="n">
        <v>51</v>
      </c>
      <c r="G125" s="299" t="n">
        <v>380</v>
      </c>
      <c r="H125" s="33"/>
      <c r="I125" s="300" t="n">
        <v>98</v>
      </c>
      <c r="J125" s="299" t="n">
        <v>12</v>
      </c>
      <c r="K125" s="299" t="n">
        <v>86</v>
      </c>
      <c r="L125" s="33"/>
      <c r="M125" s="30" t="n">
        <v>26</v>
      </c>
    </row>
    <row r="126" customFormat="false" ht="11.25" hidden="false" customHeight="true" outlineLevel="0" collapsed="false">
      <c r="A126" s="118" t="s">
        <v>236</v>
      </c>
      <c r="B126" s="118"/>
      <c r="C126" s="118"/>
      <c r="D126" s="118"/>
      <c r="E126" s="33" t="n">
        <v>187</v>
      </c>
      <c r="F126" s="299" t="n">
        <v>13</v>
      </c>
      <c r="G126" s="299" t="n">
        <v>174</v>
      </c>
      <c r="H126" s="33"/>
      <c r="I126" s="300" t="n">
        <v>4</v>
      </c>
      <c r="J126" s="299" t="n">
        <v>1</v>
      </c>
      <c r="K126" s="299" t="n">
        <v>3</v>
      </c>
      <c r="L126" s="33"/>
      <c r="M126" s="30" t="n">
        <v>11</v>
      </c>
    </row>
    <row r="127" customFormat="false" ht="11.25" hidden="false" customHeight="true" outlineLevel="0" collapsed="false">
      <c r="A127" s="118" t="s">
        <v>237</v>
      </c>
      <c r="B127" s="118"/>
      <c r="C127" s="118"/>
      <c r="D127" s="118"/>
      <c r="E127" s="33" t="n">
        <v>90</v>
      </c>
      <c r="F127" s="299" t="n">
        <v>32</v>
      </c>
      <c r="G127" s="299" t="n">
        <v>58</v>
      </c>
      <c r="H127" s="33"/>
      <c r="I127" s="300" t="n">
        <v>40</v>
      </c>
      <c r="J127" s="299" t="n">
        <v>13</v>
      </c>
      <c r="K127" s="299" t="n">
        <v>27</v>
      </c>
      <c r="L127" s="33"/>
      <c r="M127" s="30" t="n">
        <v>5</v>
      </c>
    </row>
    <row r="128" customFormat="false" ht="11.25" hidden="false" customHeight="true" outlineLevel="0" collapsed="false">
      <c r="A128" s="118" t="s">
        <v>238</v>
      </c>
      <c r="B128" s="118"/>
      <c r="C128" s="118"/>
      <c r="D128" s="118"/>
      <c r="E128" s="33" t="n">
        <v>60</v>
      </c>
      <c r="F128" s="299" t="n">
        <v>18</v>
      </c>
      <c r="G128" s="299" t="n">
        <v>42</v>
      </c>
      <c r="H128" s="33"/>
      <c r="I128" s="300" t="n">
        <v>34</v>
      </c>
      <c r="J128" s="299" t="n">
        <v>8</v>
      </c>
      <c r="K128" s="299" t="n">
        <v>26</v>
      </c>
      <c r="L128" s="33"/>
      <c r="M128" s="30" t="n">
        <v>4</v>
      </c>
    </row>
    <row r="129" customFormat="false" ht="11.25" hidden="false" customHeight="true" outlineLevel="0" collapsed="false">
      <c r="A129" s="118" t="s">
        <v>239</v>
      </c>
      <c r="B129" s="118"/>
      <c r="C129" s="118"/>
      <c r="D129" s="118"/>
      <c r="E129" s="33" t="n">
        <v>3262</v>
      </c>
      <c r="F129" s="299" t="n">
        <v>592</v>
      </c>
      <c r="G129" s="299" t="n">
        <v>2670</v>
      </c>
      <c r="H129" s="33"/>
      <c r="I129" s="300" t="n">
        <v>451</v>
      </c>
      <c r="J129" s="299" t="n">
        <v>98</v>
      </c>
      <c r="K129" s="299" t="n">
        <v>353</v>
      </c>
      <c r="L129" s="33"/>
      <c r="M129" s="30" t="n">
        <v>197</v>
      </c>
    </row>
    <row r="130" customFormat="false" ht="11.25" hidden="false" customHeight="true" outlineLevel="0" collapsed="false">
      <c r="A130" s="234" t="s">
        <v>240</v>
      </c>
      <c r="B130" s="234"/>
      <c r="C130" s="234"/>
      <c r="D130" s="234"/>
      <c r="E130" s="33" t="n">
        <v>407</v>
      </c>
      <c r="F130" s="299" t="n">
        <v>98</v>
      </c>
      <c r="G130" s="299" t="n">
        <v>309</v>
      </c>
      <c r="H130" s="33"/>
      <c r="I130" s="300" t="n">
        <v>133</v>
      </c>
      <c r="J130" s="299" t="n">
        <v>15</v>
      </c>
      <c r="K130" s="299" t="n">
        <v>118</v>
      </c>
      <c r="L130" s="33"/>
      <c r="M130" s="30" t="n">
        <v>25</v>
      </c>
    </row>
    <row r="131" customFormat="false" ht="11.25" hidden="false" customHeight="true" outlineLevel="0" collapsed="false">
      <c r="A131" s="118" t="s">
        <v>241</v>
      </c>
      <c r="B131" s="118"/>
      <c r="C131" s="118"/>
      <c r="D131" s="118"/>
      <c r="E131" s="33" t="n">
        <v>309</v>
      </c>
      <c r="F131" s="299" t="n">
        <v>71</v>
      </c>
      <c r="G131" s="299" t="n">
        <v>238</v>
      </c>
      <c r="H131" s="33"/>
      <c r="I131" s="300" t="n">
        <v>158</v>
      </c>
      <c r="J131" s="299" t="n">
        <v>39</v>
      </c>
      <c r="K131" s="299" t="n">
        <v>119</v>
      </c>
      <c r="L131" s="33"/>
      <c r="M131" s="30" t="n">
        <v>19</v>
      </c>
    </row>
    <row r="132" customFormat="false" ht="11.25" hidden="false" customHeight="true" outlineLevel="0" collapsed="false">
      <c r="A132" s="118" t="s">
        <v>242</v>
      </c>
      <c r="B132" s="118"/>
      <c r="C132" s="118"/>
      <c r="D132" s="118"/>
      <c r="E132" s="33" t="n">
        <v>116</v>
      </c>
      <c r="F132" s="299" t="n">
        <v>24</v>
      </c>
      <c r="G132" s="299" t="n">
        <v>92</v>
      </c>
      <c r="H132" s="33"/>
      <c r="I132" s="300" t="n">
        <v>20</v>
      </c>
      <c r="J132" s="299" t="n">
        <v>5</v>
      </c>
      <c r="K132" s="299" t="n">
        <v>15</v>
      </c>
      <c r="L132" s="33"/>
      <c r="M132" s="30" t="n">
        <v>7</v>
      </c>
    </row>
    <row r="133" customFormat="false" ht="11.25" hidden="false" customHeight="true" outlineLevel="0" collapsed="false">
      <c r="A133" s="118" t="s">
        <v>243</v>
      </c>
      <c r="B133" s="118"/>
      <c r="C133" s="118"/>
      <c r="D133" s="118"/>
      <c r="E133" s="33" t="n">
        <v>177</v>
      </c>
      <c r="F133" s="299" t="n">
        <v>27</v>
      </c>
      <c r="G133" s="299" t="n">
        <v>150</v>
      </c>
      <c r="H133" s="33"/>
      <c r="I133" s="300" t="n">
        <v>14</v>
      </c>
      <c r="J133" s="299" t="n">
        <v>1</v>
      </c>
      <c r="K133" s="299" t="n">
        <v>13</v>
      </c>
      <c r="L133" s="33"/>
      <c r="M133" s="30" t="n">
        <v>11</v>
      </c>
    </row>
    <row r="134" customFormat="false" ht="11.25" hidden="false" customHeight="true" outlineLevel="0" collapsed="false">
      <c r="A134" s="118" t="s">
        <v>244</v>
      </c>
      <c r="B134" s="118"/>
      <c r="C134" s="118"/>
      <c r="D134" s="118"/>
      <c r="E134" s="33" t="n">
        <v>103</v>
      </c>
      <c r="F134" s="299" t="n">
        <v>1</v>
      </c>
      <c r="G134" s="299" t="n">
        <v>102</v>
      </c>
      <c r="H134" s="33"/>
      <c r="I134" s="300" t="n">
        <v>15</v>
      </c>
      <c r="J134" s="299" t="n">
        <v>0</v>
      </c>
      <c r="K134" s="299" t="n">
        <v>15</v>
      </c>
      <c r="L134" s="33"/>
      <c r="M134" s="30" t="n">
        <v>6</v>
      </c>
    </row>
    <row r="135" customFormat="false" ht="11.25" hidden="false" customHeight="true" outlineLevel="0" collapsed="false">
      <c r="A135" s="118" t="s">
        <v>545</v>
      </c>
      <c r="B135" s="118"/>
      <c r="C135" s="118"/>
      <c r="D135" s="118"/>
      <c r="E135" s="33" t="n">
        <v>25</v>
      </c>
      <c r="F135" s="299" t="n">
        <v>3</v>
      </c>
      <c r="G135" s="299" t="n">
        <v>22</v>
      </c>
      <c r="H135" s="33"/>
      <c r="I135" s="300" t="n">
        <v>12</v>
      </c>
      <c r="J135" s="299" t="n">
        <v>1</v>
      </c>
      <c r="K135" s="299" t="n">
        <v>11</v>
      </c>
      <c r="L135" s="33"/>
      <c r="M135" s="30" t="n">
        <v>2</v>
      </c>
    </row>
    <row r="136" customFormat="false" ht="11.25" hidden="false" customHeight="true" outlineLevel="0" collapsed="false">
      <c r="A136" s="166" t="s">
        <v>246</v>
      </c>
      <c r="B136" s="166"/>
      <c r="C136" s="166"/>
      <c r="D136" s="166"/>
      <c r="E136" s="33" t="n">
        <v>45</v>
      </c>
      <c r="F136" s="299" t="n">
        <v>15</v>
      </c>
      <c r="G136" s="299" t="n">
        <v>30</v>
      </c>
      <c r="H136" s="33"/>
      <c r="I136" s="300" t="n">
        <v>0</v>
      </c>
      <c r="J136" s="299" t="n">
        <v>0</v>
      </c>
      <c r="K136" s="299" t="n">
        <v>0</v>
      </c>
      <c r="L136" s="33"/>
      <c r="M136" s="30" t="n">
        <v>3</v>
      </c>
    </row>
    <row r="137" customFormat="false" ht="11.25" hidden="false" customHeight="true" outlineLevel="0" collapsed="false">
      <c r="A137" s="118" t="s">
        <v>247</v>
      </c>
      <c r="B137" s="118"/>
      <c r="C137" s="118"/>
      <c r="D137" s="118"/>
      <c r="E137" s="33" t="n">
        <v>76</v>
      </c>
      <c r="F137" s="299" t="n">
        <v>1</v>
      </c>
      <c r="G137" s="299" t="n">
        <v>75</v>
      </c>
      <c r="H137" s="33"/>
      <c r="I137" s="300" t="n">
        <v>30</v>
      </c>
      <c r="J137" s="299" t="n">
        <v>3</v>
      </c>
      <c r="K137" s="299" t="n">
        <v>27</v>
      </c>
      <c r="L137" s="33"/>
      <c r="M137" s="30" t="n">
        <v>5</v>
      </c>
    </row>
    <row r="138" customFormat="false" ht="11.25" hidden="false" customHeight="true" outlineLevel="0" collapsed="false">
      <c r="A138" s="118" t="s">
        <v>248</v>
      </c>
      <c r="B138" s="118"/>
      <c r="C138" s="118"/>
      <c r="D138" s="118"/>
      <c r="E138" s="33" t="n">
        <v>326</v>
      </c>
      <c r="F138" s="299" t="n">
        <v>81</v>
      </c>
      <c r="G138" s="299" t="n">
        <v>245</v>
      </c>
      <c r="H138" s="33"/>
      <c r="I138" s="300" t="n">
        <v>79</v>
      </c>
      <c r="J138" s="299" t="n">
        <v>21</v>
      </c>
      <c r="K138" s="299" t="n">
        <v>58</v>
      </c>
      <c r="L138" s="33"/>
      <c r="M138" s="30" t="n">
        <v>20</v>
      </c>
    </row>
    <row r="139" customFormat="false" ht="11.25" hidden="false" customHeight="true" outlineLevel="0" collapsed="false">
      <c r="A139" s="118" t="s">
        <v>249</v>
      </c>
      <c r="B139" s="118"/>
      <c r="C139" s="118"/>
      <c r="D139" s="118"/>
      <c r="E139" s="33" t="n">
        <v>24</v>
      </c>
      <c r="F139" s="299" t="n">
        <v>3</v>
      </c>
      <c r="G139" s="299" t="n">
        <v>21</v>
      </c>
      <c r="H139" s="33"/>
      <c r="I139" s="300" t="n">
        <v>2</v>
      </c>
      <c r="J139" s="299" t="n">
        <v>2</v>
      </c>
      <c r="K139" s="299" t="n">
        <v>0</v>
      </c>
      <c r="L139" s="33"/>
      <c r="M139" s="30" t="n">
        <v>1</v>
      </c>
    </row>
    <row r="140" customFormat="false" ht="11.25" hidden="false" customHeight="true" outlineLevel="0" collapsed="false">
      <c r="A140" s="118" t="s">
        <v>250</v>
      </c>
      <c r="B140" s="118"/>
      <c r="C140" s="118"/>
      <c r="D140" s="118"/>
      <c r="E140" s="33" t="n">
        <v>30</v>
      </c>
      <c r="F140" s="299" t="n">
        <v>8</v>
      </c>
      <c r="G140" s="299" t="n">
        <v>22</v>
      </c>
      <c r="H140" s="33"/>
      <c r="I140" s="300" t="n">
        <v>4</v>
      </c>
      <c r="J140" s="299" t="n">
        <v>0</v>
      </c>
      <c r="K140" s="299" t="n">
        <v>4</v>
      </c>
      <c r="L140" s="33"/>
      <c r="M140" s="30" t="n">
        <v>2</v>
      </c>
    </row>
    <row r="141" customFormat="false" ht="11.25" hidden="false" customHeight="true" outlineLevel="0" collapsed="false">
      <c r="A141" s="118" t="s">
        <v>490</v>
      </c>
      <c r="B141" s="118"/>
      <c r="C141" s="118"/>
      <c r="D141" s="118"/>
      <c r="E141" s="33" t="n">
        <v>109</v>
      </c>
      <c r="F141" s="299" t="n">
        <v>17</v>
      </c>
      <c r="G141" s="299" t="n">
        <v>92</v>
      </c>
      <c r="H141" s="33"/>
      <c r="I141" s="300" t="n">
        <v>8</v>
      </c>
      <c r="J141" s="299" t="n">
        <v>1</v>
      </c>
      <c r="K141" s="299" t="n">
        <v>7</v>
      </c>
      <c r="L141" s="33"/>
      <c r="M141" s="30" t="n">
        <v>7</v>
      </c>
    </row>
    <row r="142" customFormat="false" ht="11.25" hidden="false" customHeight="true" outlineLevel="0" collapsed="false">
      <c r="A142" s="118" t="s">
        <v>252</v>
      </c>
      <c r="B142" s="118"/>
      <c r="C142" s="118"/>
      <c r="D142" s="118"/>
      <c r="E142" s="33" t="n">
        <v>57</v>
      </c>
      <c r="F142" s="299" t="n">
        <v>17</v>
      </c>
      <c r="G142" s="299" t="n">
        <v>40</v>
      </c>
      <c r="H142" s="33"/>
      <c r="I142" s="300" t="n">
        <v>1</v>
      </c>
      <c r="J142" s="299" t="n">
        <v>0</v>
      </c>
      <c r="K142" s="299" t="n">
        <v>1</v>
      </c>
      <c r="L142" s="33"/>
      <c r="M142" s="30" t="n">
        <v>3</v>
      </c>
    </row>
    <row r="143" customFormat="false" ht="11.25" hidden="false" customHeight="true" outlineLevel="0" collapsed="false">
      <c r="A143" s="118" t="s">
        <v>253</v>
      </c>
      <c r="B143" s="118"/>
      <c r="C143" s="118"/>
      <c r="D143" s="118"/>
      <c r="E143" s="33" t="n">
        <v>287</v>
      </c>
      <c r="F143" s="299" t="n">
        <v>58</v>
      </c>
      <c r="G143" s="299" t="n">
        <v>229</v>
      </c>
      <c r="H143" s="33"/>
      <c r="I143" s="300" t="n">
        <v>89</v>
      </c>
      <c r="J143" s="299" t="n">
        <v>19</v>
      </c>
      <c r="K143" s="299" t="n">
        <v>70</v>
      </c>
      <c r="L143" s="33"/>
      <c r="M143" s="30" t="n">
        <v>17</v>
      </c>
    </row>
    <row r="144" customFormat="false" ht="11.25" hidden="false" customHeight="true" outlineLevel="0" collapsed="false">
      <c r="A144" s="118" t="s">
        <v>254</v>
      </c>
      <c r="B144" s="118"/>
      <c r="C144" s="118"/>
      <c r="D144" s="118"/>
      <c r="E144" s="33" t="n">
        <v>31</v>
      </c>
      <c r="F144" s="299" t="n">
        <v>6</v>
      </c>
      <c r="G144" s="299" t="n">
        <v>25</v>
      </c>
      <c r="H144" s="33"/>
      <c r="I144" s="300" t="n">
        <v>0</v>
      </c>
      <c r="J144" s="299" t="n">
        <v>0</v>
      </c>
      <c r="K144" s="299" t="n">
        <v>0</v>
      </c>
      <c r="L144" s="33"/>
      <c r="M144" s="30" t="n">
        <v>2</v>
      </c>
    </row>
    <row r="145" customFormat="false" ht="11.25" hidden="false" customHeight="true" outlineLevel="0" collapsed="false">
      <c r="A145" s="118" t="s">
        <v>255</v>
      </c>
      <c r="B145" s="118"/>
      <c r="C145" s="118"/>
      <c r="D145" s="118"/>
      <c r="E145" s="33" t="n">
        <v>2</v>
      </c>
      <c r="F145" s="299" t="n">
        <v>2</v>
      </c>
      <c r="G145" s="299" t="n">
        <v>0</v>
      </c>
      <c r="H145" s="33"/>
      <c r="I145" s="300" t="n">
        <v>0</v>
      </c>
      <c r="J145" s="299" t="n">
        <v>0</v>
      </c>
      <c r="K145" s="299" t="n">
        <v>0</v>
      </c>
      <c r="L145" s="33"/>
      <c r="M145" s="30" t="n">
        <v>1</v>
      </c>
    </row>
    <row r="146" customFormat="false" ht="11.25" hidden="false" customHeight="true" outlineLevel="0" collapsed="false">
      <c r="A146" s="118" t="s">
        <v>256</v>
      </c>
      <c r="B146" s="118"/>
      <c r="C146" s="118"/>
      <c r="D146" s="118"/>
      <c r="E146" s="33" t="n">
        <v>588</v>
      </c>
      <c r="F146" s="299" t="n">
        <v>126</v>
      </c>
      <c r="G146" s="299" t="n">
        <v>462</v>
      </c>
      <c r="H146" s="33"/>
      <c r="I146" s="300" t="n">
        <v>129</v>
      </c>
      <c r="J146" s="299" t="n">
        <v>22</v>
      </c>
      <c r="K146" s="299" t="n">
        <v>107</v>
      </c>
      <c r="L146" s="33"/>
      <c r="M146" s="30" t="n">
        <v>36</v>
      </c>
    </row>
    <row r="147" customFormat="false" ht="11.25" hidden="false" customHeight="true" outlineLevel="0" collapsed="false">
      <c r="A147" s="118" t="s">
        <v>257</v>
      </c>
      <c r="B147" s="118"/>
      <c r="C147" s="118"/>
      <c r="D147" s="118"/>
      <c r="E147" s="33" t="n">
        <v>14</v>
      </c>
      <c r="F147" s="299" t="n">
        <v>3</v>
      </c>
      <c r="G147" s="299" t="n">
        <v>11</v>
      </c>
      <c r="H147" s="33"/>
      <c r="I147" s="300" t="n">
        <v>0</v>
      </c>
      <c r="J147" s="299" t="n">
        <v>0</v>
      </c>
      <c r="K147" s="299" t="n">
        <v>0</v>
      </c>
      <c r="L147" s="33"/>
      <c r="M147" s="30" t="n">
        <v>1</v>
      </c>
    </row>
    <row r="148" customFormat="false" ht="11.25" hidden="false" customHeight="true" outlineLevel="0" collapsed="false">
      <c r="A148" s="118" t="s">
        <v>258</v>
      </c>
      <c r="B148" s="118"/>
      <c r="C148" s="118"/>
      <c r="D148" s="118"/>
      <c r="E148" s="33" t="n">
        <v>85</v>
      </c>
      <c r="F148" s="299" t="n">
        <v>23</v>
      </c>
      <c r="G148" s="299" t="n">
        <v>62</v>
      </c>
      <c r="H148" s="33"/>
      <c r="I148" s="300" t="n">
        <v>14</v>
      </c>
      <c r="J148" s="299" t="n">
        <v>4</v>
      </c>
      <c r="K148" s="299" t="n">
        <v>10</v>
      </c>
      <c r="L148" s="33"/>
      <c r="M148" s="30" t="n">
        <v>5</v>
      </c>
    </row>
    <row r="149" customFormat="false" ht="11.25" hidden="false" customHeight="true" outlineLevel="0" collapsed="false">
      <c r="A149" s="118" t="s">
        <v>260</v>
      </c>
      <c r="B149" s="118"/>
      <c r="C149" s="118"/>
      <c r="D149" s="118"/>
      <c r="E149" s="33" t="n">
        <v>132</v>
      </c>
      <c r="F149" s="299" t="n">
        <v>28</v>
      </c>
      <c r="G149" s="299" t="n">
        <v>104</v>
      </c>
      <c r="H149" s="33"/>
      <c r="I149" s="300" t="n">
        <v>16</v>
      </c>
      <c r="J149" s="299" t="n">
        <v>2</v>
      </c>
      <c r="K149" s="299" t="n">
        <v>14</v>
      </c>
      <c r="L149" s="33"/>
      <c r="M149" s="30" t="n">
        <v>8</v>
      </c>
    </row>
    <row r="150" customFormat="false" ht="11.25" hidden="false" customHeight="true" outlineLevel="0" collapsed="false">
      <c r="A150" s="118" t="s">
        <v>528</v>
      </c>
      <c r="B150" s="118"/>
      <c r="C150" s="118"/>
      <c r="D150" s="118"/>
      <c r="E150" s="33" t="n">
        <v>112</v>
      </c>
      <c r="F150" s="299" t="n">
        <v>30</v>
      </c>
      <c r="G150" s="299" t="n">
        <v>82</v>
      </c>
      <c r="H150" s="33"/>
      <c r="I150" s="300" t="n">
        <v>35</v>
      </c>
      <c r="J150" s="299" t="n">
        <v>33</v>
      </c>
      <c r="K150" s="299" t="n">
        <v>2</v>
      </c>
      <c r="L150" s="33"/>
      <c r="M150" s="30" t="n">
        <v>7</v>
      </c>
    </row>
    <row r="151" customFormat="false" ht="11.25" hidden="false" customHeight="true" outlineLevel="0" collapsed="false">
      <c r="A151" s="118" t="s">
        <v>529</v>
      </c>
      <c r="B151" s="118"/>
      <c r="C151" s="118"/>
      <c r="D151" s="118"/>
      <c r="E151" s="33" t="n">
        <v>118</v>
      </c>
      <c r="F151" s="299" t="n">
        <v>7</v>
      </c>
      <c r="G151" s="299" t="n">
        <v>111</v>
      </c>
      <c r="H151" s="33"/>
      <c r="I151" s="300" t="n">
        <v>16</v>
      </c>
      <c r="J151" s="299" t="n">
        <v>1</v>
      </c>
      <c r="K151" s="299" t="n">
        <v>15</v>
      </c>
      <c r="L151" s="33"/>
      <c r="M151" s="30" t="n">
        <v>7</v>
      </c>
    </row>
    <row r="152" customFormat="false" ht="11.25" hidden="false" customHeight="true" outlineLevel="0" collapsed="false">
      <c r="A152" s="118" t="s">
        <v>263</v>
      </c>
      <c r="B152" s="118"/>
      <c r="C152" s="118"/>
      <c r="D152" s="118"/>
      <c r="E152" s="33" t="n">
        <v>98</v>
      </c>
      <c r="F152" s="299" t="n">
        <v>46</v>
      </c>
      <c r="G152" s="299" t="n">
        <v>52</v>
      </c>
      <c r="H152" s="33"/>
      <c r="I152" s="300" t="n">
        <v>68</v>
      </c>
      <c r="J152" s="299" t="n">
        <v>35</v>
      </c>
      <c r="K152" s="299" t="n">
        <v>33</v>
      </c>
      <c r="L152" s="33"/>
      <c r="M152" s="30" t="n">
        <v>6</v>
      </c>
    </row>
    <row r="153" customFormat="false" ht="11.25" hidden="false" customHeight="true" outlineLevel="0" collapsed="false">
      <c r="A153" s="118" t="s">
        <v>264</v>
      </c>
      <c r="B153" s="118"/>
      <c r="C153" s="118"/>
      <c r="D153" s="118"/>
      <c r="E153" s="33" t="n">
        <v>626</v>
      </c>
      <c r="F153" s="299" t="n">
        <v>161</v>
      </c>
      <c r="G153" s="299" t="n">
        <v>465</v>
      </c>
      <c r="H153" s="33"/>
      <c r="I153" s="300" t="n">
        <v>98</v>
      </c>
      <c r="J153" s="299" t="n">
        <v>25</v>
      </c>
      <c r="K153" s="299" t="n">
        <v>73</v>
      </c>
      <c r="L153" s="33"/>
      <c r="M153" s="30" t="n">
        <v>38</v>
      </c>
    </row>
    <row r="154" customFormat="false" ht="11.25" hidden="false" customHeight="true" outlineLevel="0" collapsed="false">
      <c r="A154" s="147" t="s">
        <v>530</v>
      </c>
      <c r="B154" s="118"/>
      <c r="C154" s="118"/>
      <c r="D154" s="118"/>
      <c r="E154" s="33" t="n">
        <v>28</v>
      </c>
      <c r="F154" s="299" t="n">
        <v>13</v>
      </c>
      <c r="G154" s="299" t="n">
        <v>15</v>
      </c>
      <c r="H154" s="33"/>
      <c r="I154" s="300" t="n">
        <v>16</v>
      </c>
      <c r="J154" s="299" t="n">
        <v>9</v>
      </c>
      <c r="K154" s="299" t="n">
        <v>7</v>
      </c>
      <c r="L154" s="33"/>
      <c r="M154" s="30" t="n">
        <v>2</v>
      </c>
    </row>
    <row r="155" customFormat="false" ht="11.25" hidden="false" customHeight="true" outlineLevel="0" collapsed="false">
      <c r="A155" s="118" t="s">
        <v>266</v>
      </c>
      <c r="B155" s="118"/>
      <c r="C155" s="118"/>
      <c r="D155" s="118"/>
      <c r="E155" s="33" t="n">
        <v>215</v>
      </c>
      <c r="F155" s="299" t="n">
        <v>42</v>
      </c>
      <c r="G155" s="299" t="n">
        <v>173</v>
      </c>
      <c r="H155" s="33"/>
      <c r="I155" s="300" t="n">
        <v>43</v>
      </c>
      <c r="J155" s="299" t="n">
        <v>4</v>
      </c>
      <c r="K155" s="299" t="n">
        <v>39</v>
      </c>
      <c r="L155" s="33"/>
      <c r="M155" s="30" t="n">
        <v>13</v>
      </c>
    </row>
    <row r="156" customFormat="false" ht="11.25" hidden="false" customHeight="true" outlineLevel="0" collapsed="false">
      <c r="A156" s="118" t="s">
        <v>267</v>
      </c>
      <c r="B156" s="118"/>
      <c r="C156" s="118"/>
      <c r="D156" s="118"/>
      <c r="E156" s="33" t="n">
        <v>139</v>
      </c>
      <c r="F156" s="299" t="n">
        <v>36</v>
      </c>
      <c r="G156" s="299" t="n">
        <v>103</v>
      </c>
      <c r="H156" s="33"/>
      <c r="I156" s="300" t="n">
        <v>35</v>
      </c>
      <c r="J156" s="299" t="n">
        <v>5</v>
      </c>
      <c r="K156" s="299" t="n">
        <v>30</v>
      </c>
      <c r="L156" s="33"/>
      <c r="M156" s="30" t="n">
        <v>8</v>
      </c>
    </row>
    <row r="157" customFormat="false" ht="11.25" hidden="false" customHeight="true" outlineLevel="0" collapsed="false">
      <c r="A157" s="118" t="s">
        <v>531</v>
      </c>
      <c r="B157" s="118"/>
      <c r="C157" s="118"/>
      <c r="D157" s="118"/>
      <c r="E157" s="33" t="n">
        <v>64</v>
      </c>
      <c r="F157" s="299" t="n">
        <v>11</v>
      </c>
      <c r="G157" s="299" t="n">
        <v>53</v>
      </c>
      <c r="H157" s="33"/>
      <c r="I157" s="300" t="n">
        <v>66</v>
      </c>
      <c r="J157" s="299" t="n">
        <v>13</v>
      </c>
      <c r="K157" s="299" t="n">
        <v>53</v>
      </c>
      <c r="L157" s="33"/>
      <c r="M157" s="30" t="n">
        <v>4</v>
      </c>
    </row>
    <row r="158" customFormat="false" ht="11.25" hidden="false" customHeight="true" outlineLevel="0" collapsed="false">
      <c r="A158" s="118" t="s">
        <v>532</v>
      </c>
      <c r="B158" s="118"/>
      <c r="C158" s="118"/>
      <c r="D158" s="118"/>
      <c r="E158" s="33" t="n">
        <v>90</v>
      </c>
      <c r="F158" s="299" t="n">
        <v>11</v>
      </c>
      <c r="G158" s="299" t="n">
        <v>79</v>
      </c>
      <c r="H158" s="33"/>
      <c r="I158" s="300" t="n">
        <v>37</v>
      </c>
      <c r="J158" s="299" t="n">
        <v>2</v>
      </c>
      <c r="K158" s="299" t="n">
        <v>35</v>
      </c>
      <c r="L158" s="33"/>
      <c r="M158" s="30" t="n">
        <v>5</v>
      </c>
    </row>
    <row r="159" customFormat="false" ht="11.25" hidden="false" customHeight="true" outlineLevel="0" collapsed="false">
      <c r="A159" s="234" t="s">
        <v>533</v>
      </c>
      <c r="B159" s="234"/>
      <c r="C159" s="234"/>
      <c r="D159" s="234"/>
      <c r="E159" s="33" t="n">
        <v>2</v>
      </c>
      <c r="F159" s="299" t="n">
        <v>0</v>
      </c>
      <c r="G159" s="299" t="n">
        <v>2</v>
      </c>
      <c r="H159" s="33"/>
      <c r="I159" s="300" t="n">
        <v>0</v>
      </c>
      <c r="J159" s="299" t="n">
        <v>0</v>
      </c>
      <c r="K159" s="299" t="n">
        <v>0</v>
      </c>
      <c r="L159" s="33"/>
      <c r="M159" s="30" t="n">
        <v>1</v>
      </c>
    </row>
    <row r="160" customFormat="false" ht="11.25" hidden="false" customHeight="true" outlineLevel="0" collapsed="false">
      <c r="A160" s="234" t="s">
        <v>271</v>
      </c>
      <c r="B160" s="234"/>
      <c r="C160" s="234"/>
      <c r="D160" s="234"/>
      <c r="E160" s="33" t="n">
        <v>197</v>
      </c>
      <c r="F160" s="299" t="n">
        <v>2</v>
      </c>
      <c r="G160" s="299" t="n">
        <v>195</v>
      </c>
      <c r="H160" s="33"/>
      <c r="I160" s="300" t="n">
        <v>3</v>
      </c>
      <c r="J160" s="299" t="n">
        <v>1</v>
      </c>
      <c r="K160" s="299" t="n">
        <v>2</v>
      </c>
      <c r="L160" s="33"/>
      <c r="M160" s="30" t="n">
        <v>12</v>
      </c>
    </row>
    <row r="161" customFormat="false" ht="11.25" hidden="false" customHeight="true" outlineLevel="0" collapsed="false">
      <c r="A161" s="118" t="s">
        <v>272</v>
      </c>
      <c r="B161" s="118"/>
      <c r="C161" s="118"/>
      <c r="D161" s="118"/>
      <c r="E161" s="33" t="n">
        <v>84</v>
      </c>
      <c r="F161" s="299" t="n">
        <v>17</v>
      </c>
      <c r="G161" s="299" t="n">
        <v>67</v>
      </c>
      <c r="H161" s="33"/>
      <c r="I161" s="300" t="n">
        <v>29</v>
      </c>
      <c r="J161" s="299" t="n">
        <v>4</v>
      </c>
      <c r="K161" s="299" t="n">
        <v>25</v>
      </c>
      <c r="L161" s="33"/>
      <c r="M161" s="30" t="n">
        <v>5</v>
      </c>
    </row>
    <row r="162" customFormat="false" ht="11.25" hidden="false" customHeight="true" outlineLevel="0" collapsed="false">
      <c r="A162" s="147" t="s">
        <v>273</v>
      </c>
      <c r="B162" s="118"/>
      <c r="C162" s="118"/>
      <c r="D162" s="118"/>
      <c r="E162" s="33" t="n">
        <v>296</v>
      </c>
      <c r="F162" s="299" t="n">
        <v>66</v>
      </c>
      <c r="G162" s="299" t="n">
        <v>230</v>
      </c>
      <c r="H162" s="33"/>
      <c r="I162" s="300" t="n">
        <v>84</v>
      </c>
      <c r="J162" s="299" t="n">
        <v>15</v>
      </c>
      <c r="K162" s="299" t="n">
        <v>69</v>
      </c>
      <c r="L162" s="33"/>
      <c r="M162" s="30" t="n">
        <v>18</v>
      </c>
    </row>
    <row r="163" customFormat="false" ht="11.25" hidden="false" customHeight="true" outlineLevel="0" collapsed="false">
      <c r="A163" s="118" t="s">
        <v>534</v>
      </c>
      <c r="B163" s="118"/>
      <c r="C163" s="118"/>
      <c r="D163" s="118"/>
      <c r="E163" s="33" t="n">
        <v>9</v>
      </c>
      <c r="F163" s="299" t="n">
        <v>3</v>
      </c>
      <c r="G163" s="299" t="n">
        <v>6</v>
      </c>
      <c r="H163" s="33"/>
      <c r="I163" s="300" t="n">
        <v>7</v>
      </c>
      <c r="J163" s="299" t="n">
        <v>3</v>
      </c>
      <c r="K163" s="299" t="n">
        <v>4</v>
      </c>
      <c r="L163" s="33"/>
      <c r="M163" s="30" t="n">
        <v>1</v>
      </c>
    </row>
    <row r="164" customFormat="false" ht="11.25" hidden="false" customHeight="true" outlineLevel="0" collapsed="false">
      <c r="A164" s="118" t="s">
        <v>275</v>
      </c>
      <c r="B164" s="118"/>
      <c r="C164" s="118"/>
      <c r="D164" s="118"/>
      <c r="E164" s="33" t="n">
        <v>150</v>
      </c>
      <c r="F164" s="299" t="n">
        <v>50</v>
      </c>
      <c r="G164" s="299" t="n">
        <v>100</v>
      </c>
      <c r="H164" s="33"/>
      <c r="I164" s="300" t="n">
        <v>60</v>
      </c>
      <c r="J164" s="299" t="n">
        <v>19</v>
      </c>
      <c r="K164" s="299" t="n">
        <v>41</v>
      </c>
      <c r="L164" s="33"/>
      <c r="M164" s="30" t="n">
        <v>9</v>
      </c>
    </row>
    <row r="165" customFormat="false" ht="11.25" hidden="false" customHeight="true" outlineLevel="0" collapsed="false">
      <c r="A165" s="118" t="s">
        <v>276</v>
      </c>
      <c r="B165" s="118"/>
      <c r="C165" s="118"/>
      <c r="D165" s="118"/>
      <c r="E165" s="33" t="n">
        <v>114</v>
      </c>
      <c r="F165" s="299" t="n">
        <v>22</v>
      </c>
      <c r="G165" s="299" t="n">
        <v>92</v>
      </c>
      <c r="H165" s="33"/>
      <c r="I165" s="300" t="n">
        <v>13</v>
      </c>
      <c r="J165" s="299" t="n">
        <v>2</v>
      </c>
      <c r="K165" s="299" t="n">
        <v>11</v>
      </c>
      <c r="L165" s="33"/>
      <c r="M165" s="30" t="n">
        <v>7</v>
      </c>
    </row>
    <row r="166" customFormat="false" ht="11.25" hidden="false" customHeight="true" outlineLevel="0" collapsed="false">
      <c r="A166" s="118" t="s">
        <v>277</v>
      </c>
      <c r="B166" s="118"/>
      <c r="C166" s="118"/>
      <c r="D166" s="118"/>
      <c r="E166" s="33" t="n">
        <v>672</v>
      </c>
      <c r="F166" s="299" t="n">
        <v>148</v>
      </c>
      <c r="G166" s="299" t="n">
        <v>524</v>
      </c>
      <c r="H166" s="33"/>
      <c r="I166" s="300" t="n">
        <v>147</v>
      </c>
      <c r="J166" s="299" t="n">
        <v>33</v>
      </c>
      <c r="K166" s="299" t="n">
        <v>114</v>
      </c>
      <c r="L166" s="33"/>
      <c r="M166" s="30" t="n">
        <v>41</v>
      </c>
    </row>
    <row r="167" customFormat="false" ht="11.25" hidden="false" customHeight="true" outlineLevel="0" collapsed="false">
      <c r="A167" s="118" t="s">
        <v>278</v>
      </c>
      <c r="B167" s="118"/>
      <c r="C167" s="118"/>
      <c r="D167" s="118"/>
      <c r="E167" s="33" t="n">
        <v>19</v>
      </c>
      <c r="F167" s="299" t="n">
        <v>0</v>
      </c>
      <c r="G167" s="299" t="n">
        <v>19</v>
      </c>
      <c r="H167" s="33"/>
      <c r="I167" s="300" t="n">
        <v>2</v>
      </c>
      <c r="J167" s="299" t="n">
        <v>0</v>
      </c>
      <c r="K167" s="299" t="n">
        <v>2</v>
      </c>
      <c r="L167" s="33"/>
      <c r="M167" s="30" t="n">
        <v>1</v>
      </c>
    </row>
    <row r="168" customFormat="false" ht="11.25" hidden="false" customHeight="true" outlineLevel="0" collapsed="false">
      <c r="A168" s="118" t="s">
        <v>279</v>
      </c>
      <c r="B168" s="118"/>
      <c r="C168" s="118"/>
      <c r="D168" s="118"/>
      <c r="E168" s="33" t="n">
        <v>1632</v>
      </c>
      <c r="F168" s="299" t="n">
        <v>367</v>
      </c>
      <c r="G168" s="299" t="n">
        <v>1265</v>
      </c>
      <c r="H168" s="33"/>
      <c r="I168" s="300" t="n">
        <v>383</v>
      </c>
      <c r="J168" s="299" t="n">
        <v>86</v>
      </c>
      <c r="K168" s="299" t="n">
        <v>297</v>
      </c>
      <c r="L168" s="33"/>
      <c r="M168" s="30" t="n">
        <v>98</v>
      </c>
    </row>
    <row r="169" customFormat="false" ht="11.25" hidden="false" customHeight="true" outlineLevel="0" collapsed="false">
      <c r="A169" s="147" t="s">
        <v>280</v>
      </c>
      <c r="B169" s="234"/>
      <c r="C169" s="234"/>
      <c r="D169" s="234"/>
      <c r="E169" s="33" t="n">
        <v>133</v>
      </c>
      <c r="F169" s="299" t="n">
        <v>14</v>
      </c>
      <c r="G169" s="299" t="n">
        <v>119</v>
      </c>
      <c r="H169" s="33"/>
      <c r="I169" s="300" t="n">
        <v>22</v>
      </c>
      <c r="J169" s="299" t="n">
        <v>3</v>
      </c>
      <c r="K169" s="299" t="n">
        <v>19</v>
      </c>
      <c r="L169" s="33"/>
      <c r="M169" s="30" t="n">
        <v>8</v>
      </c>
    </row>
    <row r="170" customFormat="false" ht="11.25" hidden="false" customHeight="true" outlineLevel="0" collapsed="false">
      <c r="A170" s="147" t="s">
        <v>281</v>
      </c>
      <c r="B170" s="234"/>
      <c r="C170" s="234"/>
      <c r="D170" s="234"/>
      <c r="E170" s="33" t="n">
        <v>51</v>
      </c>
      <c r="F170" s="299" t="n">
        <v>18</v>
      </c>
      <c r="G170" s="299" t="n">
        <v>33</v>
      </c>
      <c r="H170" s="33"/>
      <c r="I170" s="300" t="n">
        <v>17</v>
      </c>
      <c r="J170" s="299" t="n">
        <v>2</v>
      </c>
      <c r="K170" s="299" t="n">
        <v>15</v>
      </c>
      <c r="L170" s="33"/>
      <c r="M170" s="30" t="n">
        <v>3</v>
      </c>
    </row>
    <row r="171" customFormat="false" ht="11.25" hidden="false" customHeight="true" outlineLevel="0" collapsed="false">
      <c r="A171" s="118" t="s">
        <v>282</v>
      </c>
      <c r="B171" s="118"/>
      <c r="C171" s="118"/>
      <c r="D171" s="118"/>
      <c r="E171" s="33" t="n">
        <v>46</v>
      </c>
      <c r="F171" s="299" t="n">
        <v>8</v>
      </c>
      <c r="G171" s="299" t="n">
        <v>38</v>
      </c>
      <c r="H171" s="33"/>
      <c r="I171" s="300" t="n">
        <v>33</v>
      </c>
      <c r="J171" s="299" t="n">
        <v>2</v>
      </c>
      <c r="K171" s="299" t="n">
        <v>31</v>
      </c>
      <c r="L171" s="33"/>
      <c r="M171" s="30" t="n">
        <v>3</v>
      </c>
    </row>
    <row r="172" customFormat="false" ht="11.25" hidden="false" customHeight="true" outlineLevel="0" collapsed="false">
      <c r="A172" s="234" t="s">
        <v>283</v>
      </c>
      <c r="B172" s="234"/>
      <c r="C172" s="234"/>
      <c r="D172" s="234"/>
      <c r="E172" s="33" t="n">
        <v>19</v>
      </c>
      <c r="F172" s="299" t="n">
        <v>3</v>
      </c>
      <c r="G172" s="299" t="n">
        <v>16</v>
      </c>
      <c r="H172" s="33"/>
      <c r="I172" s="300" t="n">
        <v>1</v>
      </c>
      <c r="J172" s="299" t="n">
        <v>1</v>
      </c>
      <c r="K172" s="299" t="n">
        <v>0</v>
      </c>
      <c r="L172" s="33"/>
      <c r="M172" s="30" t="n">
        <v>1</v>
      </c>
      <c r="N172" s="298"/>
      <c r="O172" s="298"/>
      <c r="P172" s="301"/>
      <c r="Q172" s="301"/>
      <c r="R172" s="298"/>
      <c r="S172" s="50"/>
      <c r="U172" s="302"/>
      <c r="V172" s="50"/>
    </row>
    <row r="173" customFormat="false" ht="11.25" hidden="false" customHeight="true" outlineLevel="0" collapsed="false">
      <c r="A173" s="118" t="s">
        <v>284</v>
      </c>
      <c r="B173" s="118"/>
      <c r="C173" s="118"/>
      <c r="D173" s="118"/>
      <c r="E173" s="33" t="n">
        <v>264</v>
      </c>
      <c r="F173" s="299" t="n">
        <v>44</v>
      </c>
      <c r="G173" s="299" t="n">
        <v>220</v>
      </c>
      <c r="H173" s="33"/>
      <c r="I173" s="300" t="n">
        <v>17</v>
      </c>
      <c r="J173" s="299" t="n">
        <v>0</v>
      </c>
      <c r="K173" s="299" t="n">
        <v>17</v>
      </c>
      <c r="L173" s="33"/>
      <c r="M173" s="30" t="n">
        <v>16</v>
      </c>
      <c r="N173" s="298"/>
      <c r="O173" s="298"/>
      <c r="P173" s="301"/>
      <c r="Q173" s="301"/>
      <c r="R173" s="298"/>
      <c r="S173" s="50"/>
      <c r="U173" s="302"/>
      <c r="V173" s="50"/>
    </row>
    <row r="174" customFormat="false" ht="11.25" hidden="false" customHeight="true" outlineLevel="0" collapsed="false">
      <c r="A174" s="147" t="s">
        <v>285</v>
      </c>
      <c r="B174" s="118"/>
      <c r="C174" s="118"/>
      <c r="D174" s="118"/>
      <c r="E174" s="33" t="n">
        <v>278</v>
      </c>
      <c r="F174" s="299" t="n">
        <v>62</v>
      </c>
      <c r="G174" s="299" t="n">
        <v>216</v>
      </c>
      <c r="H174" s="33"/>
      <c r="I174" s="300" t="n">
        <v>91</v>
      </c>
      <c r="J174" s="299" t="n">
        <v>32</v>
      </c>
      <c r="K174" s="299" t="n">
        <v>59</v>
      </c>
      <c r="L174" s="33"/>
      <c r="M174" s="30" t="n">
        <v>17</v>
      </c>
      <c r="N174" s="298"/>
      <c r="O174" s="298"/>
      <c r="P174" s="301"/>
      <c r="Q174" s="301"/>
      <c r="R174" s="298"/>
      <c r="S174" s="50"/>
      <c r="U174" s="302"/>
      <c r="V174" s="50"/>
    </row>
    <row r="175" customFormat="false" ht="11.25" hidden="false" customHeight="true" outlineLevel="0" collapsed="false">
      <c r="A175" s="118" t="s">
        <v>286</v>
      </c>
      <c r="B175" s="118"/>
      <c r="C175" s="118"/>
      <c r="D175" s="118"/>
      <c r="E175" s="33" t="n">
        <v>23</v>
      </c>
      <c r="F175" s="299" t="n">
        <v>0</v>
      </c>
      <c r="G175" s="299" t="n">
        <v>23</v>
      </c>
      <c r="H175" s="33"/>
      <c r="I175" s="300" t="n">
        <v>3</v>
      </c>
      <c r="J175" s="299" t="n">
        <v>0</v>
      </c>
      <c r="K175" s="299" t="n">
        <v>3</v>
      </c>
      <c r="L175" s="33"/>
      <c r="M175" s="30" t="n">
        <v>1</v>
      </c>
      <c r="N175" s="298"/>
      <c r="O175" s="298"/>
      <c r="P175" s="301"/>
      <c r="Q175" s="301"/>
      <c r="R175" s="298"/>
      <c r="S175" s="50"/>
      <c r="U175" s="302"/>
      <c r="V175" s="50"/>
    </row>
    <row r="176" customFormat="false" ht="11.25" hidden="false" customHeight="true" outlineLevel="0" collapsed="false">
      <c r="A176" s="118" t="s">
        <v>287</v>
      </c>
      <c r="B176" s="118"/>
      <c r="C176" s="118"/>
      <c r="D176" s="118"/>
      <c r="E176" s="33" t="n">
        <v>585</v>
      </c>
      <c r="F176" s="299" t="n">
        <v>40</v>
      </c>
      <c r="G176" s="299" t="n">
        <v>545</v>
      </c>
      <c r="H176" s="33"/>
      <c r="I176" s="300" t="n">
        <v>89</v>
      </c>
      <c r="J176" s="299" t="n">
        <v>4</v>
      </c>
      <c r="K176" s="299" t="n">
        <v>85</v>
      </c>
      <c r="L176" s="33"/>
      <c r="M176" s="30" t="n">
        <v>36</v>
      </c>
      <c r="N176" s="298"/>
      <c r="O176" s="298"/>
      <c r="P176" s="301"/>
      <c r="Q176" s="301"/>
      <c r="R176" s="298"/>
      <c r="S176" s="50"/>
      <c r="U176" s="302"/>
      <c r="V176" s="50"/>
    </row>
    <row r="177" customFormat="false" ht="11.25" hidden="false" customHeight="true" outlineLevel="0" collapsed="false">
      <c r="A177" s="118" t="s">
        <v>288</v>
      </c>
      <c r="B177" s="118"/>
      <c r="C177" s="118"/>
      <c r="D177" s="118"/>
      <c r="E177" s="33" t="n">
        <v>17</v>
      </c>
      <c r="F177" s="299" t="n">
        <v>9</v>
      </c>
      <c r="G177" s="299" t="n">
        <v>8</v>
      </c>
      <c r="H177" s="33"/>
      <c r="I177" s="300" t="n">
        <v>8</v>
      </c>
      <c r="J177" s="299" t="n">
        <v>5</v>
      </c>
      <c r="K177" s="299" t="n">
        <v>3</v>
      </c>
      <c r="L177" s="33"/>
      <c r="M177" s="30" t="n">
        <v>1</v>
      </c>
      <c r="N177" s="298"/>
      <c r="O177" s="298"/>
      <c r="P177" s="301"/>
      <c r="Q177" s="301"/>
      <c r="R177" s="298"/>
      <c r="S177" s="50"/>
      <c r="U177" s="302"/>
      <c r="V177" s="50"/>
    </row>
    <row r="178" customFormat="false" ht="11.25" hidden="false" customHeight="true" outlineLevel="0" collapsed="false">
      <c r="A178" s="118" t="s">
        <v>289</v>
      </c>
      <c r="B178" s="118"/>
      <c r="C178" s="118"/>
      <c r="D178" s="118"/>
      <c r="E178" s="33" t="n">
        <v>160</v>
      </c>
      <c r="F178" s="299" t="n">
        <v>46</v>
      </c>
      <c r="G178" s="299" t="n">
        <v>114</v>
      </c>
      <c r="H178" s="33"/>
      <c r="I178" s="300" t="n">
        <v>70</v>
      </c>
      <c r="J178" s="299" t="n">
        <v>17</v>
      </c>
      <c r="K178" s="299" t="n">
        <v>53</v>
      </c>
      <c r="L178" s="33"/>
      <c r="M178" s="30" t="n">
        <v>10</v>
      </c>
      <c r="N178" s="298"/>
      <c r="O178" s="298"/>
      <c r="P178" s="301"/>
      <c r="Q178" s="301"/>
      <c r="R178" s="298"/>
      <c r="S178" s="50"/>
      <c r="U178" s="302"/>
      <c r="V178" s="50"/>
    </row>
    <row r="179" customFormat="false" ht="11.25" hidden="false" customHeight="true" outlineLevel="0" collapsed="false">
      <c r="A179" s="118" t="s">
        <v>290</v>
      </c>
      <c r="B179" s="118"/>
      <c r="C179" s="118"/>
      <c r="D179" s="118"/>
      <c r="E179" s="33" t="n">
        <v>523</v>
      </c>
      <c r="F179" s="299" t="n">
        <v>77</v>
      </c>
      <c r="G179" s="299" t="n">
        <v>446</v>
      </c>
      <c r="H179" s="33"/>
      <c r="I179" s="300" t="n">
        <v>119</v>
      </c>
      <c r="J179" s="299" t="n">
        <v>22</v>
      </c>
      <c r="K179" s="299" t="n">
        <v>97</v>
      </c>
      <c r="L179" s="33"/>
      <c r="M179" s="30" t="n">
        <v>32</v>
      </c>
      <c r="N179" s="298"/>
      <c r="O179" s="298"/>
      <c r="P179" s="301"/>
      <c r="Q179" s="301"/>
      <c r="R179" s="298"/>
      <c r="S179" s="50"/>
      <c r="U179" s="302"/>
      <c r="V179" s="50"/>
    </row>
    <row r="180" customFormat="false" ht="11.25" hidden="false" customHeight="true" outlineLevel="0" collapsed="false">
      <c r="A180" s="118" t="s">
        <v>291</v>
      </c>
      <c r="B180" s="118"/>
      <c r="C180" s="118"/>
      <c r="D180" s="118"/>
      <c r="E180" s="33" t="n">
        <v>44</v>
      </c>
      <c r="F180" s="299" t="n">
        <v>21</v>
      </c>
      <c r="G180" s="299" t="n">
        <v>23</v>
      </c>
      <c r="H180" s="33"/>
      <c r="I180" s="300" t="n">
        <v>20</v>
      </c>
      <c r="J180" s="299" t="n">
        <v>3</v>
      </c>
      <c r="K180" s="299" t="n">
        <v>17</v>
      </c>
      <c r="L180" s="33"/>
      <c r="M180" s="30" t="n">
        <v>3</v>
      </c>
      <c r="N180" s="298"/>
      <c r="O180" s="298"/>
      <c r="P180" s="301"/>
      <c r="Q180" s="301"/>
      <c r="R180" s="298"/>
      <c r="S180" s="298"/>
      <c r="U180" s="302"/>
      <c r="V180" s="50"/>
    </row>
    <row r="181" customFormat="false" ht="11.25" hidden="false" customHeight="true" outlineLevel="0" collapsed="false">
      <c r="A181" s="118" t="s">
        <v>292</v>
      </c>
      <c r="B181" s="118"/>
      <c r="C181" s="118"/>
      <c r="D181" s="118"/>
      <c r="E181" s="33" t="n">
        <v>544</v>
      </c>
      <c r="F181" s="299" t="n">
        <v>82</v>
      </c>
      <c r="G181" s="299" t="n">
        <v>462</v>
      </c>
      <c r="H181" s="33"/>
      <c r="I181" s="300" t="n">
        <v>61</v>
      </c>
      <c r="J181" s="299" t="n">
        <v>21</v>
      </c>
      <c r="K181" s="299" t="n">
        <v>40</v>
      </c>
      <c r="L181" s="33"/>
      <c r="M181" s="30" t="n">
        <v>33</v>
      </c>
      <c r="N181" s="298"/>
      <c r="O181" s="298"/>
      <c r="P181" s="301"/>
      <c r="Q181" s="301"/>
      <c r="R181" s="298"/>
      <c r="S181" s="50"/>
      <c r="U181" s="302"/>
      <c r="V181" s="50"/>
    </row>
    <row r="182" customFormat="false" ht="11.25" hidden="false" customHeight="true" outlineLevel="0" collapsed="false">
      <c r="A182" s="118" t="s">
        <v>293</v>
      </c>
      <c r="B182" s="118"/>
      <c r="C182" s="118"/>
      <c r="D182" s="118"/>
      <c r="E182" s="33" t="n">
        <v>253</v>
      </c>
      <c r="F182" s="299" t="n">
        <v>72</v>
      </c>
      <c r="G182" s="299" t="n">
        <v>181</v>
      </c>
      <c r="H182" s="33"/>
      <c r="I182" s="300" t="n">
        <v>145</v>
      </c>
      <c r="J182" s="299" t="n">
        <v>37</v>
      </c>
      <c r="K182" s="299" t="n">
        <v>108</v>
      </c>
      <c r="L182" s="33"/>
      <c r="M182" s="30" t="n">
        <v>15</v>
      </c>
      <c r="N182" s="298"/>
      <c r="O182" s="298"/>
      <c r="P182" s="301"/>
      <c r="Q182" s="301"/>
      <c r="R182" s="298"/>
      <c r="S182" s="50"/>
      <c r="U182" s="302"/>
      <c r="V182" s="50"/>
    </row>
    <row r="183" customFormat="false" ht="11.25" hidden="false" customHeight="true" outlineLevel="0" collapsed="false">
      <c r="A183" s="118" t="s">
        <v>535</v>
      </c>
      <c r="B183" s="118"/>
      <c r="C183" s="118"/>
      <c r="D183" s="118"/>
      <c r="E183" s="33" t="n">
        <v>24</v>
      </c>
      <c r="F183" s="299" t="n">
        <v>7</v>
      </c>
      <c r="G183" s="299" t="n">
        <v>17</v>
      </c>
      <c r="H183" s="33"/>
      <c r="I183" s="300" t="n">
        <v>20</v>
      </c>
      <c r="J183" s="299" t="n">
        <v>6</v>
      </c>
      <c r="K183" s="299" t="n">
        <v>14</v>
      </c>
      <c r="L183" s="33"/>
      <c r="M183" s="30" t="n">
        <v>1</v>
      </c>
      <c r="N183" s="298"/>
      <c r="O183" s="298"/>
      <c r="P183" s="301"/>
      <c r="Q183" s="301"/>
      <c r="R183" s="298"/>
      <c r="S183" s="50"/>
      <c r="U183" s="302"/>
      <c r="V183" s="50"/>
    </row>
    <row r="184" customFormat="false" ht="11.25" hidden="false" customHeight="true" outlineLevel="0" collapsed="false">
      <c r="A184" s="118" t="s">
        <v>295</v>
      </c>
      <c r="B184" s="118"/>
      <c r="C184" s="118"/>
      <c r="D184" s="118"/>
      <c r="E184" s="33" t="n">
        <v>402</v>
      </c>
      <c r="F184" s="299" t="n">
        <v>62</v>
      </c>
      <c r="G184" s="299" t="n">
        <v>340</v>
      </c>
      <c r="H184" s="33"/>
      <c r="I184" s="300" t="n">
        <v>84</v>
      </c>
      <c r="J184" s="299" t="n">
        <v>17</v>
      </c>
      <c r="K184" s="299" t="n">
        <v>67</v>
      </c>
      <c r="L184" s="33"/>
      <c r="M184" s="30" t="n">
        <v>24</v>
      </c>
      <c r="N184" s="298"/>
      <c r="O184" s="298"/>
      <c r="P184" s="301"/>
      <c r="Q184" s="301"/>
      <c r="R184" s="298"/>
      <c r="S184" s="298"/>
      <c r="U184" s="302"/>
      <c r="V184" s="50"/>
    </row>
    <row r="185" customFormat="false" ht="11.25" hidden="false" customHeight="true" outlineLevel="0" collapsed="false">
      <c r="A185" s="118" t="s">
        <v>296</v>
      </c>
      <c r="B185" s="118"/>
      <c r="C185" s="118"/>
      <c r="D185" s="118"/>
      <c r="E185" s="33" t="n">
        <v>57</v>
      </c>
      <c r="F185" s="299" t="n">
        <v>19</v>
      </c>
      <c r="G185" s="299" t="n">
        <v>38</v>
      </c>
      <c r="H185" s="33"/>
      <c r="I185" s="300" t="n">
        <v>33</v>
      </c>
      <c r="J185" s="299" t="n">
        <v>7</v>
      </c>
      <c r="K185" s="299" t="n">
        <v>26</v>
      </c>
      <c r="L185" s="33"/>
      <c r="M185" s="30" t="n">
        <v>3</v>
      </c>
      <c r="N185" s="298"/>
      <c r="O185" s="298"/>
      <c r="P185" s="301"/>
      <c r="Q185" s="301"/>
      <c r="R185" s="298"/>
      <c r="S185" s="50"/>
      <c r="U185" s="302"/>
      <c r="V185" s="50"/>
    </row>
    <row r="186" customFormat="false" ht="11.25" hidden="false" customHeight="true" outlineLevel="0" collapsed="false">
      <c r="A186" s="118" t="s">
        <v>297</v>
      </c>
      <c r="B186" s="118"/>
      <c r="C186" s="118"/>
      <c r="D186" s="118"/>
      <c r="E186" s="33" t="n">
        <v>707</v>
      </c>
      <c r="F186" s="299" t="n">
        <v>161</v>
      </c>
      <c r="G186" s="299" t="n">
        <v>546</v>
      </c>
      <c r="H186" s="33"/>
      <c r="I186" s="300" t="n">
        <v>184</v>
      </c>
      <c r="J186" s="299" t="n">
        <v>38</v>
      </c>
      <c r="K186" s="299" t="n">
        <v>146</v>
      </c>
      <c r="L186" s="33"/>
      <c r="M186" s="30" t="n">
        <v>43</v>
      </c>
      <c r="N186" s="298"/>
      <c r="O186" s="298"/>
      <c r="P186" s="301"/>
      <c r="Q186" s="301"/>
      <c r="R186" s="298"/>
      <c r="S186" s="298"/>
      <c r="U186" s="302"/>
      <c r="V186" s="50"/>
    </row>
    <row r="187" customFormat="false" ht="11.25" hidden="false" customHeight="true" outlineLevel="0" collapsed="false">
      <c r="A187" s="118" t="s">
        <v>298</v>
      </c>
      <c r="B187" s="118"/>
      <c r="C187" s="118"/>
      <c r="D187" s="118"/>
      <c r="E187" s="33" t="n">
        <v>170</v>
      </c>
      <c r="F187" s="299" t="n">
        <v>27</v>
      </c>
      <c r="G187" s="299" t="n">
        <v>143</v>
      </c>
      <c r="H187" s="33"/>
      <c r="I187" s="300" t="n">
        <v>56</v>
      </c>
      <c r="J187" s="299" t="n">
        <v>2</v>
      </c>
      <c r="K187" s="299" t="n">
        <v>54</v>
      </c>
      <c r="L187" s="33"/>
      <c r="M187" s="30" t="n">
        <v>10</v>
      </c>
      <c r="N187" s="298"/>
      <c r="O187" s="298"/>
      <c r="P187" s="301"/>
      <c r="Q187" s="301"/>
      <c r="R187" s="298"/>
      <c r="S187" s="50"/>
      <c r="U187" s="302"/>
      <c r="V187" s="50"/>
    </row>
    <row r="188" customFormat="false" ht="11.25" hidden="false" customHeight="true" outlineLevel="0" collapsed="false">
      <c r="A188" s="234" t="s">
        <v>299</v>
      </c>
      <c r="B188" s="234"/>
      <c r="C188" s="234"/>
      <c r="D188" s="234"/>
      <c r="E188" s="33" t="n">
        <v>102</v>
      </c>
      <c r="F188" s="299" t="n">
        <v>15</v>
      </c>
      <c r="G188" s="299" t="n">
        <v>87</v>
      </c>
      <c r="H188" s="33"/>
      <c r="I188" s="300" t="n">
        <v>44</v>
      </c>
      <c r="J188" s="299" t="n">
        <v>7</v>
      </c>
      <c r="K188" s="299" t="n">
        <v>37</v>
      </c>
      <c r="L188" s="33"/>
      <c r="M188" s="30" t="n">
        <v>6</v>
      </c>
      <c r="N188" s="298"/>
      <c r="O188" s="298"/>
      <c r="P188" s="301"/>
      <c r="Q188" s="301"/>
      <c r="R188" s="298"/>
      <c r="S188" s="298"/>
      <c r="U188" s="302"/>
      <c r="V188" s="50"/>
    </row>
    <row r="189" customFormat="false" ht="11.25" hidden="false" customHeight="true" outlineLevel="0" collapsed="false">
      <c r="A189" s="118" t="s">
        <v>300</v>
      </c>
      <c r="B189" s="118"/>
      <c r="C189" s="118"/>
      <c r="D189" s="118"/>
      <c r="E189" s="33" t="n">
        <v>220</v>
      </c>
      <c r="F189" s="299" t="n">
        <v>53</v>
      </c>
      <c r="G189" s="299" t="n">
        <v>167</v>
      </c>
      <c r="H189" s="33"/>
      <c r="I189" s="300" t="n">
        <v>44</v>
      </c>
      <c r="J189" s="299" t="n">
        <v>11</v>
      </c>
      <c r="K189" s="299" t="n">
        <v>33</v>
      </c>
      <c r="L189" s="33"/>
      <c r="M189" s="30" t="n">
        <v>13</v>
      </c>
      <c r="N189" s="298"/>
      <c r="O189" s="298"/>
      <c r="P189" s="301"/>
      <c r="Q189" s="301"/>
      <c r="R189" s="298"/>
      <c r="S189" s="298"/>
      <c r="U189" s="302"/>
      <c r="V189" s="50"/>
    </row>
    <row r="190" customFormat="false" ht="11.25" hidden="false" customHeight="true" outlineLevel="0" collapsed="false">
      <c r="A190" s="118" t="s">
        <v>536</v>
      </c>
      <c r="B190" s="118"/>
      <c r="C190" s="118"/>
      <c r="D190" s="118"/>
      <c r="E190" s="33" t="n">
        <v>553</v>
      </c>
      <c r="F190" s="299" t="n">
        <v>32</v>
      </c>
      <c r="G190" s="299" t="n">
        <v>521</v>
      </c>
      <c r="H190" s="33"/>
      <c r="I190" s="300" t="n">
        <v>97</v>
      </c>
      <c r="J190" s="299" t="n">
        <v>9</v>
      </c>
      <c r="K190" s="299" t="n">
        <v>88</v>
      </c>
      <c r="L190" s="33"/>
      <c r="M190" s="30" t="n">
        <v>34</v>
      </c>
      <c r="N190" s="298"/>
      <c r="O190" s="298"/>
      <c r="P190" s="301"/>
      <c r="Q190" s="301"/>
      <c r="R190" s="298"/>
      <c r="S190" s="50"/>
      <c r="U190" s="302"/>
      <c r="V190" s="50"/>
    </row>
    <row r="191" customFormat="false" ht="11.25" hidden="false" customHeight="true" outlineLevel="0" collapsed="false">
      <c r="A191" s="118" t="s">
        <v>302</v>
      </c>
      <c r="B191" s="118"/>
      <c r="C191" s="118"/>
      <c r="D191" s="118"/>
      <c r="E191" s="33" t="n">
        <v>180</v>
      </c>
      <c r="F191" s="299" t="n">
        <v>24</v>
      </c>
      <c r="G191" s="299" t="n">
        <v>156</v>
      </c>
      <c r="H191" s="33"/>
      <c r="I191" s="300" t="n">
        <v>10</v>
      </c>
      <c r="J191" s="299" t="n">
        <v>0</v>
      </c>
      <c r="K191" s="299" t="n">
        <v>10</v>
      </c>
      <c r="L191" s="33"/>
      <c r="M191" s="30" t="n">
        <v>11</v>
      </c>
      <c r="N191" s="298"/>
      <c r="O191" s="298"/>
      <c r="P191" s="301"/>
      <c r="Q191" s="301"/>
      <c r="R191" s="298"/>
      <c r="S191" s="50"/>
      <c r="U191" s="302"/>
      <c r="V191" s="50"/>
    </row>
    <row r="192" customFormat="false" ht="11.25" hidden="false" customHeight="true" outlineLevel="0" collapsed="false">
      <c r="A192" s="118" t="s">
        <v>303</v>
      </c>
      <c r="B192" s="118"/>
      <c r="C192" s="118"/>
      <c r="D192" s="118"/>
      <c r="E192" s="33" t="n">
        <v>159</v>
      </c>
      <c r="F192" s="299" t="n">
        <v>31</v>
      </c>
      <c r="G192" s="299" t="n">
        <v>128</v>
      </c>
      <c r="H192" s="33"/>
      <c r="I192" s="300" t="n">
        <v>36</v>
      </c>
      <c r="J192" s="299" t="n">
        <v>9</v>
      </c>
      <c r="K192" s="299" t="n">
        <v>27</v>
      </c>
      <c r="L192" s="33"/>
      <c r="M192" s="30" t="n">
        <v>10</v>
      </c>
      <c r="N192" s="298"/>
      <c r="O192" s="298"/>
      <c r="P192" s="301"/>
      <c r="Q192" s="301"/>
      <c r="R192" s="298"/>
      <c r="S192" s="50"/>
      <c r="U192" s="302"/>
      <c r="V192" s="50"/>
    </row>
    <row r="193" customFormat="false" ht="11.25" hidden="false" customHeight="true" outlineLevel="0" collapsed="false">
      <c r="A193" s="118" t="s">
        <v>304</v>
      </c>
      <c r="B193" s="118"/>
      <c r="C193" s="118"/>
      <c r="D193" s="118"/>
      <c r="E193" s="33" t="n">
        <v>29</v>
      </c>
      <c r="F193" s="299" t="n">
        <v>10</v>
      </c>
      <c r="G193" s="299" t="n">
        <v>19</v>
      </c>
      <c r="H193" s="33"/>
      <c r="I193" s="300" t="n">
        <v>2</v>
      </c>
      <c r="J193" s="299" t="n">
        <v>0</v>
      </c>
      <c r="K193" s="299" t="n">
        <v>2</v>
      </c>
      <c r="L193" s="33"/>
      <c r="M193" s="30" t="n">
        <v>2</v>
      </c>
      <c r="N193" s="298"/>
      <c r="O193" s="298"/>
      <c r="P193" s="301"/>
      <c r="Q193" s="301"/>
      <c r="R193" s="298"/>
      <c r="S193" s="298"/>
      <c r="U193" s="302"/>
      <c r="V193" s="50"/>
    </row>
    <row r="194" customFormat="false" ht="11.25" hidden="false" customHeight="true" outlineLevel="0" collapsed="false">
      <c r="A194" s="118" t="s">
        <v>305</v>
      </c>
      <c r="B194" s="118"/>
      <c r="C194" s="118"/>
      <c r="D194" s="118"/>
      <c r="E194" s="33" t="n">
        <v>21</v>
      </c>
      <c r="F194" s="299" t="n">
        <v>4</v>
      </c>
      <c r="G194" s="299" t="n">
        <v>17</v>
      </c>
      <c r="H194" s="33"/>
      <c r="I194" s="300" t="n">
        <v>5</v>
      </c>
      <c r="J194" s="299" t="n">
        <v>0</v>
      </c>
      <c r="K194" s="299" t="n">
        <v>5</v>
      </c>
      <c r="L194" s="33"/>
      <c r="M194" s="30" t="n">
        <v>1</v>
      </c>
      <c r="N194" s="298"/>
      <c r="O194" s="298"/>
      <c r="P194" s="301"/>
      <c r="Q194" s="301"/>
      <c r="R194" s="298"/>
      <c r="S194" s="50"/>
      <c r="U194" s="302"/>
      <c r="V194" s="50"/>
    </row>
    <row r="195" customFormat="false" ht="11.25" hidden="false" customHeight="true" outlineLevel="0" collapsed="false">
      <c r="A195" s="118" t="s">
        <v>306</v>
      </c>
      <c r="B195" s="118"/>
      <c r="C195" s="118"/>
      <c r="D195" s="118"/>
      <c r="E195" s="33" t="n">
        <v>286</v>
      </c>
      <c r="F195" s="299" t="n">
        <v>29</v>
      </c>
      <c r="G195" s="299" t="n">
        <v>257</v>
      </c>
      <c r="H195" s="33"/>
      <c r="I195" s="300" t="n">
        <v>28</v>
      </c>
      <c r="J195" s="299" t="n">
        <v>2</v>
      </c>
      <c r="K195" s="299" t="n">
        <v>26</v>
      </c>
      <c r="L195" s="33"/>
      <c r="M195" s="30" t="n">
        <v>17</v>
      </c>
      <c r="N195" s="298"/>
      <c r="O195" s="298"/>
      <c r="P195" s="301"/>
      <c r="Q195" s="301"/>
      <c r="R195" s="298"/>
      <c r="S195" s="50"/>
      <c r="U195" s="302"/>
      <c r="V195" s="50"/>
    </row>
    <row r="196" customFormat="false" ht="11.25" hidden="false" customHeight="true" outlineLevel="0" collapsed="false">
      <c r="A196" s="118" t="s">
        <v>307</v>
      </c>
      <c r="B196" s="118"/>
      <c r="C196" s="118"/>
      <c r="D196" s="118"/>
      <c r="E196" s="33" t="n">
        <v>153</v>
      </c>
      <c r="F196" s="299" t="n">
        <v>19</v>
      </c>
      <c r="G196" s="299" t="n">
        <v>134</v>
      </c>
      <c r="H196" s="33"/>
      <c r="I196" s="300" t="n">
        <v>22</v>
      </c>
      <c r="J196" s="299" t="n">
        <v>0</v>
      </c>
      <c r="K196" s="299" t="n">
        <v>22</v>
      </c>
      <c r="L196" s="33"/>
      <c r="M196" s="30" t="n">
        <v>9</v>
      </c>
      <c r="N196" s="298"/>
      <c r="O196" s="298"/>
      <c r="P196" s="301"/>
      <c r="Q196" s="301"/>
      <c r="R196" s="298"/>
      <c r="S196" s="50"/>
      <c r="U196" s="302"/>
      <c r="V196" s="50"/>
    </row>
    <row r="197" customFormat="false" ht="11.25" hidden="false" customHeight="true" outlineLevel="0" collapsed="false">
      <c r="A197" s="118" t="s">
        <v>308</v>
      </c>
      <c r="B197" s="118"/>
      <c r="C197" s="118"/>
      <c r="D197" s="118"/>
      <c r="E197" s="33" t="n">
        <v>65</v>
      </c>
      <c r="F197" s="299" t="n">
        <v>21</v>
      </c>
      <c r="G197" s="299" t="n">
        <v>44</v>
      </c>
      <c r="H197" s="33"/>
      <c r="I197" s="300" t="n">
        <v>10</v>
      </c>
      <c r="J197" s="299" t="n">
        <v>4</v>
      </c>
      <c r="K197" s="299" t="n">
        <v>6</v>
      </c>
      <c r="L197" s="33"/>
      <c r="M197" s="30" t="n">
        <v>4</v>
      </c>
      <c r="N197" s="298"/>
      <c r="O197" s="298"/>
      <c r="P197" s="301"/>
      <c r="Q197" s="301"/>
      <c r="R197" s="298"/>
      <c r="S197" s="50"/>
      <c r="U197" s="302"/>
      <c r="V197" s="50"/>
    </row>
    <row r="198" customFormat="false" ht="11.25" hidden="false" customHeight="true" outlineLevel="0" collapsed="false">
      <c r="A198" s="118" t="s">
        <v>309</v>
      </c>
      <c r="B198" s="118"/>
      <c r="C198" s="118"/>
      <c r="D198" s="118"/>
      <c r="E198" s="33" t="n">
        <v>667</v>
      </c>
      <c r="F198" s="299" t="n">
        <v>145</v>
      </c>
      <c r="G198" s="299" t="n">
        <v>522</v>
      </c>
      <c r="H198" s="33"/>
      <c r="I198" s="300" t="n">
        <v>336</v>
      </c>
      <c r="J198" s="299" t="n">
        <v>83</v>
      </c>
      <c r="K198" s="299" t="n">
        <v>253</v>
      </c>
      <c r="L198" s="33"/>
      <c r="M198" s="30" t="n">
        <v>41</v>
      </c>
      <c r="N198" s="298"/>
      <c r="O198" s="298"/>
      <c r="P198" s="301"/>
      <c r="Q198" s="301"/>
      <c r="R198" s="298"/>
      <c r="S198" s="50"/>
      <c r="U198" s="302"/>
      <c r="V198" s="50"/>
    </row>
    <row r="199" customFormat="false" ht="11.25" hidden="false" customHeight="true" outlineLevel="0" collapsed="false">
      <c r="A199" s="118" t="s">
        <v>310</v>
      </c>
      <c r="B199" s="118"/>
      <c r="C199" s="118"/>
      <c r="D199" s="118"/>
      <c r="E199" s="33" t="n">
        <v>2</v>
      </c>
      <c r="F199" s="299" t="n">
        <v>0</v>
      </c>
      <c r="G199" s="299" t="n">
        <v>2</v>
      </c>
      <c r="H199" s="33"/>
      <c r="I199" s="300" t="n">
        <v>0</v>
      </c>
      <c r="J199" s="299" t="n">
        <v>0</v>
      </c>
      <c r="K199" s="299" t="n">
        <v>0</v>
      </c>
      <c r="L199" s="33"/>
      <c r="M199" s="30" t="n">
        <v>0</v>
      </c>
      <c r="N199" s="298"/>
      <c r="O199" s="298"/>
      <c r="P199" s="301"/>
      <c r="Q199" s="301"/>
      <c r="R199" s="298"/>
      <c r="S199" s="50"/>
      <c r="U199" s="302"/>
      <c r="V199" s="50"/>
    </row>
    <row r="200" customFormat="false" ht="11.25" hidden="false" customHeight="true" outlineLevel="0" collapsed="false">
      <c r="A200" s="118" t="s">
        <v>311</v>
      </c>
      <c r="B200" s="118"/>
      <c r="C200" s="118"/>
      <c r="D200" s="118"/>
      <c r="E200" s="33" t="n">
        <v>223</v>
      </c>
      <c r="F200" s="299" t="n">
        <v>48</v>
      </c>
      <c r="G200" s="299" t="n">
        <v>175</v>
      </c>
      <c r="H200" s="33"/>
      <c r="I200" s="300" t="n">
        <v>62</v>
      </c>
      <c r="J200" s="299" t="n">
        <v>12</v>
      </c>
      <c r="K200" s="299" t="n">
        <v>50</v>
      </c>
      <c r="L200" s="33"/>
      <c r="M200" s="30" t="n">
        <v>14</v>
      </c>
      <c r="N200" s="298"/>
      <c r="O200" s="298"/>
      <c r="P200" s="301"/>
      <c r="Q200" s="301"/>
      <c r="R200" s="298"/>
      <c r="S200" s="50"/>
      <c r="U200" s="302"/>
      <c r="V200" s="50"/>
    </row>
    <row r="201" customFormat="false" ht="11.25" hidden="false" customHeight="true" outlineLevel="0" collapsed="false">
      <c r="A201" s="118" t="s">
        <v>312</v>
      </c>
      <c r="B201" s="118"/>
      <c r="C201" s="118"/>
      <c r="D201" s="118"/>
      <c r="E201" s="33" t="n">
        <v>258</v>
      </c>
      <c r="F201" s="299" t="n">
        <v>38</v>
      </c>
      <c r="G201" s="299" t="n">
        <v>220</v>
      </c>
      <c r="H201" s="33"/>
      <c r="I201" s="300" t="n">
        <v>110</v>
      </c>
      <c r="J201" s="299" t="n">
        <v>5</v>
      </c>
      <c r="K201" s="299" t="n">
        <v>105</v>
      </c>
      <c r="L201" s="33"/>
      <c r="M201" s="30" t="n">
        <v>16</v>
      </c>
      <c r="N201" s="298"/>
      <c r="O201" s="298"/>
      <c r="P201" s="301"/>
      <c r="Q201" s="301"/>
      <c r="R201" s="298"/>
      <c r="S201" s="50"/>
      <c r="U201" s="302"/>
      <c r="V201" s="50"/>
    </row>
    <row r="202" customFormat="false" ht="11.25" hidden="false" customHeight="true" outlineLevel="0" collapsed="false">
      <c r="A202" s="118" t="s">
        <v>313</v>
      </c>
      <c r="B202" s="118"/>
      <c r="C202" s="118"/>
      <c r="D202" s="118"/>
      <c r="E202" s="33" t="n">
        <v>8</v>
      </c>
      <c r="F202" s="299" t="n">
        <v>2</v>
      </c>
      <c r="G202" s="299" t="n">
        <v>6</v>
      </c>
      <c r="H202" s="33"/>
      <c r="I202" s="300" t="n">
        <v>6</v>
      </c>
      <c r="J202" s="299" t="n">
        <v>1</v>
      </c>
      <c r="K202" s="299" t="n">
        <v>5</v>
      </c>
      <c r="L202" s="33"/>
      <c r="M202" s="30" t="n">
        <v>1</v>
      </c>
      <c r="N202" s="298"/>
      <c r="O202" s="298"/>
      <c r="P202" s="301"/>
      <c r="Q202" s="301"/>
      <c r="R202" s="298"/>
      <c r="S202" s="50"/>
      <c r="U202" s="302"/>
      <c r="V202" s="50"/>
    </row>
    <row r="203" customFormat="false" ht="11.25" hidden="false" customHeight="true" outlineLevel="0" collapsed="false">
      <c r="A203" s="118" t="s">
        <v>314</v>
      </c>
      <c r="B203" s="118"/>
      <c r="C203" s="118"/>
      <c r="D203" s="118"/>
      <c r="E203" s="33" t="n">
        <v>127</v>
      </c>
      <c r="F203" s="299" t="n">
        <v>23</v>
      </c>
      <c r="G203" s="299" t="n">
        <v>104</v>
      </c>
      <c r="H203" s="33"/>
      <c r="I203" s="300" t="n">
        <v>35</v>
      </c>
      <c r="J203" s="299" t="n">
        <v>6</v>
      </c>
      <c r="K203" s="299" t="n">
        <v>29</v>
      </c>
      <c r="L203" s="33"/>
      <c r="M203" s="30" t="n">
        <v>8</v>
      </c>
      <c r="N203" s="298"/>
      <c r="O203" s="298"/>
      <c r="P203" s="301"/>
      <c r="Q203" s="301"/>
      <c r="R203" s="298"/>
      <c r="S203" s="50"/>
      <c r="U203" s="302"/>
      <c r="V203" s="50"/>
    </row>
    <row r="204" customFormat="false" ht="11.25" hidden="false" customHeight="true" outlineLevel="0" collapsed="false">
      <c r="A204" s="118" t="s">
        <v>315</v>
      </c>
      <c r="B204" s="118"/>
      <c r="C204" s="118"/>
      <c r="D204" s="118"/>
      <c r="E204" s="33" t="n">
        <v>46</v>
      </c>
      <c r="F204" s="299" t="n">
        <v>5</v>
      </c>
      <c r="G204" s="299" t="n">
        <v>41</v>
      </c>
      <c r="H204" s="33"/>
      <c r="I204" s="300" t="n">
        <v>36</v>
      </c>
      <c r="J204" s="299" t="n">
        <v>3</v>
      </c>
      <c r="K204" s="299" t="n">
        <v>33</v>
      </c>
      <c r="L204" s="33"/>
      <c r="M204" s="30" t="n">
        <v>3</v>
      </c>
      <c r="N204" s="298"/>
      <c r="O204" s="298"/>
      <c r="P204" s="301"/>
      <c r="Q204" s="301"/>
      <c r="R204" s="298"/>
      <c r="S204" s="50"/>
      <c r="U204" s="302"/>
      <c r="V204" s="50"/>
    </row>
    <row r="205" customFormat="false" ht="11.25" hidden="false" customHeight="true" outlineLevel="0" collapsed="false">
      <c r="A205" s="118" t="s">
        <v>316</v>
      </c>
      <c r="B205" s="118"/>
      <c r="C205" s="118"/>
      <c r="D205" s="118"/>
      <c r="E205" s="33" t="n">
        <v>51</v>
      </c>
      <c r="F205" s="299" t="n">
        <v>6</v>
      </c>
      <c r="G205" s="299" t="n">
        <v>45</v>
      </c>
      <c r="H205" s="33"/>
      <c r="I205" s="300" t="n">
        <v>18</v>
      </c>
      <c r="J205" s="299" t="n">
        <v>1</v>
      </c>
      <c r="K205" s="299" t="n">
        <v>17</v>
      </c>
      <c r="L205" s="33"/>
      <c r="M205" s="30" t="n">
        <v>3</v>
      </c>
      <c r="N205" s="298"/>
      <c r="O205" s="298"/>
      <c r="P205" s="301"/>
      <c r="Q205" s="301"/>
      <c r="R205" s="298"/>
      <c r="S205" s="50"/>
      <c r="U205" s="302"/>
      <c r="V205" s="50"/>
    </row>
    <row r="206" customFormat="false" ht="11.25" hidden="false" customHeight="true" outlineLevel="0" collapsed="false">
      <c r="A206" s="118" t="s">
        <v>317</v>
      </c>
      <c r="B206" s="118"/>
      <c r="C206" s="118"/>
      <c r="D206" s="118"/>
      <c r="E206" s="33" t="n">
        <v>290</v>
      </c>
      <c r="F206" s="299" t="n">
        <v>48</v>
      </c>
      <c r="G206" s="299" t="n">
        <v>242</v>
      </c>
      <c r="H206" s="33"/>
      <c r="I206" s="300" t="n">
        <v>66</v>
      </c>
      <c r="J206" s="299" t="n">
        <v>14</v>
      </c>
      <c r="K206" s="299" t="n">
        <v>52</v>
      </c>
      <c r="L206" s="33"/>
      <c r="M206" s="30" t="n">
        <v>18</v>
      </c>
      <c r="N206" s="298"/>
      <c r="O206" s="298"/>
      <c r="P206" s="301"/>
      <c r="Q206" s="301"/>
      <c r="R206" s="298"/>
      <c r="S206" s="298"/>
      <c r="U206" s="302"/>
      <c r="V206" s="50"/>
    </row>
    <row r="207" customFormat="false" ht="11.25" hidden="false" customHeight="true" outlineLevel="0" collapsed="false">
      <c r="A207" s="118" t="s">
        <v>318</v>
      </c>
      <c r="B207" s="118"/>
      <c r="C207" s="118"/>
      <c r="D207" s="118"/>
      <c r="E207" s="33" t="n">
        <v>559</v>
      </c>
      <c r="F207" s="299" t="n">
        <v>7</v>
      </c>
      <c r="G207" s="299" t="n">
        <v>552</v>
      </c>
      <c r="H207" s="33"/>
      <c r="I207" s="300" t="n">
        <v>74</v>
      </c>
      <c r="J207" s="299" t="n">
        <v>1</v>
      </c>
      <c r="K207" s="299" t="n">
        <v>73</v>
      </c>
      <c r="L207" s="33"/>
      <c r="M207" s="30" t="n">
        <v>34</v>
      </c>
      <c r="N207" s="298"/>
      <c r="O207" s="298"/>
      <c r="P207" s="301"/>
      <c r="Q207" s="301"/>
      <c r="R207" s="298"/>
      <c r="S207" s="50"/>
      <c r="U207" s="302"/>
      <c r="V207" s="50"/>
    </row>
    <row r="208" customFormat="false" ht="11.25" hidden="false" customHeight="true" outlineLevel="0" collapsed="false">
      <c r="A208" s="118" t="s">
        <v>319</v>
      </c>
      <c r="B208" s="118"/>
      <c r="C208" s="118"/>
      <c r="D208" s="118"/>
      <c r="E208" s="33" t="n">
        <v>40</v>
      </c>
      <c r="F208" s="299" t="n">
        <v>8</v>
      </c>
      <c r="G208" s="299" t="n">
        <v>32</v>
      </c>
      <c r="H208" s="33"/>
      <c r="I208" s="300" t="n">
        <v>12</v>
      </c>
      <c r="J208" s="299" t="n">
        <v>2</v>
      </c>
      <c r="K208" s="299" t="n">
        <v>10</v>
      </c>
      <c r="L208" s="33"/>
      <c r="M208" s="30" t="n">
        <v>2</v>
      </c>
      <c r="N208" s="298"/>
      <c r="O208" s="298"/>
      <c r="P208" s="301"/>
      <c r="Q208" s="301"/>
      <c r="R208" s="298"/>
      <c r="S208" s="50"/>
      <c r="U208" s="302"/>
      <c r="V208" s="50"/>
    </row>
    <row r="209" customFormat="false" ht="11.25" hidden="false" customHeight="true" outlineLevel="0" collapsed="false">
      <c r="A209" s="118" t="s">
        <v>320</v>
      </c>
      <c r="B209" s="118"/>
      <c r="C209" s="118"/>
      <c r="D209" s="118"/>
      <c r="E209" s="33" t="n">
        <v>554</v>
      </c>
      <c r="F209" s="299" t="n">
        <v>83</v>
      </c>
      <c r="G209" s="299" t="n">
        <v>471</v>
      </c>
      <c r="H209" s="33"/>
      <c r="I209" s="300" t="n">
        <v>53</v>
      </c>
      <c r="J209" s="299" t="n">
        <v>11</v>
      </c>
      <c r="K209" s="299" t="n">
        <v>42</v>
      </c>
      <c r="L209" s="33"/>
      <c r="M209" s="30" t="n">
        <v>34</v>
      </c>
      <c r="N209" s="298"/>
      <c r="O209" s="298"/>
      <c r="P209" s="301"/>
      <c r="Q209" s="301"/>
      <c r="R209" s="298"/>
      <c r="S209" s="50"/>
      <c r="U209" s="302"/>
      <c r="V209" s="50"/>
    </row>
    <row r="210" customFormat="false" ht="11.25" hidden="false" customHeight="true" outlineLevel="0" collapsed="false">
      <c r="A210" s="118" t="s">
        <v>321</v>
      </c>
      <c r="B210" s="118"/>
      <c r="C210" s="118"/>
      <c r="D210" s="118"/>
      <c r="E210" s="33" t="n">
        <v>3</v>
      </c>
      <c r="F210" s="299" t="n">
        <v>3</v>
      </c>
      <c r="G210" s="299" t="n">
        <v>0</v>
      </c>
      <c r="H210" s="33"/>
      <c r="I210" s="300" t="n">
        <v>0</v>
      </c>
      <c r="J210" s="299" t="n">
        <v>0</v>
      </c>
      <c r="K210" s="299" t="n">
        <v>0</v>
      </c>
      <c r="L210" s="33"/>
      <c r="M210" s="30" t="n">
        <v>1</v>
      </c>
      <c r="N210" s="298"/>
      <c r="O210" s="298"/>
      <c r="P210" s="301"/>
      <c r="Q210" s="301"/>
      <c r="R210" s="298"/>
      <c r="S210" s="50"/>
      <c r="U210" s="302"/>
      <c r="V210" s="50"/>
    </row>
    <row r="211" customFormat="false" ht="11.25" hidden="false" customHeight="true" outlineLevel="0" collapsed="false">
      <c r="A211" s="118" t="s">
        <v>322</v>
      </c>
      <c r="B211" s="118"/>
      <c r="C211" s="118"/>
      <c r="D211" s="118"/>
      <c r="E211" s="33" t="n">
        <v>577</v>
      </c>
      <c r="F211" s="299" t="n">
        <v>112</v>
      </c>
      <c r="G211" s="299" t="n">
        <v>465</v>
      </c>
      <c r="H211" s="33"/>
      <c r="I211" s="300" t="n">
        <v>216</v>
      </c>
      <c r="J211" s="299" t="n">
        <v>35</v>
      </c>
      <c r="K211" s="299" t="n">
        <v>181</v>
      </c>
      <c r="L211" s="33"/>
      <c r="M211" s="30" t="n">
        <v>35</v>
      </c>
      <c r="N211" s="298"/>
      <c r="O211" s="298"/>
      <c r="P211" s="301"/>
      <c r="Q211" s="301"/>
      <c r="R211" s="298"/>
      <c r="S211" s="298"/>
      <c r="U211" s="302"/>
      <c r="V211" s="50"/>
    </row>
    <row r="212" customFormat="false" ht="11.25" hidden="false" customHeight="true" outlineLevel="0" collapsed="false">
      <c r="A212" s="118" t="s">
        <v>323</v>
      </c>
      <c r="B212" s="118"/>
      <c r="C212" s="118"/>
      <c r="D212" s="118"/>
      <c r="E212" s="33" t="n">
        <v>95</v>
      </c>
      <c r="F212" s="299" t="n">
        <v>24</v>
      </c>
      <c r="G212" s="299" t="n">
        <v>71</v>
      </c>
      <c r="H212" s="33"/>
      <c r="I212" s="300" t="n">
        <v>17</v>
      </c>
      <c r="J212" s="299" t="n">
        <v>5</v>
      </c>
      <c r="K212" s="299" t="n">
        <v>12</v>
      </c>
      <c r="L212" s="33"/>
      <c r="M212" s="30" t="n">
        <v>6</v>
      </c>
      <c r="N212" s="298"/>
      <c r="O212" s="298"/>
      <c r="P212" s="301"/>
      <c r="Q212" s="301"/>
      <c r="R212" s="298"/>
      <c r="S212" s="50"/>
      <c r="U212" s="302"/>
      <c r="V212" s="50"/>
    </row>
    <row r="213" customFormat="false" ht="11.25" hidden="false" customHeight="true" outlineLevel="0" collapsed="false">
      <c r="A213" s="118" t="s">
        <v>324</v>
      </c>
      <c r="B213" s="118"/>
      <c r="C213" s="118"/>
      <c r="D213" s="118"/>
      <c r="E213" s="33" t="n">
        <v>52</v>
      </c>
      <c r="F213" s="299" t="n">
        <v>4</v>
      </c>
      <c r="G213" s="299" t="n">
        <v>48</v>
      </c>
      <c r="H213" s="33"/>
      <c r="I213" s="300" t="n">
        <v>16</v>
      </c>
      <c r="J213" s="299" t="n">
        <v>2</v>
      </c>
      <c r="K213" s="299" t="n">
        <v>14</v>
      </c>
      <c r="L213" s="33"/>
      <c r="M213" s="30" t="n">
        <v>3</v>
      </c>
      <c r="N213" s="298"/>
      <c r="O213" s="298"/>
      <c r="P213" s="301"/>
      <c r="Q213" s="301"/>
      <c r="R213" s="298"/>
      <c r="S213" s="50"/>
      <c r="U213" s="302"/>
      <c r="V213" s="50"/>
    </row>
    <row r="214" customFormat="false" ht="11.25" hidden="false" customHeight="true" outlineLevel="0" collapsed="false">
      <c r="A214" s="118" t="s">
        <v>537</v>
      </c>
      <c r="B214" s="118"/>
      <c r="C214" s="118"/>
      <c r="D214" s="118"/>
      <c r="E214" s="33" t="n">
        <v>140</v>
      </c>
      <c r="F214" s="299" t="n">
        <v>22</v>
      </c>
      <c r="G214" s="299" t="n">
        <v>118</v>
      </c>
      <c r="H214" s="33"/>
      <c r="I214" s="300" t="n">
        <v>28</v>
      </c>
      <c r="J214" s="299" t="n">
        <v>5</v>
      </c>
      <c r="K214" s="299" t="n">
        <v>23</v>
      </c>
      <c r="L214" s="33"/>
      <c r="M214" s="30" t="n">
        <v>9</v>
      </c>
      <c r="N214" s="298"/>
      <c r="O214" s="298"/>
      <c r="P214" s="301"/>
      <c r="Q214" s="301"/>
      <c r="R214" s="298"/>
      <c r="S214" s="50"/>
      <c r="U214" s="302"/>
      <c r="V214" s="50"/>
    </row>
    <row r="215" customFormat="false" ht="11.25" hidden="false" customHeight="true" outlineLevel="0" collapsed="false">
      <c r="A215" s="118" t="s">
        <v>326</v>
      </c>
      <c r="B215" s="118"/>
      <c r="C215" s="118"/>
      <c r="D215" s="118"/>
      <c r="E215" s="33" t="n">
        <v>53</v>
      </c>
      <c r="F215" s="299" t="n">
        <v>5</v>
      </c>
      <c r="G215" s="299" t="n">
        <v>48</v>
      </c>
      <c r="H215" s="33"/>
      <c r="I215" s="300" t="n">
        <v>4</v>
      </c>
      <c r="J215" s="299" t="n">
        <v>0</v>
      </c>
      <c r="K215" s="299" t="n">
        <v>4</v>
      </c>
      <c r="L215" s="33"/>
      <c r="M215" s="30" t="n">
        <v>3</v>
      </c>
      <c r="N215" s="298"/>
      <c r="O215" s="298"/>
      <c r="P215" s="301"/>
      <c r="Q215" s="301"/>
      <c r="R215" s="298"/>
      <c r="S215" s="50"/>
      <c r="U215" s="302"/>
      <c r="V215" s="50"/>
    </row>
    <row r="216" customFormat="false" ht="11.25" hidden="false" customHeight="true" outlineLevel="0" collapsed="false">
      <c r="A216" s="118" t="s">
        <v>327</v>
      </c>
      <c r="B216" s="118"/>
      <c r="C216" s="118"/>
      <c r="D216" s="118"/>
      <c r="E216" s="33" t="n">
        <v>38</v>
      </c>
      <c r="F216" s="299" t="n">
        <v>15</v>
      </c>
      <c r="G216" s="299" t="n">
        <v>23</v>
      </c>
      <c r="H216" s="33"/>
      <c r="I216" s="300" t="n">
        <v>18</v>
      </c>
      <c r="J216" s="299" t="n">
        <v>3</v>
      </c>
      <c r="K216" s="299" t="n">
        <v>15</v>
      </c>
      <c r="L216" s="33"/>
      <c r="M216" s="30" t="n">
        <v>2</v>
      </c>
      <c r="N216" s="298"/>
      <c r="O216" s="298"/>
      <c r="P216" s="301"/>
      <c r="Q216" s="301"/>
      <c r="R216" s="298"/>
      <c r="S216" s="298"/>
      <c r="U216" s="302"/>
      <c r="V216" s="50"/>
    </row>
    <row r="217" customFormat="false" ht="11.25" hidden="false" customHeight="true" outlineLevel="0" collapsed="false">
      <c r="A217" s="234" t="s">
        <v>328</v>
      </c>
      <c r="B217" s="234"/>
      <c r="C217" s="234"/>
      <c r="D217" s="234"/>
      <c r="E217" s="33" t="n">
        <v>238</v>
      </c>
      <c r="F217" s="299" t="n">
        <v>16</v>
      </c>
      <c r="G217" s="299" t="n">
        <v>222</v>
      </c>
      <c r="H217" s="33"/>
      <c r="I217" s="300" t="n">
        <v>108</v>
      </c>
      <c r="J217" s="299" t="n">
        <v>7</v>
      </c>
      <c r="K217" s="299" t="n">
        <v>101</v>
      </c>
      <c r="L217" s="33"/>
      <c r="M217" s="30" t="n">
        <v>14</v>
      </c>
      <c r="N217" s="298"/>
      <c r="O217" s="298"/>
      <c r="P217" s="301"/>
      <c r="Q217" s="301"/>
      <c r="R217" s="298"/>
      <c r="S217" s="50"/>
      <c r="U217" s="302"/>
      <c r="V217" s="50"/>
    </row>
    <row r="218" customFormat="false" ht="11.25" hidden="false" customHeight="true" outlineLevel="0" collapsed="false">
      <c r="A218" s="234" t="s">
        <v>329</v>
      </c>
      <c r="B218" s="234"/>
      <c r="C218" s="234"/>
      <c r="D218" s="234"/>
      <c r="E218" s="33" t="n">
        <v>15</v>
      </c>
      <c r="F218" s="299" t="n">
        <v>5</v>
      </c>
      <c r="G218" s="299" t="n">
        <v>10</v>
      </c>
      <c r="H218" s="33"/>
      <c r="I218" s="300" t="n">
        <v>0</v>
      </c>
      <c r="J218" s="299" t="n">
        <v>0</v>
      </c>
      <c r="K218" s="299" t="n">
        <v>0</v>
      </c>
      <c r="L218" s="33"/>
      <c r="M218" s="30" t="n">
        <v>1</v>
      </c>
      <c r="N218" s="298"/>
      <c r="O218" s="298"/>
      <c r="P218" s="301"/>
      <c r="Q218" s="301"/>
      <c r="R218" s="298"/>
      <c r="S218" s="50"/>
      <c r="U218" s="302"/>
      <c r="V218" s="50"/>
    </row>
    <row r="219" customFormat="false" ht="11.25" hidden="false" customHeight="true" outlineLevel="0" collapsed="false">
      <c r="A219" s="118" t="s">
        <v>330</v>
      </c>
      <c r="B219" s="118"/>
      <c r="C219" s="118"/>
      <c r="D219" s="118"/>
      <c r="E219" s="33" t="n">
        <v>440</v>
      </c>
      <c r="F219" s="299" t="n">
        <v>86</v>
      </c>
      <c r="G219" s="299" t="n">
        <v>354</v>
      </c>
      <c r="H219" s="33"/>
      <c r="I219" s="300" t="n">
        <v>135</v>
      </c>
      <c r="J219" s="299" t="n">
        <v>26</v>
      </c>
      <c r="K219" s="299" t="n">
        <v>109</v>
      </c>
      <c r="L219" s="33"/>
      <c r="M219" s="30" t="n">
        <v>27</v>
      </c>
      <c r="N219" s="298"/>
      <c r="O219" s="298"/>
      <c r="P219" s="301"/>
      <c r="Q219" s="301"/>
      <c r="R219" s="298"/>
      <c r="S219" s="50"/>
      <c r="U219" s="302"/>
      <c r="V219" s="50"/>
    </row>
    <row r="220" customFormat="false" ht="11.25" hidden="false" customHeight="true" outlineLevel="0" collapsed="false">
      <c r="A220" s="118" t="s">
        <v>331</v>
      </c>
      <c r="B220" s="118"/>
      <c r="C220" s="118"/>
      <c r="D220" s="118"/>
      <c r="E220" s="33" t="n">
        <v>1304</v>
      </c>
      <c r="F220" s="299" t="n">
        <v>271</v>
      </c>
      <c r="G220" s="299" t="n">
        <v>1033</v>
      </c>
      <c r="H220" s="33"/>
      <c r="I220" s="300" t="n">
        <v>192</v>
      </c>
      <c r="J220" s="299" t="n">
        <v>25</v>
      </c>
      <c r="K220" s="299" t="n">
        <v>167</v>
      </c>
      <c r="L220" s="33"/>
      <c r="M220" s="30" t="n">
        <v>78</v>
      </c>
      <c r="N220" s="298"/>
      <c r="O220" s="298"/>
      <c r="P220" s="301"/>
      <c r="Q220" s="301"/>
      <c r="R220" s="298"/>
      <c r="S220" s="298"/>
      <c r="U220" s="302"/>
      <c r="V220" s="50"/>
    </row>
    <row r="221" customFormat="false" ht="11.25" hidden="false" customHeight="true" outlineLevel="0" collapsed="false">
      <c r="A221" s="234" t="s">
        <v>332</v>
      </c>
      <c r="B221" s="234"/>
      <c r="C221" s="234"/>
      <c r="D221" s="234"/>
      <c r="E221" s="33" t="n">
        <v>198</v>
      </c>
      <c r="F221" s="299" t="n">
        <v>44</v>
      </c>
      <c r="G221" s="299" t="n">
        <v>154</v>
      </c>
      <c r="H221" s="33"/>
      <c r="I221" s="300" t="n">
        <v>22</v>
      </c>
      <c r="J221" s="299" t="n">
        <v>8</v>
      </c>
      <c r="K221" s="299" t="n">
        <v>14</v>
      </c>
      <c r="L221" s="33"/>
      <c r="M221" s="30" t="n">
        <v>12</v>
      </c>
      <c r="N221" s="298"/>
      <c r="O221" s="298"/>
      <c r="P221" s="301"/>
      <c r="Q221" s="301"/>
      <c r="R221" s="298"/>
      <c r="S221" s="50"/>
      <c r="U221" s="302"/>
      <c r="V221" s="50"/>
    </row>
    <row r="222" customFormat="false" ht="11.25" hidden="false" customHeight="true" outlineLevel="0" collapsed="false">
      <c r="A222" s="118" t="s">
        <v>333</v>
      </c>
      <c r="B222" s="118"/>
      <c r="C222" s="118"/>
      <c r="D222" s="118"/>
      <c r="E222" s="33" t="n">
        <v>129</v>
      </c>
      <c r="F222" s="299" t="n">
        <v>26</v>
      </c>
      <c r="G222" s="299" t="n">
        <v>103</v>
      </c>
      <c r="H222" s="33"/>
      <c r="I222" s="300" t="n">
        <v>3</v>
      </c>
      <c r="J222" s="299" t="n">
        <v>1</v>
      </c>
      <c r="K222" s="299" t="n">
        <v>2</v>
      </c>
      <c r="L222" s="33"/>
      <c r="M222" s="30" t="n">
        <v>8</v>
      </c>
      <c r="N222" s="298"/>
      <c r="O222" s="298"/>
      <c r="P222" s="301"/>
      <c r="Q222" s="301"/>
      <c r="R222" s="298"/>
      <c r="S222" s="50"/>
      <c r="U222" s="302"/>
      <c r="V222" s="50"/>
    </row>
    <row r="223" customFormat="false" ht="11.25" hidden="false" customHeight="true" outlineLevel="0" collapsed="false">
      <c r="A223" s="118" t="s">
        <v>334</v>
      </c>
      <c r="B223" s="118"/>
      <c r="C223" s="118"/>
      <c r="D223" s="118"/>
      <c r="E223" s="33" t="n">
        <v>123</v>
      </c>
      <c r="F223" s="299" t="n">
        <v>18</v>
      </c>
      <c r="G223" s="299" t="n">
        <v>105</v>
      </c>
      <c r="H223" s="33"/>
      <c r="I223" s="300" t="n">
        <v>54</v>
      </c>
      <c r="J223" s="299" t="n">
        <v>7</v>
      </c>
      <c r="K223" s="299" t="n">
        <v>47</v>
      </c>
      <c r="L223" s="33"/>
      <c r="M223" s="30" t="n">
        <v>7</v>
      </c>
      <c r="N223" s="298"/>
      <c r="O223" s="298"/>
      <c r="P223" s="301"/>
      <c r="Q223" s="301"/>
      <c r="R223" s="298"/>
      <c r="S223" s="50"/>
      <c r="U223" s="302"/>
      <c r="V223" s="50"/>
    </row>
    <row r="224" customFormat="false" ht="11.25" hidden="false" customHeight="true" outlineLevel="0" collapsed="false">
      <c r="A224" s="118" t="s">
        <v>335</v>
      </c>
      <c r="B224" s="118"/>
      <c r="C224" s="118"/>
      <c r="D224" s="118"/>
      <c r="E224" s="33" t="n">
        <v>136</v>
      </c>
      <c r="F224" s="299" t="n">
        <v>13</v>
      </c>
      <c r="G224" s="299" t="n">
        <v>123</v>
      </c>
      <c r="H224" s="33"/>
      <c r="I224" s="300" t="n">
        <v>32</v>
      </c>
      <c r="J224" s="299" t="n">
        <v>3</v>
      </c>
      <c r="K224" s="299" t="n">
        <v>29</v>
      </c>
      <c r="L224" s="33"/>
      <c r="M224" s="30" t="n">
        <v>8</v>
      </c>
      <c r="N224" s="298"/>
      <c r="O224" s="298"/>
      <c r="P224" s="301"/>
      <c r="Q224" s="301"/>
      <c r="R224" s="298"/>
      <c r="S224" s="50"/>
      <c r="U224" s="302"/>
      <c r="V224" s="50"/>
    </row>
    <row r="225" customFormat="false" ht="11.25" hidden="false" customHeight="true" outlineLevel="0" collapsed="false">
      <c r="A225" s="118" t="s">
        <v>336</v>
      </c>
      <c r="B225" s="118"/>
      <c r="C225" s="118"/>
      <c r="D225" s="118"/>
      <c r="E225" s="33" t="n">
        <v>232</v>
      </c>
      <c r="F225" s="299" t="n">
        <v>9</v>
      </c>
      <c r="G225" s="299" t="n">
        <v>223</v>
      </c>
      <c r="H225" s="33"/>
      <c r="I225" s="300" t="n">
        <v>17</v>
      </c>
      <c r="J225" s="299" t="n">
        <v>0</v>
      </c>
      <c r="K225" s="299" t="n">
        <v>17</v>
      </c>
      <c r="L225" s="33"/>
      <c r="M225" s="30" t="n">
        <v>14</v>
      </c>
      <c r="N225" s="298"/>
      <c r="O225" s="298"/>
      <c r="P225" s="301"/>
      <c r="Q225" s="301"/>
      <c r="R225" s="298"/>
      <c r="S225" s="50"/>
      <c r="U225" s="302"/>
      <c r="V225" s="50"/>
    </row>
    <row r="226" customFormat="false" ht="11.25" hidden="false" customHeight="true" outlineLevel="0" collapsed="false">
      <c r="A226" s="118" t="s">
        <v>337</v>
      </c>
      <c r="B226" s="118"/>
      <c r="C226" s="118"/>
      <c r="D226" s="118"/>
      <c r="E226" s="33" t="n">
        <v>102</v>
      </c>
      <c r="F226" s="299" t="n">
        <v>10</v>
      </c>
      <c r="G226" s="299" t="n">
        <v>92</v>
      </c>
      <c r="H226" s="33"/>
      <c r="I226" s="300" t="n">
        <v>11</v>
      </c>
      <c r="J226" s="299" t="n">
        <v>3</v>
      </c>
      <c r="K226" s="299" t="n">
        <v>8</v>
      </c>
      <c r="L226" s="33"/>
      <c r="M226" s="30" t="n">
        <v>6</v>
      </c>
      <c r="N226" s="298"/>
      <c r="O226" s="298"/>
      <c r="P226" s="301"/>
      <c r="Q226" s="301"/>
      <c r="R226" s="298"/>
      <c r="S226" s="50"/>
      <c r="U226" s="302"/>
      <c r="V226" s="50"/>
    </row>
    <row r="227" customFormat="false" ht="11.25" hidden="false" customHeight="true" outlineLevel="0" collapsed="false">
      <c r="A227" s="118" t="s">
        <v>338</v>
      </c>
      <c r="B227" s="118"/>
      <c r="C227" s="118"/>
      <c r="D227" s="118"/>
      <c r="E227" s="33" t="n">
        <v>55</v>
      </c>
      <c r="F227" s="299" t="n">
        <v>10</v>
      </c>
      <c r="G227" s="299" t="n">
        <v>45</v>
      </c>
      <c r="H227" s="33"/>
      <c r="I227" s="300" t="n">
        <v>0</v>
      </c>
      <c r="J227" s="299" t="n">
        <v>0</v>
      </c>
      <c r="K227" s="299" t="n">
        <v>0</v>
      </c>
      <c r="L227" s="33"/>
      <c r="M227" s="30" t="n">
        <v>3</v>
      </c>
      <c r="N227" s="298"/>
      <c r="O227" s="298"/>
      <c r="P227" s="301"/>
      <c r="Q227" s="301"/>
      <c r="R227" s="298"/>
      <c r="S227" s="50"/>
      <c r="U227" s="302"/>
      <c r="V227" s="50"/>
    </row>
    <row r="228" customFormat="false" ht="11.25" hidden="false" customHeight="true" outlineLevel="0" collapsed="false">
      <c r="A228" s="118" t="s">
        <v>339</v>
      </c>
      <c r="B228" s="118"/>
      <c r="C228" s="118"/>
      <c r="D228" s="118"/>
      <c r="E228" s="33" t="n">
        <v>38</v>
      </c>
      <c r="F228" s="299" t="n">
        <v>8</v>
      </c>
      <c r="G228" s="299" t="n">
        <v>30</v>
      </c>
      <c r="H228" s="33"/>
      <c r="I228" s="300" t="n">
        <v>0</v>
      </c>
      <c r="J228" s="299" t="n">
        <v>0</v>
      </c>
      <c r="K228" s="299" t="n">
        <v>0</v>
      </c>
      <c r="L228" s="33"/>
      <c r="M228" s="30" t="n">
        <v>2</v>
      </c>
      <c r="N228" s="298"/>
      <c r="O228" s="298"/>
      <c r="P228" s="301"/>
      <c r="Q228" s="301"/>
      <c r="R228" s="298"/>
      <c r="S228" s="50"/>
      <c r="U228" s="302"/>
      <c r="V228" s="50"/>
    </row>
    <row r="229" customFormat="false" ht="11.25" hidden="false" customHeight="true" outlineLevel="0" collapsed="false">
      <c r="A229" s="118" t="s">
        <v>340</v>
      </c>
      <c r="B229" s="118"/>
      <c r="C229" s="118"/>
      <c r="D229" s="118"/>
      <c r="E229" s="33" t="n">
        <v>708</v>
      </c>
      <c r="F229" s="299" t="n">
        <v>87</v>
      </c>
      <c r="G229" s="299" t="n">
        <v>621</v>
      </c>
      <c r="H229" s="33"/>
      <c r="I229" s="300" t="n">
        <v>282</v>
      </c>
      <c r="J229" s="299" t="n">
        <f aca="false">+I229-K229</f>
        <v>48</v>
      </c>
      <c r="K229" s="299" t="n">
        <v>234</v>
      </c>
      <c r="L229" s="33"/>
      <c r="M229" s="30" t="n">
        <v>43</v>
      </c>
      <c r="N229" s="298"/>
      <c r="O229" s="298"/>
      <c r="P229" s="301"/>
      <c r="Q229" s="301"/>
      <c r="R229" s="298"/>
      <c r="S229" s="298"/>
      <c r="U229" s="302"/>
      <c r="V229" s="50"/>
    </row>
    <row r="230" customFormat="false" ht="17.25" hidden="false" customHeight="true" outlineLevel="0" collapsed="false">
      <c r="A230" s="24"/>
      <c r="B230" s="24"/>
      <c r="C230" s="24"/>
      <c r="D230" s="24"/>
      <c r="E230" s="15"/>
      <c r="F230" s="15"/>
      <c r="G230" s="15"/>
      <c r="H230" s="15"/>
      <c r="I230" s="15"/>
      <c r="J230" s="15"/>
      <c r="K230" s="15"/>
      <c r="L230" s="24"/>
      <c r="M230" s="24"/>
    </row>
    <row r="231" customFormat="false" ht="11.25" hidden="false" customHeight="true" outlineLevel="0" collapsed="false">
      <c r="M231" s="11"/>
    </row>
    <row r="232" customFormat="false" ht="11.25" hidden="false" customHeight="false" outlineLevel="0" collapsed="false">
      <c r="A232" s="10" t="s">
        <v>416</v>
      </c>
      <c r="B232" s="232" t="s">
        <v>668</v>
      </c>
      <c r="C232" s="232"/>
      <c r="D232" s="232"/>
      <c r="E232" s="232"/>
      <c r="F232" s="232"/>
      <c r="G232" s="232"/>
      <c r="H232" s="232"/>
      <c r="I232" s="232"/>
      <c r="J232" s="232"/>
      <c r="K232" s="232"/>
      <c r="L232" s="232"/>
      <c r="M232" s="232"/>
    </row>
    <row r="233" customFormat="false" ht="22.5" hidden="false" customHeight="true" outlineLevel="0" collapsed="false">
      <c r="A233" s="304" t="s">
        <v>119</v>
      </c>
      <c r="B233" s="305"/>
      <c r="C233" s="305"/>
      <c r="D233" s="306" t="s">
        <v>669</v>
      </c>
      <c r="E233" s="306"/>
      <c r="F233" s="306"/>
      <c r="G233" s="306"/>
      <c r="H233" s="306"/>
      <c r="I233" s="306"/>
      <c r="J233" s="306"/>
      <c r="K233" s="306"/>
      <c r="L233" s="306"/>
      <c r="M233" s="306"/>
      <c r="N233" s="307"/>
      <c r="O233" s="307"/>
    </row>
    <row r="234" customFormat="false" ht="11.25" hidden="true" customHeight="false" outlineLevel="0" collapsed="false">
      <c r="A234" s="10" t="s">
        <v>98</v>
      </c>
    </row>
  </sheetData>
  <mergeCells count="10">
    <mergeCell ref="A2:K2"/>
    <mergeCell ref="L2:M2"/>
    <mergeCell ref="A3:K3"/>
    <mergeCell ref="A4:K4"/>
    <mergeCell ref="A7:D10"/>
    <mergeCell ref="E7:G7"/>
    <mergeCell ref="I7:K7"/>
    <mergeCell ref="M7:M10"/>
    <mergeCell ref="B232:M232"/>
    <mergeCell ref="D233:M233"/>
  </mergeCells>
  <hyperlinks>
    <hyperlink ref="L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33.99"/>
    <col collapsed="false" customWidth="true" hidden="false" outlineLevel="0" max="5" min="5" style="308" width="16.65"/>
    <col collapsed="false" customWidth="true" hidden="false" outlineLevel="0" max="6" min="6" style="308" width="2.65"/>
    <col collapsed="false" customWidth="true" hidden="false" outlineLevel="0" max="7" min="7" style="308" width="18.15"/>
    <col collapsed="false" customWidth="true" hidden="false" outlineLevel="0" max="8" min="8" style="308" width="4.65"/>
    <col collapsed="false" customWidth="true" hidden="false" outlineLevel="0" max="9" min="9" style="308" width="14.99"/>
    <col collapsed="false" customWidth="true" hidden="false" outlineLevel="0" max="10" min="10" style="308" width="2.65"/>
    <col collapsed="false" customWidth="true" hidden="false" outlineLevel="0" max="11" min="11" style="308" width="14.82"/>
    <col collapsed="false" customWidth="true" hidden="true" outlineLevel="0" max="12" min="12" style="10" width="17.99"/>
    <col collapsed="false" customWidth="true" hidden="true" outlineLevel="0" max="13" min="13" style="10" width="4.16"/>
    <col collapsed="false" customWidth="true" hidden="true" outlineLevel="0" max="14" min="14" style="10" width="1.82"/>
    <col collapsed="false" customWidth="true" hidden="true" outlineLevel="0" max="15" min="15" style="10" width="4.16"/>
    <col collapsed="false" customWidth="true" hidden="true" outlineLevel="0" max="16" min="16" style="10" width="5.65"/>
    <col collapsed="false" customWidth="true" hidden="true" outlineLevel="0" max="17" min="17" style="10" width="3.16"/>
    <col collapsed="false" customWidth="true" hidden="true" outlineLevel="0" max="18" min="18" style="10" width="4.16"/>
    <col collapsed="false" customWidth="false" hidden="true" outlineLevel="0" max="257" min="1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70</v>
      </c>
      <c r="B2" s="8"/>
      <c r="C2" s="8"/>
      <c r="D2" s="8"/>
      <c r="E2" s="8"/>
      <c r="F2" s="8"/>
      <c r="G2" s="8"/>
      <c r="H2" s="8"/>
      <c r="I2" s="8"/>
      <c r="J2" s="8"/>
      <c r="K2" s="9" t="s">
        <v>671</v>
      </c>
      <c r="L2" s="10" t="s">
        <v>98</v>
      </c>
    </row>
    <row r="3" customFormat="false" ht="12.75" hidden="false" customHeight="false" outlineLevel="0" collapsed="false">
      <c r="A3" s="8" t="s">
        <v>73</v>
      </c>
      <c r="B3" s="8"/>
      <c r="C3" s="8"/>
      <c r="D3" s="8"/>
      <c r="E3" s="8"/>
      <c r="F3" s="8"/>
      <c r="G3" s="8"/>
      <c r="H3" s="8"/>
      <c r="I3" s="8"/>
      <c r="J3" s="8"/>
    </row>
    <row r="4" customFormat="false" ht="12.75" hidden="false" customHeight="false" outlineLevel="0" collapsed="false">
      <c r="A4" s="8" t="n">
        <v>2010</v>
      </c>
      <c r="B4" s="8"/>
      <c r="C4" s="8"/>
      <c r="D4" s="8"/>
      <c r="E4" s="8"/>
      <c r="F4" s="8"/>
      <c r="G4" s="8"/>
      <c r="H4" s="8"/>
      <c r="I4" s="8"/>
      <c r="J4" s="8"/>
      <c r="K4" s="297"/>
    </row>
    <row r="5" customFormat="false" ht="11.25" hidden="false" customHeight="false" outlineLevel="0" collapsed="false">
      <c r="A5" s="13"/>
      <c r="B5" s="13"/>
      <c r="C5" s="13"/>
      <c r="D5" s="13"/>
      <c r="E5" s="309"/>
      <c r="F5" s="309"/>
      <c r="G5" s="309"/>
      <c r="H5" s="309"/>
      <c r="I5" s="309"/>
      <c r="J5" s="309"/>
      <c r="K5" s="310"/>
    </row>
    <row r="6" customFormat="false" ht="1.5" hidden="false" customHeight="true" outlineLevel="0" collapsed="false"/>
    <row r="7" customFormat="false" ht="11.25" hidden="false" customHeight="true" outlineLevel="0" collapsed="false">
      <c r="A7" s="16" t="s">
        <v>122</v>
      </c>
      <c r="B7" s="16"/>
      <c r="C7" s="16"/>
      <c r="D7" s="16"/>
      <c r="E7" s="17" t="s">
        <v>672</v>
      </c>
      <c r="G7" s="17" t="s">
        <v>673</v>
      </c>
      <c r="I7" s="17" t="s">
        <v>674</v>
      </c>
      <c r="K7" s="17" t="s">
        <v>675</v>
      </c>
    </row>
    <row r="8" customFormat="false" ht="11.25" hidden="false" customHeight="true" outlineLevel="0" collapsed="false">
      <c r="A8" s="16"/>
      <c r="B8" s="16"/>
      <c r="C8" s="16"/>
      <c r="D8" s="16"/>
      <c r="E8" s="17"/>
      <c r="F8" s="241" t="s">
        <v>416</v>
      </c>
      <c r="G8" s="17"/>
      <c r="H8" s="241"/>
      <c r="I8" s="17"/>
      <c r="J8" s="241" t="s">
        <v>416</v>
      </c>
      <c r="K8" s="17"/>
    </row>
    <row r="9" customFormat="false" ht="1.5" hidden="false" customHeight="true" outlineLevel="0" collapsed="false">
      <c r="A9" s="24"/>
      <c r="B9" s="24"/>
      <c r="C9" s="24"/>
      <c r="D9" s="24"/>
      <c r="E9" s="310"/>
      <c r="F9" s="310"/>
      <c r="G9" s="310"/>
      <c r="H9" s="310"/>
      <c r="I9" s="310"/>
      <c r="J9" s="310"/>
      <c r="K9" s="310"/>
    </row>
    <row r="10" customFormat="false" ht="11.25" hidden="false" customHeight="true" outlineLevel="0" collapsed="false">
      <c r="A10" s="42"/>
      <c r="B10" s="42"/>
      <c r="C10" s="42"/>
      <c r="D10" s="42"/>
      <c r="E10" s="311"/>
      <c r="F10" s="311"/>
      <c r="G10" s="311"/>
      <c r="H10" s="311"/>
      <c r="I10" s="311"/>
      <c r="J10" s="311"/>
      <c r="K10" s="311"/>
    </row>
    <row r="11" customFormat="false" ht="23.25" hidden="false" customHeight="true" outlineLevel="0" collapsed="false">
      <c r="A11" s="242" t="s">
        <v>123</v>
      </c>
      <c r="B11" s="242"/>
      <c r="C11" s="242"/>
      <c r="D11" s="242"/>
      <c r="E11" s="85" t="n">
        <v>27101</v>
      </c>
      <c r="F11" s="28"/>
      <c r="G11" s="85" t="n">
        <v>4573</v>
      </c>
      <c r="H11" s="28"/>
      <c r="I11" s="85" t="n">
        <v>40603</v>
      </c>
      <c r="J11" s="28"/>
      <c r="K11" s="85" t="n">
        <v>7265</v>
      </c>
      <c r="L11" s="33"/>
      <c r="M11" s="33"/>
      <c r="N11" s="33"/>
      <c r="O11" s="33"/>
      <c r="P11" s="33"/>
      <c r="Q11" s="33"/>
      <c r="R11" s="50"/>
    </row>
    <row r="12" customFormat="false" ht="23.25" hidden="false" customHeight="true" outlineLevel="0" collapsed="false">
      <c r="A12" s="166" t="s">
        <v>124</v>
      </c>
      <c r="B12" s="166"/>
      <c r="C12" s="166"/>
      <c r="D12" s="166"/>
      <c r="E12" s="33" t="n">
        <v>269</v>
      </c>
      <c r="F12" s="33"/>
      <c r="G12" s="33" t="n">
        <v>22</v>
      </c>
      <c r="H12" s="33"/>
      <c r="I12" s="33" t="n">
        <v>249</v>
      </c>
      <c r="J12" s="33"/>
      <c r="K12" s="33" t="n">
        <v>24</v>
      </c>
      <c r="M12" s="298"/>
      <c r="N12" s="50"/>
      <c r="O12" s="50"/>
      <c r="P12" s="301"/>
      <c r="Q12" s="298"/>
      <c r="R12" s="298"/>
    </row>
    <row r="13" customFormat="false" ht="11.25" hidden="false" customHeight="true" outlineLevel="0" collapsed="false">
      <c r="A13" s="118" t="s">
        <v>125</v>
      </c>
      <c r="B13" s="118"/>
      <c r="C13" s="118"/>
      <c r="D13" s="118"/>
      <c r="E13" s="33" t="n">
        <v>174</v>
      </c>
      <c r="F13" s="33"/>
      <c r="G13" s="33" t="n">
        <v>23</v>
      </c>
      <c r="H13" s="33"/>
      <c r="I13" s="33" t="n">
        <v>77</v>
      </c>
      <c r="J13" s="33"/>
      <c r="K13" s="33" t="n">
        <v>14</v>
      </c>
      <c r="M13" s="298"/>
      <c r="N13" s="50"/>
      <c r="O13" s="50"/>
      <c r="P13" s="301"/>
      <c r="Q13" s="298"/>
      <c r="R13" s="298"/>
    </row>
    <row r="14" customFormat="false" ht="11.25" hidden="false" customHeight="true" outlineLevel="0" collapsed="false">
      <c r="A14" s="118" t="s">
        <v>126</v>
      </c>
      <c r="B14" s="118"/>
      <c r="C14" s="118"/>
      <c r="D14" s="118"/>
      <c r="E14" s="33" t="n">
        <v>303</v>
      </c>
      <c r="F14" s="33"/>
      <c r="G14" s="33" t="n">
        <v>35</v>
      </c>
      <c r="H14" s="33"/>
      <c r="I14" s="33" t="n">
        <v>314</v>
      </c>
      <c r="J14" s="33"/>
      <c r="K14" s="33" t="n">
        <v>42</v>
      </c>
      <c r="M14" s="298"/>
      <c r="N14" s="50"/>
      <c r="O14" s="50"/>
      <c r="P14" s="301"/>
      <c r="Q14" s="298"/>
      <c r="R14" s="298"/>
    </row>
    <row r="15" customFormat="false" ht="11.25" hidden="false" customHeight="true" outlineLevel="0" collapsed="false">
      <c r="A15" s="118" t="s">
        <v>127</v>
      </c>
      <c r="B15" s="118"/>
      <c r="C15" s="118"/>
      <c r="D15" s="118"/>
      <c r="E15" s="33" t="n">
        <v>496</v>
      </c>
      <c r="F15" s="33"/>
      <c r="G15" s="33" t="n">
        <v>83</v>
      </c>
      <c r="H15" s="33"/>
      <c r="I15" s="33" t="n">
        <v>615</v>
      </c>
      <c r="J15" s="33"/>
      <c r="K15" s="33" t="n">
        <v>72</v>
      </c>
      <c r="M15" s="298"/>
      <c r="N15" s="50"/>
      <c r="O15" s="50"/>
      <c r="P15" s="301"/>
      <c r="Q15" s="298"/>
      <c r="R15" s="298"/>
    </row>
    <row r="16" customFormat="false" ht="11.25" hidden="false" customHeight="true" outlineLevel="0" collapsed="false">
      <c r="A16" s="118" t="s">
        <v>128</v>
      </c>
      <c r="B16" s="118"/>
      <c r="C16" s="118"/>
      <c r="D16" s="118"/>
      <c r="E16" s="33" t="n">
        <v>18</v>
      </c>
      <c r="F16" s="33"/>
      <c r="G16" s="33" t="n">
        <v>2</v>
      </c>
      <c r="H16" s="33"/>
      <c r="I16" s="33" t="n">
        <v>10</v>
      </c>
      <c r="J16" s="33"/>
      <c r="K16" s="33" t="n">
        <v>1</v>
      </c>
      <c r="M16" s="298"/>
      <c r="N16" s="50"/>
      <c r="O16" s="50"/>
      <c r="P16" s="301"/>
      <c r="Q16" s="298"/>
      <c r="R16" s="298"/>
    </row>
    <row r="17" customFormat="false" ht="11.25" hidden="false" customHeight="true" outlineLevel="0" collapsed="false">
      <c r="A17" s="118" t="s">
        <v>129</v>
      </c>
      <c r="B17" s="118"/>
      <c r="C17" s="118"/>
      <c r="D17" s="118"/>
      <c r="E17" s="33" t="n">
        <v>150</v>
      </c>
      <c r="F17" s="33"/>
      <c r="G17" s="33" t="n">
        <v>19</v>
      </c>
      <c r="H17" s="33"/>
      <c r="I17" s="33" t="n">
        <v>83</v>
      </c>
      <c r="J17" s="33"/>
      <c r="K17" s="33" t="n">
        <v>15</v>
      </c>
      <c r="M17" s="298"/>
      <c r="N17" s="50"/>
      <c r="O17" s="50"/>
      <c r="P17" s="301"/>
      <c r="Q17" s="298"/>
      <c r="R17" s="298"/>
    </row>
    <row r="18" customFormat="false" ht="11.25" hidden="false" customHeight="true" outlineLevel="0" collapsed="false">
      <c r="A18" s="234" t="s">
        <v>130</v>
      </c>
      <c r="B18" s="234"/>
      <c r="C18" s="234"/>
      <c r="D18" s="234"/>
      <c r="E18" s="33" t="n">
        <v>6</v>
      </c>
      <c r="F18" s="33"/>
      <c r="G18" s="33" t="n">
        <v>0</v>
      </c>
      <c r="H18" s="33"/>
      <c r="I18" s="33" t="n">
        <v>1</v>
      </c>
      <c r="J18" s="33"/>
      <c r="K18" s="33" t="n">
        <v>1</v>
      </c>
      <c r="M18" s="298"/>
      <c r="N18" s="50"/>
      <c r="O18" s="50"/>
      <c r="P18" s="301"/>
      <c r="Q18" s="298"/>
      <c r="R18" s="298"/>
    </row>
    <row r="19" customFormat="false" ht="11.25" hidden="false" customHeight="true" outlineLevel="0" collapsed="false">
      <c r="A19" s="118" t="s">
        <v>131</v>
      </c>
      <c r="B19" s="118"/>
      <c r="C19" s="118"/>
      <c r="D19" s="118"/>
      <c r="E19" s="33" t="n">
        <v>44</v>
      </c>
      <c r="F19" s="33"/>
      <c r="G19" s="33" t="n">
        <v>16</v>
      </c>
      <c r="H19" s="33"/>
      <c r="I19" s="33" t="n">
        <v>83</v>
      </c>
      <c r="J19" s="33"/>
      <c r="K19" s="33" t="n">
        <v>20</v>
      </c>
      <c r="M19" s="298"/>
      <c r="N19" s="50"/>
      <c r="O19" s="50"/>
      <c r="P19" s="301"/>
      <c r="Q19" s="298"/>
      <c r="R19" s="298"/>
    </row>
    <row r="20" customFormat="false" ht="11.25" hidden="false" customHeight="true" outlineLevel="0" collapsed="false">
      <c r="A20" s="118" t="s">
        <v>132</v>
      </c>
      <c r="B20" s="118"/>
      <c r="C20" s="118"/>
      <c r="D20" s="118"/>
      <c r="E20" s="33" t="n">
        <v>44</v>
      </c>
      <c r="F20" s="33"/>
      <c r="G20" s="33" t="n">
        <v>3</v>
      </c>
      <c r="H20" s="33"/>
      <c r="I20" s="33" t="n">
        <v>4</v>
      </c>
      <c r="J20" s="33"/>
      <c r="K20" s="33" t="n">
        <v>0</v>
      </c>
      <c r="M20" s="298"/>
      <c r="N20" s="50"/>
      <c r="O20" s="50"/>
      <c r="P20" s="301"/>
      <c r="Q20" s="298"/>
      <c r="R20" s="298"/>
    </row>
    <row r="21" customFormat="false" ht="11.25" hidden="false" customHeight="true" outlineLevel="0" collapsed="false">
      <c r="A21" s="234" t="s">
        <v>133</v>
      </c>
      <c r="B21" s="234"/>
      <c r="C21" s="234"/>
      <c r="D21" s="234"/>
      <c r="E21" s="33" t="n">
        <v>94</v>
      </c>
      <c r="F21" s="33"/>
      <c r="G21" s="33" t="n">
        <v>18</v>
      </c>
      <c r="H21" s="33"/>
      <c r="I21" s="33" t="n">
        <v>146</v>
      </c>
      <c r="J21" s="33"/>
      <c r="K21" s="33" t="n">
        <v>23</v>
      </c>
      <c r="M21" s="298"/>
      <c r="N21" s="50"/>
      <c r="O21" s="50"/>
      <c r="P21" s="301"/>
      <c r="Q21" s="298"/>
      <c r="R21" s="298"/>
    </row>
    <row r="22" customFormat="false" ht="11.25" hidden="false" customHeight="true" outlineLevel="0" collapsed="false">
      <c r="A22" s="118" t="s">
        <v>134</v>
      </c>
      <c r="B22" s="118"/>
      <c r="C22" s="118"/>
      <c r="D22" s="118"/>
      <c r="E22" s="33" t="n">
        <v>20</v>
      </c>
      <c r="F22" s="33"/>
      <c r="G22" s="33" t="n">
        <v>0</v>
      </c>
      <c r="H22" s="33"/>
      <c r="I22" s="33" t="n">
        <v>5</v>
      </c>
      <c r="J22" s="33"/>
      <c r="K22" s="33" t="n">
        <v>0</v>
      </c>
      <c r="M22" s="298"/>
      <c r="N22" s="50"/>
      <c r="O22" s="50"/>
      <c r="P22" s="301"/>
      <c r="Q22" s="298"/>
      <c r="R22" s="298"/>
    </row>
    <row r="23" customFormat="false" ht="11.25" hidden="false" customHeight="true" outlineLevel="0" collapsed="false">
      <c r="A23" s="118" t="s">
        <v>135</v>
      </c>
      <c r="B23" s="118"/>
      <c r="C23" s="118"/>
      <c r="D23" s="118"/>
      <c r="E23" s="33" t="n">
        <v>15</v>
      </c>
      <c r="F23" s="33"/>
      <c r="G23" s="33" t="n">
        <v>3</v>
      </c>
      <c r="H23" s="33"/>
      <c r="I23" s="33" t="n">
        <v>39</v>
      </c>
      <c r="J23" s="33"/>
      <c r="K23" s="33" t="n">
        <v>14</v>
      </c>
      <c r="M23" s="298"/>
      <c r="N23" s="50"/>
      <c r="O23" s="50"/>
      <c r="P23" s="301"/>
      <c r="Q23" s="298"/>
      <c r="R23" s="298"/>
    </row>
    <row r="24" customFormat="false" ht="11.25" hidden="false" customHeight="true" outlineLevel="0" collapsed="false">
      <c r="A24" s="118" t="s">
        <v>136</v>
      </c>
      <c r="B24" s="118"/>
      <c r="C24" s="118"/>
      <c r="D24" s="118"/>
      <c r="E24" s="33" t="n">
        <v>47</v>
      </c>
      <c r="F24" s="33"/>
      <c r="G24" s="33" t="n">
        <v>2</v>
      </c>
      <c r="H24" s="33"/>
      <c r="I24" s="33" t="n">
        <v>52</v>
      </c>
      <c r="J24" s="33"/>
      <c r="K24" s="33" t="n">
        <v>4</v>
      </c>
      <c r="M24" s="298"/>
      <c r="N24" s="50"/>
      <c r="O24" s="50"/>
      <c r="P24" s="301"/>
      <c r="Q24" s="298"/>
      <c r="R24" s="298"/>
    </row>
    <row r="25" customFormat="false" ht="11.25" hidden="false" customHeight="true" outlineLevel="0" collapsed="false">
      <c r="A25" s="166" t="s">
        <v>137</v>
      </c>
      <c r="B25" s="166"/>
      <c r="C25" s="166"/>
      <c r="D25" s="166"/>
      <c r="E25" s="33" t="n">
        <v>54</v>
      </c>
      <c r="F25" s="33"/>
      <c r="G25" s="33" t="n">
        <v>19</v>
      </c>
      <c r="H25" s="33"/>
      <c r="I25" s="33" t="n">
        <v>49</v>
      </c>
      <c r="J25" s="33"/>
      <c r="K25" s="33" t="n">
        <v>7</v>
      </c>
      <c r="M25" s="298"/>
      <c r="N25" s="50"/>
      <c r="O25" s="50"/>
      <c r="P25" s="301"/>
      <c r="Q25" s="298"/>
      <c r="R25" s="298"/>
    </row>
    <row r="26" customFormat="false" ht="11.25" hidden="false" customHeight="true" outlineLevel="0" collapsed="false">
      <c r="A26" s="118" t="s">
        <v>138</v>
      </c>
      <c r="B26" s="118"/>
      <c r="C26" s="118"/>
      <c r="D26" s="118"/>
      <c r="E26" s="33" t="n">
        <v>347</v>
      </c>
      <c r="F26" s="33"/>
      <c r="G26" s="33" t="n">
        <v>77</v>
      </c>
      <c r="H26" s="33"/>
      <c r="I26" s="33" t="n">
        <v>557</v>
      </c>
      <c r="J26" s="33"/>
      <c r="K26" s="33" t="n">
        <v>118</v>
      </c>
      <c r="M26" s="298"/>
      <c r="N26" s="50"/>
      <c r="O26" s="50"/>
      <c r="P26" s="301"/>
      <c r="Q26" s="298"/>
      <c r="R26" s="298"/>
    </row>
    <row r="27" customFormat="false" ht="11.25" hidden="false" customHeight="true" outlineLevel="0" collapsed="false">
      <c r="A27" s="118" t="s">
        <v>139</v>
      </c>
      <c r="B27" s="118"/>
      <c r="C27" s="118"/>
      <c r="D27" s="118"/>
      <c r="E27" s="33" t="n">
        <v>39</v>
      </c>
      <c r="F27" s="33"/>
      <c r="G27" s="33" t="n">
        <v>4</v>
      </c>
      <c r="H27" s="33"/>
      <c r="I27" s="33" t="n">
        <v>51</v>
      </c>
      <c r="J27" s="33"/>
      <c r="K27" s="33" t="n">
        <v>2</v>
      </c>
      <c r="M27" s="298"/>
      <c r="N27" s="50"/>
      <c r="O27" s="50"/>
      <c r="P27" s="301"/>
      <c r="Q27" s="298"/>
      <c r="R27" s="298"/>
    </row>
    <row r="28" customFormat="false" ht="11.25" hidden="false" customHeight="true" outlineLevel="0" collapsed="false">
      <c r="A28" s="118" t="s">
        <v>140</v>
      </c>
      <c r="B28" s="118"/>
      <c r="C28" s="118"/>
      <c r="D28" s="118"/>
      <c r="E28" s="33" t="n">
        <v>194</v>
      </c>
      <c r="F28" s="33"/>
      <c r="G28" s="33" t="n">
        <v>31</v>
      </c>
      <c r="H28" s="33"/>
      <c r="I28" s="33" t="n">
        <v>241</v>
      </c>
      <c r="J28" s="33"/>
      <c r="K28" s="33" t="n">
        <v>26</v>
      </c>
      <c r="M28" s="298"/>
      <c r="N28" s="50"/>
      <c r="O28" s="50"/>
      <c r="P28" s="301"/>
      <c r="Q28" s="298"/>
      <c r="R28" s="298"/>
    </row>
    <row r="29" customFormat="false" ht="11.25" hidden="false" customHeight="true" outlineLevel="0" collapsed="false">
      <c r="A29" s="118" t="s">
        <v>141</v>
      </c>
      <c r="B29" s="118"/>
      <c r="C29" s="118"/>
      <c r="D29" s="118"/>
      <c r="E29" s="33" t="n">
        <v>35</v>
      </c>
      <c r="F29" s="33"/>
      <c r="G29" s="33" t="n">
        <v>8</v>
      </c>
      <c r="H29" s="33"/>
      <c r="I29" s="33" t="n">
        <v>60</v>
      </c>
      <c r="J29" s="33"/>
      <c r="K29" s="33" t="n">
        <v>2</v>
      </c>
      <c r="M29" s="298"/>
      <c r="N29" s="50"/>
      <c r="O29" s="50"/>
      <c r="P29" s="301"/>
      <c r="Q29" s="298"/>
      <c r="R29" s="298"/>
    </row>
    <row r="30" customFormat="false" ht="11.25" hidden="false" customHeight="true" outlineLevel="0" collapsed="false">
      <c r="A30" s="147" t="s">
        <v>142</v>
      </c>
      <c r="B30" s="147"/>
      <c r="C30" s="147"/>
      <c r="D30" s="147"/>
      <c r="E30" s="33" t="n">
        <v>1</v>
      </c>
      <c r="F30" s="33"/>
      <c r="G30" s="33" t="n">
        <v>0</v>
      </c>
      <c r="H30" s="33"/>
      <c r="I30" s="33" t="n">
        <v>2</v>
      </c>
      <c r="J30" s="33"/>
      <c r="K30" s="33" t="n">
        <v>1</v>
      </c>
    </row>
    <row r="31" customFormat="false" ht="11.25" hidden="false" customHeight="true" outlineLevel="0" collapsed="false">
      <c r="A31" s="171" t="s">
        <v>143</v>
      </c>
      <c r="B31" s="171"/>
      <c r="C31" s="171"/>
      <c r="D31" s="171"/>
      <c r="E31" s="33" t="n">
        <v>679</v>
      </c>
      <c r="F31" s="33"/>
      <c r="G31" s="33" t="n">
        <v>110</v>
      </c>
      <c r="H31" s="33"/>
      <c r="I31" s="33" t="n">
        <v>1359</v>
      </c>
      <c r="J31" s="33"/>
      <c r="K31" s="33" t="n">
        <v>287</v>
      </c>
    </row>
    <row r="32" customFormat="false" ht="11.25" hidden="false" customHeight="true" outlineLevel="0" collapsed="false">
      <c r="A32" s="118" t="s">
        <v>144</v>
      </c>
      <c r="B32" s="118"/>
      <c r="C32" s="118"/>
      <c r="D32" s="118"/>
      <c r="E32" s="33" t="n">
        <v>60</v>
      </c>
      <c r="F32" s="33"/>
      <c r="G32" s="33" t="n">
        <v>18</v>
      </c>
      <c r="H32" s="33"/>
      <c r="I32" s="33" t="n">
        <v>89</v>
      </c>
      <c r="J32" s="33"/>
      <c r="K32" s="33" t="n">
        <v>11</v>
      </c>
    </row>
    <row r="33" customFormat="false" ht="11.25" hidden="false" customHeight="true" outlineLevel="0" collapsed="false">
      <c r="A33" s="234" t="s">
        <v>145</v>
      </c>
      <c r="B33" s="234"/>
      <c r="C33" s="234"/>
      <c r="D33" s="234"/>
      <c r="E33" s="33" t="n">
        <v>15</v>
      </c>
      <c r="F33" s="33"/>
      <c r="G33" s="33" t="n">
        <v>2</v>
      </c>
      <c r="H33" s="33"/>
      <c r="I33" s="33" t="n">
        <v>21</v>
      </c>
      <c r="J33" s="33"/>
      <c r="K33" s="33" t="n">
        <v>0</v>
      </c>
    </row>
    <row r="34" customFormat="false" ht="11.25" hidden="false" customHeight="true" outlineLevel="0" collapsed="false">
      <c r="A34" s="166" t="s">
        <v>146</v>
      </c>
      <c r="B34" s="166"/>
      <c r="C34" s="166"/>
      <c r="D34" s="166"/>
      <c r="E34" s="33" t="n">
        <v>25</v>
      </c>
      <c r="F34" s="33"/>
      <c r="G34" s="33" t="n">
        <v>8</v>
      </c>
      <c r="H34" s="33"/>
      <c r="I34" s="33" t="n">
        <v>98</v>
      </c>
      <c r="J34" s="33"/>
      <c r="K34" s="33" t="n">
        <v>27</v>
      </c>
    </row>
    <row r="35" customFormat="false" ht="11.25" hidden="false" customHeight="true" outlineLevel="0" collapsed="false">
      <c r="A35" s="118" t="s">
        <v>147</v>
      </c>
      <c r="B35" s="118"/>
      <c r="C35" s="118"/>
      <c r="D35" s="118"/>
      <c r="E35" s="33" t="n">
        <v>160</v>
      </c>
      <c r="F35" s="33"/>
      <c r="G35" s="33" t="n">
        <v>25</v>
      </c>
      <c r="H35" s="33"/>
      <c r="I35" s="33" t="n">
        <v>141</v>
      </c>
      <c r="J35" s="33"/>
      <c r="K35" s="33" t="n">
        <v>20</v>
      </c>
    </row>
    <row r="36" customFormat="false" ht="11.25" hidden="false" customHeight="true" outlineLevel="0" collapsed="false">
      <c r="A36" s="234" t="s">
        <v>148</v>
      </c>
      <c r="B36" s="234"/>
      <c r="C36" s="234"/>
      <c r="D36" s="234"/>
      <c r="E36" s="33" t="n">
        <v>8</v>
      </c>
      <c r="F36" s="33"/>
      <c r="G36" s="33" t="n">
        <v>0</v>
      </c>
      <c r="H36" s="33"/>
      <c r="I36" s="33" t="n">
        <v>0</v>
      </c>
      <c r="J36" s="33"/>
      <c r="K36" s="33" t="n">
        <v>0</v>
      </c>
    </row>
    <row r="37" customFormat="false" ht="11.25" hidden="false" customHeight="true" outlineLevel="0" collapsed="false">
      <c r="A37" s="312" t="s">
        <v>149</v>
      </c>
      <c r="B37" s="312"/>
      <c r="C37" s="312"/>
      <c r="D37" s="312"/>
      <c r="E37" s="33" t="n">
        <v>132</v>
      </c>
      <c r="F37" s="33"/>
      <c r="G37" s="33" t="n">
        <v>25</v>
      </c>
      <c r="H37" s="33"/>
      <c r="I37" s="33" t="n">
        <v>122</v>
      </c>
      <c r="J37" s="33"/>
      <c r="K37" s="33" t="n">
        <v>35</v>
      </c>
    </row>
    <row r="38" customFormat="false" ht="11.25" hidden="false" customHeight="true" outlineLevel="0" collapsed="false">
      <c r="A38" s="171" t="s">
        <v>150</v>
      </c>
      <c r="B38" s="171"/>
      <c r="C38" s="171"/>
      <c r="D38" s="171"/>
      <c r="E38" s="33" t="n">
        <v>38</v>
      </c>
      <c r="F38" s="33"/>
      <c r="G38" s="33" t="n">
        <v>9</v>
      </c>
      <c r="H38" s="33"/>
      <c r="I38" s="33" t="n">
        <v>68</v>
      </c>
      <c r="J38" s="33"/>
      <c r="K38" s="33" t="n">
        <v>18</v>
      </c>
    </row>
    <row r="39" customFormat="false" ht="11.25" hidden="false" customHeight="true" outlineLevel="0" collapsed="false">
      <c r="A39" s="118" t="s">
        <v>151</v>
      </c>
      <c r="B39" s="118"/>
      <c r="C39" s="118"/>
      <c r="D39" s="118"/>
      <c r="E39" s="33" t="n">
        <v>67</v>
      </c>
      <c r="F39" s="33"/>
      <c r="G39" s="33" t="n">
        <v>3</v>
      </c>
      <c r="H39" s="33"/>
      <c r="I39" s="33" t="n">
        <v>44</v>
      </c>
      <c r="J39" s="33"/>
      <c r="K39" s="33" t="n">
        <v>6</v>
      </c>
    </row>
    <row r="40" customFormat="false" ht="11.25" hidden="false" customHeight="true" outlineLevel="0" collapsed="false">
      <c r="A40" s="118" t="s">
        <v>152</v>
      </c>
      <c r="B40" s="118"/>
      <c r="C40" s="118"/>
      <c r="D40" s="118"/>
      <c r="E40" s="33" t="n">
        <v>56</v>
      </c>
      <c r="F40" s="33"/>
      <c r="G40" s="33" t="n">
        <v>2</v>
      </c>
      <c r="H40" s="33"/>
      <c r="I40" s="33" t="n">
        <v>5</v>
      </c>
      <c r="J40" s="33"/>
      <c r="K40" s="33" t="n">
        <v>1</v>
      </c>
    </row>
    <row r="41" customFormat="false" ht="11.25" hidden="false" customHeight="true" outlineLevel="0" collapsed="false">
      <c r="A41" s="118" t="s">
        <v>153</v>
      </c>
      <c r="B41" s="118"/>
      <c r="C41" s="118"/>
      <c r="D41" s="118"/>
      <c r="E41" s="33" t="n">
        <v>143</v>
      </c>
      <c r="F41" s="33"/>
      <c r="G41" s="33" t="n">
        <v>9</v>
      </c>
      <c r="H41" s="33"/>
      <c r="I41" s="33" t="n">
        <v>105</v>
      </c>
      <c r="J41" s="33"/>
      <c r="K41" s="33" t="n">
        <v>8</v>
      </c>
      <c r="M41" s="298"/>
      <c r="N41" s="50"/>
      <c r="O41" s="50"/>
      <c r="P41" s="301"/>
      <c r="Q41" s="298"/>
      <c r="R41" s="298"/>
    </row>
    <row r="42" customFormat="false" ht="11.25" hidden="false" customHeight="true" outlineLevel="0" collapsed="false">
      <c r="A42" s="118" t="s">
        <v>154</v>
      </c>
      <c r="B42" s="118"/>
      <c r="C42" s="118"/>
      <c r="D42" s="118"/>
      <c r="E42" s="33" t="n">
        <v>21</v>
      </c>
      <c r="F42" s="33"/>
      <c r="G42" s="33" t="n">
        <v>1</v>
      </c>
      <c r="H42" s="33"/>
      <c r="I42" s="33" t="n">
        <v>49</v>
      </c>
      <c r="J42" s="33"/>
      <c r="K42" s="33" t="n">
        <v>14</v>
      </c>
    </row>
    <row r="43" customFormat="false" ht="11.25" hidden="false" customHeight="true" outlineLevel="0" collapsed="false">
      <c r="A43" s="312" t="s">
        <v>437</v>
      </c>
      <c r="B43" s="312"/>
      <c r="C43" s="312"/>
      <c r="D43" s="312"/>
      <c r="E43" s="33" t="n">
        <v>197</v>
      </c>
      <c r="F43" s="33"/>
      <c r="G43" s="33" t="n">
        <v>29</v>
      </c>
      <c r="H43" s="33"/>
      <c r="I43" s="33" t="n">
        <v>335</v>
      </c>
      <c r="J43" s="33"/>
      <c r="K43" s="33" t="n">
        <v>56</v>
      </c>
    </row>
    <row r="44" customFormat="false" ht="11.25" hidden="false" customHeight="true" outlineLevel="0" collapsed="false">
      <c r="A44" s="312" t="s">
        <v>156</v>
      </c>
      <c r="B44" s="312"/>
      <c r="C44" s="312"/>
      <c r="D44" s="312"/>
      <c r="E44" s="33" t="n">
        <v>17</v>
      </c>
      <c r="F44" s="33"/>
      <c r="G44" s="33" t="n">
        <v>1</v>
      </c>
      <c r="H44" s="33"/>
      <c r="I44" s="33" t="n">
        <v>48</v>
      </c>
      <c r="J44" s="33"/>
      <c r="K44" s="33" t="n">
        <v>0</v>
      </c>
    </row>
    <row r="45" customFormat="false" ht="11.25" hidden="false" customHeight="true" outlineLevel="0" collapsed="false">
      <c r="A45" s="166" t="s">
        <v>157</v>
      </c>
      <c r="B45" s="166"/>
      <c r="C45" s="166"/>
      <c r="D45" s="166"/>
      <c r="E45" s="33" t="n">
        <v>47</v>
      </c>
      <c r="F45" s="33"/>
      <c r="G45" s="33" t="n">
        <v>7</v>
      </c>
      <c r="H45" s="33"/>
      <c r="I45" s="33" t="n">
        <v>133</v>
      </c>
      <c r="J45" s="33"/>
      <c r="K45" s="33" t="n">
        <v>24</v>
      </c>
    </row>
    <row r="46" customFormat="false" ht="11.25" hidden="false" customHeight="true" outlineLevel="0" collapsed="false">
      <c r="A46" s="118" t="s">
        <v>158</v>
      </c>
      <c r="B46" s="118"/>
      <c r="C46" s="118"/>
      <c r="D46" s="118"/>
      <c r="E46" s="33" t="n">
        <v>148</v>
      </c>
      <c r="F46" s="33"/>
      <c r="G46" s="33" t="n">
        <v>5</v>
      </c>
      <c r="H46" s="33"/>
      <c r="I46" s="33" t="n">
        <v>44</v>
      </c>
      <c r="J46" s="33"/>
      <c r="K46" s="33" t="n">
        <v>8</v>
      </c>
    </row>
    <row r="47" customFormat="false" ht="11.25" hidden="false" customHeight="true" outlineLevel="0" collapsed="false">
      <c r="A47" s="118" t="s">
        <v>159</v>
      </c>
      <c r="B47" s="118"/>
      <c r="C47" s="118"/>
      <c r="D47" s="118"/>
      <c r="E47" s="33" t="n">
        <v>411</v>
      </c>
      <c r="F47" s="33"/>
      <c r="G47" s="33" t="n">
        <v>69</v>
      </c>
      <c r="H47" s="33"/>
      <c r="I47" s="33" t="n">
        <v>118</v>
      </c>
      <c r="J47" s="33"/>
      <c r="K47" s="33" t="n">
        <v>16</v>
      </c>
    </row>
    <row r="48" customFormat="false" ht="11.25" hidden="false" customHeight="true" outlineLevel="0" collapsed="false">
      <c r="A48" s="118" t="s">
        <v>160</v>
      </c>
      <c r="B48" s="118"/>
      <c r="C48" s="118"/>
      <c r="D48" s="118"/>
      <c r="E48" s="33" t="n">
        <v>70</v>
      </c>
      <c r="F48" s="33"/>
      <c r="G48" s="33" t="n">
        <v>10</v>
      </c>
      <c r="H48" s="33"/>
      <c r="I48" s="33" t="n">
        <v>118</v>
      </c>
      <c r="J48" s="33"/>
      <c r="K48" s="33" t="n">
        <v>8</v>
      </c>
    </row>
    <row r="49" customFormat="false" ht="11.25" hidden="false" customHeight="true" outlineLevel="0" collapsed="false">
      <c r="A49" s="171" t="s">
        <v>161</v>
      </c>
      <c r="B49" s="171"/>
      <c r="C49" s="171"/>
      <c r="D49" s="171"/>
      <c r="E49" s="33" t="n">
        <v>109</v>
      </c>
      <c r="F49" s="33"/>
      <c r="G49" s="33" t="n">
        <v>34</v>
      </c>
      <c r="H49" s="33"/>
      <c r="I49" s="33" t="n">
        <v>269</v>
      </c>
      <c r="J49" s="33"/>
      <c r="K49" s="33" t="n">
        <v>62</v>
      </c>
    </row>
    <row r="50" customFormat="false" ht="11.25" hidden="false" customHeight="true" outlineLevel="0" collapsed="false">
      <c r="A50" s="166" t="s">
        <v>162</v>
      </c>
      <c r="B50" s="166"/>
      <c r="C50" s="166"/>
      <c r="D50" s="166"/>
      <c r="E50" s="33" t="n">
        <v>4</v>
      </c>
      <c r="F50" s="33"/>
      <c r="G50" s="33" t="n">
        <v>5</v>
      </c>
      <c r="H50" s="313" t="s">
        <v>441</v>
      </c>
      <c r="I50" s="33" t="n">
        <v>19</v>
      </c>
      <c r="J50" s="33"/>
      <c r="K50" s="33" t="n">
        <v>12</v>
      </c>
    </row>
    <row r="51" customFormat="false" ht="11.25" hidden="false" customHeight="true" outlineLevel="0" collapsed="false">
      <c r="A51" s="118" t="s">
        <v>163</v>
      </c>
      <c r="B51" s="118"/>
      <c r="C51" s="118"/>
      <c r="D51" s="118"/>
      <c r="E51" s="33" t="n">
        <v>266</v>
      </c>
      <c r="F51" s="33"/>
      <c r="G51" s="33" t="n">
        <v>81</v>
      </c>
      <c r="H51" s="33"/>
      <c r="I51" s="33" t="n">
        <v>549</v>
      </c>
      <c r="J51" s="33"/>
      <c r="K51" s="33" t="n">
        <v>131</v>
      </c>
    </row>
    <row r="52" customFormat="false" ht="11.25" hidden="false" customHeight="true" outlineLevel="0" collapsed="false">
      <c r="A52" s="118" t="s">
        <v>164</v>
      </c>
      <c r="B52" s="118"/>
      <c r="C52" s="118"/>
      <c r="D52" s="118"/>
      <c r="E52" s="33" t="n">
        <v>46</v>
      </c>
      <c r="F52" s="33"/>
      <c r="G52" s="33" t="n">
        <v>6</v>
      </c>
      <c r="H52" s="33"/>
      <c r="I52" s="33" t="n">
        <v>90</v>
      </c>
      <c r="J52" s="33"/>
      <c r="K52" s="33" t="n">
        <v>12</v>
      </c>
    </row>
    <row r="53" customFormat="false" ht="11.25" hidden="false" customHeight="true" outlineLevel="0" collapsed="false">
      <c r="A53" s="234" t="s">
        <v>165</v>
      </c>
      <c r="B53" s="234"/>
      <c r="C53" s="234"/>
      <c r="D53" s="234"/>
      <c r="E53" s="33" t="n">
        <v>33</v>
      </c>
      <c r="F53" s="33"/>
      <c r="G53" s="33" t="n">
        <v>7</v>
      </c>
      <c r="H53" s="33"/>
      <c r="I53" s="33" t="n">
        <v>74</v>
      </c>
      <c r="J53" s="33"/>
      <c r="K53" s="33" t="n">
        <v>13</v>
      </c>
    </row>
    <row r="54" customFormat="false" ht="11.25" hidden="false" customHeight="true" outlineLevel="0" collapsed="false">
      <c r="A54" s="118" t="s">
        <v>166</v>
      </c>
      <c r="B54" s="118"/>
      <c r="C54" s="118"/>
      <c r="D54" s="118"/>
      <c r="E54" s="33" t="n">
        <v>1</v>
      </c>
      <c r="F54" s="33"/>
      <c r="G54" s="33" t="n">
        <v>0</v>
      </c>
      <c r="H54" s="33"/>
      <c r="I54" s="33" t="n">
        <v>5</v>
      </c>
      <c r="J54" s="33"/>
      <c r="K54" s="33" t="n">
        <v>0</v>
      </c>
    </row>
    <row r="55" customFormat="false" ht="11.25" hidden="false" customHeight="true" outlineLevel="0" collapsed="false">
      <c r="A55" s="118" t="s">
        <v>167</v>
      </c>
      <c r="B55" s="118"/>
      <c r="C55" s="118"/>
      <c r="D55" s="118"/>
      <c r="E55" s="33" t="n">
        <v>131</v>
      </c>
      <c r="F55" s="33"/>
      <c r="G55" s="33" t="n">
        <v>13</v>
      </c>
      <c r="H55" s="33"/>
      <c r="I55" s="33" t="n">
        <v>58</v>
      </c>
      <c r="J55" s="33"/>
      <c r="K55" s="33" t="n">
        <v>1</v>
      </c>
    </row>
    <row r="56" customFormat="false" ht="11.25" hidden="false" customHeight="true" outlineLevel="0" collapsed="false">
      <c r="A56" s="118" t="s">
        <v>168</v>
      </c>
      <c r="B56" s="118"/>
      <c r="C56" s="118"/>
      <c r="D56" s="118"/>
      <c r="E56" s="33" t="n">
        <v>17</v>
      </c>
      <c r="F56" s="33"/>
      <c r="G56" s="33" t="n">
        <v>4</v>
      </c>
      <c r="H56" s="33"/>
      <c r="I56" s="33" t="n">
        <v>17</v>
      </c>
      <c r="J56" s="33"/>
      <c r="K56" s="33" t="n">
        <v>5</v>
      </c>
    </row>
    <row r="57" customFormat="false" ht="11.25" hidden="false" customHeight="true" outlineLevel="0" collapsed="false">
      <c r="A57" s="118" t="s">
        <v>169</v>
      </c>
      <c r="B57" s="118"/>
      <c r="C57" s="118"/>
      <c r="D57" s="118"/>
      <c r="E57" s="33" t="n">
        <v>6</v>
      </c>
      <c r="F57" s="33"/>
      <c r="G57" s="33" t="n">
        <v>0</v>
      </c>
      <c r="H57" s="33"/>
      <c r="I57" s="33" t="n">
        <v>5</v>
      </c>
      <c r="J57" s="33"/>
      <c r="K57" s="33" t="n">
        <v>0</v>
      </c>
    </row>
    <row r="58" customFormat="false" ht="11.25" hidden="false" customHeight="true" outlineLevel="0" collapsed="false">
      <c r="A58" s="166" t="s">
        <v>170</v>
      </c>
      <c r="B58" s="166"/>
      <c r="C58" s="166"/>
      <c r="D58" s="166"/>
      <c r="E58" s="33" t="n">
        <v>57</v>
      </c>
      <c r="F58" s="33"/>
      <c r="G58" s="33" t="n">
        <v>18</v>
      </c>
      <c r="H58" s="33"/>
      <c r="I58" s="33" t="n">
        <v>66</v>
      </c>
      <c r="J58" s="33"/>
      <c r="K58" s="33" t="n">
        <v>9</v>
      </c>
    </row>
    <row r="59" customFormat="false" ht="11.25" hidden="false" customHeight="true" outlineLevel="0" collapsed="false">
      <c r="A59" s="166" t="s">
        <v>172</v>
      </c>
      <c r="B59" s="166"/>
      <c r="C59" s="166"/>
      <c r="D59" s="166"/>
      <c r="E59" s="33" t="n">
        <v>40</v>
      </c>
      <c r="F59" s="33"/>
      <c r="G59" s="33" t="n">
        <v>15</v>
      </c>
      <c r="H59" s="33"/>
      <c r="I59" s="33" t="n">
        <v>44</v>
      </c>
      <c r="J59" s="33"/>
      <c r="K59" s="33" t="n">
        <v>21</v>
      </c>
    </row>
    <row r="60" customFormat="false" ht="11.25" hidden="false" customHeight="true" outlineLevel="0" collapsed="false">
      <c r="A60" s="118" t="s">
        <v>173</v>
      </c>
      <c r="B60" s="118"/>
      <c r="C60" s="118"/>
      <c r="D60" s="118"/>
      <c r="E60" s="33" t="n">
        <v>70</v>
      </c>
      <c r="F60" s="33"/>
      <c r="G60" s="33" t="n">
        <v>4</v>
      </c>
      <c r="H60" s="33"/>
      <c r="I60" s="33" t="n">
        <v>150</v>
      </c>
      <c r="J60" s="33"/>
      <c r="K60" s="33" t="n">
        <v>14</v>
      </c>
    </row>
    <row r="61" customFormat="false" ht="11.25" hidden="false" customHeight="true" outlineLevel="0" collapsed="false">
      <c r="A61" s="166" t="s">
        <v>174</v>
      </c>
      <c r="B61" s="166"/>
      <c r="C61" s="166"/>
      <c r="D61" s="166"/>
      <c r="E61" s="33" t="n">
        <v>154</v>
      </c>
      <c r="F61" s="33"/>
      <c r="G61" s="33" t="n">
        <v>15</v>
      </c>
      <c r="H61" s="33"/>
      <c r="I61" s="33" t="n">
        <v>144</v>
      </c>
      <c r="J61" s="33"/>
      <c r="K61" s="33" t="n">
        <v>32</v>
      </c>
    </row>
    <row r="62" customFormat="false" ht="11.25" hidden="false" customHeight="true" outlineLevel="0" collapsed="false">
      <c r="A62" s="118" t="s">
        <v>175</v>
      </c>
      <c r="B62" s="118"/>
      <c r="C62" s="118"/>
      <c r="D62" s="118"/>
      <c r="E62" s="33" t="n">
        <v>129</v>
      </c>
      <c r="F62" s="33"/>
      <c r="G62" s="33" t="n">
        <v>20</v>
      </c>
      <c r="H62" s="33"/>
      <c r="I62" s="33" t="n">
        <v>104</v>
      </c>
      <c r="J62" s="33"/>
      <c r="K62" s="33" t="n">
        <v>18</v>
      </c>
    </row>
    <row r="63" customFormat="false" ht="11.25" hidden="false" customHeight="true" outlineLevel="0" collapsed="false">
      <c r="A63" s="118" t="s">
        <v>176</v>
      </c>
      <c r="B63" s="118"/>
      <c r="C63" s="118"/>
      <c r="D63" s="118"/>
      <c r="E63" s="33" t="n">
        <v>12</v>
      </c>
      <c r="F63" s="33"/>
      <c r="G63" s="33" t="n">
        <v>0</v>
      </c>
      <c r="H63" s="33"/>
      <c r="I63" s="33" t="n">
        <v>19</v>
      </c>
      <c r="J63" s="33"/>
      <c r="K63" s="33" t="n">
        <v>0</v>
      </c>
    </row>
    <row r="64" customFormat="false" ht="11.25" hidden="false" customHeight="true" outlineLevel="0" collapsed="false">
      <c r="A64" s="178" t="s">
        <v>177</v>
      </c>
      <c r="B64" s="178"/>
      <c r="C64" s="178"/>
      <c r="D64" s="178"/>
      <c r="E64" s="33" t="n">
        <v>55</v>
      </c>
      <c r="F64" s="33"/>
      <c r="G64" s="33" t="n">
        <v>3</v>
      </c>
      <c r="H64" s="33"/>
      <c r="I64" s="33" t="n">
        <v>54</v>
      </c>
      <c r="J64" s="33"/>
      <c r="K64" s="33" t="n">
        <v>0</v>
      </c>
    </row>
    <row r="65" customFormat="false" ht="11.25" hidden="false" customHeight="true" outlineLevel="0" collapsed="false">
      <c r="A65" s="118" t="s">
        <v>178</v>
      </c>
      <c r="B65" s="118"/>
      <c r="C65" s="118"/>
      <c r="D65" s="118"/>
      <c r="E65" s="33" t="n">
        <v>98</v>
      </c>
      <c r="F65" s="33"/>
      <c r="G65" s="33" t="n">
        <v>33</v>
      </c>
      <c r="H65" s="33"/>
      <c r="I65" s="33" t="n">
        <v>114</v>
      </c>
      <c r="J65" s="33"/>
      <c r="K65" s="33" t="n">
        <v>26</v>
      </c>
    </row>
    <row r="66" customFormat="false" ht="11.25" hidden="false" customHeight="true" outlineLevel="0" collapsed="false">
      <c r="A66" s="166" t="s">
        <v>179</v>
      </c>
      <c r="B66" s="166"/>
      <c r="C66" s="166"/>
      <c r="D66" s="166"/>
      <c r="E66" s="33" t="n">
        <v>35</v>
      </c>
      <c r="F66" s="33"/>
      <c r="G66" s="33" t="n">
        <v>2</v>
      </c>
      <c r="H66" s="33"/>
      <c r="I66" s="33" t="n">
        <v>20</v>
      </c>
      <c r="J66" s="33"/>
      <c r="K66" s="33" t="n">
        <v>1</v>
      </c>
    </row>
    <row r="67" customFormat="false" ht="11.25" hidden="false" customHeight="true" outlineLevel="0" collapsed="false">
      <c r="A67" s="166" t="s">
        <v>180</v>
      </c>
      <c r="B67" s="166"/>
      <c r="C67" s="166"/>
      <c r="D67" s="166"/>
      <c r="E67" s="33" t="n">
        <v>148</v>
      </c>
      <c r="F67" s="33"/>
      <c r="G67" s="33" t="n">
        <v>41</v>
      </c>
      <c r="H67" s="33"/>
      <c r="I67" s="33" t="n">
        <v>492</v>
      </c>
      <c r="J67" s="33"/>
      <c r="K67" s="33" t="n">
        <v>131</v>
      </c>
    </row>
    <row r="68" customFormat="false" ht="11.25" hidden="false" customHeight="true" outlineLevel="0" collapsed="false">
      <c r="A68" s="312" t="s">
        <v>181</v>
      </c>
      <c r="B68" s="312"/>
      <c r="C68" s="312"/>
      <c r="D68" s="312"/>
      <c r="E68" s="33" t="n">
        <v>19</v>
      </c>
      <c r="F68" s="33"/>
      <c r="G68" s="33" t="n">
        <v>12</v>
      </c>
      <c r="H68" s="33"/>
      <c r="I68" s="33" t="n">
        <v>28</v>
      </c>
      <c r="J68" s="33"/>
      <c r="K68" s="33" t="n">
        <v>16</v>
      </c>
    </row>
    <row r="69" customFormat="false" ht="11.25" hidden="false" customHeight="true" outlineLevel="0" collapsed="false">
      <c r="A69" s="178" t="s">
        <v>182</v>
      </c>
      <c r="B69" s="178"/>
      <c r="C69" s="178"/>
      <c r="D69" s="178"/>
      <c r="E69" s="33" t="n">
        <v>308</v>
      </c>
      <c r="F69" s="33"/>
      <c r="G69" s="33" t="n">
        <v>61</v>
      </c>
      <c r="H69" s="33"/>
      <c r="I69" s="33" t="n">
        <v>499</v>
      </c>
      <c r="J69" s="33"/>
      <c r="K69" s="33" t="n">
        <v>88</v>
      </c>
    </row>
    <row r="70" customFormat="false" ht="11.25" hidden="false" customHeight="true" outlineLevel="0" collapsed="false">
      <c r="A70" s="118" t="s">
        <v>183</v>
      </c>
      <c r="B70" s="118"/>
      <c r="C70" s="118"/>
      <c r="D70" s="118"/>
      <c r="E70" s="33" t="n">
        <v>71</v>
      </c>
      <c r="F70" s="33"/>
      <c r="G70" s="33" t="n">
        <v>12</v>
      </c>
      <c r="H70" s="33"/>
      <c r="I70" s="33" t="n">
        <v>106</v>
      </c>
      <c r="J70" s="33"/>
      <c r="K70" s="33" t="n">
        <v>20</v>
      </c>
    </row>
    <row r="71" customFormat="false" ht="11.25" hidden="false" customHeight="true" outlineLevel="0" collapsed="false">
      <c r="A71" s="118" t="s">
        <v>184</v>
      </c>
      <c r="B71" s="118"/>
      <c r="C71" s="118"/>
      <c r="D71" s="118"/>
      <c r="E71" s="33" t="n">
        <v>18</v>
      </c>
      <c r="F71" s="33"/>
      <c r="G71" s="33" t="n">
        <v>4</v>
      </c>
      <c r="H71" s="33"/>
      <c r="I71" s="33" t="n">
        <v>51</v>
      </c>
      <c r="J71" s="33"/>
      <c r="K71" s="33" t="n">
        <v>9</v>
      </c>
    </row>
    <row r="72" customFormat="false" ht="11.25" hidden="false" customHeight="true" outlineLevel="0" collapsed="false">
      <c r="A72" s="166" t="s">
        <v>185</v>
      </c>
      <c r="B72" s="166"/>
      <c r="C72" s="166"/>
      <c r="D72" s="166"/>
      <c r="E72" s="33" t="n">
        <v>60</v>
      </c>
      <c r="F72" s="33"/>
      <c r="G72" s="33" t="n">
        <v>18</v>
      </c>
      <c r="H72" s="33"/>
      <c r="I72" s="33" t="n">
        <v>71</v>
      </c>
      <c r="J72" s="33"/>
      <c r="K72" s="33" t="n">
        <v>9</v>
      </c>
    </row>
    <row r="73" customFormat="false" ht="11.25" hidden="false" customHeight="true" outlineLevel="0" collapsed="false">
      <c r="A73" s="171" t="s">
        <v>186</v>
      </c>
      <c r="B73" s="171"/>
      <c r="C73" s="171"/>
      <c r="D73" s="171"/>
      <c r="E73" s="33" t="n">
        <v>26</v>
      </c>
      <c r="F73" s="33"/>
      <c r="G73" s="33" t="n">
        <v>2</v>
      </c>
      <c r="H73" s="33"/>
      <c r="I73" s="33" t="n">
        <v>37</v>
      </c>
      <c r="J73" s="33"/>
      <c r="K73" s="33" t="n">
        <v>4</v>
      </c>
    </row>
    <row r="74" customFormat="false" ht="11.25" hidden="false" customHeight="true" outlineLevel="0" collapsed="false">
      <c r="A74" s="118" t="s">
        <v>187</v>
      </c>
      <c r="B74" s="118"/>
      <c r="C74" s="118"/>
      <c r="D74" s="118"/>
      <c r="E74" s="33" t="n">
        <v>129</v>
      </c>
      <c r="F74" s="33"/>
      <c r="G74" s="33" t="n">
        <v>39</v>
      </c>
      <c r="H74" s="33"/>
      <c r="I74" s="33" t="n">
        <v>175</v>
      </c>
      <c r="J74" s="33"/>
      <c r="K74" s="33" t="n">
        <v>47</v>
      </c>
    </row>
    <row r="75" customFormat="false" ht="11.25" hidden="false" customHeight="true" outlineLevel="0" collapsed="false">
      <c r="A75" s="166" t="s">
        <v>188</v>
      </c>
      <c r="B75" s="166"/>
      <c r="C75" s="166"/>
      <c r="D75" s="166"/>
      <c r="E75" s="33" t="n">
        <v>207</v>
      </c>
      <c r="F75" s="33"/>
      <c r="G75" s="33" t="n">
        <v>44</v>
      </c>
      <c r="H75" s="33"/>
      <c r="I75" s="33" t="n">
        <v>296</v>
      </c>
      <c r="J75" s="33"/>
      <c r="K75" s="33" t="n">
        <v>35</v>
      </c>
    </row>
    <row r="76" customFormat="false" ht="11.25" hidden="false" customHeight="true" outlineLevel="0" collapsed="false">
      <c r="A76" s="178" t="s">
        <v>189</v>
      </c>
      <c r="B76" s="178"/>
      <c r="C76" s="178"/>
      <c r="D76" s="178"/>
      <c r="E76" s="33" t="n">
        <v>215</v>
      </c>
      <c r="F76" s="33"/>
      <c r="G76" s="33" t="n">
        <v>34</v>
      </c>
      <c r="H76" s="33"/>
      <c r="I76" s="33" t="n">
        <v>216</v>
      </c>
      <c r="J76" s="33"/>
      <c r="K76" s="33" t="n">
        <v>38</v>
      </c>
    </row>
    <row r="77" customFormat="false" ht="11.25" hidden="false" customHeight="true" outlineLevel="0" collapsed="false">
      <c r="A77" s="118" t="s">
        <v>190</v>
      </c>
      <c r="B77" s="118"/>
      <c r="C77" s="118"/>
      <c r="D77" s="118"/>
      <c r="E77" s="33" t="n">
        <v>212</v>
      </c>
      <c r="F77" s="33"/>
      <c r="G77" s="33" t="n">
        <v>60</v>
      </c>
      <c r="H77" s="33"/>
      <c r="I77" s="33" t="n">
        <v>146</v>
      </c>
      <c r="J77" s="33"/>
      <c r="K77" s="33" t="n">
        <v>27</v>
      </c>
    </row>
    <row r="78" customFormat="false" ht="11.25" hidden="false" customHeight="true" outlineLevel="0" collapsed="false">
      <c r="A78" s="118" t="s">
        <v>191</v>
      </c>
      <c r="B78" s="118"/>
      <c r="C78" s="118"/>
      <c r="D78" s="118"/>
      <c r="E78" s="33" t="n">
        <v>112</v>
      </c>
      <c r="F78" s="33"/>
      <c r="G78" s="33" t="n">
        <v>17</v>
      </c>
      <c r="H78" s="33"/>
      <c r="I78" s="33" t="n">
        <v>94</v>
      </c>
      <c r="J78" s="33"/>
      <c r="K78" s="33" t="n">
        <v>16</v>
      </c>
    </row>
    <row r="79" customFormat="false" ht="11.25" hidden="false" customHeight="true" outlineLevel="0" collapsed="false">
      <c r="A79" s="312" t="s">
        <v>192</v>
      </c>
      <c r="B79" s="312"/>
      <c r="C79" s="312"/>
      <c r="D79" s="312"/>
      <c r="E79" s="33" t="n">
        <v>100</v>
      </c>
      <c r="F79" s="33"/>
      <c r="G79" s="33" t="n">
        <v>9</v>
      </c>
      <c r="H79" s="33"/>
      <c r="I79" s="33" t="n">
        <v>31</v>
      </c>
      <c r="J79" s="33"/>
      <c r="K79" s="33" t="n">
        <v>2</v>
      </c>
    </row>
    <row r="80" customFormat="false" ht="11.25" hidden="false" customHeight="true" outlineLevel="0" collapsed="false">
      <c r="A80" s="113" t="s">
        <v>193</v>
      </c>
      <c r="B80" s="113"/>
      <c r="C80" s="113"/>
      <c r="D80" s="113"/>
      <c r="E80" s="33" t="n">
        <v>2</v>
      </c>
      <c r="F80" s="33"/>
      <c r="G80" s="33" t="n">
        <v>1</v>
      </c>
      <c r="H80" s="33"/>
      <c r="I80" s="33" t="n">
        <v>5</v>
      </c>
      <c r="J80" s="33"/>
      <c r="K80" s="33" t="n">
        <v>0</v>
      </c>
    </row>
    <row r="81" customFormat="false" ht="11.25" hidden="false" customHeight="true" outlineLevel="0" collapsed="false">
      <c r="A81" s="166" t="s">
        <v>194</v>
      </c>
      <c r="B81" s="166"/>
      <c r="C81" s="166"/>
      <c r="D81" s="166"/>
      <c r="E81" s="33" t="n">
        <v>139</v>
      </c>
      <c r="F81" s="33"/>
      <c r="G81" s="33" t="n">
        <v>16</v>
      </c>
      <c r="H81" s="33"/>
      <c r="I81" s="33" t="n">
        <v>199</v>
      </c>
      <c r="J81" s="33"/>
      <c r="K81" s="33" t="n">
        <v>24</v>
      </c>
    </row>
    <row r="82" customFormat="false" ht="11.25" hidden="false" customHeight="true" outlineLevel="0" collapsed="false">
      <c r="A82" s="118" t="s">
        <v>195</v>
      </c>
      <c r="B82" s="118"/>
      <c r="C82" s="118"/>
      <c r="D82" s="118"/>
      <c r="E82" s="33" t="n">
        <v>1</v>
      </c>
      <c r="F82" s="33"/>
      <c r="G82" s="33" t="n">
        <v>0</v>
      </c>
      <c r="H82" s="33"/>
      <c r="I82" s="33" t="n">
        <v>10</v>
      </c>
      <c r="J82" s="33"/>
      <c r="K82" s="33" t="n">
        <v>2</v>
      </c>
    </row>
    <row r="83" customFormat="false" ht="11.25" hidden="false" customHeight="true" outlineLevel="0" collapsed="false">
      <c r="A83" s="118" t="s">
        <v>196</v>
      </c>
      <c r="B83" s="118"/>
      <c r="C83" s="118"/>
      <c r="D83" s="118"/>
      <c r="E83" s="33" t="n">
        <v>297</v>
      </c>
      <c r="F83" s="33"/>
      <c r="G83" s="33" t="n">
        <v>53</v>
      </c>
      <c r="H83" s="33"/>
      <c r="I83" s="33" t="n">
        <v>679</v>
      </c>
      <c r="J83" s="33"/>
      <c r="K83" s="33" t="n">
        <v>105</v>
      </c>
    </row>
    <row r="84" customFormat="false" ht="11.25" hidden="false" customHeight="true" outlineLevel="0" collapsed="false">
      <c r="A84" s="118" t="s">
        <v>197</v>
      </c>
      <c r="B84" s="118"/>
      <c r="C84" s="118"/>
      <c r="D84" s="118"/>
      <c r="E84" s="33" t="n">
        <v>49</v>
      </c>
      <c r="F84" s="33"/>
      <c r="G84" s="33" t="n">
        <v>21</v>
      </c>
      <c r="H84" s="33"/>
      <c r="I84" s="33" t="n">
        <v>66</v>
      </c>
      <c r="J84" s="33"/>
      <c r="K84" s="33" t="n">
        <v>8</v>
      </c>
    </row>
    <row r="85" customFormat="false" ht="11.25" hidden="false" customHeight="true" outlineLevel="0" collapsed="false">
      <c r="A85" s="312" t="s">
        <v>198</v>
      </c>
      <c r="B85" s="312"/>
      <c r="C85" s="312"/>
      <c r="D85" s="312"/>
      <c r="E85" s="33" t="n">
        <v>64</v>
      </c>
      <c r="F85" s="33"/>
      <c r="G85" s="33" t="n">
        <v>3</v>
      </c>
      <c r="H85" s="33"/>
      <c r="I85" s="33" t="n">
        <v>69</v>
      </c>
      <c r="J85" s="33"/>
      <c r="K85" s="33" t="n">
        <v>13</v>
      </c>
    </row>
    <row r="86" customFormat="false" ht="11.25" hidden="false" customHeight="true" outlineLevel="0" collapsed="false">
      <c r="A86" s="312" t="s">
        <v>199</v>
      </c>
      <c r="B86" s="312"/>
      <c r="C86" s="312"/>
      <c r="D86" s="312"/>
      <c r="E86" s="33" t="n">
        <v>22</v>
      </c>
      <c r="F86" s="33"/>
      <c r="G86" s="33" t="n">
        <v>7</v>
      </c>
      <c r="H86" s="33"/>
      <c r="I86" s="33" t="n">
        <v>81</v>
      </c>
      <c r="J86" s="33"/>
      <c r="K86" s="33" t="n">
        <v>9</v>
      </c>
    </row>
    <row r="87" customFormat="false" ht="11.25" hidden="false" customHeight="true" outlineLevel="0" collapsed="false">
      <c r="A87" s="118" t="s">
        <v>200</v>
      </c>
      <c r="B87" s="118"/>
      <c r="C87" s="118"/>
      <c r="D87" s="118"/>
      <c r="E87" s="33" t="n">
        <v>277</v>
      </c>
      <c r="F87" s="33"/>
      <c r="G87" s="33" t="n">
        <v>21</v>
      </c>
      <c r="H87" s="33"/>
      <c r="I87" s="33" t="n">
        <v>384</v>
      </c>
      <c r="J87" s="33"/>
      <c r="K87" s="33" t="n">
        <v>48</v>
      </c>
    </row>
    <row r="88" customFormat="false" ht="11.25" hidden="false" customHeight="true" outlineLevel="0" collapsed="false">
      <c r="A88" s="118" t="s">
        <v>201</v>
      </c>
      <c r="B88" s="118"/>
      <c r="C88" s="118"/>
      <c r="D88" s="118"/>
      <c r="E88" s="33" t="n">
        <v>100</v>
      </c>
      <c r="F88" s="33"/>
      <c r="G88" s="33" t="n">
        <v>21</v>
      </c>
      <c r="H88" s="33"/>
      <c r="I88" s="33" t="n">
        <v>110</v>
      </c>
      <c r="J88" s="33"/>
      <c r="K88" s="33" t="n">
        <v>18</v>
      </c>
    </row>
    <row r="89" customFormat="false" ht="11.25" hidden="false" customHeight="true" outlineLevel="0" collapsed="false">
      <c r="A89" s="118" t="s">
        <v>202</v>
      </c>
      <c r="B89" s="118"/>
      <c r="C89" s="118"/>
      <c r="D89" s="118"/>
      <c r="E89" s="33" t="n">
        <v>197</v>
      </c>
      <c r="F89" s="33"/>
      <c r="G89" s="33" t="n">
        <v>30</v>
      </c>
      <c r="H89" s="33"/>
      <c r="I89" s="33" t="n">
        <v>258</v>
      </c>
      <c r="J89" s="33"/>
      <c r="K89" s="33" t="n">
        <v>48</v>
      </c>
    </row>
    <row r="90" customFormat="false" ht="11.25" hidden="false" customHeight="true" outlineLevel="0" collapsed="false">
      <c r="A90" s="118" t="s">
        <v>203</v>
      </c>
      <c r="B90" s="118"/>
      <c r="C90" s="118"/>
      <c r="D90" s="118"/>
      <c r="E90" s="33" t="n">
        <v>31</v>
      </c>
      <c r="F90" s="33"/>
      <c r="G90" s="33" t="n">
        <v>0</v>
      </c>
      <c r="H90" s="33"/>
      <c r="I90" s="33" t="n">
        <v>34</v>
      </c>
      <c r="J90" s="33"/>
      <c r="K90" s="33" t="n">
        <v>4</v>
      </c>
    </row>
    <row r="91" customFormat="false" ht="11.25" hidden="false" customHeight="true" outlineLevel="0" collapsed="false">
      <c r="A91" s="166" t="s">
        <v>204</v>
      </c>
      <c r="B91" s="166"/>
      <c r="C91" s="166"/>
      <c r="D91" s="166"/>
      <c r="E91" s="33" t="n">
        <v>55</v>
      </c>
      <c r="F91" s="33"/>
      <c r="G91" s="33" t="n">
        <v>9</v>
      </c>
      <c r="H91" s="33"/>
      <c r="I91" s="33" t="n">
        <v>88</v>
      </c>
      <c r="J91" s="33"/>
      <c r="K91" s="33" t="n">
        <v>2</v>
      </c>
    </row>
    <row r="92" customFormat="false" ht="11.25" hidden="false" customHeight="true" outlineLevel="0" collapsed="false">
      <c r="A92" s="118" t="s">
        <v>205</v>
      </c>
      <c r="B92" s="118"/>
      <c r="C92" s="118"/>
      <c r="D92" s="118"/>
      <c r="E92" s="33" t="n">
        <v>49</v>
      </c>
      <c r="F92" s="33"/>
      <c r="G92" s="33" t="n">
        <v>7</v>
      </c>
      <c r="H92" s="33"/>
      <c r="I92" s="33" t="n">
        <v>36</v>
      </c>
      <c r="J92" s="33"/>
      <c r="K92" s="33" t="n">
        <v>2</v>
      </c>
    </row>
    <row r="93" customFormat="false" ht="11.25" hidden="false" customHeight="true" outlineLevel="0" collapsed="false">
      <c r="A93" s="234" t="s">
        <v>206</v>
      </c>
      <c r="B93" s="234"/>
      <c r="C93" s="234"/>
      <c r="D93" s="234"/>
      <c r="E93" s="33" t="n">
        <v>82</v>
      </c>
      <c r="F93" s="33"/>
      <c r="G93" s="33" t="n">
        <v>1</v>
      </c>
      <c r="H93" s="33"/>
      <c r="I93" s="33" t="n">
        <v>60</v>
      </c>
      <c r="J93" s="33"/>
      <c r="K93" s="33" t="n">
        <v>4</v>
      </c>
    </row>
    <row r="94" customFormat="false" ht="11.25" hidden="false" customHeight="true" outlineLevel="0" collapsed="false">
      <c r="A94" s="118" t="s">
        <v>207</v>
      </c>
      <c r="B94" s="118"/>
      <c r="C94" s="118"/>
      <c r="D94" s="118"/>
      <c r="E94" s="33" t="n">
        <v>60</v>
      </c>
      <c r="F94" s="33"/>
      <c r="G94" s="33" t="n">
        <v>3</v>
      </c>
      <c r="H94" s="33"/>
      <c r="I94" s="33" t="n">
        <v>73</v>
      </c>
      <c r="J94" s="33"/>
      <c r="K94" s="33" t="n">
        <v>1</v>
      </c>
    </row>
    <row r="95" customFormat="false" ht="11.25" hidden="false" customHeight="true" outlineLevel="0" collapsed="false">
      <c r="A95" s="166" t="s">
        <v>208</v>
      </c>
      <c r="B95" s="166"/>
      <c r="C95" s="166"/>
      <c r="D95" s="166"/>
      <c r="E95" s="33" t="n">
        <v>93</v>
      </c>
      <c r="F95" s="33"/>
      <c r="G95" s="33" t="n">
        <v>20</v>
      </c>
      <c r="H95" s="33"/>
      <c r="I95" s="33" t="n">
        <v>242</v>
      </c>
      <c r="J95" s="33"/>
      <c r="K95" s="33" t="n">
        <v>43</v>
      </c>
    </row>
    <row r="96" customFormat="false" ht="11.25" hidden="false" customHeight="true" outlineLevel="0" collapsed="false">
      <c r="A96" s="234" t="s">
        <v>209</v>
      </c>
      <c r="B96" s="234"/>
      <c r="C96" s="234"/>
      <c r="D96" s="234"/>
      <c r="E96" s="33" t="n">
        <v>6</v>
      </c>
      <c r="F96" s="33"/>
      <c r="G96" s="33" t="n">
        <v>3</v>
      </c>
      <c r="H96" s="33"/>
      <c r="I96" s="33" t="n">
        <v>23</v>
      </c>
      <c r="J96" s="33"/>
      <c r="K96" s="33" t="n">
        <v>1</v>
      </c>
    </row>
    <row r="97" customFormat="false" ht="11.25" hidden="false" customHeight="true" outlineLevel="0" collapsed="false">
      <c r="A97" s="234" t="s">
        <v>210</v>
      </c>
      <c r="B97" s="234"/>
      <c r="C97" s="234"/>
      <c r="D97" s="234"/>
      <c r="E97" s="33" t="n">
        <v>429</v>
      </c>
      <c r="F97" s="33"/>
      <c r="G97" s="33" t="n">
        <v>52</v>
      </c>
      <c r="H97" s="33"/>
      <c r="I97" s="33" t="n">
        <v>512</v>
      </c>
      <c r="J97" s="33"/>
      <c r="K97" s="33" t="n">
        <v>131</v>
      </c>
    </row>
    <row r="98" customFormat="false" ht="11.25" hidden="false" customHeight="true" outlineLevel="0" collapsed="false">
      <c r="A98" s="234" t="s">
        <v>211</v>
      </c>
      <c r="B98" s="234"/>
      <c r="C98" s="234"/>
      <c r="D98" s="234"/>
      <c r="E98" s="33" t="n">
        <v>50</v>
      </c>
      <c r="F98" s="33"/>
      <c r="G98" s="33" t="n">
        <v>2</v>
      </c>
      <c r="H98" s="33"/>
      <c r="I98" s="33" t="n">
        <v>78</v>
      </c>
      <c r="J98" s="33"/>
      <c r="K98" s="33" t="n">
        <v>7</v>
      </c>
    </row>
    <row r="99" customFormat="false" ht="11.25" hidden="false" customHeight="true" outlineLevel="0" collapsed="false">
      <c r="A99" s="166" t="s">
        <v>212</v>
      </c>
      <c r="B99" s="166"/>
      <c r="C99" s="166"/>
      <c r="D99" s="166"/>
      <c r="E99" s="33" t="n">
        <v>43</v>
      </c>
      <c r="F99" s="33"/>
      <c r="G99" s="33" t="n">
        <v>14</v>
      </c>
      <c r="H99" s="33"/>
      <c r="I99" s="33" t="n">
        <v>146</v>
      </c>
      <c r="J99" s="33"/>
      <c r="K99" s="33" t="n">
        <v>16</v>
      </c>
    </row>
    <row r="100" customFormat="false" ht="11.25" hidden="false" customHeight="true" outlineLevel="0" collapsed="false">
      <c r="A100" s="234" t="s">
        <v>213</v>
      </c>
      <c r="B100" s="234"/>
      <c r="C100" s="234"/>
      <c r="D100" s="234"/>
      <c r="E100" s="33" t="n">
        <v>61</v>
      </c>
      <c r="F100" s="33"/>
      <c r="G100" s="33" t="n">
        <v>12</v>
      </c>
      <c r="H100" s="33"/>
      <c r="I100" s="33" t="n">
        <v>59</v>
      </c>
      <c r="J100" s="33"/>
      <c r="K100" s="33" t="n">
        <v>15</v>
      </c>
    </row>
    <row r="101" customFormat="false" ht="11.25" hidden="false" customHeight="true" outlineLevel="0" collapsed="false">
      <c r="A101" s="234" t="s">
        <v>214</v>
      </c>
      <c r="B101" s="234"/>
      <c r="C101" s="234"/>
      <c r="D101" s="234"/>
      <c r="E101" s="33" t="n">
        <v>88</v>
      </c>
      <c r="F101" s="33"/>
      <c r="G101" s="33" t="n">
        <v>9</v>
      </c>
      <c r="H101" s="33"/>
      <c r="I101" s="33" t="n">
        <v>73</v>
      </c>
      <c r="J101" s="33"/>
      <c r="K101" s="33" t="n">
        <v>5</v>
      </c>
    </row>
    <row r="102" customFormat="false" ht="11.25" hidden="false" customHeight="true" outlineLevel="0" collapsed="false">
      <c r="A102" s="118" t="s">
        <v>215</v>
      </c>
      <c r="B102" s="118"/>
      <c r="C102" s="118"/>
      <c r="D102" s="118"/>
      <c r="E102" s="33" t="n">
        <v>78</v>
      </c>
      <c r="F102" s="33"/>
      <c r="G102" s="33" t="n">
        <v>21</v>
      </c>
      <c r="H102" s="33"/>
      <c r="I102" s="33" t="n">
        <v>233</v>
      </c>
      <c r="J102" s="33"/>
      <c r="K102" s="33" t="n">
        <v>50</v>
      </c>
    </row>
    <row r="103" customFormat="false" ht="11.25" hidden="false" customHeight="true" outlineLevel="0" collapsed="false">
      <c r="A103" s="118" t="s">
        <v>216</v>
      </c>
      <c r="B103" s="118"/>
      <c r="C103" s="118"/>
      <c r="D103" s="118"/>
      <c r="E103" s="33" t="n">
        <v>17</v>
      </c>
      <c r="F103" s="33"/>
      <c r="G103" s="33" t="n">
        <v>6</v>
      </c>
      <c r="H103" s="33"/>
      <c r="I103" s="33" t="n">
        <v>40</v>
      </c>
      <c r="J103" s="33"/>
      <c r="K103" s="33" t="n">
        <v>11</v>
      </c>
    </row>
    <row r="104" customFormat="false" ht="11.25" hidden="false" customHeight="true" outlineLevel="0" collapsed="false">
      <c r="A104" s="166" t="s">
        <v>217</v>
      </c>
      <c r="B104" s="166"/>
      <c r="C104" s="166"/>
      <c r="D104" s="166"/>
      <c r="E104" s="33" t="n">
        <v>57</v>
      </c>
      <c r="F104" s="33"/>
      <c r="G104" s="33" t="n">
        <v>1</v>
      </c>
      <c r="H104" s="33"/>
      <c r="I104" s="33" t="n">
        <v>64</v>
      </c>
      <c r="J104" s="33"/>
      <c r="K104" s="33" t="n">
        <v>5</v>
      </c>
    </row>
    <row r="105" customFormat="false" ht="11.25" hidden="false" customHeight="true" outlineLevel="0" collapsed="false">
      <c r="A105" s="118" t="s">
        <v>218</v>
      </c>
      <c r="B105" s="118"/>
      <c r="C105" s="118"/>
      <c r="D105" s="118"/>
      <c r="E105" s="33" t="n">
        <v>53</v>
      </c>
      <c r="F105" s="33"/>
      <c r="G105" s="33" t="n">
        <v>3</v>
      </c>
      <c r="H105" s="33"/>
      <c r="I105" s="33" t="n">
        <v>49</v>
      </c>
      <c r="J105" s="33"/>
      <c r="K105" s="33" t="n">
        <v>1</v>
      </c>
    </row>
    <row r="106" customFormat="false" ht="11.25" hidden="false" customHeight="true" outlineLevel="0" collapsed="false">
      <c r="A106" s="234" t="s">
        <v>525</v>
      </c>
      <c r="B106" s="234"/>
      <c r="C106" s="234"/>
      <c r="D106" s="234"/>
      <c r="E106" s="33" t="n">
        <v>1</v>
      </c>
      <c r="F106" s="33"/>
      <c r="G106" s="33" t="n">
        <v>0</v>
      </c>
      <c r="H106" s="33"/>
      <c r="I106" s="33" t="n">
        <v>1</v>
      </c>
      <c r="J106" s="33"/>
      <c r="K106" s="33" t="n">
        <v>1</v>
      </c>
    </row>
    <row r="107" customFormat="false" ht="11.25" hidden="false" customHeight="true" outlineLevel="0" collapsed="false">
      <c r="A107" s="234" t="s">
        <v>220</v>
      </c>
      <c r="B107" s="234"/>
      <c r="C107" s="234"/>
      <c r="D107" s="234"/>
      <c r="E107" s="33" t="n">
        <v>198</v>
      </c>
      <c r="F107" s="33"/>
      <c r="G107" s="33" t="n">
        <v>42</v>
      </c>
      <c r="H107" s="33"/>
      <c r="I107" s="33" t="n">
        <v>328</v>
      </c>
      <c r="J107" s="33"/>
      <c r="K107" s="33" t="n">
        <v>40</v>
      </c>
    </row>
    <row r="108" customFormat="false" ht="11.25" hidden="false" customHeight="true" outlineLevel="0" collapsed="false">
      <c r="A108" s="166" t="s">
        <v>221</v>
      </c>
      <c r="B108" s="166"/>
      <c r="C108" s="166"/>
      <c r="D108" s="166"/>
      <c r="E108" s="33" t="n">
        <v>160</v>
      </c>
      <c r="F108" s="33"/>
      <c r="G108" s="33" t="n">
        <v>24</v>
      </c>
      <c r="H108" s="33"/>
      <c r="I108" s="33" t="n">
        <v>195</v>
      </c>
      <c r="J108" s="33"/>
      <c r="K108" s="33" t="n">
        <v>18</v>
      </c>
    </row>
    <row r="109" customFormat="false" ht="11.25" hidden="false" customHeight="true" outlineLevel="0" collapsed="false">
      <c r="A109" s="166" t="s">
        <v>222</v>
      </c>
      <c r="B109" s="166"/>
      <c r="C109" s="166"/>
      <c r="D109" s="166"/>
      <c r="E109" s="33" t="n">
        <v>4</v>
      </c>
      <c r="F109" s="33"/>
      <c r="G109" s="33" t="n">
        <v>3</v>
      </c>
      <c r="H109" s="33"/>
      <c r="I109" s="33" t="n">
        <v>11</v>
      </c>
      <c r="J109" s="33"/>
      <c r="K109" s="33" t="n">
        <v>1</v>
      </c>
    </row>
    <row r="110" customFormat="false" ht="11.25" hidden="false" customHeight="true" outlineLevel="0" collapsed="false">
      <c r="A110" s="234" t="s">
        <v>223</v>
      </c>
      <c r="B110" s="234"/>
      <c r="C110" s="234"/>
      <c r="D110" s="234"/>
      <c r="E110" s="33" t="n">
        <v>6</v>
      </c>
      <c r="F110" s="33"/>
      <c r="G110" s="33" t="n">
        <v>0</v>
      </c>
      <c r="H110" s="33"/>
      <c r="I110" s="33" t="n">
        <v>0</v>
      </c>
      <c r="J110" s="33"/>
      <c r="K110" s="33" t="n">
        <v>0</v>
      </c>
    </row>
    <row r="111" customFormat="false" ht="11.25" hidden="false" customHeight="true" outlineLevel="0" collapsed="false">
      <c r="A111" s="118" t="s">
        <v>224</v>
      </c>
      <c r="B111" s="118"/>
      <c r="C111" s="118"/>
      <c r="D111" s="118"/>
      <c r="E111" s="33" t="n">
        <v>41</v>
      </c>
      <c r="F111" s="33"/>
      <c r="G111" s="33" t="n">
        <v>0</v>
      </c>
      <c r="H111" s="33"/>
      <c r="I111" s="33" t="n">
        <v>15</v>
      </c>
      <c r="J111" s="33"/>
      <c r="K111" s="33" t="n">
        <v>2</v>
      </c>
    </row>
    <row r="112" customFormat="false" ht="11.25" hidden="false" customHeight="true" outlineLevel="0" collapsed="false">
      <c r="A112" s="118" t="s">
        <v>225</v>
      </c>
      <c r="B112" s="118"/>
      <c r="C112" s="118"/>
      <c r="D112" s="118"/>
      <c r="E112" s="33" t="n">
        <v>9</v>
      </c>
      <c r="F112" s="33"/>
      <c r="G112" s="33" t="n">
        <v>0</v>
      </c>
      <c r="H112" s="33"/>
      <c r="I112" s="33" t="n">
        <v>60</v>
      </c>
      <c r="J112" s="33"/>
      <c r="K112" s="33" t="n">
        <v>1</v>
      </c>
    </row>
    <row r="113" customFormat="false" ht="11.25" hidden="false" customHeight="true" outlineLevel="0" collapsed="false">
      <c r="A113" s="118" t="s">
        <v>226</v>
      </c>
      <c r="B113" s="118"/>
      <c r="C113" s="118"/>
      <c r="D113" s="118"/>
      <c r="E113" s="33" t="n">
        <v>25</v>
      </c>
      <c r="F113" s="33"/>
      <c r="G113" s="33" t="n">
        <v>5</v>
      </c>
      <c r="H113" s="33"/>
      <c r="I113" s="33" t="n">
        <v>25</v>
      </c>
      <c r="J113" s="33"/>
      <c r="K113" s="33" t="n">
        <v>1</v>
      </c>
    </row>
    <row r="114" customFormat="false" ht="11.25" hidden="false" customHeight="true" outlineLevel="0" collapsed="false">
      <c r="A114" s="118" t="s">
        <v>227</v>
      </c>
      <c r="B114" s="118"/>
      <c r="C114" s="118"/>
      <c r="D114" s="118"/>
      <c r="E114" s="33" t="n">
        <v>63</v>
      </c>
      <c r="F114" s="33"/>
      <c r="G114" s="33" t="n">
        <v>7</v>
      </c>
      <c r="H114" s="33"/>
      <c r="I114" s="33" t="n">
        <v>128</v>
      </c>
      <c r="J114" s="33"/>
      <c r="K114" s="33" t="n">
        <v>20</v>
      </c>
    </row>
    <row r="115" customFormat="false" ht="11.25" hidden="false" customHeight="true" outlineLevel="0" collapsed="false">
      <c r="A115" s="118" t="s">
        <v>228</v>
      </c>
      <c r="B115" s="118"/>
      <c r="C115" s="118"/>
      <c r="D115" s="118"/>
      <c r="E115" s="33" t="n">
        <v>37</v>
      </c>
      <c r="F115" s="33"/>
      <c r="G115" s="33" t="n">
        <v>5</v>
      </c>
      <c r="H115" s="33"/>
      <c r="I115" s="33" t="n">
        <v>20</v>
      </c>
      <c r="J115" s="33"/>
      <c r="K115" s="33" t="n">
        <v>1</v>
      </c>
    </row>
    <row r="116" customFormat="false" ht="11.25" hidden="false" customHeight="true" outlineLevel="0" collapsed="false">
      <c r="A116" s="118" t="s">
        <v>229</v>
      </c>
      <c r="B116" s="118"/>
      <c r="C116" s="118"/>
      <c r="D116" s="118"/>
      <c r="E116" s="33" t="n">
        <v>66</v>
      </c>
      <c r="F116" s="33"/>
      <c r="G116" s="33" t="n">
        <v>5</v>
      </c>
      <c r="H116" s="33"/>
      <c r="I116" s="33" t="n">
        <v>87</v>
      </c>
      <c r="J116" s="33"/>
      <c r="K116" s="33" t="n">
        <v>5</v>
      </c>
    </row>
    <row r="117" customFormat="false" ht="11.25" hidden="false" customHeight="true" outlineLevel="0" collapsed="false">
      <c r="A117" s="118" t="s">
        <v>230</v>
      </c>
      <c r="B117" s="118"/>
      <c r="C117" s="118"/>
      <c r="D117" s="118"/>
      <c r="E117" s="33" t="n">
        <v>30</v>
      </c>
      <c r="F117" s="33"/>
      <c r="G117" s="33" t="n">
        <v>4</v>
      </c>
      <c r="H117" s="33"/>
      <c r="I117" s="33" t="n">
        <v>47</v>
      </c>
      <c r="J117" s="33"/>
      <c r="K117" s="33" t="n">
        <v>2</v>
      </c>
    </row>
    <row r="118" customFormat="false" ht="11.25" hidden="false" customHeight="true" outlineLevel="0" collapsed="false">
      <c r="A118" s="118" t="s">
        <v>231</v>
      </c>
      <c r="B118" s="118"/>
      <c r="C118" s="118"/>
      <c r="D118" s="118"/>
      <c r="E118" s="33" t="n">
        <v>181</v>
      </c>
      <c r="F118" s="33"/>
      <c r="G118" s="33" t="n">
        <v>25</v>
      </c>
      <c r="H118" s="33"/>
      <c r="I118" s="33" t="n">
        <v>185</v>
      </c>
      <c r="J118" s="33"/>
      <c r="K118" s="33" t="n">
        <v>22</v>
      </c>
    </row>
    <row r="119" customFormat="false" ht="11.25" hidden="false" customHeight="true" outlineLevel="0" collapsed="false">
      <c r="A119" s="234" t="s">
        <v>232</v>
      </c>
      <c r="B119" s="234"/>
      <c r="C119" s="234"/>
      <c r="D119" s="234"/>
      <c r="E119" s="33" t="n">
        <v>33</v>
      </c>
      <c r="F119" s="33"/>
      <c r="G119" s="33" t="n">
        <v>0</v>
      </c>
      <c r="H119" s="33"/>
      <c r="I119" s="33" t="n">
        <v>5</v>
      </c>
      <c r="J119" s="33"/>
      <c r="K119" s="33" t="n">
        <v>0</v>
      </c>
    </row>
    <row r="120" customFormat="false" ht="11.25" hidden="false" customHeight="true" outlineLevel="0" collapsed="false">
      <c r="A120" s="118" t="s">
        <v>233</v>
      </c>
      <c r="B120" s="118"/>
      <c r="C120" s="118"/>
      <c r="D120" s="118"/>
      <c r="E120" s="33" t="n">
        <v>152</v>
      </c>
      <c r="F120" s="33"/>
      <c r="G120" s="33" t="n">
        <v>18</v>
      </c>
      <c r="H120" s="33"/>
      <c r="I120" s="33" t="n">
        <v>122</v>
      </c>
      <c r="J120" s="33"/>
      <c r="K120" s="33" t="n">
        <v>23</v>
      </c>
    </row>
    <row r="121" customFormat="false" ht="11.25" hidden="false" customHeight="true" outlineLevel="0" collapsed="false">
      <c r="A121" s="166" t="s">
        <v>234</v>
      </c>
      <c r="B121" s="166"/>
      <c r="C121" s="166"/>
      <c r="D121" s="166"/>
      <c r="E121" s="33" t="n">
        <v>39</v>
      </c>
      <c r="F121" s="33"/>
      <c r="G121" s="33" t="n">
        <v>5</v>
      </c>
      <c r="H121" s="33"/>
      <c r="I121" s="33" t="n">
        <v>71</v>
      </c>
      <c r="J121" s="33"/>
      <c r="K121" s="33" t="n">
        <v>5</v>
      </c>
    </row>
    <row r="122" customFormat="false" ht="11.25" hidden="false" customHeight="true" outlineLevel="0" collapsed="false">
      <c r="A122" s="118" t="s">
        <v>235</v>
      </c>
      <c r="B122" s="118"/>
      <c r="C122" s="118"/>
      <c r="D122" s="118"/>
      <c r="E122" s="33" t="n">
        <v>333</v>
      </c>
      <c r="F122" s="33"/>
      <c r="G122" s="33" t="n">
        <v>76</v>
      </c>
      <c r="H122" s="33"/>
      <c r="I122" s="33" t="n">
        <v>357</v>
      </c>
      <c r="J122" s="33"/>
      <c r="K122" s="33" t="n">
        <v>40</v>
      </c>
    </row>
    <row r="123" customFormat="false" ht="11.25" hidden="false" customHeight="true" outlineLevel="0" collapsed="false">
      <c r="A123" s="118" t="s">
        <v>236</v>
      </c>
      <c r="B123" s="118"/>
      <c r="C123" s="118"/>
      <c r="D123" s="118"/>
      <c r="E123" s="33" t="n">
        <v>20</v>
      </c>
      <c r="F123" s="33"/>
      <c r="G123" s="33" t="n">
        <v>2</v>
      </c>
      <c r="H123" s="33"/>
      <c r="I123" s="33" t="n">
        <v>18</v>
      </c>
      <c r="J123" s="33"/>
      <c r="K123" s="33" t="n">
        <v>2</v>
      </c>
    </row>
    <row r="124" customFormat="false" ht="11.25" hidden="false" customHeight="true" outlineLevel="0" collapsed="false">
      <c r="A124" s="118" t="s">
        <v>237</v>
      </c>
      <c r="B124" s="118"/>
      <c r="C124" s="118"/>
      <c r="D124" s="118"/>
      <c r="E124" s="33" t="n">
        <v>80</v>
      </c>
      <c r="F124" s="33"/>
      <c r="G124" s="33" t="n">
        <v>10</v>
      </c>
      <c r="H124" s="33"/>
      <c r="I124" s="33" t="n">
        <v>77</v>
      </c>
      <c r="J124" s="33"/>
      <c r="K124" s="33" t="n">
        <v>7</v>
      </c>
    </row>
    <row r="125" customFormat="false" ht="11.25" hidden="false" customHeight="true" outlineLevel="0" collapsed="false">
      <c r="A125" s="234" t="s">
        <v>238</v>
      </c>
      <c r="B125" s="234"/>
      <c r="C125" s="234"/>
      <c r="D125" s="234"/>
      <c r="E125" s="33" t="n">
        <v>204</v>
      </c>
      <c r="F125" s="33"/>
      <c r="G125" s="33" t="n">
        <v>8</v>
      </c>
      <c r="H125" s="33"/>
      <c r="I125" s="33" t="n">
        <v>106</v>
      </c>
      <c r="J125" s="33"/>
      <c r="K125" s="33" t="n">
        <v>8</v>
      </c>
    </row>
    <row r="126" customFormat="false" ht="11.25" hidden="false" customHeight="true" outlineLevel="0" collapsed="false">
      <c r="A126" s="234" t="s">
        <v>239</v>
      </c>
      <c r="B126" s="234"/>
      <c r="C126" s="234"/>
      <c r="D126" s="234"/>
      <c r="E126" s="33" t="n">
        <v>2799</v>
      </c>
      <c r="F126" s="33"/>
      <c r="G126" s="33" t="n">
        <v>548</v>
      </c>
      <c r="H126" s="33"/>
      <c r="I126" s="33" t="n">
        <v>8056</v>
      </c>
      <c r="J126" s="33"/>
      <c r="K126" s="33" t="n">
        <v>1484</v>
      </c>
    </row>
    <row r="127" customFormat="false" ht="11.25" hidden="false" customHeight="true" outlineLevel="0" collapsed="false">
      <c r="A127" s="234" t="s">
        <v>240</v>
      </c>
      <c r="B127" s="234"/>
      <c r="C127" s="234"/>
      <c r="D127" s="234"/>
      <c r="E127" s="33" t="n">
        <v>278</v>
      </c>
      <c r="F127" s="33"/>
      <c r="G127" s="33" t="n">
        <v>20</v>
      </c>
      <c r="H127" s="33"/>
      <c r="I127" s="33" t="n">
        <v>180</v>
      </c>
      <c r="J127" s="33"/>
      <c r="K127" s="33" t="n">
        <v>23</v>
      </c>
    </row>
    <row r="128" customFormat="false" ht="11.25" hidden="false" customHeight="true" outlineLevel="0" collapsed="false">
      <c r="A128" s="166" t="s">
        <v>241</v>
      </c>
      <c r="B128" s="166"/>
      <c r="C128" s="166"/>
      <c r="D128" s="166"/>
      <c r="E128" s="33" t="n">
        <v>305</v>
      </c>
      <c r="F128" s="33"/>
      <c r="G128" s="33" t="n">
        <v>20</v>
      </c>
      <c r="H128" s="33"/>
      <c r="I128" s="33" t="n">
        <v>109</v>
      </c>
      <c r="J128" s="33"/>
      <c r="K128" s="33" t="n">
        <v>4</v>
      </c>
    </row>
    <row r="129" customFormat="false" ht="11.25" hidden="false" customHeight="true" outlineLevel="0" collapsed="false">
      <c r="A129" s="118" t="s">
        <v>242</v>
      </c>
      <c r="B129" s="118"/>
      <c r="C129" s="118"/>
      <c r="D129" s="118"/>
      <c r="E129" s="33" t="n">
        <v>69</v>
      </c>
      <c r="F129" s="33"/>
      <c r="G129" s="33" t="n">
        <v>10</v>
      </c>
      <c r="H129" s="33"/>
      <c r="I129" s="33" t="n">
        <v>93</v>
      </c>
      <c r="J129" s="33"/>
      <c r="K129" s="33" t="n">
        <v>13</v>
      </c>
    </row>
    <row r="130" customFormat="false" ht="11.25" hidden="false" customHeight="true" outlineLevel="0" collapsed="false">
      <c r="A130" s="166" t="s">
        <v>243</v>
      </c>
      <c r="B130" s="166"/>
      <c r="C130" s="166"/>
      <c r="D130" s="166"/>
      <c r="E130" s="33" t="n">
        <v>168</v>
      </c>
      <c r="F130" s="33"/>
      <c r="G130" s="33" t="n">
        <v>44</v>
      </c>
      <c r="H130" s="33"/>
      <c r="I130" s="33" t="n">
        <v>461</v>
      </c>
      <c r="J130" s="33"/>
      <c r="K130" s="33" t="n">
        <v>91</v>
      </c>
    </row>
    <row r="131" customFormat="false" ht="11.25" hidden="false" customHeight="true" outlineLevel="0" collapsed="false">
      <c r="A131" s="118" t="s">
        <v>244</v>
      </c>
      <c r="B131" s="118"/>
      <c r="C131" s="118"/>
      <c r="D131" s="118"/>
      <c r="E131" s="33" t="n">
        <v>34</v>
      </c>
      <c r="F131" s="33"/>
      <c r="G131" s="33" t="n">
        <v>2</v>
      </c>
      <c r="H131" s="33"/>
      <c r="I131" s="33" t="n">
        <v>25</v>
      </c>
      <c r="J131" s="33"/>
      <c r="K131" s="33" t="n">
        <v>13</v>
      </c>
    </row>
    <row r="132" customFormat="false" ht="11.25" hidden="false" customHeight="true" outlineLevel="0" collapsed="false">
      <c r="A132" s="236" t="s">
        <v>545</v>
      </c>
      <c r="B132" s="236"/>
      <c r="C132" s="236"/>
      <c r="D132" s="236"/>
      <c r="E132" s="33" t="n">
        <v>13</v>
      </c>
      <c r="F132" s="33"/>
      <c r="G132" s="33" t="n">
        <v>0</v>
      </c>
      <c r="H132" s="33"/>
      <c r="I132" s="33" t="n">
        <v>12</v>
      </c>
      <c r="J132" s="33"/>
      <c r="K132" s="33" t="n">
        <v>0</v>
      </c>
    </row>
    <row r="133" customFormat="false" ht="11.25" hidden="false" customHeight="true" outlineLevel="0" collapsed="false">
      <c r="A133" s="166" t="s">
        <v>246</v>
      </c>
      <c r="B133" s="166"/>
      <c r="C133" s="166"/>
      <c r="D133" s="166"/>
      <c r="E133" s="33" t="n">
        <v>2</v>
      </c>
      <c r="F133" s="33"/>
      <c r="G133" s="33" t="n">
        <v>2</v>
      </c>
      <c r="H133" s="33"/>
      <c r="I133" s="33" t="n">
        <v>13</v>
      </c>
      <c r="J133" s="33"/>
      <c r="K133" s="33" t="n">
        <v>3</v>
      </c>
    </row>
    <row r="134" customFormat="false" ht="11.25" hidden="false" customHeight="true" outlineLevel="0" collapsed="false">
      <c r="A134" s="166" t="s">
        <v>247</v>
      </c>
      <c r="B134" s="166"/>
      <c r="C134" s="166"/>
      <c r="D134" s="166"/>
      <c r="E134" s="33" t="n">
        <v>34</v>
      </c>
      <c r="F134" s="33"/>
      <c r="G134" s="33" t="n">
        <v>1</v>
      </c>
      <c r="H134" s="33"/>
      <c r="I134" s="33" t="n">
        <v>5</v>
      </c>
      <c r="J134" s="33"/>
      <c r="K134" s="33" t="n">
        <v>0</v>
      </c>
    </row>
    <row r="135" customFormat="false" ht="11.25" hidden="false" customHeight="true" outlineLevel="0" collapsed="false">
      <c r="A135" s="118" t="s">
        <v>248</v>
      </c>
      <c r="B135" s="118"/>
      <c r="C135" s="118"/>
      <c r="D135" s="118"/>
      <c r="E135" s="33" t="n">
        <v>122</v>
      </c>
      <c r="F135" s="33"/>
      <c r="G135" s="33" t="n">
        <v>29</v>
      </c>
      <c r="H135" s="33"/>
      <c r="I135" s="33" t="n">
        <v>173</v>
      </c>
      <c r="J135" s="33"/>
      <c r="K135" s="33" t="n">
        <v>34</v>
      </c>
    </row>
    <row r="136" customFormat="false" ht="11.25" hidden="false" customHeight="true" outlineLevel="0" collapsed="false">
      <c r="A136" s="118" t="s">
        <v>249</v>
      </c>
      <c r="B136" s="118"/>
      <c r="C136" s="118"/>
      <c r="D136" s="118"/>
      <c r="E136" s="33" t="n">
        <v>27</v>
      </c>
      <c r="F136" s="33"/>
      <c r="G136" s="33" t="n">
        <v>6</v>
      </c>
      <c r="H136" s="33"/>
      <c r="I136" s="33" t="n">
        <v>31</v>
      </c>
      <c r="J136" s="33"/>
      <c r="K136" s="33" t="n">
        <v>8</v>
      </c>
    </row>
    <row r="137" customFormat="false" ht="11.25" hidden="false" customHeight="true" outlineLevel="0" collapsed="false">
      <c r="A137" s="166" t="s">
        <v>250</v>
      </c>
      <c r="B137" s="166"/>
      <c r="C137" s="166"/>
      <c r="D137" s="166"/>
      <c r="E137" s="33" t="n">
        <v>17</v>
      </c>
      <c r="F137" s="33"/>
      <c r="G137" s="33" t="n">
        <v>1</v>
      </c>
      <c r="H137" s="33"/>
      <c r="I137" s="33" t="n">
        <v>47</v>
      </c>
      <c r="J137" s="33"/>
      <c r="K137" s="33" t="n">
        <v>12</v>
      </c>
    </row>
    <row r="138" customFormat="false" ht="11.25" hidden="false" customHeight="true" outlineLevel="0" collapsed="false">
      <c r="A138" s="166" t="s">
        <v>490</v>
      </c>
      <c r="B138" s="166"/>
      <c r="C138" s="166"/>
      <c r="D138" s="166"/>
      <c r="E138" s="33" t="n">
        <v>59</v>
      </c>
      <c r="F138" s="33"/>
      <c r="G138" s="33" t="n">
        <v>2</v>
      </c>
      <c r="H138" s="33"/>
      <c r="I138" s="33" t="n">
        <v>61</v>
      </c>
      <c r="J138" s="33"/>
      <c r="K138" s="33" t="n">
        <v>1</v>
      </c>
    </row>
    <row r="139" customFormat="false" ht="11.25" hidden="false" customHeight="true" outlineLevel="0" collapsed="false">
      <c r="A139" s="166" t="s">
        <v>252</v>
      </c>
      <c r="B139" s="166"/>
      <c r="C139" s="166"/>
      <c r="D139" s="166"/>
      <c r="E139" s="33" t="n">
        <v>1</v>
      </c>
      <c r="F139" s="33"/>
      <c r="G139" s="33" t="n">
        <v>0</v>
      </c>
      <c r="H139" s="33"/>
      <c r="I139" s="33" t="n">
        <v>10</v>
      </c>
      <c r="J139" s="33"/>
      <c r="K139" s="33" t="n">
        <v>1</v>
      </c>
    </row>
    <row r="140" customFormat="false" ht="11.25" hidden="false" customHeight="true" outlineLevel="0" collapsed="false">
      <c r="A140" s="166" t="s">
        <v>253</v>
      </c>
      <c r="B140" s="166"/>
      <c r="C140" s="166"/>
      <c r="D140" s="166"/>
      <c r="E140" s="33" t="n">
        <v>57</v>
      </c>
      <c r="F140" s="33"/>
      <c r="G140" s="33" t="n">
        <v>10</v>
      </c>
      <c r="H140" s="33"/>
      <c r="I140" s="33" t="n">
        <v>71</v>
      </c>
      <c r="J140" s="33"/>
      <c r="K140" s="33" t="n">
        <v>4</v>
      </c>
    </row>
    <row r="141" customFormat="false" ht="11.25" hidden="false" customHeight="true" outlineLevel="0" collapsed="false">
      <c r="A141" s="118" t="s">
        <v>254</v>
      </c>
      <c r="B141" s="118"/>
      <c r="C141" s="118"/>
      <c r="D141" s="118"/>
      <c r="E141" s="33" t="n">
        <v>5</v>
      </c>
      <c r="F141" s="33"/>
      <c r="G141" s="33" t="n">
        <v>0</v>
      </c>
      <c r="H141" s="33"/>
      <c r="I141" s="33" t="n">
        <v>6</v>
      </c>
      <c r="J141" s="33"/>
      <c r="K141" s="33" t="n">
        <v>3</v>
      </c>
    </row>
    <row r="142" customFormat="false" ht="11.25" hidden="false" customHeight="true" outlineLevel="0" collapsed="false">
      <c r="A142" s="118" t="s">
        <v>255</v>
      </c>
      <c r="B142" s="118"/>
      <c r="C142" s="118"/>
      <c r="D142" s="118"/>
      <c r="E142" s="33" t="n">
        <v>1</v>
      </c>
      <c r="F142" s="33"/>
      <c r="G142" s="33" t="n">
        <v>0</v>
      </c>
      <c r="H142" s="33"/>
      <c r="I142" s="33" t="n">
        <v>6</v>
      </c>
      <c r="J142" s="33"/>
      <c r="K142" s="33" t="n">
        <v>1</v>
      </c>
    </row>
    <row r="143" customFormat="false" ht="11.25" hidden="false" customHeight="true" outlineLevel="0" collapsed="false">
      <c r="A143" s="166" t="s">
        <v>256</v>
      </c>
      <c r="B143" s="166"/>
      <c r="C143" s="166"/>
      <c r="D143" s="166"/>
      <c r="E143" s="33" t="n">
        <v>397</v>
      </c>
      <c r="F143" s="33"/>
      <c r="G143" s="33" t="n">
        <v>68</v>
      </c>
      <c r="H143" s="33"/>
      <c r="I143" s="33" t="n">
        <v>1118</v>
      </c>
      <c r="J143" s="33"/>
      <c r="K143" s="33" t="n">
        <v>182</v>
      </c>
    </row>
    <row r="144" customFormat="false" ht="11.25" hidden="false" customHeight="true" outlineLevel="0" collapsed="false">
      <c r="A144" s="166" t="s">
        <v>258</v>
      </c>
      <c r="B144" s="166"/>
      <c r="C144" s="166"/>
      <c r="D144" s="166"/>
      <c r="E144" s="33" t="n">
        <v>58</v>
      </c>
      <c r="F144" s="33"/>
      <c r="G144" s="33" t="n">
        <v>5</v>
      </c>
      <c r="H144" s="33"/>
      <c r="I144" s="33" t="n">
        <v>87</v>
      </c>
      <c r="J144" s="33"/>
      <c r="K144" s="33" t="n">
        <v>9</v>
      </c>
    </row>
    <row r="145" customFormat="false" ht="11.25" hidden="false" customHeight="true" outlineLevel="0" collapsed="false">
      <c r="A145" s="118" t="s">
        <v>260</v>
      </c>
      <c r="B145" s="118"/>
      <c r="C145" s="118"/>
      <c r="D145" s="118"/>
      <c r="E145" s="33" t="n">
        <v>79</v>
      </c>
      <c r="F145" s="33"/>
      <c r="G145" s="33" t="n">
        <v>16</v>
      </c>
      <c r="H145" s="33"/>
      <c r="I145" s="33" t="n">
        <v>163</v>
      </c>
      <c r="J145" s="33"/>
      <c r="K145" s="33" t="n">
        <v>24</v>
      </c>
    </row>
    <row r="146" customFormat="false" ht="11.25" hidden="false" customHeight="true" outlineLevel="0" collapsed="false">
      <c r="A146" s="166" t="s">
        <v>528</v>
      </c>
      <c r="B146" s="166"/>
      <c r="C146" s="166"/>
      <c r="D146" s="166"/>
      <c r="E146" s="33" t="n">
        <v>28</v>
      </c>
      <c r="F146" s="33"/>
      <c r="G146" s="33" t="n">
        <v>9</v>
      </c>
      <c r="H146" s="33"/>
      <c r="I146" s="33" t="n">
        <v>27</v>
      </c>
      <c r="J146" s="33"/>
      <c r="K146" s="33" t="n">
        <v>9</v>
      </c>
    </row>
    <row r="147" customFormat="false" ht="11.25" hidden="false" customHeight="true" outlineLevel="0" collapsed="false">
      <c r="A147" s="166" t="s">
        <v>529</v>
      </c>
      <c r="B147" s="166"/>
      <c r="C147" s="166"/>
      <c r="D147" s="166"/>
      <c r="E147" s="33" t="n">
        <v>107</v>
      </c>
      <c r="F147" s="33"/>
      <c r="G147" s="33" t="n">
        <v>29</v>
      </c>
      <c r="H147" s="33"/>
      <c r="I147" s="33" t="n">
        <v>183</v>
      </c>
      <c r="J147" s="33"/>
      <c r="K147" s="33" t="n">
        <v>35</v>
      </c>
    </row>
    <row r="148" customFormat="false" ht="11.25" hidden="false" customHeight="true" outlineLevel="0" collapsed="false">
      <c r="A148" s="118" t="s">
        <v>263</v>
      </c>
      <c r="B148" s="118"/>
      <c r="C148" s="118"/>
      <c r="D148" s="118"/>
      <c r="E148" s="33" t="n">
        <v>116</v>
      </c>
      <c r="F148" s="33"/>
      <c r="G148" s="33" t="n">
        <v>23</v>
      </c>
      <c r="H148" s="33"/>
      <c r="I148" s="33" t="n">
        <v>127</v>
      </c>
      <c r="J148" s="33"/>
      <c r="K148" s="33" t="n">
        <v>37</v>
      </c>
    </row>
    <row r="149" customFormat="false" ht="11.25" hidden="false" customHeight="true" outlineLevel="0" collapsed="false">
      <c r="A149" s="166" t="s">
        <v>264</v>
      </c>
      <c r="B149" s="166"/>
      <c r="C149" s="166"/>
      <c r="D149" s="166"/>
      <c r="E149" s="33" t="n">
        <v>432</v>
      </c>
      <c r="F149" s="33"/>
      <c r="G149" s="33" t="n">
        <v>107</v>
      </c>
      <c r="H149" s="33"/>
      <c r="I149" s="33" t="n">
        <v>844</v>
      </c>
      <c r="J149" s="33"/>
      <c r="K149" s="33" t="n">
        <v>229</v>
      </c>
    </row>
    <row r="150" customFormat="false" ht="11.25" hidden="false" customHeight="true" outlineLevel="0" collapsed="false">
      <c r="A150" s="166" t="s">
        <v>530</v>
      </c>
      <c r="B150" s="166"/>
      <c r="C150" s="166"/>
      <c r="D150" s="166"/>
      <c r="E150" s="33" t="n">
        <v>43</v>
      </c>
      <c r="F150" s="33"/>
      <c r="G150" s="33" t="n">
        <v>5</v>
      </c>
      <c r="H150" s="33"/>
      <c r="I150" s="33" t="n">
        <v>51</v>
      </c>
      <c r="J150" s="33"/>
      <c r="K150" s="33" t="n">
        <v>9</v>
      </c>
    </row>
    <row r="151" customFormat="false" ht="11.25" hidden="false" customHeight="true" outlineLevel="0" collapsed="false">
      <c r="A151" s="118" t="s">
        <v>266</v>
      </c>
      <c r="B151" s="118"/>
      <c r="C151" s="118"/>
      <c r="D151" s="118"/>
      <c r="E151" s="33" t="n">
        <v>126</v>
      </c>
      <c r="F151" s="33"/>
      <c r="G151" s="33" t="n">
        <v>35</v>
      </c>
      <c r="H151" s="33"/>
      <c r="I151" s="33" t="n">
        <v>243</v>
      </c>
      <c r="J151" s="33"/>
      <c r="K151" s="33" t="n">
        <v>17</v>
      </c>
    </row>
    <row r="152" customFormat="false" ht="11.25" hidden="false" customHeight="true" outlineLevel="0" collapsed="false">
      <c r="A152" s="118" t="s">
        <v>267</v>
      </c>
      <c r="B152" s="118"/>
      <c r="C152" s="118"/>
      <c r="D152" s="118"/>
      <c r="E152" s="33" t="n">
        <v>108</v>
      </c>
      <c r="F152" s="33"/>
      <c r="G152" s="33" t="n">
        <v>27</v>
      </c>
      <c r="H152" s="33"/>
      <c r="I152" s="33" t="n">
        <v>140</v>
      </c>
      <c r="J152" s="33"/>
      <c r="K152" s="33" t="n">
        <v>45</v>
      </c>
    </row>
    <row r="153" customFormat="false" ht="11.25" hidden="false" customHeight="true" outlineLevel="0" collapsed="false">
      <c r="A153" s="118" t="s">
        <v>531</v>
      </c>
      <c r="B153" s="118"/>
      <c r="C153" s="118"/>
      <c r="D153" s="118"/>
      <c r="E153" s="33" t="n">
        <v>61</v>
      </c>
      <c r="F153" s="33"/>
      <c r="G153" s="33" t="n">
        <v>6</v>
      </c>
      <c r="H153" s="33"/>
      <c r="I153" s="33" t="n">
        <v>19</v>
      </c>
      <c r="J153" s="33"/>
      <c r="K153" s="33" t="n">
        <v>4</v>
      </c>
    </row>
    <row r="154" customFormat="false" ht="11.25" hidden="false" customHeight="true" outlineLevel="0" collapsed="false">
      <c r="A154" s="166" t="s">
        <v>532</v>
      </c>
      <c r="B154" s="166"/>
      <c r="C154" s="166"/>
      <c r="D154" s="166"/>
      <c r="E154" s="33" t="n">
        <v>103</v>
      </c>
      <c r="F154" s="33"/>
      <c r="G154" s="33" t="n">
        <v>15</v>
      </c>
      <c r="H154" s="33"/>
      <c r="I154" s="33" t="n">
        <v>65</v>
      </c>
      <c r="J154" s="33"/>
      <c r="K154" s="33" t="n">
        <v>11</v>
      </c>
    </row>
    <row r="155" customFormat="false" ht="11.25" hidden="false" customHeight="true" outlineLevel="0" collapsed="false">
      <c r="A155" s="234" t="s">
        <v>533</v>
      </c>
      <c r="B155" s="234"/>
      <c r="C155" s="234"/>
      <c r="D155" s="234"/>
      <c r="E155" s="33" t="n">
        <v>2</v>
      </c>
      <c r="F155" s="33"/>
      <c r="G155" s="33" t="n">
        <v>1</v>
      </c>
      <c r="H155" s="33"/>
      <c r="I155" s="33" t="n">
        <v>8</v>
      </c>
      <c r="J155" s="33"/>
      <c r="K155" s="33" t="n">
        <v>1</v>
      </c>
    </row>
    <row r="156" customFormat="false" ht="11.25" hidden="false" customHeight="true" outlineLevel="0" collapsed="false">
      <c r="A156" s="166" t="s">
        <v>271</v>
      </c>
      <c r="B156" s="166"/>
      <c r="C156" s="166"/>
      <c r="D156" s="166"/>
      <c r="E156" s="33" t="n">
        <v>61</v>
      </c>
      <c r="F156" s="33"/>
      <c r="G156" s="33" t="n">
        <v>1</v>
      </c>
      <c r="H156" s="33"/>
      <c r="I156" s="33" t="n">
        <v>82</v>
      </c>
      <c r="J156" s="33"/>
      <c r="K156" s="33" t="n">
        <v>9</v>
      </c>
    </row>
    <row r="157" customFormat="false" ht="11.25" hidden="false" customHeight="true" outlineLevel="0" collapsed="false">
      <c r="A157" s="166" t="s">
        <v>272</v>
      </c>
      <c r="B157" s="166"/>
      <c r="C157" s="166"/>
      <c r="D157" s="166"/>
      <c r="E157" s="33" t="n">
        <v>143</v>
      </c>
      <c r="F157" s="33"/>
      <c r="G157" s="33" t="n">
        <v>28</v>
      </c>
      <c r="H157" s="33"/>
      <c r="I157" s="33" t="n">
        <v>211</v>
      </c>
      <c r="J157" s="33"/>
      <c r="K157" s="33" t="n">
        <v>66</v>
      </c>
    </row>
    <row r="158" customFormat="false" ht="11.25" hidden="false" customHeight="true" outlineLevel="0" collapsed="false">
      <c r="A158" s="166" t="s">
        <v>273</v>
      </c>
      <c r="B158" s="166"/>
      <c r="C158" s="166"/>
      <c r="D158" s="166"/>
      <c r="E158" s="33" t="n">
        <v>103</v>
      </c>
      <c r="F158" s="33"/>
      <c r="G158" s="33" t="n">
        <v>9</v>
      </c>
      <c r="H158" s="33"/>
      <c r="I158" s="33" t="n">
        <v>161</v>
      </c>
      <c r="J158" s="33"/>
      <c r="K158" s="33" t="n">
        <v>14</v>
      </c>
    </row>
    <row r="159" customFormat="false" ht="11.25" hidden="false" customHeight="true" outlineLevel="0" collapsed="false">
      <c r="A159" s="166" t="s">
        <v>534</v>
      </c>
      <c r="B159" s="166"/>
      <c r="C159" s="166"/>
      <c r="D159" s="166"/>
      <c r="E159" s="33" t="n">
        <v>22</v>
      </c>
      <c r="F159" s="33"/>
      <c r="G159" s="33" t="n">
        <v>0</v>
      </c>
      <c r="H159" s="33"/>
      <c r="I159" s="33" t="n">
        <v>17</v>
      </c>
      <c r="J159" s="33"/>
      <c r="K159" s="33" t="n">
        <v>0</v>
      </c>
    </row>
    <row r="160" customFormat="false" ht="11.25" hidden="false" customHeight="true" outlineLevel="0" collapsed="false">
      <c r="A160" s="118" t="s">
        <v>275</v>
      </c>
      <c r="B160" s="118"/>
      <c r="C160" s="118"/>
      <c r="D160" s="118"/>
      <c r="E160" s="33" t="n">
        <v>125</v>
      </c>
      <c r="F160" s="33"/>
      <c r="G160" s="33" t="n">
        <v>23</v>
      </c>
      <c r="H160" s="33"/>
      <c r="I160" s="33" t="n">
        <v>87</v>
      </c>
      <c r="J160" s="33"/>
      <c r="K160" s="33" t="n">
        <v>13</v>
      </c>
    </row>
    <row r="161" customFormat="false" ht="11.25" hidden="false" customHeight="true" outlineLevel="0" collapsed="false">
      <c r="A161" s="118" t="s">
        <v>276</v>
      </c>
      <c r="B161" s="118"/>
      <c r="C161" s="118"/>
      <c r="D161" s="118"/>
      <c r="E161" s="33" t="n">
        <v>47</v>
      </c>
      <c r="F161" s="33"/>
      <c r="G161" s="33" t="n">
        <v>6</v>
      </c>
      <c r="H161" s="33"/>
      <c r="I161" s="33" t="n">
        <v>57</v>
      </c>
      <c r="J161" s="33"/>
      <c r="K161" s="33" t="n">
        <v>7</v>
      </c>
    </row>
    <row r="162" customFormat="false" ht="11.25" hidden="false" customHeight="true" outlineLevel="0" collapsed="false">
      <c r="A162" s="118" t="s">
        <v>277</v>
      </c>
      <c r="B162" s="118"/>
      <c r="C162" s="118"/>
      <c r="D162" s="118"/>
      <c r="E162" s="33" t="n">
        <v>347</v>
      </c>
      <c r="F162" s="33"/>
      <c r="G162" s="33" t="n">
        <v>56</v>
      </c>
      <c r="H162" s="33"/>
      <c r="I162" s="33" t="n">
        <v>681</v>
      </c>
      <c r="J162" s="33"/>
      <c r="K162" s="33" t="n">
        <v>80</v>
      </c>
      <c r="M162" s="298"/>
      <c r="N162" s="50"/>
      <c r="O162" s="50"/>
      <c r="P162" s="301"/>
      <c r="Q162" s="298"/>
      <c r="R162" s="298"/>
    </row>
    <row r="163" customFormat="false" ht="11.25" hidden="false" customHeight="true" outlineLevel="0" collapsed="false">
      <c r="A163" s="118" t="s">
        <v>278</v>
      </c>
      <c r="B163" s="118"/>
      <c r="C163" s="118"/>
      <c r="D163" s="118"/>
      <c r="E163" s="33" t="n">
        <v>22</v>
      </c>
      <c r="F163" s="33"/>
      <c r="G163" s="33" t="n">
        <v>6</v>
      </c>
      <c r="H163" s="33"/>
      <c r="I163" s="33" t="n">
        <v>24</v>
      </c>
      <c r="J163" s="33"/>
      <c r="K163" s="33" t="n">
        <v>6</v>
      </c>
      <c r="M163" s="298"/>
      <c r="N163" s="50"/>
      <c r="O163" s="50"/>
      <c r="P163" s="301"/>
      <c r="Q163" s="298"/>
      <c r="R163" s="298"/>
    </row>
    <row r="164" customFormat="false" ht="11.25" hidden="false" customHeight="true" outlineLevel="0" collapsed="false">
      <c r="A164" s="118" t="s">
        <v>279</v>
      </c>
      <c r="B164" s="118"/>
      <c r="C164" s="118"/>
      <c r="D164" s="118"/>
      <c r="E164" s="33" t="n">
        <v>1565</v>
      </c>
      <c r="F164" s="33"/>
      <c r="G164" s="33" t="n">
        <v>290</v>
      </c>
      <c r="H164" s="33"/>
      <c r="I164" s="33" t="n">
        <v>2884</v>
      </c>
      <c r="J164" s="33"/>
      <c r="K164" s="33" t="n">
        <v>730</v>
      </c>
      <c r="M164" s="298"/>
      <c r="N164" s="50"/>
      <c r="O164" s="50"/>
      <c r="P164" s="301"/>
      <c r="Q164" s="298"/>
      <c r="R164" s="298"/>
    </row>
    <row r="165" customFormat="false" ht="11.25" hidden="false" customHeight="true" outlineLevel="0" collapsed="false">
      <c r="A165" s="147" t="s">
        <v>280</v>
      </c>
      <c r="B165" s="147"/>
      <c r="C165" s="147"/>
      <c r="D165" s="147"/>
      <c r="E165" s="33" t="n">
        <v>54</v>
      </c>
      <c r="F165" s="33"/>
      <c r="G165" s="33" t="n">
        <v>13</v>
      </c>
      <c r="H165" s="33"/>
      <c r="I165" s="33" t="n">
        <v>105</v>
      </c>
      <c r="J165" s="33"/>
      <c r="K165" s="33" t="n">
        <v>18</v>
      </c>
      <c r="M165" s="298"/>
      <c r="N165" s="50"/>
      <c r="O165" s="50"/>
      <c r="P165" s="301"/>
      <c r="Q165" s="298"/>
      <c r="R165" s="298"/>
    </row>
    <row r="166" customFormat="false" ht="11.25" hidden="false" customHeight="true" outlineLevel="0" collapsed="false">
      <c r="A166" s="118" t="s">
        <v>281</v>
      </c>
      <c r="B166" s="118"/>
      <c r="C166" s="118"/>
      <c r="D166" s="118"/>
      <c r="E166" s="33" t="n">
        <v>23</v>
      </c>
      <c r="F166" s="33"/>
      <c r="G166" s="33" t="n">
        <v>10</v>
      </c>
      <c r="H166" s="33"/>
      <c r="I166" s="33" t="n">
        <v>24</v>
      </c>
      <c r="J166" s="33"/>
      <c r="K166" s="33" t="n">
        <v>23</v>
      </c>
      <c r="M166" s="298"/>
      <c r="N166" s="50"/>
      <c r="O166" s="50"/>
      <c r="P166" s="301"/>
      <c r="Q166" s="298"/>
      <c r="R166" s="298"/>
    </row>
    <row r="167" customFormat="false" ht="11.25" hidden="false" customHeight="true" outlineLevel="0" collapsed="false">
      <c r="A167" s="118" t="s">
        <v>282</v>
      </c>
      <c r="B167" s="118"/>
      <c r="C167" s="118"/>
      <c r="D167" s="118"/>
      <c r="E167" s="33" t="n">
        <v>75</v>
      </c>
      <c r="F167" s="33"/>
      <c r="G167" s="33" t="n">
        <v>17</v>
      </c>
      <c r="H167" s="33"/>
      <c r="I167" s="33" t="n">
        <v>69</v>
      </c>
      <c r="J167" s="33"/>
      <c r="K167" s="33" t="n">
        <v>26</v>
      </c>
      <c r="M167" s="298"/>
      <c r="N167" s="50"/>
      <c r="O167" s="50"/>
      <c r="P167" s="301"/>
      <c r="Q167" s="298"/>
      <c r="R167" s="298"/>
    </row>
    <row r="168" customFormat="false" ht="11.25" hidden="false" customHeight="true" outlineLevel="0" collapsed="false">
      <c r="A168" s="118" t="s">
        <v>283</v>
      </c>
      <c r="B168" s="118"/>
      <c r="C168" s="118"/>
      <c r="D168" s="118"/>
      <c r="E168" s="33" t="n">
        <v>27</v>
      </c>
      <c r="F168" s="33"/>
      <c r="G168" s="33" t="n">
        <v>2</v>
      </c>
      <c r="H168" s="33"/>
      <c r="I168" s="33" t="n">
        <v>17</v>
      </c>
      <c r="J168" s="33"/>
      <c r="K168" s="33" t="n">
        <v>3</v>
      </c>
      <c r="M168" s="298"/>
      <c r="N168" s="50"/>
      <c r="O168" s="50"/>
      <c r="P168" s="301"/>
      <c r="Q168" s="298"/>
      <c r="R168" s="298"/>
    </row>
    <row r="169" customFormat="false" ht="11.25" hidden="false" customHeight="true" outlineLevel="0" collapsed="false">
      <c r="A169" s="118" t="s">
        <v>284</v>
      </c>
      <c r="B169" s="118"/>
      <c r="C169" s="118"/>
      <c r="D169" s="118"/>
      <c r="E169" s="33" t="n">
        <v>35</v>
      </c>
      <c r="F169" s="33"/>
      <c r="G169" s="33" t="n">
        <v>5</v>
      </c>
      <c r="H169" s="33"/>
      <c r="I169" s="33" t="n">
        <v>63</v>
      </c>
      <c r="J169" s="33"/>
      <c r="K169" s="33" t="n">
        <v>3</v>
      </c>
      <c r="M169" s="298"/>
      <c r="N169" s="50"/>
      <c r="O169" s="50"/>
      <c r="P169" s="301"/>
      <c r="Q169" s="298"/>
      <c r="R169" s="298"/>
    </row>
    <row r="170" customFormat="false" ht="11.25" hidden="false" customHeight="true" outlineLevel="0" collapsed="false">
      <c r="A170" s="118" t="s">
        <v>285</v>
      </c>
      <c r="B170" s="118"/>
      <c r="C170" s="118"/>
      <c r="D170" s="118"/>
      <c r="E170" s="33" t="n">
        <v>118</v>
      </c>
      <c r="F170" s="33"/>
      <c r="G170" s="33" t="n">
        <v>1</v>
      </c>
      <c r="H170" s="33"/>
      <c r="I170" s="33" t="n">
        <v>11</v>
      </c>
      <c r="J170" s="33"/>
      <c r="K170" s="33" t="n">
        <v>2</v>
      </c>
      <c r="M170" s="298"/>
      <c r="N170" s="50"/>
      <c r="O170" s="50"/>
      <c r="P170" s="301"/>
      <c r="Q170" s="298"/>
      <c r="R170" s="298"/>
    </row>
    <row r="171" customFormat="false" ht="11.25" hidden="false" customHeight="true" outlineLevel="0" collapsed="false">
      <c r="A171" s="118" t="s">
        <v>286</v>
      </c>
      <c r="B171" s="118"/>
      <c r="C171" s="118"/>
      <c r="D171" s="118"/>
      <c r="E171" s="33" t="n">
        <v>23</v>
      </c>
      <c r="F171" s="33"/>
      <c r="G171" s="33" t="n">
        <v>5</v>
      </c>
      <c r="H171" s="33"/>
      <c r="I171" s="33" t="n">
        <v>52</v>
      </c>
      <c r="J171" s="33"/>
      <c r="K171" s="33" t="n">
        <v>1</v>
      </c>
      <c r="M171" s="298"/>
      <c r="N171" s="50"/>
      <c r="O171" s="50"/>
      <c r="P171" s="301"/>
      <c r="Q171" s="298"/>
      <c r="R171" s="298"/>
    </row>
    <row r="172" customFormat="false" ht="11.25" hidden="false" customHeight="true" outlineLevel="0" collapsed="false">
      <c r="A172" s="118" t="s">
        <v>287</v>
      </c>
      <c r="B172" s="118"/>
      <c r="C172" s="118"/>
      <c r="D172" s="118"/>
      <c r="E172" s="33" t="n">
        <v>246</v>
      </c>
      <c r="F172" s="33"/>
      <c r="G172" s="33" t="n">
        <v>68</v>
      </c>
      <c r="H172" s="33"/>
      <c r="I172" s="33" t="n">
        <v>476</v>
      </c>
      <c r="J172" s="33"/>
      <c r="K172" s="33" t="n">
        <v>74</v>
      </c>
      <c r="M172" s="298"/>
      <c r="N172" s="50"/>
      <c r="O172" s="50"/>
      <c r="P172" s="301"/>
      <c r="Q172" s="298"/>
      <c r="R172" s="298"/>
    </row>
    <row r="173" customFormat="false" ht="11.25" hidden="false" customHeight="true" outlineLevel="0" collapsed="false">
      <c r="A173" s="118" t="s">
        <v>288</v>
      </c>
      <c r="B173" s="118"/>
      <c r="C173" s="118"/>
      <c r="D173" s="118"/>
      <c r="E173" s="33" t="n">
        <v>15</v>
      </c>
      <c r="F173" s="33"/>
      <c r="G173" s="33" t="n">
        <v>12</v>
      </c>
      <c r="H173" s="33"/>
      <c r="I173" s="33" t="n">
        <v>23</v>
      </c>
      <c r="J173" s="33"/>
      <c r="K173" s="33" t="n">
        <v>11</v>
      </c>
      <c r="M173" s="298"/>
      <c r="N173" s="50"/>
      <c r="O173" s="50"/>
      <c r="P173" s="301"/>
      <c r="Q173" s="298"/>
      <c r="R173" s="298"/>
    </row>
    <row r="174" customFormat="false" ht="11.25" hidden="false" customHeight="true" outlineLevel="0" collapsed="false">
      <c r="A174" s="147" t="s">
        <v>289</v>
      </c>
      <c r="B174" s="147"/>
      <c r="C174" s="147"/>
      <c r="D174" s="147"/>
      <c r="E174" s="33" t="n">
        <v>109</v>
      </c>
      <c r="F174" s="33"/>
      <c r="G174" s="33" t="n">
        <v>26</v>
      </c>
      <c r="H174" s="33"/>
      <c r="I174" s="33" t="n">
        <v>140</v>
      </c>
      <c r="J174" s="33"/>
      <c r="K174" s="33" t="n">
        <v>17</v>
      </c>
      <c r="M174" s="298"/>
      <c r="N174" s="50"/>
      <c r="O174" s="50"/>
      <c r="P174" s="301"/>
      <c r="Q174" s="298"/>
      <c r="R174" s="298"/>
    </row>
    <row r="175" customFormat="false" ht="11.25" hidden="false" customHeight="true" outlineLevel="0" collapsed="false">
      <c r="A175" s="118" t="s">
        <v>290</v>
      </c>
      <c r="B175" s="118"/>
      <c r="C175" s="118"/>
      <c r="D175" s="118"/>
      <c r="E175" s="33" t="n">
        <v>125</v>
      </c>
      <c r="F175" s="33"/>
      <c r="G175" s="33" t="n">
        <v>15</v>
      </c>
      <c r="H175" s="33"/>
      <c r="I175" s="33" t="n">
        <v>57</v>
      </c>
      <c r="J175" s="33"/>
      <c r="K175" s="33" t="n">
        <v>12</v>
      </c>
      <c r="M175" s="298"/>
      <c r="N175" s="50"/>
      <c r="O175" s="50"/>
      <c r="P175" s="301"/>
      <c r="Q175" s="298"/>
      <c r="R175" s="298"/>
    </row>
    <row r="176" customFormat="false" ht="11.25" hidden="false" customHeight="true" outlineLevel="0" collapsed="false">
      <c r="A176" s="147" t="s">
        <v>291</v>
      </c>
      <c r="B176" s="147"/>
      <c r="C176" s="147"/>
      <c r="D176" s="147"/>
      <c r="E176" s="33" t="n">
        <v>23</v>
      </c>
      <c r="F176" s="33"/>
      <c r="G176" s="33" t="n">
        <v>0</v>
      </c>
      <c r="H176" s="33"/>
      <c r="I176" s="33" t="n">
        <v>31</v>
      </c>
      <c r="J176" s="33"/>
      <c r="K176" s="33" t="n">
        <v>7</v>
      </c>
      <c r="M176" s="298"/>
      <c r="N176" s="50"/>
      <c r="O176" s="50"/>
      <c r="P176" s="301"/>
      <c r="Q176" s="298"/>
      <c r="R176" s="298"/>
    </row>
    <row r="177" customFormat="false" ht="11.25" hidden="false" customHeight="true" outlineLevel="0" collapsed="false">
      <c r="A177" s="147" t="s">
        <v>292</v>
      </c>
      <c r="B177" s="147"/>
      <c r="C177" s="147"/>
      <c r="D177" s="147"/>
      <c r="E177" s="33" t="n">
        <v>368</v>
      </c>
      <c r="F177" s="33"/>
      <c r="G177" s="33" t="n">
        <v>29</v>
      </c>
      <c r="H177" s="33"/>
      <c r="I177" s="33" t="n">
        <v>558</v>
      </c>
      <c r="J177" s="33"/>
      <c r="K177" s="33" t="n">
        <v>32</v>
      </c>
      <c r="M177" s="298"/>
      <c r="N177" s="50"/>
      <c r="O177" s="50"/>
      <c r="P177" s="301"/>
      <c r="Q177" s="298"/>
      <c r="R177" s="298"/>
    </row>
    <row r="178" customFormat="false" ht="11.25" hidden="false" customHeight="true" outlineLevel="0" collapsed="false">
      <c r="A178" s="118" t="s">
        <v>293</v>
      </c>
      <c r="B178" s="118"/>
      <c r="C178" s="118"/>
      <c r="D178" s="118"/>
      <c r="E178" s="33" t="n">
        <v>275</v>
      </c>
      <c r="F178" s="33"/>
      <c r="G178" s="33" t="n">
        <v>22</v>
      </c>
      <c r="H178" s="33"/>
      <c r="I178" s="33" t="n">
        <v>172</v>
      </c>
      <c r="J178" s="33"/>
      <c r="K178" s="33" t="n">
        <v>19</v>
      </c>
      <c r="M178" s="298"/>
      <c r="N178" s="50"/>
      <c r="O178" s="50"/>
      <c r="P178" s="301"/>
      <c r="Q178" s="298"/>
      <c r="R178" s="298"/>
    </row>
    <row r="179" customFormat="false" ht="11.25" hidden="false" customHeight="true" outlineLevel="0" collapsed="false">
      <c r="A179" s="118" t="s">
        <v>535</v>
      </c>
      <c r="B179" s="118"/>
      <c r="C179" s="118"/>
      <c r="D179" s="118"/>
      <c r="E179" s="33" t="n">
        <v>11</v>
      </c>
      <c r="F179" s="33"/>
      <c r="G179" s="33" t="n">
        <v>0</v>
      </c>
      <c r="H179" s="33"/>
      <c r="I179" s="33" t="n">
        <v>22</v>
      </c>
      <c r="J179" s="33"/>
      <c r="K179" s="33" t="n">
        <v>4</v>
      </c>
      <c r="M179" s="298"/>
      <c r="N179" s="50"/>
      <c r="O179" s="50"/>
      <c r="P179" s="301"/>
      <c r="Q179" s="298"/>
      <c r="R179" s="298"/>
    </row>
    <row r="180" customFormat="false" ht="11.25" hidden="false" customHeight="true" outlineLevel="0" collapsed="false">
      <c r="A180" s="118" t="s">
        <v>295</v>
      </c>
      <c r="B180" s="118"/>
      <c r="C180" s="118"/>
      <c r="D180" s="118"/>
      <c r="E180" s="33" t="n">
        <v>213</v>
      </c>
      <c r="F180" s="33"/>
      <c r="G180" s="33" t="n">
        <v>62</v>
      </c>
      <c r="H180" s="33"/>
      <c r="I180" s="33" t="n">
        <v>309</v>
      </c>
      <c r="J180" s="33"/>
      <c r="K180" s="33" t="n">
        <v>42</v>
      </c>
      <c r="M180" s="298"/>
      <c r="N180" s="50"/>
      <c r="O180" s="50"/>
      <c r="P180" s="301"/>
      <c r="Q180" s="298"/>
      <c r="R180" s="298"/>
    </row>
    <row r="181" customFormat="false" ht="11.25" hidden="false" customHeight="true" outlineLevel="0" collapsed="false">
      <c r="A181" s="118" t="s">
        <v>296</v>
      </c>
      <c r="B181" s="118"/>
      <c r="C181" s="118"/>
      <c r="D181" s="118"/>
      <c r="E181" s="33" t="n">
        <v>58</v>
      </c>
      <c r="F181" s="33"/>
      <c r="G181" s="33" t="n">
        <v>16</v>
      </c>
      <c r="H181" s="33"/>
      <c r="I181" s="33" t="n">
        <v>53</v>
      </c>
      <c r="J181" s="33"/>
      <c r="K181" s="33" t="n">
        <v>5</v>
      </c>
      <c r="M181" s="298"/>
      <c r="N181" s="50"/>
      <c r="O181" s="50"/>
      <c r="P181" s="301"/>
      <c r="Q181" s="298"/>
      <c r="R181" s="298"/>
    </row>
    <row r="182" customFormat="false" ht="11.25" hidden="false" customHeight="true" outlineLevel="0" collapsed="false">
      <c r="A182" s="118" t="s">
        <v>297</v>
      </c>
      <c r="B182" s="118"/>
      <c r="C182" s="118"/>
      <c r="D182" s="118"/>
      <c r="E182" s="33" t="n">
        <v>768</v>
      </c>
      <c r="F182" s="33"/>
      <c r="G182" s="33" t="n">
        <v>90</v>
      </c>
      <c r="H182" s="33"/>
      <c r="I182" s="33" t="n">
        <v>1150</v>
      </c>
      <c r="J182" s="33"/>
      <c r="K182" s="33" t="n">
        <v>214</v>
      </c>
      <c r="M182" s="298"/>
      <c r="N182" s="50"/>
      <c r="O182" s="50"/>
      <c r="P182" s="301"/>
      <c r="Q182" s="298"/>
      <c r="R182" s="298"/>
    </row>
    <row r="183" customFormat="false" ht="11.25" hidden="false" customHeight="true" outlineLevel="0" collapsed="false">
      <c r="A183" s="118" t="s">
        <v>298</v>
      </c>
      <c r="B183" s="118"/>
      <c r="C183" s="118"/>
      <c r="D183" s="118"/>
      <c r="E183" s="33" t="n">
        <v>93</v>
      </c>
      <c r="F183" s="33"/>
      <c r="G183" s="33" t="n">
        <v>10</v>
      </c>
      <c r="H183" s="33"/>
      <c r="I183" s="33" t="n">
        <v>106</v>
      </c>
      <c r="J183" s="33"/>
      <c r="K183" s="33" t="n">
        <v>14</v>
      </c>
      <c r="M183" s="298"/>
      <c r="N183" s="50"/>
      <c r="O183" s="50"/>
      <c r="P183" s="301"/>
      <c r="Q183" s="298"/>
      <c r="R183" s="298"/>
    </row>
    <row r="184" customFormat="false" ht="11.25" hidden="false" customHeight="true" outlineLevel="0" collapsed="false">
      <c r="A184" s="234" t="s">
        <v>299</v>
      </c>
      <c r="B184" s="234"/>
      <c r="C184" s="234"/>
      <c r="D184" s="234"/>
      <c r="E184" s="33" t="n">
        <v>119</v>
      </c>
      <c r="F184" s="33"/>
      <c r="G184" s="33" t="n">
        <v>27</v>
      </c>
      <c r="H184" s="33"/>
      <c r="I184" s="33" t="n">
        <v>114</v>
      </c>
      <c r="J184" s="33"/>
      <c r="K184" s="33" t="n">
        <v>27</v>
      </c>
      <c r="M184" s="298"/>
      <c r="N184" s="50"/>
      <c r="O184" s="50"/>
      <c r="P184" s="301"/>
      <c r="Q184" s="298"/>
      <c r="R184" s="298"/>
    </row>
    <row r="185" customFormat="false" ht="11.25" hidden="false" customHeight="true" outlineLevel="0" collapsed="false">
      <c r="A185" s="118" t="s">
        <v>300</v>
      </c>
      <c r="B185" s="118"/>
      <c r="C185" s="118"/>
      <c r="D185" s="118"/>
      <c r="E185" s="33" t="n">
        <v>192</v>
      </c>
      <c r="F185" s="33"/>
      <c r="G185" s="33" t="n">
        <v>8</v>
      </c>
      <c r="H185" s="33"/>
      <c r="I185" s="33" t="n">
        <v>90</v>
      </c>
      <c r="J185" s="33"/>
      <c r="K185" s="33" t="n">
        <v>6</v>
      </c>
    </row>
    <row r="186" customFormat="false" ht="11.25" hidden="false" customHeight="true" outlineLevel="0" collapsed="false">
      <c r="A186" s="118" t="s">
        <v>536</v>
      </c>
      <c r="B186" s="118"/>
      <c r="C186" s="118"/>
      <c r="D186" s="118"/>
      <c r="E186" s="33" t="n">
        <v>222</v>
      </c>
      <c r="F186" s="33"/>
      <c r="G186" s="33" t="n">
        <v>21</v>
      </c>
      <c r="H186" s="33"/>
      <c r="I186" s="33" t="n">
        <v>281</v>
      </c>
      <c r="J186" s="33"/>
      <c r="K186" s="33" t="n">
        <v>38</v>
      </c>
    </row>
    <row r="187" customFormat="false" ht="11.25" hidden="false" customHeight="true" outlineLevel="0" collapsed="false">
      <c r="A187" s="118" t="s">
        <v>302</v>
      </c>
      <c r="B187" s="118"/>
      <c r="C187" s="118"/>
      <c r="D187" s="118"/>
      <c r="E187" s="33" t="n">
        <v>65</v>
      </c>
      <c r="F187" s="33"/>
      <c r="G187" s="33" t="n">
        <v>6</v>
      </c>
      <c r="H187" s="33"/>
      <c r="I187" s="33" t="n">
        <v>119</v>
      </c>
      <c r="J187" s="33"/>
      <c r="K187" s="33" t="n">
        <v>5</v>
      </c>
    </row>
    <row r="188" customFormat="false" ht="11.25" hidden="false" customHeight="true" outlineLevel="0" collapsed="false">
      <c r="A188" s="118" t="s">
        <v>303</v>
      </c>
      <c r="B188" s="118"/>
      <c r="C188" s="118"/>
      <c r="D188" s="118"/>
      <c r="E188" s="33" t="n">
        <v>91</v>
      </c>
      <c r="F188" s="33"/>
      <c r="G188" s="33" t="n">
        <v>41</v>
      </c>
      <c r="H188" s="33"/>
      <c r="I188" s="33" t="n">
        <v>246</v>
      </c>
      <c r="J188" s="33"/>
      <c r="K188" s="33" t="n">
        <v>64</v>
      </c>
      <c r="M188" s="298"/>
      <c r="N188" s="50"/>
      <c r="O188" s="50"/>
      <c r="P188" s="301"/>
      <c r="Q188" s="298"/>
      <c r="R188" s="298"/>
    </row>
    <row r="189" customFormat="false" ht="11.25" hidden="false" customHeight="true" outlineLevel="0" collapsed="false">
      <c r="A189" s="118" t="s">
        <v>304</v>
      </c>
      <c r="B189" s="118"/>
      <c r="C189" s="118"/>
      <c r="D189" s="118"/>
      <c r="E189" s="33" t="n">
        <v>20</v>
      </c>
      <c r="F189" s="33"/>
      <c r="G189" s="33" t="n">
        <v>0</v>
      </c>
      <c r="H189" s="33"/>
      <c r="I189" s="33" t="n">
        <v>33</v>
      </c>
      <c r="J189" s="33"/>
      <c r="K189" s="33" t="n">
        <v>6</v>
      </c>
      <c r="M189" s="298"/>
      <c r="N189" s="50"/>
      <c r="O189" s="50"/>
      <c r="P189" s="301"/>
      <c r="Q189" s="298"/>
      <c r="R189" s="298"/>
    </row>
    <row r="190" customFormat="false" ht="11.25" hidden="false" customHeight="true" outlineLevel="0" collapsed="false">
      <c r="A190" s="118" t="s">
        <v>305</v>
      </c>
      <c r="B190" s="118"/>
      <c r="C190" s="118"/>
      <c r="D190" s="118"/>
      <c r="E190" s="33" t="n">
        <v>35</v>
      </c>
      <c r="F190" s="33"/>
      <c r="G190" s="33" t="n">
        <v>22</v>
      </c>
      <c r="H190" s="33"/>
      <c r="I190" s="33" t="n">
        <v>79</v>
      </c>
      <c r="J190" s="33"/>
      <c r="K190" s="33" t="n">
        <v>23</v>
      </c>
      <c r="M190" s="298"/>
      <c r="N190" s="50"/>
      <c r="O190" s="50"/>
      <c r="P190" s="301"/>
      <c r="Q190" s="298"/>
      <c r="R190" s="298"/>
    </row>
    <row r="191" customFormat="false" ht="11.25" hidden="false" customHeight="true" outlineLevel="0" collapsed="false">
      <c r="A191" s="234" t="s">
        <v>306</v>
      </c>
      <c r="B191" s="234"/>
      <c r="C191" s="234"/>
      <c r="D191" s="234"/>
      <c r="E191" s="33" t="n">
        <v>85</v>
      </c>
      <c r="F191" s="33"/>
      <c r="G191" s="33" t="n">
        <v>6</v>
      </c>
      <c r="H191" s="33"/>
      <c r="I191" s="33" t="n">
        <v>78</v>
      </c>
      <c r="J191" s="33"/>
      <c r="K191" s="33" t="n">
        <v>3</v>
      </c>
      <c r="M191" s="298"/>
      <c r="N191" s="50"/>
      <c r="O191" s="50"/>
      <c r="P191" s="301"/>
      <c r="Q191" s="298"/>
      <c r="R191" s="298"/>
    </row>
    <row r="192" customFormat="false" ht="11.25" hidden="false" customHeight="true" outlineLevel="0" collapsed="false">
      <c r="A192" s="118" t="s">
        <v>307</v>
      </c>
      <c r="B192" s="118"/>
      <c r="C192" s="118"/>
      <c r="D192" s="118"/>
      <c r="E192" s="33" t="n">
        <v>44</v>
      </c>
      <c r="F192" s="33"/>
      <c r="G192" s="33" t="n">
        <v>3</v>
      </c>
      <c r="H192" s="33"/>
      <c r="I192" s="33" t="n">
        <v>55</v>
      </c>
      <c r="J192" s="33"/>
      <c r="K192" s="33" t="n">
        <v>2</v>
      </c>
      <c r="M192" s="298"/>
      <c r="N192" s="50"/>
      <c r="O192" s="50"/>
      <c r="P192" s="301"/>
      <c r="Q192" s="298"/>
      <c r="R192" s="298"/>
    </row>
    <row r="193" customFormat="false" ht="11.25" hidden="false" customHeight="true" outlineLevel="0" collapsed="false">
      <c r="A193" s="118" t="s">
        <v>308</v>
      </c>
      <c r="B193" s="118"/>
      <c r="C193" s="118"/>
      <c r="D193" s="118"/>
      <c r="E193" s="33" t="n">
        <v>52</v>
      </c>
      <c r="F193" s="33"/>
      <c r="G193" s="33" t="n">
        <v>17</v>
      </c>
      <c r="H193" s="33"/>
      <c r="I193" s="33" t="n">
        <v>96</v>
      </c>
      <c r="J193" s="33"/>
      <c r="K193" s="33" t="n">
        <v>29</v>
      </c>
      <c r="M193" s="298"/>
      <c r="N193" s="50"/>
      <c r="O193" s="50"/>
      <c r="P193" s="301"/>
      <c r="Q193" s="298"/>
      <c r="R193" s="298"/>
    </row>
    <row r="194" customFormat="false" ht="11.25" hidden="false" customHeight="true" outlineLevel="0" collapsed="false">
      <c r="A194" s="118" t="s">
        <v>309</v>
      </c>
      <c r="B194" s="118"/>
      <c r="C194" s="118"/>
      <c r="D194" s="118"/>
      <c r="E194" s="33" t="n">
        <v>511</v>
      </c>
      <c r="F194" s="33"/>
      <c r="G194" s="33" t="n">
        <v>121</v>
      </c>
      <c r="H194" s="33"/>
      <c r="I194" s="33" t="n">
        <v>412</v>
      </c>
      <c r="J194" s="33"/>
      <c r="K194" s="33" t="n">
        <v>108</v>
      </c>
      <c r="M194" s="298"/>
      <c r="N194" s="50"/>
      <c r="O194" s="50"/>
      <c r="P194" s="301"/>
      <c r="Q194" s="298"/>
      <c r="R194" s="298"/>
    </row>
    <row r="195" customFormat="false" ht="11.25" hidden="false" customHeight="true" outlineLevel="0" collapsed="false">
      <c r="A195" s="234" t="s">
        <v>310</v>
      </c>
      <c r="B195" s="234"/>
      <c r="C195" s="234"/>
      <c r="D195" s="234"/>
      <c r="E195" s="33" t="n">
        <v>0</v>
      </c>
      <c r="F195" s="33"/>
      <c r="G195" s="33" t="n">
        <v>0</v>
      </c>
      <c r="H195" s="33"/>
      <c r="I195" s="33" t="n">
        <v>4</v>
      </c>
      <c r="J195" s="33"/>
      <c r="K195" s="33" t="n">
        <v>0</v>
      </c>
      <c r="M195" s="298"/>
      <c r="N195" s="50"/>
      <c r="O195" s="50"/>
      <c r="P195" s="301"/>
      <c r="Q195" s="298"/>
      <c r="R195" s="298"/>
    </row>
    <row r="196" customFormat="false" ht="11.25" hidden="false" customHeight="true" outlineLevel="0" collapsed="false">
      <c r="A196" s="118" t="s">
        <v>311</v>
      </c>
      <c r="B196" s="118"/>
      <c r="C196" s="118"/>
      <c r="D196" s="118"/>
      <c r="E196" s="33" t="n">
        <v>143</v>
      </c>
      <c r="F196" s="33"/>
      <c r="G196" s="33" t="n">
        <v>23</v>
      </c>
      <c r="H196" s="33"/>
      <c r="I196" s="33" t="n">
        <v>242</v>
      </c>
      <c r="J196" s="33"/>
      <c r="K196" s="33" t="n">
        <v>30</v>
      </c>
      <c r="M196" s="298"/>
      <c r="N196" s="50"/>
      <c r="O196" s="50"/>
      <c r="P196" s="301"/>
      <c r="Q196" s="298"/>
      <c r="R196" s="298"/>
    </row>
    <row r="197" customFormat="false" ht="11.25" hidden="false" customHeight="true" outlineLevel="0" collapsed="false">
      <c r="A197" s="118" t="s">
        <v>312</v>
      </c>
      <c r="B197" s="118"/>
      <c r="C197" s="118"/>
      <c r="D197" s="118"/>
      <c r="E197" s="33" t="n">
        <v>149</v>
      </c>
      <c r="F197" s="33"/>
      <c r="G197" s="33" t="n">
        <v>17</v>
      </c>
      <c r="H197" s="33"/>
      <c r="I197" s="33" t="n">
        <v>169</v>
      </c>
      <c r="J197" s="33"/>
      <c r="K197" s="33" t="n">
        <v>29</v>
      </c>
      <c r="M197" s="298"/>
      <c r="N197" s="50"/>
      <c r="O197" s="50"/>
      <c r="P197" s="301"/>
      <c r="Q197" s="298"/>
      <c r="R197" s="298"/>
    </row>
    <row r="198" customFormat="false" ht="11.25" hidden="false" customHeight="true" outlineLevel="0" collapsed="false">
      <c r="A198" s="118" t="s">
        <v>313</v>
      </c>
      <c r="B198" s="118"/>
      <c r="C198" s="118"/>
      <c r="D198" s="118"/>
      <c r="E198" s="33" t="n">
        <v>10</v>
      </c>
      <c r="F198" s="33"/>
      <c r="G198" s="33" t="n">
        <v>0</v>
      </c>
      <c r="H198" s="33"/>
      <c r="I198" s="33" t="n">
        <v>2</v>
      </c>
      <c r="J198" s="33"/>
      <c r="K198" s="33" t="n">
        <v>0</v>
      </c>
      <c r="M198" s="298"/>
      <c r="N198" s="50"/>
      <c r="O198" s="50"/>
      <c r="P198" s="301"/>
      <c r="Q198" s="298"/>
      <c r="R198" s="298"/>
    </row>
    <row r="199" customFormat="false" ht="11.25" hidden="false" customHeight="true" outlineLevel="0" collapsed="false">
      <c r="A199" s="118" t="s">
        <v>314</v>
      </c>
      <c r="B199" s="118"/>
      <c r="C199" s="118"/>
      <c r="D199" s="118"/>
      <c r="E199" s="33" t="n">
        <v>28</v>
      </c>
      <c r="F199" s="33"/>
      <c r="G199" s="33" t="n">
        <v>1</v>
      </c>
      <c r="H199" s="33"/>
      <c r="I199" s="33" t="n">
        <v>67</v>
      </c>
      <c r="J199" s="33"/>
      <c r="K199" s="33" t="n">
        <v>5</v>
      </c>
      <c r="M199" s="298"/>
      <c r="N199" s="50"/>
      <c r="O199" s="50"/>
      <c r="P199" s="301"/>
      <c r="Q199" s="298"/>
      <c r="R199" s="298"/>
    </row>
    <row r="200" customFormat="false" ht="11.25" hidden="false" customHeight="true" outlineLevel="0" collapsed="false">
      <c r="A200" s="118" t="s">
        <v>315</v>
      </c>
      <c r="B200" s="118"/>
      <c r="C200" s="118"/>
      <c r="D200" s="118"/>
      <c r="E200" s="33" t="n">
        <v>22</v>
      </c>
      <c r="F200" s="33"/>
      <c r="G200" s="33" t="n">
        <v>10</v>
      </c>
      <c r="H200" s="33"/>
      <c r="I200" s="33" t="n">
        <v>32</v>
      </c>
      <c r="J200" s="33"/>
      <c r="K200" s="33" t="n">
        <v>10</v>
      </c>
      <c r="M200" s="298"/>
      <c r="N200" s="50"/>
      <c r="O200" s="50"/>
      <c r="P200" s="301"/>
      <c r="Q200" s="298"/>
      <c r="R200" s="298"/>
    </row>
    <row r="201" customFormat="false" ht="11.25" hidden="false" customHeight="true" outlineLevel="0" collapsed="false">
      <c r="A201" s="118" t="s">
        <v>316</v>
      </c>
      <c r="B201" s="118"/>
      <c r="C201" s="118"/>
      <c r="D201" s="118"/>
      <c r="E201" s="33" t="n">
        <v>35</v>
      </c>
      <c r="F201" s="33"/>
      <c r="G201" s="33" t="n">
        <v>7</v>
      </c>
      <c r="H201" s="33"/>
      <c r="I201" s="33" t="n">
        <v>12</v>
      </c>
      <c r="J201" s="33"/>
      <c r="K201" s="33" t="n">
        <v>2</v>
      </c>
      <c r="M201" s="298"/>
      <c r="N201" s="50"/>
      <c r="O201" s="50"/>
      <c r="P201" s="301"/>
      <c r="Q201" s="298"/>
      <c r="R201" s="298"/>
    </row>
    <row r="202" customFormat="false" ht="11.25" hidden="false" customHeight="true" outlineLevel="0" collapsed="false">
      <c r="A202" s="118" t="s">
        <v>317</v>
      </c>
      <c r="B202" s="118"/>
      <c r="C202" s="118"/>
      <c r="D202" s="118"/>
      <c r="E202" s="33" t="n">
        <v>150</v>
      </c>
      <c r="F202" s="33"/>
      <c r="G202" s="33" t="n">
        <v>30</v>
      </c>
      <c r="H202" s="33"/>
      <c r="I202" s="33" t="n">
        <v>231</v>
      </c>
      <c r="J202" s="33"/>
      <c r="K202" s="33" t="n">
        <v>35</v>
      </c>
      <c r="M202" s="298"/>
      <c r="N202" s="50"/>
      <c r="O202" s="50"/>
      <c r="P202" s="301"/>
      <c r="Q202" s="298"/>
      <c r="R202" s="298"/>
    </row>
    <row r="203" customFormat="false" ht="11.25" hidden="false" customHeight="true" outlineLevel="0" collapsed="false">
      <c r="A203" s="118" t="s">
        <v>318</v>
      </c>
      <c r="B203" s="118"/>
      <c r="C203" s="118"/>
      <c r="D203" s="118"/>
      <c r="E203" s="33" t="n">
        <v>125</v>
      </c>
      <c r="F203" s="33"/>
      <c r="G203" s="33" t="n">
        <v>8</v>
      </c>
      <c r="H203" s="33"/>
      <c r="I203" s="33" t="n">
        <v>51</v>
      </c>
      <c r="J203" s="33"/>
      <c r="K203" s="33" t="n">
        <v>6</v>
      </c>
      <c r="M203" s="298"/>
      <c r="N203" s="50"/>
      <c r="O203" s="50"/>
      <c r="P203" s="301"/>
      <c r="Q203" s="298"/>
      <c r="R203" s="298"/>
    </row>
    <row r="204" customFormat="false" ht="11.25" hidden="false" customHeight="true" outlineLevel="0" collapsed="false">
      <c r="A204" s="118" t="s">
        <v>319</v>
      </c>
      <c r="B204" s="118"/>
      <c r="C204" s="118"/>
      <c r="D204" s="118"/>
      <c r="E204" s="33" t="n">
        <v>15</v>
      </c>
      <c r="F204" s="33"/>
      <c r="G204" s="33" t="n">
        <v>0</v>
      </c>
      <c r="H204" s="33"/>
      <c r="I204" s="33" t="n">
        <v>10</v>
      </c>
      <c r="J204" s="33"/>
      <c r="K204" s="33" t="n">
        <v>0</v>
      </c>
      <c r="M204" s="298"/>
      <c r="N204" s="50"/>
      <c r="O204" s="50"/>
      <c r="P204" s="301"/>
      <c r="Q204" s="298"/>
      <c r="R204" s="298"/>
    </row>
    <row r="205" customFormat="false" ht="11.25" hidden="false" customHeight="true" outlineLevel="0" collapsed="false">
      <c r="A205" s="118" t="s">
        <v>320</v>
      </c>
      <c r="B205" s="118"/>
      <c r="C205" s="118"/>
      <c r="D205" s="118"/>
      <c r="E205" s="33" t="n">
        <v>284</v>
      </c>
      <c r="F205" s="33"/>
      <c r="G205" s="33" t="n">
        <v>73</v>
      </c>
      <c r="H205" s="33"/>
      <c r="I205" s="33" t="n">
        <v>565</v>
      </c>
      <c r="J205" s="33"/>
      <c r="K205" s="33" t="n">
        <v>101</v>
      </c>
      <c r="M205" s="298"/>
      <c r="N205" s="50"/>
      <c r="O205" s="50"/>
      <c r="P205" s="301"/>
      <c r="Q205" s="298"/>
      <c r="R205" s="298"/>
    </row>
    <row r="206" customFormat="false" ht="11.25" hidden="false" customHeight="true" outlineLevel="0" collapsed="false">
      <c r="A206" s="118" t="s">
        <v>321</v>
      </c>
      <c r="B206" s="118"/>
      <c r="C206" s="118"/>
      <c r="D206" s="118"/>
      <c r="E206" s="33" t="n">
        <v>7</v>
      </c>
      <c r="F206" s="33"/>
      <c r="G206" s="33" t="n">
        <v>2</v>
      </c>
      <c r="H206" s="33"/>
      <c r="I206" s="33" t="n">
        <v>3</v>
      </c>
      <c r="J206" s="33"/>
      <c r="K206" s="33" t="n">
        <v>0</v>
      </c>
      <c r="M206" s="298"/>
      <c r="N206" s="50"/>
      <c r="O206" s="50"/>
      <c r="P206" s="301"/>
      <c r="Q206" s="298"/>
      <c r="R206" s="298"/>
    </row>
    <row r="207" customFormat="false" ht="11.25" hidden="false" customHeight="true" outlineLevel="0" collapsed="false">
      <c r="A207" s="118" t="s">
        <v>322</v>
      </c>
      <c r="B207" s="118"/>
      <c r="C207" s="118"/>
      <c r="D207" s="118"/>
      <c r="E207" s="33" t="n">
        <v>295</v>
      </c>
      <c r="F207" s="33"/>
      <c r="G207" s="33" t="n">
        <v>42</v>
      </c>
      <c r="H207" s="33"/>
      <c r="I207" s="33" t="n">
        <v>243</v>
      </c>
      <c r="J207" s="33"/>
      <c r="K207" s="33" t="n">
        <v>80</v>
      </c>
      <c r="M207" s="298"/>
      <c r="N207" s="50"/>
      <c r="O207" s="50"/>
      <c r="P207" s="301"/>
      <c r="Q207" s="298"/>
      <c r="R207" s="298"/>
    </row>
    <row r="208" customFormat="false" ht="11.25" hidden="false" customHeight="true" outlineLevel="0" collapsed="false">
      <c r="A208" s="118" t="s">
        <v>323</v>
      </c>
      <c r="B208" s="118"/>
      <c r="C208" s="118"/>
      <c r="D208" s="118"/>
      <c r="E208" s="33" t="n">
        <v>7</v>
      </c>
      <c r="F208" s="33"/>
      <c r="G208" s="33" t="n">
        <v>1</v>
      </c>
      <c r="H208" s="33"/>
      <c r="I208" s="33" t="n">
        <v>30</v>
      </c>
      <c r="J208" s="33"/>
      <c r="K208" s="33" t="n">
        <v>5</v>
      </c>
      <c r="M208" s="298"/>
      <c r="N208" s="50"/>
      <c r="O208" s="50"/>
      <c r="P208" s="301"/>
      <c r="Q208" s="298"/>
      <c r="R208" s="298"/>
    </row>
    <row r="209" customFormat="false" ht="11.25" hidden="false" customHeight="true" outlineLevel="0" collapsed="false">
      <c r="A209" s="118" t="s">
        <v>324</v>
      </c>
      <c r="B209" s="118"/>
      <c r="C209" s="118"/>
      <c r="D209" s="118"/>
      <c r="E209" s="33" t="n">
        <v>46</v>
      </c>
      <c r="F209" s="33"/>
      <c r="G209" s="33" t="n">
        <v>2</v>
      </c>
      <c r="H209" s="33"/>
      <c r="I209" s="33" t="n">
        <v>13</v>
      </c>
      <c r="J209" s="33"/>
      <c r="K209" s="33" t="n">
        <v>1</v>
      </c>
      <c r="M209" s="298"/>
      <c r="N209" s="50"/>
      <c r="O209" s="50"/>
      <c r="P209" s="301"/>
      <c r="Q209" s="298"/>
      <c r="R209" s="298"/>
    </row>
    <row r="210" customFormat="false" ht="11.25" hidden="false" customHeight="true" outlineLevel="0" collapsed="false">
      <c r="A210" s="118" t="s">
        <v>537</v>
      </c>
      <c r="B210" s="118"/>
      <c r="C210" s="118"/>
      <c r="D210" s="118"/>
      <c r="E210" s="33" t="n">
        <v>52</v>
      </c>
      <c r="F210" s="33"/>
      <c r="G210" s="33" t="n">
        <v>8</v>
      </c>
      <c r="H210" s="33"/>
      <c r="I210" s="33" t="n">
        <v>57</v>
      </c>
      <c r="J210" s="33"/>
      <c r="K210" s="33" t="n">
        <v>7</v>
      </c>
      <c r="M210" s="298"/>
      <c r="N210" s="50"/>
      <c r="O210" s="50"/>
      <c r="P210" s="301"/>
      <c r="Q210" s="298"/>
      <c r="R210" s="298"/>
    </row>
    <row r="211" customFormat="false" ht="11.25" hidden="false" customHeight="true" outlineLevel="0" collapsed="false">
      <c r="A211" s="118" t="s">
        <v>326</v>
      </c>
      <c r="B211" s="118"/>
      <c r="C211" s="118"/>
      <c r="D211" s="118"/>
      <c r="E211" s="33" t="n">
        <v>4</v>
      </c>
      <c r="F211" s="33"/>
      <c r="G211" s="33" t="n">
        <v>2</v>
      </c>
      <c r="H211" s="33"/>
      <c r="I211" s="33" t="n">
        <v>23</v>
      </c>
      <c r="J211" s="33"/>
      <c r="K211" s="33" t="n">
        <v>0</v>
      </c>
      <c r="M211" s="298"/>
      <c r="N211" s="50"/>
      <c r="O211" s="50"/>
      <c r="P211" s="301"/>
      <c r="Q211" s="298"/>
      <c r="R211" s="298"/>
    </row>
    <row r="212" customFormat="false" ht="11.25" hidden="false" customHeight="true" outlineLevel="0" collapsed="false">
      <c r="A212" s="118" t="s">
        <v>327</v>
      </c>
      <c r="B212" s="118"/>
      <c r="C212" s="118"/>
      <c r="D212" s="118"/>
      <c r="E212" s="33" t="n">
        <v>181</v>
      </c>
      <c r="F212" s="33"/>
      <c r="G212" s="33" t="n">
        <v>24</v>
      </c>
      <c r="H212" s="33"/>
      <c r="I212" s="33" t="n">
        <v>124</v>
      </c>
      <c r="J212" s="33"/>
      <c r="K212" s="33" t="n">
        <v>20</v>
      </c>
      <c r="M212" s="298"/>
      <c r="N212" s="50"/>
      <c r="O212" s="50"/>
      <c r="P212" s="301"/>
      <c r="Q212" s="298"/>
      <c r="R212" s="298"/>
    </row>
    <row r="213" customFormat="false" ht="11.25" hidden="false" customHeight="true" outlineLevel="0" collapsed="false">
      <c r="A213" s="234" t="s">
        <v>328</v>
      </c>
      <c r="B213" s="234"/>
      <c r="C213" s="234"/>
      <c r="D213" s="234"/>
      <c r="E213" s="33" t="n">
        <v>164</v>
      </c>
      <c r="F213" s="33"/>
      <c r="G213" s="33" t="n">
        <v>22</v>
      </c>
      <c r="H213" s="33"/>
      <c r="I213" s="33" t="n">
        <v>157</v>
      </c>
      <c r="J213" s="33"/>
      <c r="K213" s="33" t="n">
        <v>11</v>
      </c>
      <c r="M213" s="298"/>
      <c r="N213" s="50"/>
      <c r="O213" s="50"/>
      <c r="P213" s="301"/>
      <c r="Q213" s="298"/>
      <c r="R213" s="298"/>
    </row>
    <row r="214" customFormat="false" ht="11.25" hidden="false" customHeight="true" outlineLevel="0" collapsed="false">
      <c r="A214" s="234" t="s">
        <v>329</v>
      </c>
      <c r="B214" s="234"/>
      <c r="C214" s="234"/>
      <c r="D214" s="234"/>
      <c r="E214" s="33" t="n">
        <v>35</v>
      </c>
      <c r="F214" s="33"/>
      <c r="G214" s="33" t="n">
        <v>5</v>
      </c>
      <c r="H214" s="33"/>
      <c r="I214" s="33" t="n">
        <v>13</v>
      </c>
      <c r="J214" s="33"/>
      <c r="K214" s="33" t="n">
        <v>2</v>
      </c>
      <c r="M214" s="298"/>
      <c r="N214" s="50"/>
      <c r="O214" s="50"/>
      <c r="P214" s="301"/>
      <c r="Q214" s="298"/>
      <c r="R214" s="298"/>
    </row>
    <row r="215" customFormat="false" ht="11.25" hidden="false" customHeight="true" outlineLevel="0" collapsed="false">
      <c r="A215" s="118" t="s">
        <v>330</v>
      </c>
      <c r="B215" s="118"/>
      <c r="C215" s="118"/>
      <c r="D215" s="118"/>
      <c r="E215" s="33" t="n">
        <v>197</v>
      </c>
      <c r="F215" s="33"/>
      <c r="G215" s="33" t="n">
        <v>38</v>
      </c>
      <c r="H215" s="33"/>
      <c r="I215" s="33" t="n">
        <v>253</v>
      </c>
      <c r="J215" s="33"/>
      <c r="K215" s="33" t="n">
        <v>52</v>
      </c>
      <c r="M215" s="298"/>
      <c r="N215" s="50"/>
      <c r="O215" s="50"/>
      <c r="P215" s="301"/>
      <c r="Q215" s="298"/>
      <c r="R215" s="298"/>
    </row>
    <row r="216" customFormat="false" ht="11.25" hidden="false" customHeight="true" outlineLevel="0" collapsed="false">
      <c r="A216" s="118" t="s">
        <v>331</v>
      </c>
      <c r="B216" s="118"/>
      <c r="C216" s="118"/>
      <c r="D216" s="118"/>
      <c r="E216" s="33" t="n">
        <v>532</v>
      </c>
      <c r="F216" s="33"/>
      <c r="G216" s="33" t="n">
        <v>121</v>
      </c>
      <c r="H216" s="33"/>
      <c r="I216" s="33" t="n">
        <v>797</v>
      </c>
      <c r="J216" s="33"/>
      <c r="K216" s="33" t="n">
        <v>166</v>
      </c>
      <c r="M216" s="298"/>
      <c r="N216" s="50"/>
      <c r="O216" s="50"/>
      <c r="P216" s="301"/>
      <c r="Q216" s="298"/>
      <c r="R216" s="298"/>
    </row>
    <row r="217" customFormat="false" ht="11.25" hidden="false" customHeight="true" outlineLevel="0" collapsed="false">
      <c r="A217" s="234" t="s">
        <v>332</v>
      </c>
      <c r="B217" s="234"/>
      <c r="C217" s="234"/>
      <c r="D217" s="234"/>
      <c r="E217" s="33" t="n">
        <v>33</v>
      </c>
      <c r="F217" s="33"/>
      <c r="G217" s="33" t="n">
        <v>9</v>
      </c>
      <c r="H217" s="33"/>
      <c r="I217" s="33" t="n">
        <v>78</v>
      </c>
      <c r="J217" s="33"/>
      <c r="K217" s="33" t="n">
        <v>12</v>
      </c>
      <c r="M217" s="298"/>
      <c r="N217" s="50"/>
      <c r="O217" s="50"/>
      <c r="P217" s="301"/>
      <c r="Q217" s="298"/>
      <c r="R217" s="298"/>
    </row>
    <row r="218" customFormat="false" ht="11.25" hidden="false" customHeight="true" outlineLevel="0" collapsed="false">
      <c r="A218" s="118" t="s">
        <v>333</v>
      </c>
      <c r="B218" s="118"/>
      <c r="C218" s="118"/>
      <c r="D218" s="118"/>
      <c r="E218" s="33" t="n">
        <v>31</v>
      </c>
      <c r="F218" s="33"/>
      <c r="G218" s="33" t="n">
        <v>4</v>
      </c>
      <c r="H218" s="33"/>
      <c r="I218" s="33" t="n">
        <v>23</v>
      </c>
      <c r="J218" s="33"/>
      <c r="K218" s="33" t="n">
        <v>5</v>
      </c>
      <c r="M218" s="298"/>
      <c r="N218" s="50"/>
      <c r="O218" s="50"/>
      <c r="P218" s="301"/>
      <c r="Q218" s="298"/>
      <c r="R218" s="298"/>
    </row>
    <row r="219" customFormat="false" ht="11.25" hidden="false" customHeight="true" outlineLevel="0" collapsed="false">
      <c r="A219" s="118" t="s">
        <v>334</v>
      </c>
      <c r="B219" s="118"/>
      <c r="C219" s="118"/>
      <c r="D219" s="118"/>
      <c r="E219" s="33" t="n">
        <v>67</v>
      </c>
      <c r="F219" s="33"/>
      <c r="G219" s="33" t="n">
        <v>2</v>
      </c>
      <c r="H219" s="33"/>
      <c r="I219" s="33" t="n">
        <v>92</v>
      </c>
      <c r="J219" s="33"/>
      <c r="K219" s="33" t="n">
        <v>6</v>
      </c>
      <c r="M219" s="298"/>
      <c r="N219" s="50"/>
      <c r="O219" s="50"/>
      <c r="P219" s="301"/>
      <c r="Q219" s="298"/>
      <c r="R219" s="298"/>
    </row>
    <row r="220" customFormat="false" ht="11.25" hidden="false" customHeight="true" outlineLevel="0" collapsed="false">
      <c r="A220" s="234" t="s">
        <v>335</v>
      </c>
      <c r="B220" s="234"/>
      <c r="C220" s="234"/>
      <c r="D220" s="234"/>
      <c r="E220" s="33" t="n">
        <v>82</v>
      </c>
      <c r="F220" s="33"/>
      <c r="G220" s="33" t="n">
        <v>15</v>
      </c>
      <c r="H220" s="33"/>
      <c r="I220" s="33" t="n">
        <v>110</v>
      </c>
      <c r="J220" s="33"/>
      <c r="K220" s="33" t="n">
        <v>18</v>
      </c>
      <c r="M220" s="298"/>
      <c r="N220" s="50"/>
      <c r="O220" s="50"/>
      <c r="P220" s="301"/>
      <c r="Q220" s="298"/>
      <c r="R220" s="298"/>
    </row>
    <row r="221" customFormat="false" ht="11.25" hidden="false" customHeight="true" outlineLevel="0" collapsed="false">
      <c r="A221" s="234" t="s">
        <v>336</v>
      </c>
      <c r="B221" s="234"/>
      <c r="C221" s="234"/>
      <c r="D221" s="234"/>
      <c r="E221" s="33" t="n">
        <v>75</v>
      </c>
      <c r="F221" s="33"/>
      <c r="G221" s="33" t="n">
        <v>19</v>
      </c>
      <c r="H221" s="33"/>
      <c r="I221" s="33" t="n">
        <v>127</v>
      </c>
      <c r="J221" s="33"/>
      <c r="K221" s="33" t="n">
        <v>16</v>
      </c>
      <c r="M221" s="298"/>
      <c r="N221" s="50"/>
      <c r="O221" s="50"/>
      <c r="P221" s="301"/>
      <c r="Q221" s="298"/>
      <c r="R221" s="298"/>
    </row>
    <row r="222" customFormat="false" ht="11.25" hidden="false" customHeight="true" outlineLevel="0" collapsed="false">
      <c r="A222" s="118" t="s">
        <v>337</v>
      </c>
      <c r="B222" s="118"/>
      <c r="C222" s="118"/>
      <c r="D222" s="118"/>
      <c r="E222" s="33" t="n">
        <v>97</v>
      </c>
      <c r="F222" s="33"/>
      <c r="G222" s="33" t="n">
        <v>23</v>
      </c>
      <c r="H222" s="33"/>
      <c r="I222" s="33" t="n">
        <v>156</v>
      </c>
      <c r="J222" s="33"/>
      <c r="K222" s="33" t="n">
        <v>37</v>
      </c>
      <c r="M222" s="298"/>
      <c r="N222" s="50"/>
      <c r="O222" s="50"/>
      <c r="P222" s="301"/>
      <c r="Q222" s="298"/>
      <c r="R222" s="298"/>
    </row>
    <row r="223" customFormat="false" ht="11.25" hidden="false" customHeight="true" outlineLevel="0" collapsed="false">
      <c r="A223" s="118" t="s">
        <v>338</v>
      </c>
      <c r="B223" s="118"/>
      <c r="C223" s="118"/>
      <c r="D223" s="118"/>
      <c r="E223" s="33" t="n">
        <v>18</v>
      </c>
      <c r="F223" s="33"/>
      <c r="G223" s="33" t="n">
        <v>0</v>
      </c>
      <c r="H223" s="33"/>
      <c r="I223" s="33" t="n">
        <v>10</v>
      </c>
      <c r="J223" s="33"/>
      <c r="K223" s="33" t="n">
        <v>1</v>
      </c>
      <c r="M223" s="298"/>
      <c r="N223" s="50"/>
      <c r="O223" s="50"/>
      <c r="P223" s="301"/>
      <c r="Q223" s="298"/>
      <c r="R223" s="298"/>
    </row>
    <row r="224" customFormat="false" ht="11.25" hidden="false" customHeight="true" outlineLevel="0" collapsed="false">
      <c r="A224" s="118" t="s">
        <v>339</v>
      </c>
      <c r="B224" s="118"/>
      <c r="C224" s="118"/>
      <c r="D224" s="118"/>
      <c r="E224" s="33" t="n">
        <v>11</v>
      </c>
      <c r="F224" s="33"/>
      <c r="G224" s="33" t="n">
        <v>1</v>
      </c>
      <c r="H224" s="33"/>
      <c r="I224" s="33" t="n">
        <v>17</v>
      </c>
      <c r="J224" s="33"/>
      <c r="K224" s="33" t="n">
        <v>1</v>
      </c>
      <c r="M224" s="298"/>
      <c r="N224" s="50"/>
      <c r="O224" s="50"/>
      <c r="P224" s="301"/>
      <c r="Q224" s="298"/>
      <c r="R224" s="298"/>
    </row>
    <row r="225" customFormat="false" ht="11.25" hidden="false" customHeight="true" outlineLevel="0" collapsed="false">
      <c r="A225" s="118" t="s">
        <v>340</v>
      </c>
      <c r="B225" s="118"/>
      <c r="C225" s="118"/>
      <c r="D225" s="118"/>
      <c r="E225" s="33" t="n">
        <v>411</v>
      </c>
      <c r="F225" s="33"/>
      <c r="G225" s="33" t="n">
        <v>43</v>
      </c>
      <c r="H225" s="33"/>
      <c r="I225" s="33" t="n">
        <v>106</v>
      </c>
      <c r="J225" s="33"/>
      <c r="K225" s="33" t="n">
        <v>41</v>
      </c>
      <c r="M225" s="298"/>
      <c r="N225" s="50"/>
      <c r="O225" s="50"/>
      <c r="P225" s="301"/>
      <c r="Q225" s="298"/>
      <c r="R225" s="298"/>
    </row>
    <row r="226" customFormat="false" ht="17.25" hidden="false" customHeight="true" outlineLevel="0" collapsed="false">
      <c r="A226" s="24"/>
      <c r="B226" s="24"/>
      <c r="C226" s="24"/>
      <c r="D226" s="24"/>
      <c r="E226" s="310"/>
      <c r="F226" s="310"/>
      <c r="G226" s="310"/>
      <c r="H226" s="310"/>
      <c r="I226" s="310"/>
      <c r="J226" s="310"/>
      <c r="K226" s="310"/>
    </row>
    <row r="227" customFormat="false" ht="11.25" hidden="false" customHeight="true" outlineLevel="0" collapsed="false">
      <c r="K227" s="119"/>
    </row>
    <row r="228" customFormat="false" ht="11.25" hidden="false" customHeight="false" outlineLevel="0" collapsed="false">
      <c r="A228" s="314" t="s">
        <v>416</v>
      </c>
      <c r="B228" s="315" t="s">
        <v>676</v>
      </c>
      <c r="C228" s="315"/>
      <c r="D228" s="315"/>
      <c r="E228" s="315"/>
      <c r="F228" s="315"/>
      <c r="G228" s="315"/>
      <c r="H228" s="315"/>
      <c r="I228" s="315"/>
      <c r="J228" s="315"/>
      <c r="K228" s="315"/>
      <c r="L228" s="316"/>
      <c r="M228" s="317"/>
      <c r="N228" s="317"/>
      <c r="O228" s="317"/>
      <c r="P228" s="317"/>
    </row>
    <row r="229" customFormat="false" ht="11.25" hidden="false" customHeight="true" outlineLevel="0" collapsed="false">
      <c r="A229" s="314" t="s">
        <v>441</v>
      </c>
      <c r="B229" s="318" t="s">
        <v>677</v>
      </c>
      <c r="C229" s="318"/>
      <c r="D229" s="318"/>
      <c r="E229" s="318"/>
      <c r="F229" s="318"/>
      <c r="G229" s="318"/>
      <c r="H229" s="318"/>
      <c r="I229" s="318"/>
      <c r="J229" s="318"/>
      <c r="K229" s="318"/>
      <c r="L229" s="316"/>
      <c r="M229" s="317"/>
      <c r="N229" s="317"/>
      <c r="O229" s="317"/>
      <c r="P229" s="317"/>
    </row>
    <row r="230" customFormat="false" ht="11.25" hidden="false" customHeight="false" outlineLevel="0" collapsed="false">
      <c r="A230" s="314"/>
      <c r="B230" s="318"/>
      <c r="C230" s="318"/>
      <c r="D230" s="318"/>
      <c r="E230" s="318"/>
      <c r="F230" s="318"/>
      <c r="G230" s="318"/>
      <c r="H230" s="318"/>
      <c r="I230" s="318"/>
      <c r="J230" s="318"/>
      <c r="K230" s="318"/>
      <c r="L230" s="316"/>
      <c r="M230" s="317"/>
      <c r="N230" s="317"/>
      <c r="O230" s="317"/>
      <c r="P230" s="317"/>
    </row>
    <row r="231" customFormat="false" ht="22.5" hidden="false" customHeight="true" outlineLevel="0" collapsed="false">
      <c r="A231" s="304" t="s">
        <v>119</v>
      </c>
      <c r="B231" s="305"/>
      <c r="C231" s="305"/>
      <c r="D231" s="306" t="s">
        <v>669</v>
      </c>
      <c r="E231" s="306"/>
      <c r="F231" s="306"/>
      <c r="G231" s="306"/>
      <c r="H231" s="306"/>
      <c r="I231" s="306"/>
      <c r="J231" s="306"/>
      <c r="K231" s="306"/>
      <c r="L231" s="319"/>
      <c r="M231" s="307"/>
      <c r="N231" s="307"/>
      <c r="O231" s="307"/>
      <c r="P231" s="307"/>
    </row>
    <row r="232" customFormat="false" ht="11.25" hidden="true" customHeight="false" outlineLevel="0" collapsed="false">
      <c r="A232" s="10" t="s">
        <v>98</v>
      </c>
    </row>
  </sheetData>
  <mergeCells count="45">
    <mergeCell ref="A2:J2"/>
    <mergeCell ref="A3:J3"/>
    <mergeCell ref="A4:J4"/>
    <mergeCell ref="A7:D8"/>
    <mergeCell ref="E7:E8"/>
    <mergeCell ref="G7:G8"/>
    <mergeCell ref="I7:I8"/>
    <mergeCell ref="K7:K8"/>
    <mergeCell ref="A21:D21"/>
    <mergeCell ref="A31:D31"/>
    <mergeCell ref="A33:D33"/>
    <mergeCell ref="A36:D36"/>
    <mergeCell ref="A37:D37"/>
    <mergeCell ref="A38:D38"/>
    <mergeCell ref="A43:D43"/>
    <mergeCell ref="A44:D44"/>
    <mergeCell ref="A49:D49"/>
    <mergeCell ref="A53:D53"/>
    <mergeCell ref="A64:D64"/>
    <mergeCell ref="A68:D68"/>
    <mergeCell ref="A69:D69"/>
    <mergeCell ref="A73:D73"/>
    <mergeCell ref="A76:D76"/>
    <mergeCell ref="A79:D79"/>
    <mergeCell ref="A80:D80"/>
    <mergeCell ref="A85:D85"/>
    <mergeCell ref="A86:D86"/>
    <mergeCell ref="A96:D96"/>
    <mergeCell ref="A97:D97"/>
    <mergeCell ref="A98:D98"/>
    <mergeCell ref="A100:D100"/>
    <mergeCell ref="A101:D101"/>
    <mergeCell ref="A107:D107"/>
    <mergeCell ref="A110:D110"/>
    <mergeCell ref="A119:D119"/>
    <mergeCell ref="A125:D125"/>
    <mergeCell ref="A126:D126"/>
    <mergeCell ref="A184:D184"/>
    <mergeCell ref="A191:D191"/>
    <mergeCell ref="A195:D195"/>
    <mergeCell ref="A220:D220"/>
    <mergeCell ref="A221:D221"/>
    <mergeCell ref="B228:K228"/>
    <mergeCell ref="B229:K230"/>
    <mergeCell ref="D231:K231"/>
  </mergeCells>
  <hyperlinks>
    <hyperlink ref="K2" location="Índice!A1" display="Cuadro 6.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30.49"/>
    <col collapsed="false" customWidth="true" hidden="false" outlineLevel="0" max="5" min="5" style="11" width="14.65"/>
    <col collapsed="false" customWidth="true" hidden="false" outlineLevel="0" max="6" min="6" style="11" width="15.65"/>
    <col collapsed="false" customWidth="true" hidden="false" outlineLevel="0" max="7" min="7" style="11" width="14.65"/>
    <col collapsed="false" customWidth="true" hidden="false" outlineLevel="0" max="8" min="8" style="10" width="14.16"/>
    <col collapsed="false" customWidth="true" hidden="false" outlineLevel="0" max="9" min="9" style="10" width="2.65"/>
    <col collapsed="false" customWidth="true" hidden="false" outlineLevel="0" max="10" min="10" style="10" width="13.65"/>
    <col collapsed="false" customWidth="true" hidden="false" outlineLevel="0" max="11" min="11" style="10" width="2.65"/>
    <col collapsed="false" customWidth="false" hidden="true" outlineLevel="0" max="257" min="12"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78</v>
      </c>
      <c r="B2" s="8"/>
      <c r="C2" s="8"/>
      <c r="D2" s="8"/>
      <c r="E2" s="8"/>
      <c r="F2" s="8"/>
      <c r="G2" s="8"/>
      <c r="H2" s="8"/>
      <c r="I2" s="8"/>
      <c r="J2" s="9" t="s">
        <v>679</v>
      </c>
      <c r="K2" s="9"/>
      <c r="L2" s="10" t="s">
        <v>98</v>
      </c>
    </row>
    <row r="3" customFormat="false" ht="12.75" hidden="false" customHeight="false" outlineLevel="0" collapsed="false">
      <c r="A3" s="8" t="s">
        <v>680</v>
      </c>
      <c r="B3" s="8"/>
      <c r="C3" s="8"/>
      <c r="D3" s="8"/>
      <c r="E3" s="8"/>
      <c r="F3" s="8"/>
      <c r="G3" s="8"/>
      <c r="H3" s="8"/>
      <c r="I3" s="8"/>
    </row>
    <row r="4" customFormat="false" ht="12.75" hidden="false" customHeight="false" outlineLevel="0" collapsed="false">
      <c r="A4" s="8" t="s">
        <v>79</v>
      </c>
      <c r="B4" s="8"/>
      <c r="C4" s="8"/>
      <c r="D4" s="8"/>
      <c r="E4" s="8"/>
      <c r="F4" s="8"/>
      <c r="G4" s="8"/>
      <c r="H4" s="8"/>
      <c r="I4" s="8"/>
    </row>
    <row r="5" customFormat="false" ht="12.75" hidden="false" customHeight="false" outlineLevel="0" collapsed="false">
      <c r="A5" s="8" t="s">
        <v>25</v>
      </c>
      <c r="B5" s="8"/>
      <c r="C5" s="8"/>
      <c r="D5" s="8"/>
      <c r="E5" s="8"/>
      <c r="F5" s="8"/>
      <c r="G5" s="8"/>
      <c r="H5" s="8"/>
      <c r="I5" s="8"/>
    </row>
    <row r="6" customFormat="false" ht="11.25" hidden="false" customHeight="true" outlineLevel="0" collapsed="false">
      <c r="A6" s="13"/>
      <c r="B6" s="13"/>
      <c r="C6" s="13"/>
      <c r="D6" s="13"/>
      <c r="E6" s="14"/>
      <c r="F6" s="14"/>
      <c r="G6" s="14"/>
      <c r="H6" s="14"/>
      <c r="I6" s="14"/>
      <c r="J6" s="15"/>
      <c r="K6" s="15"/>
    </row>
    <row r="7" customFormat="false" ht="1.5" hidden="false" customHeight="true" outlineLevel="0" collapsed="false">
      <c r="H7" s="11"/>
      <c r="I7" s="11"/>
      <c r="J7" s="11"/>
      <c r="K7" s="11"/>
    </row>
    <row r="8" customFormat="false" ht="22.5" hidden="false" customHeight="true" outlineLevel="0" collapsed="false">
      <c r="A8" s="16" t="s">
        <v>681</v>
      </c>
      <c r="B8" s="16"/>
      <c r="C8" s="16"/>
      <c r="D8" s="16"/>
      <c r="E8" s="18" t="s">
        <v>542</v>
      </c>
      <c r="F8" s="18" t="s">
        <v>682</v>
      </c>
      <c r="G8" s="18" t="s">
        <v>683</v>
      </c>
      <c r="H8" s="18" t="s">
        <v>519</v>
      </c>
      <c r="I8" s="320" t="s">
        <v>423</v>
      </c>
      <c r="J8" s="18" t="s">
        <v>520</v>
      </c>
      <c r="K8" s="93" t="s">
        <v>441</v>
      </c>
    </row>
    <row r="9" customFormat="false" ht="1.5" hidden="false" customHeight="true" outlineLevel="0" collapsed="false">
      <c r="A9" s="24"/>
      <c r="B9" s="24"/>
      <c r="C9" s="24"/>
      <c r="D9" s="24"/>
      <c r="E9" s="15"/>
      <c r="F9" s="15"/>
      <c r="G9" s="15"/>
      <c r="H9" s="15"/>
      <c r="I9" s="15"/>
      <c r="J9" s="15"/>
      <c r="K9" s="15"/>
    </row>
    <row r="10" customFormat="false" ht="23.25" hidden="false" customHeight="true" outlineLevel="0" collapsed="false">
      <c r="A10" s="46" t="s">
        <v>123</v>
      </c>
      <c r="B10" s="46"/>
      <c r="C10" s="46"/>
      <c r="D10" s="46"/>
      <c r="E10" s="26" t="n">
        <v>54428</v>
      </c>
      <c r="F10" s="26" t="n">
        <v>50637</v>
      </c>
      <c r="G10" s="26" t="n">
        <v>48784</v>
      </c>
      <c r="H10" s="26" t="n">
        <v>1701</v>
      </c>
      <c r="I10" s="85"/>
      <c r="J10" s="26" t="n">
        <v>256</v>
      </c>
      <c r="K10" s="85"/>
    </row>
    <row r="11" customFormat="false" ht="23.25" hidden="false" customHeight="true" outlineLevel="0" collapsed="false">
      <c r="A11" s="134" t="s">
        <v>433</v>
      </c>
      <c r="B11" s="134"/>
      <c r="C11" s="134"/>
      <c r="D11" s="134"/>
      <c r="E11" s="33" t="n">
        <v>10360</v>
      </c>
      <c r="F11" s="33" t="n">
        <v>10141</v>
      </c>
      <c r="G11" s="33" t="n">
        <v>9598</v>
      </c>
      <c r="H11" s="33" t="n">
        <v>148</v>
      </c>
      <c r="I11" s="89"/>
      <c r="J11" s="33" t="n">
        <v>6</v>
      </c>
      <c r="K11" s="89"/>
    </row>
    <row r="12" customFormat="false" ht="17.25" hidden="false" customHeight="true" outlineLevel="0" collapsed="false">
      <c r="A12" s="134" t="s">
        <v>434</v>
      </c>
      <c r="B12" s="134"/>
      <c r="C12" s="134"/>
      <c r="D12" s="134"/>
      <c r="E12" s="33" t="n">
        <v>29604</v>
      </c>
      <c r="F12" s="33" t="n">
        <v>27456</v>
      </c>
      <c r="G12" s="33" t="n">
        <v>26771</v>
      </c>
      <c r="H12" s="33" t="n">
        <v>647</v>
      </c>
      <c r="I12" s="89"/>
      <c r="J12" s="33" t="n">
        <v>80</v>
      </c>
      <c r="K12" s="89"/>
    </row>
    <row r="13" customFormat="false" ht="17.25" hidden="false" customHeight="true" outlineLevel="0" collapsed="false">
      <c r="A13" s="321" t="s">
        <v>435</v>
      </c>
      <c r="B13" s="321"/>
      <c r="C13" s="321"/>
      <c r="D13" s="321"/>
      <c r="E13" s="33" t="n">
        <v>0</v>
      </c>
      <c r="F13" s="33" t="n">
        <v>0</v>
      </c>
      <c r="G13" s="33" t="n">
        <v>0</v>
      </c>
      <c r="H13" s="33" t="n">
        <v>0</v>
      </c>
      <c r="I13" s="89"/>
      <c r="J13" s="33" t="n">
        <v>0</v>
      </c>
      <c r="K13" s="89"/>
    </row>
    <row r="14" customFormat="false" ht="17.25" hidden="false" customHeight="true" outlineLevel="0" collapsed="false">
      <c r="A14" s="134" t="s">
        <v>436</v>
      </c>
      <c r="B14" s="134"/>
      <c r="C14" s="134"/>
      <c r="D14" s="134"/>
      <c r="E14" s="33" t="n">
        <v>14464</v>
      </c>
      <c r="F14" s="33" t="n">
        <v>13040</v>
      </c>
      <c r="G14" s="33" t="n">
        <v>12415</v>
      </c>
      <c r="H14" s="33" t="n">
        <v>906</v>
      </c>
      <c r="I14" s="89"/>
      <c r="J14" s="33" t="n">
        <v>170</v>
      </c>
      <c r="K14" s="89"/>
    </row>
    <row r="15" customFormat="false" ht="23.25" hidden="false" customHeight="true" outlineLevel="0" collapsed="false">
      <c r="A15" s="42" t="s">
        <v>126</v>
      </c>
      <c r="B15" s="42"/>
      <c r="C15" s="42"/>
      <c r="D15" s="42"/>
      <c r="E15" s="33" t="n">
        <v>1417</v>
      </c>
      <c r="F15" s="33" t="n">
        <v>1296</v>
      </c>
      <c r="G15" s="33" t="n">
        <v>1296</v>
      </c>
      <c r="H15" s="33" t="n">
        <v>30</v>
      </c>
      <c r="I15" s="89"/>
      <c r="J15" s="33" t="n">
        <v>6</v>
      </c>
      <c r="K15" s="89"/>
    </row>
    <row r="16" customFormat="false" ht="23.25" hidden="false" customHeight="true" outlineLevel="0" collapsed="false">
      <c r="A16" s="134" t="s">
        <v>434</v>
      </c>
      <c r="B16" s="134"/>
      <c r="C16" s="134"/>
      <c r="D16" s="134"/>
      <c r="E16" s="33" t="n">
        <v>1220</v>
      </c>
      <c r="F16" s="33" t="n">
        <v>1108</v>
      </c>
      <c r="G16" s="33" t="n">
        <v>1108</v>
      </c>
      <c r="H16" s="89" t="n">
        <v>15</v>
      </c>
      <c r="I16" s="89"/>
      <c r="J16" s="89" t="n">
        <v>3</v>
      </c>
      <c r="K16" s="89"/>
    </row>
    <row r="17" customFormat="false" ht="17.25" hidden="false" customHeight="true" outlineLevel="0" collapsed="false">
      <c r="A17" s="134" t="s">
        <v>436</v>
      </c>
      <c r="B17" s="134"/>
      <c r="C17" s="134"/>
      <c r="D17" s="134"/>
      <c r="E17" s="33" t="n">
        <v>197</v>
      </c>
      <c r="F17" s="33" t="n">
        <v>188</v>
      </c>
      <c r="G17" s="33" t="n">
        <v>188</v>
      </c>
      <c r="H17" s="89" t="n">
        <v>15</v>
      </c>
      <c r="I17" s="89"/>
      <c r="J17" s="89" t="n">
        <v>3</v>
      </c>
      <c r="K17" s="89"/>
    </row>
    <row r="18" customFormat="false" ht="23.25" hidden="false" customHeight="true" outlineLevel="0" collapsed="false">
      <c r="A18" s="10" t="s">
        <v>127</v>
      </c>
      <c r="E18" s="33" t="n">
        <v>35</v>
      </c>
      <c r="F18" s="33" t="n">
        <v>24</v>
      </c>
      <c r="G18" s="33" t="n">
        <v>24</v>
      </c>
      <c r="H18" s="33" t="n">
        <v>12</v>
      </c>
      <c r="I18" s="89"/>
      <c r="J18" s="33" t="n">
        <v>2</v>
      </c>
      <c r="K18" s="89"/>
    </row>
    <row r="19" customFormat="false" ht="23.25" hidden="false" customHeight="true" outlineLevel="0" collapsed="false">
      <c r="A19" s="134" t="s">
        <v>436</v>
      </c>
      <c r="B19" s="134"/>
      <c r="C19" s="134"/>
      <c r="D19" s="134"/>
      <c r="E19" s="33" t="n">
        <v>35</v>
      </c>
      <c r="F19" s="33" t="n">
        <v>24</v>
      </c>
      <c r="G19" s="33" t="n">
        <v>24</v>
      </c>
      <c r="H19" s="89" t="n">
        <v>12</v>
      </c>
      <c r="I19" s="89"/>
      <c r="J19" s="89" t="n">
        <v>2</v>
      </c>
      <c r="K19" s="89"/>
    </row>
    <row r="20" customFormat="false" ht="23.25" hidden="false" customHeight="true" outlineLevel="0" collapsed="false">
      <c r="A20" s="42" t="s">
        <v>133</v>
      </c>
      <c r="B20" s="42"/>
      <c r="C20" s="42"/>
      <c r="D20" s="42"/>
      <c r="E20" s="33" t="n">
        <v>35</v>
      </c>
      <c r="F20" s="33" t="n">
        <v>16</v>
      </c>
      <c r="G20" s="33" t="n">
        <v>16</v>
      </c>
      <c r="H20" s="33" t="n">
        <v>3</v>
      </c>
      <c r="I20" s="89"/>
      <c r="J20" s="33" t="n">
        <v>1</v>
      </c>
      <c r="K20" s="89"/>
    </row>
    <row r="21" customFormat="false" ht="23.25" hidden="false" customHeight="true" outlineLevel="0" collapsed="false">
      <c r="A21" s="134" t="s">
        <v>434</v>
      </c>
      <c r="B21" s="134"/>
      <c r="C21" s="134"/>
      <c r="D21" s="134"/>
      <c r="E21" s="33" t="n">
        <v>35</v>
      </c>
      <c r="F21" s="33" t="n">
        <v>16</v>
      </c>
      <c r="G21" s="33" t="n">
        <v>16</v>
      </c>
      <c r="H21" s="89" t="n">
        <v>3</v>
      </c>
      <c r="I21" s="89"/>
      <c r="J21" s="89" t="n">
        <v>1</v>
      </c>
      <c r="K21" s="89"/>
    </row>
    <row r="22" customFormat="false" ht="23.25" hidden="false" customHeight="true" outlineLevel="0" collapsed="false">
      <c r="A22" s="42" t="s">
        <v>138</v>
      </c>
      <c r="B22" s="42"/>
      <c r="C22" s="42"/>
      <c r="D22" s="42"/>
      <c r="E22" s="33" t="n">
        <v>1099</v>
      </c>
      <c r="F22" s="33" t="n">
        <v>1064</v>
      </c>
      <c r="G22" s="33" t="n">
        <v>1064</v>
      </c>
      <c r="H22" s="33" t="n">
        <v>16</v>
      </c>
      <c r="I22" s="89"/>
      <c r="J22" s="33" t="n">
        <v>2</v>
      </c>
      <c r="K22" s="89"/>
    </row>
    <row r="23" customFormat="false" ht="23.25" hidden="false" customHeight="true" outlineLevel="0" collapsed="false">
      <c r="A23" s="134" t="s">
        <v>434</v>
      </c>
      <c r="B23" s="134"/>
      <c r="C23" s="134"/>
      <c r="D23" s="134"/>
      <c r="E23" s="33" t="n">
        <v>1099</v>
      </c>
      <c r="F23" s="33" t="n">
        <v>1064</v>
      </c>
      <c r="G23" s="33" t="n">
        <v>1064</v>
      </c>
      <c r="H23" s="89" t="n">
        <v>16</v>
      </c>
      <c r="I23" s="89"/>
      <c r="J23" s="89" t="n">
        <v>2</v>
      </c>
      <c r="K23" s="89"/>
    </row>
    <row r="24" customFormat="false" ht="23.25" hidden="false" customHeight="true" outlineLevel="0" collapsed="false">
      <c r="A24" s="42" t="s">
        <v>142</v>
      </c>
      <c r="B24" s="42"/>
      <c r="C24" s="42"/>
      <c r="D24" s="42"/>
      <c r="E24" s="33" t="n">
        <v>18</v>
      </c>
      <c r="F24" s="33" t="n">
        <v>17</v>
      </c>
      <c r="G24" s="33" t="n">
        <v>17</v>
      </c>
      <c r="H24" s="33" t="n">
        <v>1</v>
      </c>
      <c r="I24" s="89"/>
      <c r="J24" s="33" t="n">
        <v>1</v>
      </c>
      <c r="K24" s="89"/>
    </row>
    <row r="25" customFormat="false" ht="23.25" hidden="false" customHeight="true" outlineLevel="0" collapsed="false">
      <c r="A25" s="134" t="s">
        <v>434</v>
      </c>
      <c r="B25" s="134"/>
      <c r="C25" s="134"/>
      <c r="D25" s="134"/>
      <c r="E25" s="33" t="n">
        <v>18</v>
      </c>
      <c r="F25" s="33" t="n">
        <v>17</v>
      </c>
      <c r="G25" s="33" t="n">
        <v>17</v>
      </c>
      <c r="H25" s="89" t="n">
        <v>1</v>
      </c>
      <c r="I25" s="89"/>
      <c r="J25" s="89" t="n">
        <v>1</v>
      </c>
      <c r="K25" s="89"/>
    </row>
    <row r="26" customFormat="false" ht="23.25" hidden="false" customHeight="true" outlineLevel="0" collapsed="false">
      <c r="A26" s="42" t="s">
        <v>143</v>
      </c>
      <c r="B26" s="42"/>
      <c r="C26" s="42"/>
      <c r="D26" s="42"/>
      <c r="E26" s="33" t="n">
        <f aca="false">SUM(E27:E28)</f>
        <v>1531</v>
      </c>
      <c r="F26" s="33" t="n">
        <f aca="false">SUM(F27:F28)</f>
        <v>1342</v>
      </c>
      <c r="G26" s="33" t="n">
        <f aca="false">SUM(G27:G28)</f>
        <v>1324</v>
      </c>
      <c r="H26" s="33" t="n">
        <f aca="false">SUM(H27:H28)</f>
        <v>46</v>
      </c>
      <c r="I26" s="89"/>
      <c r="J26" s="33" t="n">
        <f aca="false">SUM(J27:J28)</f>
        <v>9</v>
      </c>
      <c r="K26" s="89"/>
    </row>
    <row r="27" customFormat="false" ht="23.25" hidden="false" customHeight="true" outlineLevel="0" collapsed="false">
      <c r="A27" s="134" t="s">
        <v>434</v>
      </c>
      <c r="B27" s="134"/>
      <c r="C27" s="134"/>
      <c r="D27" s="134"/>
      <c r="E27" s="89" t="n">
        <v>1061</v>
      </c>
      <c r="F27" s="89" t="n">
        <v>937</v>
      </c>
      <c r="G27" s="89" t="n">
        <v>919</v>
      </c>
      <c r="H27" s="89" t="n">
        <v>16</v>
      </c>
      <c r="I27" s="89"/>
      <c r="J27" s="89" t="n">
        <v>2</v>
      </c>
      <c r="K27" s="89"/>
    </row>
    <row r="28" customFormat="false" ht="17.25" hidden="false" customHeight="true" outlineLevel="0" collapsed="false">
      <c r="A28" s="134" t="s">
        <v>436</v>
      </c>
      <c r="B28" s="134"/>
      <c r="C28" s="134"/>
      <c r="D28" s="134"/>
      <c r="E28" s="89" t="n">
        <v>470</v>
      </c>
      <c r="F28" s="89" t="n">
        <v>405</v>
      </c>
      <c r="G28" s="89" t="n">
        <v>405</v>
      </c>
      <c r="H28" s="89" t="n">
        <v>30</v>
      </c>
      <c r="I28" s="89"/>
      <c r="J28" s="89" t="n">
        <v>7</v>
      </c>
      <c r="K28" s="89"/>
    </row>
    <row r="29" customFormat="false" ht="23.25" hidden="false" customHeight="true" outlineLevel="0" collapsed="false">
      <c r="A29" s="42" t="s">
        <v>437</v>
      </c>
      <c r="B29" s="42"/>
      <c r="C29" s="42"/>
      <c r="D29" s="42"/>
      <c r="E29" s="33" t="n">
        <f aca="false">SUM(E30:E31)</f>
        <v>1003</v>
      </c>
      <c r="F29" s="33" t="n">
        <f aca="false">SUM(F30:F31)</f>
        <v>972</v>
      </c>
      <c r="G29" s="33" t="n">
        <f aca="false">SUM(G30:G31)</f>
        <v>961</v>
      </c>
      <c r="H29" s="33" t="n">
        <f aca="false">SUM(H30:H31)</f>
        <v>28</v>
      </c>
      <c r="I29" s="89"/>
      <c r="J29" s="33" t="n">
        <f aca="false">SUM(J30:J31)</f>
        <v>5</v>
      </c>
      <c r="K29" s="89"/>
    </row>
    <row r="30" customFormat="false" ht="23.25" hidden="false" customHeight="true" outlineLevel="0" collapsed="false">
      <c r="A30" s="134" t="s">
        <v>434</v>
      </c>
      <c r="B30" s="134"/>
      <c r="C30" s="134"/>
      <c r="D30" s="134"/>
      <c r="E30" s="33" t="n">
        <v>933</v>
      </c>
      <c r="F30" s="33" t="n">
        <v>902</v>
      </c>
      <c r="G30" s="33" t="n">
        <v>891</v>
      </c>
      <c r="H30" s="89" t="n">
        <v>24</v>
      </c>
      <c r="I30" s="89"/>
      <c r="J30" s="89" t="n">
        <v>4</v>
      </c>
      <c r="K30" s="89"/>
    </row>
    <row r="31" customFormat="false" ht="17.25" hidden="false" customHeight="true" outlineLevel="0" collapsed="false">
      <c r="A31" s="134" t="s">
        <v>436</v>
      </c>
      <c r="B31" s="134"/>
      <c r="C31" s="134"/>
      <c r="D31" s="134"/>
      <c r="E31" s="89" t="n">
        <v>70</v>
      </c>
      <c r="F31" s="89" t="n">
        <v>70</v>
      </c>
      <c r="G31" s="89" t="n">
        <v>70</v>
      </c>
      <c r="H31" s="89" t="n">
        <v>4</v>
      </c>
      <c r="I31" s="89"/>
      <c r="J31" s="89" t="n">
        <v>1</v>
      </c>
      <c r="K31" s="89"/>
    </row>
    <row r="32" customFormat="false" ht="23.25" hidden="false" customHeight="true" outlineLevel="0" collapsed="false">
      <c r="A32" s="42" t="s">
        <v>157</v>
      </c>
      <c r="B32" s="42"/>
      <c r="C32" s="42"/>
      <c r="D32" s="42"/>
      <c r="E32" s="33" t="n">
        <f aca="false">SUM(E33:E33)</f>
        <v>838</v>
      </c>
      <c r="F32" s="33" t="n">
        <f aca="false">SUM(F33:F33)</f>
        <v>742</v>
      </c>
      <c r="G32" s="33" t="n">
        <f aca="false">SUM(G33:G33)</f>
        <v>741</v>
      </c>
      <c r="H32" s="33" t="n">
        <f aca="false">SUM(H33:H33)</f>
        <v>16</v>
      </c>
      <c r="I32" s="89"/>
      <c r="J32" s="33" t="n">
        <f aca="false">SUM(J33:J33)</f>
        <v>3</v>
      </c>
      <c r="K32" s="89"/>
    </row>
    <row r="33" customFormat="false" ht="23.25" hidden="false" customHeight="true" outlineLevel="0" collapsed="false">
      <c r="A33" s="134" t="s">
        <v>434</v>
      </c>
      <c r="B33" s="134"/>
      <c r="C33" s="134"/>
      <c r="D33" s="134"/>
      <c r="E33" s="33" t="n">
        <v>838</v>
      </c>
      <c r="F33" s="33" t="n">
        <v>742</v>
      </c>
      <c r="G33" s="33" t="n">
        <v>741</v>
      </c>
      <c r="H33" s="89" t="n">
        <v>16</v>
      </c>
      <c r="I33" s="89"/>
      <c r="J33" s="89" t="n">
        <v>3</v>
      </c>
      <c r="K33" s="89"/>
    </row>
    <row r="34" customFormat="false" ht="23.25" hidden="false" customHeight="true" outlineLevel="0" collapsed="false">
      <c r="A34" s="42" t="s">
        <v>163</v>
      </c>
      <c r="B34" s="42"/>
      <c r="C34" s="42"/>
      <c r="D34" s="42"/>
      <c r="E34" s="33" t="n">
        <f aca="false">SUM(E35:E36)</f>
        <v>430</v>
      </c>
      <c r="F34" s="33" t="n">
        <f aca="false">SUM(F35:F36)</f>
        <v>309</v>
      </c>
      <c r="G34" s="33" t="n">
        <f aca="false">SUM(G35:G36)</f>
        <v>309</v>
      </c>
      <c r="H34" s="33" t="n">
        <f aca="false">SUM(H35:H36)</f>
        <v>20</v>
      </c>
      <c r="I34" s="89"/>
      <c r="J34" s="33" t="n">
        <f aca="false">SUM(J35:J36)</f>
        <v>6</v>
      </c>
      <c r="K34" s="89"/>
    </row>
    <row r="35" customFormat="false" ht="23.25" hidden="false" customHeight="true" outlineLevel="0" collapsed="false">
      <c r="A35" s="134" t="s">
        <v>434</v>
      </c>
      <c r="B35" s="134"/>
      <c r="C35" s="134"/>
      <c r="D35" s="134"/>
      <c r="E35" s="33" t="n">
        <v>25</v>
      </c>
      <c r="F35" s="33" t="n">
        <v>17</v>
      </c>
      <c r="G35" s="33" t="n">
        <v>17</v>
      </c>
      <c r="H35" s="89" t="n">
        <v>3</v>
      </c>
      <c r="I35" s="89"/>
      <c r="J35" s="89" t="n">
        <v>1</v>
      </c>
      <c r="K35" s="89"/>
    </row>
    <row r="36" customFormat="false" ht="17.25" hidden="false" customHeight="true" outlineLevel="0" collapsed="false">
      <c r="A36" s="134" t="s">
        <v>436</v>
      </c>
      <c r="B36" s="134"/>
      <c r="C36" s="134"/>
      <c r="D36" s="134"/>
      <c r="E36" s="33" t="n">
        <v>405</v>
      </c>
      <c r="F36" s="33" t="n">
        <v>292</v>
      </c>
      <c r="G36" s="33" t="n">
        <v>292</v>
      </c>
      <c r="H36" s="89" t="n">
        <v>17</v>
      </c>
      <c r="I36" s="89"/>
      <c r="J36" s="89" t="n">
        <v>5</v>
      </c>
      <c r="K36" s="89"/>
    </row>
    <row r="37" customFormat="false" ht="23.25" hidden="false" customHeight="true" outlineLevel="0" collapsed="false">
      <c r="A37" s="42" t="s">
        <v>182</v>
      </c>
      <c r="B37" s="42"/>
      <c r="C37" s="42"/>
      <c r="D37" s="42"/>
      <c r="E37" s="33" t="n">
        <f aca="false">SUM(E38:E38)</f>
        <v>12</v>
      </c>
      <c r="F37" s="33" t="n">
        <f aca="false">SUM(F38:F38)</f>
        <v>7</v>
      </c>
      <c r="G37" s="33" t="n">
        <f aca="false">SUM(G38:G38)</f>
        <v>7</v>
      </c>
      <c r="H37" s="33" t="n">
        <f aca="false">SUM(H38:H38)</f>
        <v>1</v>
      </c>
      <c r="I37" s="89"/>
      <c r="J37" s="33" t="n">
        <f aca="false">SUM(J38:J38)</f>
        <v>1</v>
      </c>
      <c r="K37" s="89"/>
    </row>
    <row r="38" customFormat="false" ht="23.25" hidden="false" customHeight="true" outlineLevel="0" collapsed="false">
      <c r="A38" s="139" t="s">
        <v>434</v>
      </c>
      <c r="B38" s="139"/>
      <c r="C38" s="139"/>
      <c r="D38" s="139"/>
      <c r="E38" s="33" t="n">
        <v>12</v>
      </c>
      <c r="F38" s="33" t="n">
        <v>7</v>
      </c>
      <c r="G38" s="33" t="n">
        <v>7</v>
      </c>
      <c r="H38" s="89" t="n">
        <v>1</v>
      </c>
      <c r="I38" s="89"/>
      <c r="J38" s="89" t="n">
        <v>1</v>
      </c>
      <c r="K38" s="89"/>
    </row>
    <row r="39" customFormat="false" ht="23.25" hidden="false" customHeight="true" outlineLevel="0" collapsed="false">
      <c r="A39" s="42" t="s">
        <v>184</v>
      </c>
      <c r="B39" s="42"/>
      <c r="C39" s="42"/>
      <c r="D39" s="42"/>
      <c r="E39" s="33" t="n">
        <f aca="false">SUM(E40:E40)</f>
        <v>9</v>
      </c>
      <c r="F39" s="33" t="n">
        <f aca="false">SUM(F40:F40)</f>
        <v>9</v>
      </c>
      <c r="G39" s="33" t="n">
        <f aca="false">SUM(G40:G40)</f>
        <v>9</v>
      </c>
      <c r="H39" s="33" t="n">
        <f aca="false">SUM(H40:H40)</f>
        <v>1</v>
      </c>
      <c r="I39" s="89"/>
      <c r="J39" s="33" t="n">
        <f aca="false">SUM(J40:J40)</f>
        <v>1</v>
      </c>
      <c r="K39" s="89"/>
    </row>
    <row r="40" customFormat="false" ht="23.25" hidden="false" customHeight="true" outlineLevel="0" collapsed="false">
      <c r="A40" s="134" t="s">
        <v>436</v>
      </c>
      <c r="B40" s="134"/>
      <c r="C40" s="134"/>
      <c r="D40" s="134"/>
      <c r="E40" s="33" t="n">
        <v>9</v>
      </c>
      <c r="F40" s="33" t="n">
        <v>9</v>
      </c>
      <c r="G40" s="33" t="n">
        <v>9</v>
      </c>
      <c r="H40" s="89" t="n">
        <v>1</v>
      </c>
      <c r="I40" s="89"/>
      <c r="J40" s="89" t="n">
        <v>1</v>
      </c>
      <c r="K40" s="89"/>
    </row>
    <row r="41" customFormat="false" ht="23.25" hidden="false" customHeight="true" outlineLevel="0" collapsed="false">
      <c r="A41" s="42" t="s">
        <v>191</v>
      </c>
      <c r="B41" s="42"/>
      <c r="C41" s="42"/>
      <c r="D41" s="42"/>
      <c r="E41" s="33" t="n">
        <f aca="false">SUM(E42:E42)</f>
        <v>148</v>
      </c>
      <c r="F41" s="33" t="n">
        <f aca="false">SUM(F42:F42)</f>
        <v>134</v>
      </c>
      <c r="G41" s="33" t="n">
        <f aca="false">SUM(G42:G42)</f>
        <v>134</v>
      </c>
      <c r="H41" s="33" t="n">
        <f aca="false">SUM(H42:H42)</f>
        <v>3</v>
      </c>
      <c r="I41" s="89"/>
      <c r="J41" s="33" t="n">
        <f aca="false">SUM(J42:J42)</f>
        <v>1</v>
      </c>
      <c r="K41" s="89"/>
    </row>
    <row r="42" customFormat="false" ht="23.25" hidden="false" customHeight="true" outlineLevel="0" collapsed="false">
      <c r="A42" s="134" t="s">
        <v>436</v>
      </c>
      <c r="B42" s="134"/>
      <c r="C42" s="134"/>
      <c r="D42" s="134"/>
      <c r="E42" s="33" t="n">
        <v>148</v>
      </c>
      <c r="F42" s="33" t="n">
        <v>134</v>
      </c>
      <c r="G42" s="33" t="n">
        <v>134</v>
      </c>
      <c r="H42" s="89" t="n">
        <v>3</v>
      </c>
      <c r="I42" s="89"/>
      <c r="J42" s="89" t="n">
        <v>1</v>
      </c>
      <c r="K42" s="89"/>
    </row>
    <row r="43" customFormat="false" ht="23.25" hidden="false" customHeight="true" outlineLevel="0" collapsed="false">
      <c r="A43" s="42" t="s">
        <v>196</v>
      </c>
      <c r="B43" s="42"/>
      <c r="C43" s="42"/>
      <c r="D43" s="42"/>
      <c r="E43" s="33" t="n">
        <f aca="false">SUM(E44:E45)</f>
        <v>2066</v>
      </c>
      <c r="F43" s="33" t="n">
        <f aca="false">SUM(F44:F45)</f>
        <v>1954</v>
      </c>
      <c r="G43" s="33" t="n">
        <f aca="false">SUM(G44:G45)</f>
        <v>1886</v>
      </c>
      <c r="H43" s="33" t="n">
        <f aca="false">SUM(H44:H45)</f>
        <v>29</v>
      </c>
      <c r="I43" s="89"/>
      <c r="J43" s="33" t="n">
        <f aca="false">SUM(J44:J45)</f>
        <v>5</v>
      </c>
      <c r="K43" s="89"/>
    </row>
    <row r="44" customFormat="false" ht="23.25" hidden="false" customHeight="true" outlineLevel="0" collapsed="false">
      <c r="A44" s="134" t="s">
        <v>434</v>
      </c>
      <c r="B44" s="134"/>
      <c r="C44" s="134"/>
      <c r="D44" s="134"/>
      <c r="E44" s="33" t="n">
        <v>1781</v>
      </c>
      <c r="F44" s="33" t="n">
        <v>1669</v>
      </c>
      <c r="G44" s="33" t="n">
        <v>1601</v>
      </c>
      <c r="H44" s="89" t="n">
        <v>21</v>
      </c>
      <c r="I44" s="89"/>
      <c r="J44" s="89" t="n">
        <v>4</v>
      </c>
      <c r="K44" s="89"/>
    </row>
    <row r="45" customFormat="false" ht="17.25" hidden="false" customHeight="true" outlineLevel="0" collapsed="false">
      <c r="A45" s="134" t="s">
        <v>436</v>
      </c>
      <c r="B45" s="134"/>
      <c r="C45" s="134"/>
      <c r="D45" s="134"/>
      <c r="E45" s="33" t="n">
        <v>285</v>
      </c>
      <c r="F45" s="33" t="n">
        <v>285</v>
      </c>
      <c r="G45" s="33" t="n">
        <v>285</v>
      </c>
      <c r="H45" s="89" t="n">
        <v>8</v>
      </c>
      <c r="I45" s="89"/>
      <c r="J45" s="89" t="n">
        <v>1</v>
      </c>
      <c r="K45" s="89"/>
    </row>
    <row r="46" customFormat="false" ht="23.25" hidden="false" customHeight="true" outlineLevel="0" collapsed="false">
      <c r="A46" s="42" t="s">
        <v>197</v>
      </c>
      <c r="B46" s="42"/>
      <c r="C46" s="42"/>
      <c r="D46" s="42"/>
      <c r="E46" s="33" t="n">
        <f aca="false">SUM(E47:E47)</f>
        <v>29</v>
      </c>
      <c r="F46" s="33" t="n">
        <f aca="false">SUM(F47:F47)</f>
        <v>29</v>
      </c>
      <c r="G46" s="33" t="n">
        <f aca="false">SUM(G47:G47)</f>
        <v>29</v>
      </c>
      <c r="H46" s="33" t="n">
        <f aca="false">SUM(H47:H47)</f>
        <v>2</v>
      </c>
      <c r="I46" s="89"/>
      <c r="J46" s="33" t="n">
        <f aca="false">SUM(J47:J47)</f>
        <v>1</v>
      </c>
      <c r="K46" s="89"/>
    </row>
    <row r="47" customFormat="false" ht="23.25" hidden="false" customHeight="true" outlineLevel="0" collapsed="false">
      <c r="A47" s="134" t="s">
        <v>434</v>
      </c>
      <c r="B47" s="134"/>
      <c r="C47" s="134"/>
      <c r="D47" s="134"/>
      <c r="E47" s="33" t="n">
        <v>29</v>
      </c>
      <c r="F47" s="33" t="n">
        <v>29</v>
      </c>
      <c r="G47" s="33" t="n">
        <v>29</v>
      </c>
      <c r="H47" s="89" t="n">
        <v>2</v>
      </c>
      <c r="I47" s="89"/>
      <c r="J47" s="89" t="n">
        <v>1</v>
      </c>
      <c r="K47" s="89"/>
    </row>
    <row r="48" customFormat="false" ht="23.25" hidden="false" customHeight="true" outlineLevel="0" collapsed="false">
      <c r="A48" s="42" t="s">
        <v>200</v>
      </c>
      <c r="B48" s="42"/>
      <c r="C48" s="42"/>
      <c r="D48" s="42"/>
      <c r="E48" s="33" t="n">
        <f aca="false">SUM(E49:E50)</f>
        <v>3173</v>
      </c>
      <c r="F48" s="33" t="n">
        <f aca="false">SUM(F49:F50)</f>
        <v>3095</v>
      </c>
      <c r="G48" s="33" t="n">
        <f aca="false">SUM(G49:G50)</f>
        <v>2848</v>
      </c>
      <c r="H48" s="33" t="n">
        <f aca="false">SUM(H49:H50)</f>
        <v>42</v>
      </c>
      <c r="I48" s="89"/>
      <c r="J48" s="33" t="n">
        <f aca="false">SUM(J49:J50)</f>
        <v>4</v>
      </c>
      <c r="K48" s="89"/>
    </row>
    <row r="49" customFormat="false" ht="23.25" hidden="false" customHeight="true" outlineLevel="0" collapsed="false">
      <c r="A49" s="134" t="s">
        <v>433</v>
      </c>
      <c r="B49" s="134"/>
      <c r="C49" s="134"/>
      <c r="D49" s="134"/>
      <c r="E49" s="33" t="n">
        <v>3146</v>
      </c>
      <c r="F49" s="33" t="n">
        <v>3075</v>
      </c>
      <c r="G49" s="33" t="n">
        <v>2828</v>
      </c>
      <c r="H49" s="89" t="n">
        <v>34</v>
      </c>
      <c r="I49" s="89"/>
      <c r="J49" s="89" t="n">
        <v>2</v>
      </c>
      <c r="K49" s="89"/>
    </row>
    <row r="50" customFormat="false" ht="17.25" hidden="false" customHeight="true" outlineLevel="0" collapsed="false">
      <c r="A50" s="134" t="s">
        <v>436</v>
      </c>
      <c r="B50" s="134"/>
      <c r="C50" s="134"/>
      <c r="D50" s="134"/>
      <c r="E50" s="33" t="n">
        <v>27</v>
      </c>
      <c r="F50" s="33" t="n">
        <v>20</v>
      </c>
      <c r="G50" s="33" t="n">
        <v>20</v>
      </c>
      <c r="H50" s="89" t="n">
        <v>8</v>
      </c>
      <c r="I50" s="89"/>
      <c r="J50" s="89" t="n">
        <v>2</v>
      </c>
      <c r="K50" s="89"/>
    </row>
    <row r="51" customFormat="false" ht="23.25" hidden="false" customHeight="true" outlineLevel="0" collapsed="false">
      <c r="A51" s="42" t="s">
        <v>210</v>
      </c>
      <c r="B51" s="42"/>
      <c r="C51" s="42"/>
      <c r="D51" s="42"/>
      <c r="E51" s="33" t="n">
        <f aca="false">SUM(E52:E53)</f>
        <v>2626</v>
      </c>
      <c r="F51" s="33" t="n">
        <f aca="false">SUM(F52:F53)</f>
        <v>2377</v>
      </c>
      <c r="G51" s="33" t="n">
        <f aca="false">SUM(G52:G53)</f>
        <v>2373</v>
      </c>
      <c r="H51" s="33" t="n">
        <f aca="false">SUM(H52:H53)</f>
        <v>37</v>
      </c>
      <c r="I51" s="89"/>
      <c r="J51" s="33" t="n">
        <f aca="false">SUM(J52:J53)</f>
        <v>7</v>
      </c>
      <c r="K51" s="89"/>
    </row>
    <row r="52" customFormat="false" ht="23.25" hidden="false" customHeight="true" outlineLevel="0" collapsed="false">
      <c r="A52" s="134" t="s">
        <v>434</v>
      </c>
      <c r="B52" s="134"/>
      <c r="C52" s="134"/>
      <c r="D52" s="134"/>
      <c r="E52" s="33" t="n">
        <v>2203</v>
      </c>
      <c r="F52" s="33" t="n">
        <v>2075</v>
      </c>
      <c r="G52" s="33" t="n">
        <v>2071</v>
      </c>
      <c r="H52" s="89" t="n">
        <v>22</v>
      </c>
      <c r="I52" s="89"/>
      <c r="J52" s="89" t="n">
        <v>2</v>
      </c>
      <c r="K52" s="89"/>
    </row>
    <row r="53" customFormat="false" ht="17.25" hidden="false" customHeight="true" outlineLevel="0" collapsed="false">
      <c r="A53" s="134" t="s">
        <v>436</v>
      </c>
      <c r="B53" s="134"/>
      <c r="C53" s="134"/>
      <c r="D53" s="134"/>
      <c r="E53" s="33" t="n">
        <v>423</v>
      </c>
      <c r="F53" s="33" t="n">
        <v>302</v>
      </c>
      <c r="G53" s="33" t="n">
        <v>302</v>
      </c>
      <c r="H53" s="89" t="n">
        <v>15</v>
      </c>
      <c r="I53" s="89"/>
      <c r="J53" s="89" t="n">
        <v>5</v>
      </c>
      <c r="K53" s="89"/>
    </row>
    <row r="54" customFormat="false" ht="23.25" hidden="false" customHeight="true" outlineLevel="0" collapsed="false">
      <c r="A54" s="42" t="s">
        <v>213</v>
      </c>
      <c r="B54" s="42"/>
      <c r="C54" s="42"/>
      <c r="D54" s="42"/>
      <c r="E54" s="33" t="n">
        <f aca="false">SUM(E55:E55)</f>
        <v>34</v>
      </c>
      <c r="F54" s="33" t="n">
        <f aca="false">SUM(F55:F55)</f>
        <v>26</v>
      </c>
      <c r="G54" s="33" t="n">
        <f aca="false">SUM(G55:G55)</f>
        <v>26</v>
      </c>
      <c r="H54" s="33" t="n">
        <f aca="false">SUM(H55:H55)</f>
        <v>1</v>
      </c>
      <c r="I54" s="89"/>
      <c r="J54" s="33" t="n">
        <f aca="false">SUM(J55:J55)</f>
        <v>1</v>
      </c>
      <c r="K54" s="89"/>
    </row>
    <row r="55" customFormat="false" ht="23.25" hidden="false" customHeight="true" outlineLevel="0" collapsed="false">
      <c r="A55" s="134" t="s">
        <v>434</v>
      </c>
      <c r="B55" s="134"/>
      <c r="C55" s="134"/>
      <c r="D55" s="134"/>
      <c r="E55" s="33" t="n">
        <v>34</v>
      </c>
      <c r="F55" s="33" t="n">
        <v>26</v>
      </c>
      <c r="G55" s="33" t="n">
        <v>26</v>
      </c>
      <c r="H55" s="89" t="n">
        <v>1</v>
      </c>
      <c r="I55" s="89"/>
      <c r="J55" s="89" t="n">
        <v>1</v>
      </c>
      <c r="K55" s="89"/>
    </row>
    <row r="56" customFormat="false" ht="23.25" hidden="false" customHeight="true" outlineLevel="0" collapsed="false">
      <c r="A56" s="42" t="s">
        <v>220</v>
      </c>
      <c r="B56" s="42"/>
      <c r="C56" s="42"/>
      <c r="D56" s="42"/>
      <c r="E56" s="33" t="n">
        <f aca="false">SUM(E57:E58)</f>
        <v>127</v>
      </c>
      <c r="F56" s="33" t="n">
        <f aca="false">SUM(F57:F58)</f>
        <v>102</v>
      </c>
      <c r="G56" s="33" t="n">
        <f aca="false">SUM(G57:G58)</f>
        <v>102</v>
      </c>
      <c r="H56" s="33" t="n">
        <f aca="false">SUM(H57:H58)</f>
        <v>7</v>
      </c>
      <c r="I56" s="89"/>
      <c r="J56" s="33" t="n">
        <f aca="false">SUM(J57:J58)</f>
        <v>2</v>
      </c>
      <c r="K56" s="89"/>
    </row>
    <row r="57" customFormat="false" ht="23.25" hidden="false" customHeight="true" outlineLevel="0" collapsed="false">
      <c r="A57" s="134" t="s">
        <v>434</v>
      </c>
      <c r="B57" s="134"/>
      <c r="C57" s="134"/>
      <c r="D57" s="134"/>
      <c r="E57" s="33" t="n">
        <v>19</v>
      </c>
      <c r="F57" s="33" t="n">
        <v>16</v>
      </c>
      <c r="G57" s="33" t="n">
        <v>16</v>
      </c>
      <c r="H57" s="89" t="n">
        <v>2</v>
      </c>
      <c r="I57" s="89"/>
      <c r="J57" s="89" t="n">
        <v>1</v>
      </c>
      <c r="K57" s="89"/>
    </row>
    <row r="58" customFormat="false" ht="17.25" hidden="false" customHeight="true" outlineLevel="0" collapsed="false">
      <c r="A58" s="134" t="s">
        <v>436</v>
      </c>
      <c r="B58" s="134"/>
      <c r="C58" s="134"/>
      <c r="D58" s="134"/>
      <c r="E58" s="33" t="n">
        <v>108</v>
      </c>
      <c r="F58" s="33" t="n">
        <v>86</v>
      </c>
      <c r="G58" s="33" t="n">
        <v>86</v>
      </c>
      <c r="H58" s="89" t="n">
        <v>5</v>
      </c>
      <c r="I58" s="89"/>
      <c r="J58" s="89" t="n">
        <v>1</v>
      </c>
      <c r="K58" s="89"/>
    </row>
    <row r="59" customFormat="false" ht="23.25" hidden="false" customHeight="true" outlineLevel="0" collapsed="false">
      <c r="A59" s="42" t="s">
        <v>223</v>
      </c>
      <c r="B59" s="42"/>
      <c r="C59" s="42"/>
      <c r="D59" s="42"/>
      <c r="E59" s="33" t="n">
        <f aca="false">SUM(E60:E60)</f>
        <v>183</v>
      </c>
      <c r="F59" s="33" t="n">
        <f aca="false">SUM(F60:F60)</f>
        <v>163</v>
      </c>
      <c r="G59" s="33" t="n">
        <f aca="false">SUM(G60:G60)</f>
        <v>124</v>
      </c>
      <c r="H59" s="33" t="n">
        <f aca="false">SUM(H60:H60)</f>
        <v>12</v>
      </c>
      <c r="I59" s="89"/>
      <c r="J59" s="33" t="n">
        <f aca="false">SUM(J60:J60)</f>
        <v>1</v>
      </c>
      <c r="K59" s="89"/>
    </row>
    <row r="60" customFormat="false" ht="23.25" hidden="false" customHeight="true" outlineLevel="0" collapsed="false">
      <c r="A60" s="134" t="s">
        <v>434</v>
      </c>
      <c r="B60" s="134"/>
      <c r="C60" s="134"/>
      <c r="D60" s="134"/>
      <c r="E60" s="33" t="n">
        <v>183</v>
      </c>
      <c r="F60" s="33" t="n">
        <v>163</v>
      </c>
      <c r="G60" s="33" t="n">
        <v>124</v>
      </c>
      <c r="H60" s="89" t="n">
        <v>12</v>
      </c>
      <c r="I60" s="89"/>
      <c r="J60" s="89" t="n">
        <v>1</v>
      </c>
      <c r="K60" s="89"/>
    </row>
    <row r="61" customFormat="false" ht="23.25" hidden="false" customHeight="true" outlineLevel="0" collapsed="false">
      <c r="A61" s="42" t="s">
        <v>232</v>
      </c>
      <c r="B61" s="42"/>
      <c r="C61" s="42"/>
      <c r="D61" s="42"/>
      <c r="E61" s="33" t="n">
        <f aca="false">SUM(E62:E62)</f>
        <v>7</v>
      </c>
      <c r="F61" s="33" t="n">
        <f aca="false">SUM(F62:F62)</f>
        <v>7</v>
      </c>
      <c r="G61" s="33" t="n">
        <f aca="false">SUM(G62:G62)</f>
        <v>7</v>
      </c>
      <c r="H61" s="33" t="n">
        <f aca="false">SUM(H62:H62)</f>
        <v>1</v>
      </c>
      <c r="I61" s="89"/>
      <c r="J61" s="33" t="n">
        <f aca="false">SUM(J62:J62)</f>
        <v>1</v>
      </c>
      <c r="K61" s="89"/>
    </row>
    <row r="62" customFormat="false" ht="23.25" hidden="false" customHeight="true" outlineLevel="0" collapsed="false">
      <c r="A62" s="134" t="s">
        <v>434</v>
      </c>
      <c r="B62" s="134"/>
      <c r="C62" s="134"/>
      <c r="D62" s="134"/>
      <c r="E62" s="33" t="n">
        <v>7</v>
      </c>
      <c r="F62" s="33" t="n">
        <v>7</v>
      </c>
      <c r="G62" s="33" t="n">
        <v>7</v>
      </c>
      <c r="H62" s="89" t="n">
        <v>1</v>
      </c>
      <c r="I62" s="89"/>
      <c r="J62" s="89" t="n">
        <v>1</v>
      </c>
      <c r="K62" s="89"/>
    </row>
    <row r="63" customFormat="false" ht="23.25" hidden="false" customHeight="true" outlineLevel="0" collapsed="false">
      <c r="A63" s="42" t="s">
        <v>233</v>
      </c>
      <c r="B63" s="42"/>
      <c r="C63" s="42"/>
      <c r="D63" s="42"/>
      <c r="E63" s="33" t="n">
        <f aca="false">SUM(E64:E64)</f>
        <v>1018</v>
      </c>
      <c r="F63" s="33" t="n">
        <f aca="false">SUM(F64:F64)</f>
        <v>968</v>
      </c>
      <c r="G63" s="33" t="n">
        <f aca="false">SUM(G64:G64)</f>
        <v>968</v>
      </c>
      <c r="H63" s="33" t="n">
        <f aca="false">SUM(H64:H64)</f>
        <v>16</v>
      </c>
      <c r="I63" s="89"/>
      <c r="J63" s="33" t="n">
        <f aca="false">SUM(J64:J64)</f>
        <v>2</v>
      </c>
      <c r="K63" s="89"/>
    </row>
    <row r="64" customFormat="false" ht="23.25" hidden="false" customHeight="true" outlineLevel="0" collapsed="false">
      <c r="A64" s="134" t="s">
        <v>434</v>
      </c>
      <c r="B64" s="134"/>
      <c r="C64" s="134"/>
      <c r="D64" s="134"/>
      <c r="E64" s="33" t="n">
        <v>1018</v>
      </c>
      <c r="F64" s="33" t="n">
        <v>968</v>
      </c>
      <c r="G64" s="33" t="n">
        <v>968</v>
      </c>
      <c r="H64" s="89" t="n">
        <v>16</v>
      </c>
      <c r="I64" s="89"/>
      <c r="J64" s="89" t="n">
        <v>2</v>
      </c>
      <c r="K64" s="89"/>
    </row>
    <row r="65" customFormat="false" ht="23.25" hidden="false" customHeight="true" outlineLevel="0" collapsed="false">
      <c r="A65" s="42" t="s">
        <v>236</v>
      </c>
      <c r="B65" s="42"/>
      <c r="C65" s="42"/>
      <c r="D65" s="42"/>
      <c r="E65" s="33" t="n">
        <f aca="false">SUM(E66:E66)</f>
        <v>21</v>
      </c>
      <c r="F65" s="33" t="n">
        <f aca="false">SUM(F66:F66)</f>
        <v>20</v>
      </c>
      <c r="G65" s="33" t="n">
        <f aca="false">SUM(G66:G66)</f>
        <v>20</v>
      </c>
      <c r="H65" s="33" t="n">
        <f aca="false">SUM(H66:H66)</f>
        <v>1</v>
      </c>
      <c r="I65" s="89"/>
      <c r="J65" s="33" t="n">
        <f aca="false">SUM(J66:J66)</f>
        <v>1</v>
      </c>
      <c r="K65" s="89"/>
    </row>
    <row r="66" customFormat="false" ht="23.25" hidden="false" customHeight="true" outlineLevel="0" collapsed="false">
      <c r="A66" s="134" t="s">
        <v>434</v>
      </c>
      <c r="B66" s="134"/>
      <c r="C66" s="134"/>
      <c r="D66" s="134"/>
      <c r="E66" s="33" t="n">
        <v>21</v>
      </c>
      <c r="F66" s="33" t="n">
        <v>20</v>
      </c>
      <c r="G66" s="33" t="n">
        <v>20</v>
      </c>
      <c r="H66" s="89" t="n">
        <v>1</v>
      </c>
      <c r="I66" s="89"/>
      <c r="J66" s="89" t="n">
        <v>1</v>
      </c>
      <c r="K66" s="89"/>
    </row>
    <row r="67" customFormat="false" ht="23.25" hidden="false" customHeight="true" outlineLevel="0" collapsed="false">
      <c r="A67" s="42" t="s">
        <v>239</v>
      </c>
      <c r="B67" s="42"/>
      <c r="C67" s="42"/>
      <c r="D67" s="42"/>
      <c r="E67" s="33" t="n">
        <f aca="false">SUM(E68:E70)</f>
        <v>24008</v>
      </c>
      <c r="F67" s="33" t="n">
        <f aca="false">SUM(F68:F70)</f>
        <v>22528</v>
      </c>
      <c r="G67" s="33" t="n">
        <f aca="false">SUM(G68:G70)</f>
        <v>21339</v>
      </c>
      <c r="H67" s="33" t="n">
        <f aca="false">SUM(H68:H70)</f>
        <v>904</v>
      </c>
      <c r="I67" s="89"/>
      <c r="J67" s="33" t="n">
        <f aca="false">SUM(J68:J70)</f>
        <v>97</v>
      </c>
      <c r="K67" s="89"/>
    </row>
    <row r="68" customFormat="false" ht="23.25" hidden="false" customHeight="true" outlineLevel="0" collapsed="false">
      <c r="A68" s="134" t="s">
        <v>433</v>
      </c>
      <c r="B68" s="134"/>
      <c r="C68" s="134"/>
      <c r="D68" s="134"/>
      <c r="E68" s="33" t="n">
        <v>7214</v>
      </c>
      <c r="F68" s="33" t="n">
        <v>7066</v>
      </c>
      <c r="G68" s="33" t="n">
        <v>6770</v>
      </c>
      <c r="H68" s="89" t="n">
        <v>114</v>
      </c>
      <c r="I68" s="89"/>
      <c r="J68" s="89" t="n">
        <v>4</v>
      </c>
      <c r="K68" s="89"/>
    </row>
    <row r="69" customFormat="false" ht="17.25" hidden="false" customHeight="true" outlineLevel="0" collapsed="false">
      <c r="A69" s="134" t="s">
        <v>434</v>
      </c>
      <c r="B69" s="134"/>
      <c r="C69" s="134"/>
      <c r="D69" s="134"/>
      <c r="E69" s="33" t="n">
        <v>8675</v>
      </c>
      <c r="F69" s="33" t="n">
        <v>8051</v>
      </c>
      <c r="G69" s="33" t="n">
        <v>7730</v>
      </c>
      <c r="H69" s="89" t="n">
        <v>279</v>
      </c>
      <c r="I69" s="89"/>
      <c r="J69" s="89" t="n">
        <v>16</v>
      </c>
      <c r="K69" s="89"/>
    </row>
    <row r="70" customFormat="false" ht="17.25" hidden="false" customHeight="true" outlineLevel="0" collapsed="false">
      <c r="A70" s="134" t="s">
        <v>436</v>
      </c>
      <c r="B70" s="134"/>
      <c r="C70" s="134"/>
      <c r="D70" s="134"/>
      <c r="E70" s="33" t="n">
        <v>8119</v>
      </c>
      <c r="F70" s="33" t="n">
        <v>7411</v>
      </c>
      <c r="G70" s="33" t="n">
        <v>6839</v>
      </c>
      <c r="H70" s="89" t="n">
        <v>511</v>
      </c>
      <c r="I70" s="89"/>
      <c r="J70" s="89" t="n">
        <v>77</v>
      </c>
      <c r="K70" s="89"/>
    </row>
    <row r="71" customFormat="false" ht="23.25" hidden="false" customHeight="true" outlineLevel="0" collapsed="false">
      <c r="A71" s="42" t="s">
        <v>242</v>
      </c>
      <c r="B71" s="42"/>
      <c r="C71" s="42"/>
      <c r="D71" s="42"/>
      <c r="E71" s="33" t="n">
        <f aca="false">SUM(E72:E72)</f>
        <v>6</v>
      </c>
      <c r="F71" s="33" t="n">
        <f aca="false">SUM(F72:F72)</f>
        <v>6</v>
      </c>
      <c r="G71" s="33" t="n">
        <f aca="false">SUM(G72:G72)</f>
        <v>4</v>
      </c>
      <c r="H71" s="33" t="n">
        <f aca="false">SUM(H72:H72)</f>
        <v>3</v>
      </c>
      <c r="I71" s="89"/>
      <c r="J71" s="33" t="n">
        <f aca="false">SUM(J72:J72)</f>
        <v>1</v>
      </c>
      <c r="K71" s="89"/>
    </row>
    <row r="72" customFormat="false" ht="23.25" hidden="false" customHeight="true" outlineLevel="0" collapsed="false">
      <c r="A72" s="134" t="s">
        <v>436</v>
      </c>
      <c r="B72" s="134"/>
      <c r="C72" s="134"/>
      <c r="D72" s="134"/>
      <c r="E72" s="33" t="n">
        <v>6</v>
      </c>
      <c r="F72" s="33" t="n">
        <v>6</v>
      </c>
      <c r="G72" s="33" t="n">
        <v>4</v>
      </c>
      <c r="H72" s="89" t="n">
        <v>3</v>
      </c>
      <c r="I72" s="89"/>
      <c r="J72" s="89" t="n">
        <v>1</v>
      </c>
      <c r="K72" s="89"/>
    </row>
    <row r="73" customFormat="false" ht="23.25" hidden="false" customHeight="true" outlineLevel="0" collapsed="false">
      <c r="A73" s="42" t="s">
        <v>243</v>
      </c>
      <c r="B73" s="42"/>
      <c r="C73" s="42"/>
      <c r="D73" s="42"/>
      <c r="E73" s="33" t="n">
        <f aca="false">SUM(E74:E74)</f>
        <v>26</v>
      </c>
      <c r="F73" s="33" t="n">
        <f aca="false">SUM(F74:F74)</f>
        <v>16</v>
      </c>
      <c r="G73" s="33" t="n">
        <f aca="false">SUM(G74:G74)</f>
        <v>16</v>
      </c>
      <c r="H73" s="33" t="n">
        <f aca="false">SUM(H74:H74)</f>
        <v>3</v>
      </c>
      <c r="I73" s="89"/>
      <c r="J73" s="33" t="n">
        <f aca="false">SUM(J74:J74)</f>
        <v>1</v>
      </c>
      <c r="K73" s="89"/>
    </row>
    <row r="74" customFormat="false" ht="23.25" hidden="false" customHeight="true" outlineLevel="0" collapsed="false">
      <c r="A74" s="134" t="s">
        <v>434</v>
      </c>
      <c r="B74" s="134"/>
      <c r="C74" s="134"/>
      <c r="D74" s="134"/>
      <c r="E74" s="33" t="n">
        <v>26</v>
      </c>
      <c r="F74" s="33" t="n">
        <v>16</v>
      </c>
      <c r="G74" s="33" t="n">
        <v>16</v>
      </c>
      <c r="H74" s="89" t="n">
        <v>3</v>
      </c>
      <c r="I74" s="89"/>
      <c r="J74" s="89" t="n">
        <v>1</v>
      </c>
      <c r="K74" s="89"/>
    </row>
    <row r="75" customFormat="false" ht="23.25" hidden="false" customHeight="true" outlineLevel="0" collapsed="false">
      <c r="A75" s="42" t="s">
        <v>256</v>
      </c>
      <c r="B75" s="42"/>
      <c r="C75" s="42"/>
      <c r="D75" s="42"/>
      <c r="E75" s="33" t="n">
        <f aca="false">SUM(E76:E77)</f>
        <v>2577</v>
      </c>
      <c r="F75" s="33" t="n">
        <f aca="false">SUM(F76:F77)</f>
        <v>2292</v>
      </c>
      <c r="G75" s="33" t="n">
        <f aca="false">SUM(G76:G77)</f>
        <v>2255</v>
      </c>
      <c r="H75" s="33" t="n">
        <f aca="false">SUM(H76:H77)</f>
        <v>73</v>
      </c>
      <c r="I75" s="89"/>
      <c r="J75" s="33" t="n">
        <f aca="false">SUM(J76:J77)</f>
        <v>15</v>
      </c>
      <c r="K75" s="89"/>
    </row>
    <row r="76" customFormat="false" ht="23.25" hidden="false" customHeight="true" outlineLevel="0" collapsed="false">
      <c r="A76" s="134" t="s">
        <v>434</v>
      </c>
      <c r="B76" s="134"/>
      <c r="C76" s="134"/>
      <c r="D76" s="134"/>
      <c r="E76" s="33" t="n">
        <v>1324</v>
      </c>
      <c r="F76" s="33" t="n">
        <v>1174</v>
      </c>
      <c r="G76" s="33" t="n">
        <v>1146</v>
      </c>
      <c r="H76" s="89" t="n">
        <v>17</v>
      </c>
      <c r="I76" s="89"/>
      <c r="J76" s="89" t="n">
        <v>2</v>
      </c>
      <c r="K76" s="89"/>
    </row>
    <row r="77" customFormat="false" ht="17.25" hidden="false" customHeight="true" outlineLevel="0" collapsed="false">
      <c r="A77" s="134" t="s">
        <v>436</v>
      </c>
      <c r="B77" s="134"/>
      <c r="C77" s="134"/>
      <c r="D77" s="134"/>
      <c r="E77" s="33" t="n">
        <v>1253</v>
      </c>
      <c r="F77" s="33" t="n">
        <v>1118</v>
      </c>
      <c r="G77" s="33" t="n">
        <v>1109</v>
      </c>
      <c r="H77" s="89" t="n">
        <v>56</v>
      </c>
      <c r="I77" s="89"/>
      <c r="J77" s="89" t="n">
        <v>13</v>
      </c>
      <c r="K77" s="89"/>
    </row>
    <row r="78" customFormat="false" ht="23.25" hidden="false" customHeight="true" outlineLevel="0" collapsed="false">
      <c r="A78" s="42" t="s">
        <v>264</v>
      </c>
      <c r="B78" s="42"/>
      <c r="C78" s="42"/>
      <c r="D78" s="42"/>
      <c r="E78" s="33" t="n">
        <f aca="false">SUM(E79:E80)</f>
        <v>2067</v>
      </c>
      <c r="F78" s="33" t="n">
        <f aca="false">SUM(F79:F80)</f>
        <v>1945</v>
      </c>
      <c r="G78" s="33" t="n">
        <f aca="false">SUM(G79:G80)</f>
        <v>1940</v>
      </c>
      <c r="H78" s="33" t="n">
        <f aca="false">SUM(H79:H80)</f>
        <v>80</v>
      </c>
      <c r="I78" s="89"/>
      <c r="J78" s="33" t="n">
        <f aca="false">SUM(J79:J80)</f>
        <v>16</v>
      </c>
      <c r="K78" s="89"/>
    </row>
    <row r="79" customFormat="false" ht="23.25" hidden="false" customHeight="true" outlineLevel="0" collapsed="false">
      <c r="A79" s="134" t="s">
        <v>434</v>
      </c>
      <c r="B79" s="134"/>
      <c r="C79" s="134"/>
      <c r="D79" s="134"/>
      <c r="E79" s="33" t="n">
        <v>1487</v>
      </c>
      <c r="F79" s="33" t="n">
        <v>1407</v>
      </c>
      <c r="G79" s="33" t="n">
        <v>1407</v>
      </c>
      <c r="H79" s="89" t="n">
        <v>26</v>
      </c>
      <c r="I79" s="89"/>
      <c r="J79" s="89" t="n">
        <v>3</v>
      </c>
      <c r="K79" s="89"/>
    </row>
    <row r="80" customFormat="false" ht="17.25" hidden="false" customHeight="true" outlineLevel="0" collapsed="false">
      <c r="A80" s="134" t="s">
        <v>436</v>
      </c>
      <c r="B80" s="134"/>
      <c r="C80" s="134"/>
      <c r="D80" s="134"/>
      <c r="E80" s="33" t="n">
        <v>580</v>
      </c>
      <c r="F80" s="33" t="n">
        <v>538</v>
      </c>
      <c r="G80" s="33" t="n">
        <v>533</v>
      </c>
      <c r="H80" s="89" t="n">
        <v>54</v>
      </c>
      <c r="I80" s="89"/>
      <c r="J80" s="89" t="n">
        <v>13</v>
      </c>
      <c r="K80" s="89"/>
    </row>
    <row r="81" customFormat="false" ht="23.25" hidden="false" customHeight="true" outlineLevel="0" collapsed="false">
      <c r="A81" s="42" t="s">
        <v>277</v>
      </c>
      <c r="B81" s="42"/>
      <c r="C81" s="42"/>
      <c r="D81" s="42"/>
      <c r="E81" s="33" t="n">
        <f aca="false">SUM(E82:E83)</f>
        <v>1087</v>
      </c>
      <c r="F81" s="33" t="n">
        <f aca="false">SUM(F82:F83)</f>
        <v>1030</v>
      </c>
      <c r="G81" s="33" t="n">
        <f aca="false">SUM(G82:G83)</f>
        <v>1012</v>
      </c>
      <c r="H81" s="33" t="n">
        <f aca="false">SUM(H82:H83)</f>
        <v>32</v>
      </c>
      <c r="I81" s="89"/>
      <c r="J81" s="33" t="n">
        <f aca="false">SUM(J82:J83)</f>
        <v>7</v>
      </c>
      <c r="K81" s="89"/>
    </row>
    <row r="82" customFormat="false" ht="23.25" hidden="false" customHeight="true" outlineLevel="0" collapsed="false">
      <c r="A82" s="134" t="s">
        <v>434</v>
      </c>
      <c r="B82" s="134"/>
      <c r="C82" s="134"/>
      <c r="D82" s="134"/>
      <c r="E82" s="33" t="n">
        <v>945</v>
      </c>
      <c r="F82" s="33" t="n">
        <v>891</v>
      </c>
      <c r="G82" s="33" t="n">
        <v>880</v>
      </c>
      <c r="H82" s="89" t="n">
        <v>14</v>
      </c>
      <c r="I82" s="89"/>
      <c r="J82" s="89" t="n">
        <v>2</v>
      </c>
      <c r="K82" s="89"/>
    </row>
    <row r="83" customFormat="false" ht="17.25" hidden="false" customHeight="true" outlineLevel="0" collapsed="false">
      <c r="A83" s="134" t="s">
        <v>436</v>
      </c>
      <c r="B83" s="134"/>
      <c r="C83" s="134"/>
      <c r="D83" s="134"/>
      <c r="E83" s="33" t="n">
        <v>142</v>
      </c>
      <c r="F83" s="33" t="n">
        <v>139</v>
      </c>
      <c r="G83" s="33" t="n">
        <v>132</v>
      </c>
      <c r="H83" s="89" t="n">
        <v>18</v>
      </c>
      <c r="I83" s="89"/>
      <c r="J83" s="89" t="n">
        <v>5</v>
      </c>
      <c r="K83" s="89"/>
    </row>
    <row r="84" customFormat="false" ht="23.25" hidden="false" customHeight="true" outlineLevel="0" collapsed="false">
      <c r="A84" s="42" t="s">
        <v>279</v>
      </c>
      <c r="B84" s="42"/>
      <c r="C84" s="42"/>
      <c r="D84" s="42"/>
      <c r="E84" s="33" t="n">
        <f aca="false">SUM(E85:E86)</f>
        <v>2946</v>
      </c>
      <c r="F84" s="33" t="n">
        <f aca="false">SUM(F85:F86)</f>
        <v>2725</v>
      </c>
      <c r="G84" s="33" t="n">
        <f aca="false">SUM(G85:G86)</f>
        <v>2691</v>
      </c>
      <c r="H84" s="33" t="n">
        <f aca="false">SUM(H85:H86)</f>
        <v>90</v>
      </c>
      <c r="I84" s="89"/>
      <c r="J84" s="33" t="n">
        <f aca="false">SUM(J85:J86)</f>
        <v>18</v>
      </c>
      <c r="K84" s="89"/>
    </row>
    <row r="85" customFormat="false" ht="23.25" hidden="false" customHeight="true" outlineLevel="0" collapsed="false">
      <c r="A85" s="134" t="s">
        <v>434</v>
      </c>
      <c r="B85" s="134"/>
      <c r="C85" s="134"/>
      <c r="D85" s="134"/>
      <c r="E85" s="33" t="n">
        <v>2276</v>
      </c>
      <c r="F85" s="33" t="n">
        <v>2103</v>
      </c>
      <c r="G85" s="33" t="n">
        <v>2099</v>
      </c>
      <c r="H85" s="89" t="n">
        <v>34</v>
      </c>
      <c r="I85" s="89"/>
      <c r="J85" s="89" t="n">
        <v>5</v>
      </c>
      <c r="K85" s="89"/>
    </row>
    <row r="86" customFormat="false" ht="17.25" hidden="false" customHeight="true" outlineLevel="0" collapsed="false">
      <c r="A86" s="134" t="s">
        <v>436</v>
      </c>
      <c r="B86" s="134"/>
      <c r="C86" s="134"/>
      <c r="D86" s="134"/>
      <c r="E86" s="33" t="n">
        <v>670</v>
      </c>
      <c r="F86" s="33" t="n">
        <v>622</v>
      </c>
      <c r="G86" s="33" t="n">
        <v>592</v>
      </c>
      <c r="H86" s="89" t="n">
        <v>56</v>
      </c>
      <c r="I86" s="89"/>
      <c r="J86" s="89" t="n">
        <v>13</v>
      </c>
      <c r="K86" s="89"/>
    </row>
    <row r="87" customFormat="false" ht="23.25" hidden="false" customHeight="true" outlineLevel="0" collapsed="false">
      <c r="A87" s="42" t="s">
        <v>280</v>
      </c>
      <c r="B87" s="42"/>
      <c r="C87" s="42"/>
      <c r="D87" s="42"/>
      <c r="E87" s="33" t="n">
        <f aca="false">SUM(E88:E88)</f>
        <v>16</v>
      </c>
      <c r="F87" s="33" t="n">
        <f aca="false">SUM(F88:F88)</f>
        <v>9</v>
      </c>
      <c r="G87" s="33" t="n">
        <f aca="false">SUM(G88:G88)</f>
        <v>9</v>
      </c>
      <c r="H87" s="33" t="n">
        <f aca="false">SUM(H88:H88)</f>
        <v>2</v>
      </c>
      <c r="I87" s="89"/>
      <c r="J87" s="33" t="n">
        <f aca="false">SUM(J88:J88)</f>
        <v>1</v>
      </c>
      <c r="K87" s="89"/>
    </row>
    <row r="88" customFormat="false" ht="23.25" hidden="false" customHeight="true" outlineLevel="0" collapsed="false">
      <c r="A88" s="134" t="s">
        <v>436</v>
      </c>
      <c r="B88" s="134"/>
      <c r="C88" s="134"/>
      <c r="D88" s="134"/>
      <c r="E88" s="33" t="n">
        <v>16</v>
      </c>
      <c r="F88" s="33" t="n">
        <v>9</v>
      </c>
      <c r="G88" s="33" t="n">
        <v>9</v>
      </c>
      <c r="H88" s="89" t="n">
        <v>2</v>
      </c>
      <c r="I88" s="89"/>
      <c r="J88" s="89" t="n">
        <v>1</v>
      </c>
      <c r="K88" s="89"/>
    </row>
    <row r="89" customFormat="false" ht="23.25" hidden="false" customHeight="true" outlineLevel="0" collapsed="false">
      <c r="A89" s="42" t="s">
        <v>287</v>
      </c>
      <c r="B89" s="42"/>
      <c r="C89" s="42"/>
      <c r="D89" s="42"/>
      <c r="E89" s="33" t="n">
        <f aca="false">SUM(E90:E91)</f>
        <v>311</v>
      </c>
      <c r="F89" s="33" t="n">
        <f aca="false">SUM(F90:F91)</f>
        <v>286</v>
      </c>
      <c r="G89" s="33" t="n">
        <f aca="false">SUM(G90:G91)</f>
        <v>286</v>
      </c>
      <c r="H89" s="33" t="n">
        <f aca="false">SUM(H90:H91)</f>
        <v>34</v>
      </c>
      <c r="I89" s="89"/>
      <c r="J89" s="33" t="n">
        <f aca="false">SUM(J90:J91)</f>
        <v>7</v>
      </c>
      <c r="K89" s="89"/>
    </row>
    <row r="90" customFormat="false" ht="23.25" hidden="false" customHeight="true" outlineLevel="0" collapsed="false">
      <c r="A90" s="134" t="s">
        <v>434</v>
      </c>
      <c r="B90" s="134"/>
      <c r="C90" s="134"/>
      <c r="D90" s="134"/>
      <c r="E90" s="33" t="n">
        <v>14</v>
      </c>
      <c r="F90" s="33" t="n">
        <v>7</v>
      </c>
      <c r="G90" s="89" t="n">
        <v>7</v>
      </c>
      <c r="H90" s="89" t="n">
        <v>2</v>
      </c>
      <c r="I90" s="89"/>
      <c r="J90" s="89" t="n">
        <v>1</v>
      </c>
      <c r="K90" s="89"/>
    </row>
    <row r="91" customFormat="false" ht="17.25" hidden="false" customHeight="true" outlineLevel="0" collapsed="false">
      <c r="A91" s="134" t="s">
        <v>436</v>
      </c>
      <c r="B91" s="134"/>
      <c r="C91" s="134"/>
      <c r="D91" s="134"/>
      <c r="E91" s="33" t="n">
        <v>297</v>
      </c>
      <c r="F91" s="33" t="n">
        <v>279</v>
      </c>
      <c r="G91" s="89" t="n">
        <v>279</v>
      </c>
      <c r="H91" s="89" t="n">
        <v>32</v>
      </c>
      <c r="I91" s="89"/>
      <c r="J91" s="89" t="n">
        <v>6</v>
      </c>
      <c r="K91" s="89"/>
    </row>
    <row r="92" customFormat="false" ht="23.25" hidden="false" customHeight="true" outlineLevel="0" collapsed="false">
      <c r="A92" s="42" t="s">
        <v>292</v>
      </c>
      <c r="B92" s="42"/>
      <c r="C92" s="42"/>
      <c r="D92" s="42"/>
      <c r="E92" s="33" t="n">
        <f aca="false">SUM(E93:E93)</f>
        <v>1289</v>
      </c>
      <c r="F92" s="33" t="n">
        <f aca="false">SUM(F93:F93)</f>
        <v>1184</v>
      </c>
      <c r="G92" s="33" t="n">
        <f aca="false">SUM(G93:G93)</f>
        <v>1165</v>
      </c>
      <c r="H92" s="33" t="n">
        <f aca="false">SUM(H93:H93)</f>
        <v>28</v>
      </c>
      <c r="I92" s="89"/>
      <c r="J92" s="33" t="n">
        <f aca="false">SUM(J93:J93)</f>
        <v>3</v>
      </c>
      <c r="K92" s="89"/>
    </row>
    <row r="93" customFormat="false" ht="23.25" hidden="false" customHeight="true" outlineLevel="0" collapsed="false">
      <c r="A93" s="134" t="s">
        <v>434</v>
      </c>
      <c r="B93" s="134"/>
      <c r="C93" s="134"/>
      <c r="D93" s="134"/>
      <c r="E93" s="33" t="n">
        <v>1289</v>
      </c>
      <c r="F93" s="33" t="n">
        <v>1184</v>
      </c>
      <c r="G93" s="33" t="n">
        <v>1165</v>
      </c>
      <c r="H93" s="89" t="n">
        <v>28</v>
      </c>
      <c r="I93" s="89"/>
      <c r="J93" s="89" t="n">
        <v>3</v>
      </c>
      <c r="K93" s="89"/>
    </row>
    <row r="94" customFormat="false" ht="23.25" hidden="false" customHeight="true" outlineLevel="0" collapsed="false">
      <c r="A94" s="42" t="s">
        <v>297</v>
      </c>
      <c r="B94" s="42"/>
      <c r="C94" s="42"/>
      <c r="D94" s="42"/>
      <c r="E94" s="33" t="n">
        <f aca="false">SUM(E95:E96)</f>
        <v>1861</v>
      </c>
      <c r="F94" s="33" t="n">
        <f aca="false">SUM(F95:F96)</f>
        <v>1834</v>
      </c>
      <c r="G94" s="33" t="n">
        <f aca="false">SUM(G95:G96)</f>
        <v>1693</v>
      </c>
      <c r="H94" s="33" t="n">
        <f aca="false">SUM(H95:H96)</f>
        <v>40</v>
      </c>
      <c r="I94" s="89"/>
      <c r="J94" s="33" t="n">
        <f aca="false">SUM(J95:J96)</f>
        <v>8</v>
      </c>
      <c r="K94" s="89"/>
    </row>
    <row r="95" customFormat="false" ht="23.25" hidden="false" customHeight="true" outlineLevel="0" collapsed="false">
      <c r="A95" s="134" t="s">
        <v>434</v>
      </c>
      <c r="B95" s="134"/>
      <c r="C95" s="134"/>
      <c r="D95" s="134"/>
      <c r="E95" s="33" t="n">
        <v>1430</v>
      </c>
      <c r="F95" s="33" t="n">
        <v>1412</v>
      </c>
      <c r="G95" s="33" t="n">
        <v>1271</v>
      </c>
      <c r="H95" s="89" t="n">
        <v>13</v>
      </c>
      <c r="I95" s="89"/>
      <c r="J95" s="89" t="n">
        <v>3</v>
      </c>
      <c r="K95" s="89"/>
    </row>
    <row r="96" customFormat="false" ht="17.25" hidden="false" customHeight="true" outlineLevel="0" collapsed="false">
      <c r="A96" s="134" t="s">
        <v>436</v>
      </c>
      <c r="B96" s="134"/>
      <c r="C96" s="134"/>
      <c r="D96" s="134"/>
      <c r="E96" s="33" t="n">
        <v>431</v>
      </c>
      <c r="F96" s="33" t="n">
        <v>422</v>
      </c>
      <c r="G96" s="33" t="n">
        <v>422</v>
      </c>
      <c r="H96" s="89" t="n">
        <v>27</v>
      </c>
      <c r="I96" s="89"/>
      <c r="J96" s="89" t="n">
        <v>5</v>
      </c>
      <c r="K96" s="89"/>
    </row>
    <row r="97" customFormat="false" ht="23.25" hidden="false" customHeight="true" outlineLevel="0" collapsed="false">
      <c r="A97" s="42" t="s">
        <v>309</v>
      </c>
      <c r="B97" s="42"/>
      <c r="C97" s="42"/>
      <c r="D97" s="42"/>
      <c r="E97" s="33" t="n">
        <f aca="false">SUM(E98:E99)</f>
        <v>151</v>
      </c>
      <c r="F97" s="33" t="n">
        <f aca="false">SUM(F98:F99)</f>
        <v>132</v>
      </c>
      <c r="G97" s="33" t="n">
        <f aca="false">SUM(G98:G99)</f>
        <v>132</v>
      </c>
      <c r="H97" s="33" t="n">
        <f aca="false">SUM(H98:H99)</f>
        <v>6</v>
      </c>
      <c r="I97" s="89"/>
      <c r="J97" s="33" t="n">
        <f aca="false">SUM(J98:J99)</f>
        <v>2</v>
      </c>
      <c r="K97" s="89"/>
    </row>
    <row r="98" customFormat="false" ht="23.25" hidden="false" customHeight="true" outlineLevel="0" collapsed="false">
      <c r="A98" s="134" t="s">
        <v>434</v>
      </c>
      <c r="B98" s="134"/>
      <c r="C98" s="134"/>
      <c r="D98" s="134"/>
      <c r="E98" s="33" t="n">
        <v>73</v>
      </c>
      <c r="F98" s="33" t="n">
        <v>61</v>
      </c>
      <c r="G98" s="33" t="n">
        <v>61</v>
      </c>
      <c r="H98" s="89" t="n">
        <v>2</v>
      </c>
      <c r="I98" s="89"/>
      <c r="J98" s="89" t="n">
        <v>1</v>
      </c>
      <c r="K98" s="89"/>
    </row>
    <row r="99" customFormat="false" ht="17.25" hidden="false" customHeight="true" outlineLevel="0" collapsed="false">
      <c r="A99" s="134" t="s">
        <v>436</v>
      </c>
      <c r="B99" s="134"/>
      <c r="C99" s="134"/>
      <c r="D99" s="134"/>
      <c r="E99" s="33" t="n">
        <v>78</v>
      </c>
      <c r="F99" s="33" t="n">
        <v>71</v>
      </c>
      <c r="G99" s="33" t="n">
        <v>71</v>
      </c>
      <c r="H99" s="89" t="n">
        <v>4</v>
      </c>
      <c r="I99" s="89"/>
      <c r="J99" s="89" t="n">
        <v>1</v>
      </c>
      <c r="K99" s="89"/>
    </row>
    <row r="100" customFormat="false" ht="23.25" hidden="false" customHeight="true" outlineLevel="0" collapsed="false">
      <c r="A100" s="42" t="s">
        <v>312</v>
      </c>
      <c r="B100" s="42"/>
      <c r="C100" s="42"/>
      <c r="D100" s="42"/>
      <c r="E100" s="33" t="n">
        <f aca="false">SUM(E101:E101)</f>
        <v>16</v>
      </c>
      <c r="F100" s="33" t="n">
        <f aca="false">SUM(F101:F101)</f>
        <v>7</v>
      </c>
      <c r="G100" s="33" t="n">
        <f aca="false">SUM(G101:G101)</f>
        <v>7</v>
      </c>
      <c r="H100" s="33" t="n">
        <f aca="false">SUM(H101:H101)</f>
        <v>1</v>
      </c>
      <c r="I100" s="89"/>
      <c r="J100" s="33" t="n">
        <f aca="false">SUM(J101:J101)</f>
        <v>1</v>
      </c>
      <c r="K100" s="89"/>
    </row>
    <row r="101" customFormat="false" ht="23.25" hidden="false" customHeight="true" outlineLevel="0" collapsed="false">
      <c r="A101" s="134" t="s">
        <v>434</v>
      </c>
      <c r="B101" s="134"/>
      <c r="C101" s="134"/>
      <c r="D101" s="134"/>
      <c r="E101" s="33" t="n">
        <v>16</v>
      </c>
      <c r="F101" s="33" t="n">
        <v>7</v>
      </c>
      <c r="G101" s="33" t="n">
        <v>7</v>
      </c>
      <c r="H101" s="89" t="n">
        <v>1</v>
      </c>
      <c r="I101" s="89"/>
      <c r="J101" s="89" t="n">
        <v>1</v>
      </c>
      <c r="K101" s="89"/>
    </row>
    <row r="102" customFormat="false" ht="23.25" hidden="false" customHeight="true" outlineLevel="0" collapsed="false">
      <c r="A102" s="42" t="s">
        <v>317</v>
      </c>
      <c r="B102" s="42"/>
      <c r="C102" s="42"/>
      <c r="D102" s="42"/>
      <c r="E102" s="33" t="n">
        <f aca="false">SUM(E103:E103)</f>
        <v>102</v>
      </c>
      <c r="F102" s="33" t="n">
        <f aca="false">SUM(F103:F103)</f>
        <v>102</v>
      </c>
      <c r="G102" s="33" t="n">
        <f aca="false">SUM(G103:G103)</f>
        <v>102</v>
      </c>
      <c r="H102" s="33" t="n">
        <f aca="false">SUM(H103:H103)</f>
        <v>3</v>
      </c>
      <c r="I102" s="89"/>
      <c r="J102" s="33" t="n">
        <f aca="false">SUM(J103:J103)</f>
        <v>1</v>
      </c>
      <c r="K102" s="89"/>
    </row>
    <row r="103" customFormat="false" ht="23.25" hidden="false" customHeight="true" outlineLevel="0" collapsed="false">
      <c r="A103" s="134" t="s">
        <v>436</v>
      </c>
      <c r="B103" s="134"/>
      <c r="C103" s="134"/>
      <c r="D103" s="134"/>
      <c r="E103" s="33" t="n">
        <v>102</v>
      </c>
      <c r="F103" s="33" t="n">
        <v>102</v>
      </c>
      <c r="G103" s="33" t="n">
        <v>102</v>
      </c>
      <c r="H103" s="89" t="n">
        <v>3</v>
      </c>
      <c r="I103" s="89"/>
      <c r="J103" s="89" t="n">
        <v>1</v>
      </c>
      <c r="K103" s="89"/>
    </row>
    <row r="104" customFormat="false" ht="23.25" hidden="false" customHeight="true" outlineLevel="0" collapsed="false">
      <c r="A104" s="42" t="s">
        <v>320</v>
      </c>
      <c r="B104" s="42"/>
      <c r="C104" s="42"/>
      <c r="D104" s="42"/>
      <c r="E104" s="33" t="n">
        <f aca="false">SUM(E105:E106)</f>
        <v>114</v>
      </c>
      <c r="F104" s="33" t="n">
        <f aca="false">SUM(F105:F106)</f>
        <v>104</v>
      </c>
      <c r="G104" s="33" t="n">
        <f aca="false">SUM(G105:G106)</f>
        <v>104</v>
      </c>
      <c r="H104" s="33" t="n">
        <f aca="false">SUM(H105:H106)</f>
        <v>8</v>
      </c>
      <c r="I104" s="89"/>
      <c r="J104" s="33" t="n">
        <f aca="false">SUM(J105:J106)</f>
        <v>2</v>
      </c>
      <c r="K104" s="89"/>
    </row>
    <row r="105" customFormat="false" ht="23.25" hidden="false" customHeight="true" outlineLevel="0" collapsed="false">
      <c r="A105" s="134" t="s">
        <v>434</v>
      </c>
      <c r="B105" s="134"/>
      <c r="C105" s="134"/>
      <c r="D105" s="134"/>
      <c r="E105" s="33" t="n">
        <v>29</v>
      </c>
      <c r="F105" s="33" t="n">
        <v>19</v>
      </c>
      <c r="G105" s="33" t="n">
        <v>19</v>
      </c>
      <c r="H105" s="89" t="n">
        <v>4</v>
      </c>
      <c r="I105" s="89"/>
      <c r="J105" s="89" t="n">
        <v>1</v>
      </c>
      <c r="K105" s="89"/>
    </row>
    <row r="106" customFormat="false" ht="17.25" hidden="false" customHeight="true" outlineLevel="0" collapsed="false">
      <c r="A106" s="134" t="s">
        <v>436</v>
      </c>
      <c r="B106" s="134"/>
      <c r="C106" s="134"/>
      <c r="D106" s="134"/>
      <c r="E106" s="33" t="n">
        <v>85</v>
      </c>
      <c r="F106" s="33" t="n">
        <v>85</v>
      </c>
      <c r="G106" s="33" t="n">
        <v>85</v>
      </c>
      <c r="H106" s="89" t="n">
        <v>4</v>
      </c>
      <c r="I106" s="89"/>
      <c r="J106" s="89" t="n">
        <v>1</v>
      </c>
      <c r="K106" s="89"/>
    </row>
    <row r="107" customFormat="false" ht="23.25" hidden="false" customHeight="true" outlineLevel="0" collapsed="false">
      <c r="A107" s="42" t="s">
        <v>330</v>
      </c>
      <c r="B107" s="42"/>
      <c r="C107" s="42"/>
      <c r="D107" s="42"/>
      <c r="E107" s="33" t="n">
        <f aca="false">SUM(E108:E109)</f>
        <v>403</v>
      </c>
      <c r="F107" s="33" t="n">
        <f aca="false">SUM(F108:F109)</f>
        <v>341</v>
      </c>
      <c r="G107" s="33" t="n">
        <f aca="false">SUM(G108:G109)</f>
        <v>341</v>
      </c>
      <c r="H107" s="33" t="n">
        <f aca="false">SUM(H108:H109)</f>
        <v>16</v>
      </c>
      <c r="I107" s="89"/>
      <c r="J107" s="33" t="n">
        <f aca="false">SUM(J108:J109)</f>
        <v>5</v>
      </c>
      <c r="K107" s="89"/>
    </row>
    <row r="108" customFormat="false" ht="23.25" hidden="false" customHeight="true" outlineLevel="0" collapsed="false">
      <c r="A108" s="134" t="s">
        <v>434</v>
      </c>
      <c r="B108" s="134"/>
      <c r="C108" s="134"/>
      <c r="D108" s="134"/>
      <c r="E108" s="33" t="n">
        <v>104</v>
      </c>
      <c r="F108" s="33" t="n">
        <v>71</v>
      </c>
      <c r="G108" s="33" t="n">
        <v>71</v>
      </c>
      <c r="H108" s="89" t="n">
        <v>5</v>
      </c>
      <c r="I108" s="89"/>
      <c r="J108" s="89" t="n">
        <v>2</v>
      </c>
      <c r="K108" s="89"/>
    </row>
    <row r="109" customFormat="false" ht="17.25" hidden="false" customHeight="true" outlineLevel="0" collapsed="false">
      <c r="A109" s="134" t="s">
        <v>436</v>
      </c>
      <c r="B109" s="134"/>
      <c r="C109" s="134"/>
      <c r="D109" s="134"/>
      <c r="E109" s="33" t="n">
        <v>299</v>
      </c>
      <c r="F109" s="33" t="n">
        <v>270</v>
      </c>
      <c r="G109" s="33" t="n">
        <v>270</v>
      </c>
      <c r="H109" s="89" t="n">
        <v>11</v>
      </c>
      <c r="I109" s="89"/>
      <c r="J109" s="89" t="n">
        <v>3</v>
      </c>
      <c r="K109" s="89"/>
    </row>
    <row r="110" customFormat="false" ht="23.25" hidden="false" customHeight="true" outlineLevel="0" collapsed="false">
      <c r="A110" s="42" t="s">
        <v>331</v>
      </c>
      <c r="B110" s="42"/>
      <c r="C110" s="42"/>
      <c r="D110" s="42"/>
      <c r="E110" s="33" t="n">
        <f aca="false">SUM(E111:E112)</f>
        <v>1573</v>
      </c>
      <c r="F110" s="33" t="n">
        <f aca="false">SUM(F111:F112)</f>
        <v>1407</v>
      </c>
      <c r="G110" s="33" t="n">
        <f aca="false">SUM(G111:G112)</f>
        <v>1387</v>
      </c>
      <c r="H110" s="33" t="n">
        <f aca="false">SUM(H111:H112)</f>
        <v>50</v>
      </c>
      <c r="I110" s="89"/>
      <c r="J110" s="33" t="n">
        <f aca="false">SUM(J111:J112)</f>
        <v>7</v>
      </c>
      <c r="K110" s="89"/>
    </row>
    <row r="111" customFormat="false" ht="23.25" hidden="false" customHeight="true" outlineLevel="0" collapsed="false">
      <c r="A111" s="134" t="s">
        <v>434</v>
      </c>
      <c r="B111" s="134"/>
      <c r="C111" s="134"/>
      <c r="D111" s="134"/>
      <c r="E111" s="33" t="n">
        <v>1364</v>
      </c>
      <c r="F111" s="33" t="n">
        <v>1254</v>
      </c>
      <c r="G111" s="33" t="n">
        <v>1234</v>
      </c>
      <c r="H111" s="89" t="n">
        <v>43</v>
      </c>
      <c r="I111" s="89"/>
      <c r="J111" s="89" t="n">
        <v>6</v>
      </c>
      <c r="K111" s="89"/>
    </row>
    <row r="112" customFormat="false" ht="17.25" hidden="false" customHeight="true" outlineLevel="0" collapsed="false">
      <c r="A112" s="134" t="s">
        <v>436</v>
      </c>
      <c r="B112" s="134"/>
      <c r="C112" s="134"/>
      <c r="D112" s="134"/>
      <c r="E112" s="33" t="n">
        <v>209</v>
      </c>
      <c r="F112" s="33" t="n">
        <v>153</v>
      </c>
      <c r="G112" s="33" t="n">
        <v>153</v>
      </c>
      <c r="H112" s="89" t="n">
        <v>7</v>
      </c>
      <c r="I112" s="89"/>
      <c r="J112" s="89" t="n">
        <v>1</v>
      </c>
      <c r="K112" s="89"/>
    </row>
    <row r="113" customFormat="false" ht="23.25" hidden="false" customHeight="true" outlineLevel="0" collapsed="false">
      <c r="A113" s="42" t="s">
        <v>337</v>
      </c>
      <c r="B113" s="42"/>
      <c r="C113" s="42"/>
      <c r="D113" s="42"/>
      <c r="E113" s="33" t="n">
        <f aca="false">SUM(E114:E114)</f>
        <v>16</v>
      </c>
      <c r="F113" s="33" t="n">
        <f aca="false">SUM(F114:F114)</f>
        <v>16</v>
      </c>
      <c r="G113" s="33" t="n">
        <f aca="false">SUM(G114:G114)</f>
        <v>16</v>
      </c>
      <c r="H113" s="33" t="n">
        <f aca="false">SUM(H114:H114)</f>
        <v>3</v>
      </c>
      <c r="I113" s="89"/>
      <c r="J113" s="33" t="n">
        <f aca="false">SUM(J114:J114)</f>
        <v>1</v>
      </c>
      <c r="K113" s="89"/>
    </row>
    <row r="114" customFormat="false" ht="23.25" hidden="false" customHeight="true" outlineLevel="0" collapsed="false">
      <c r="A114" s="134" t="s">
        <v>434</v>
      </c>
      <c r="B114" s="134"/>
      <c r="C114" s="134"/>
      <c r="D114" s="134"/>
      <c r="E114" s="33" t="n">
        <v>16</v>
      </c>
      <c r="F114" s="33" t="n">
        <v>16</v>
      </c>
      <c r="G114" s="89" t="n">
        <v>16</v>
      </c>
      <c r="H114" s="89" t="n">
        <v>3</v>
      </c>
      <c r="I114" s="89"/>
      <c r="J114" s="89" t="n">
        <v>1</v>
      </c>
      <c r="K114" s="89"/>
    </row>
    <row r="115" customFormat="false" ht="17.25" hidden="false" customHeight="true" outlineLevel="0" collapsed="false">
      <c r="A115" s="293"/>
      <c r="B115" s="293"/>
      <c r="C115" s="293"/>
      <c r="D115" s="293"/>
      <c r="E115" s="15"/>
      <c r="F115" s="15"/>
      <c r="G115" s="15"/>
      <c r="H115" s="24"/>
      <c r="I115" s="24"/>
      <c r="J115" s="24"/>
      <c r="K115" s="24"/>
    </row>
    <row r="116" customFormat="false" ht="11.25" hidden="false" customHeight="true" outlineLevel="0" collapsed="false">
      <c r="K116" s="11"/>
    </row>
    <row r="117" customFormat="false" ht="90" hidden="false" customHeight="true" outlineLevel="0" collapsed="false">
      <c r="A117" s="187" t="s">
        <v>117</v>
      </c>
      <c r="B117" s="167"/>
      <c r="C117" s="235" t="s">
        <v>684</v>
      </c>
      <c r="D117" s="235"/>
      <c r="E117" s="235"/>
      <c r="F117" s="235"/>
      <c r="G117" s="235"/>
      <c r="H117" s="235"/>
      <c r="I117" s="235"/>
      <c r="J117" s="235"/>
      <c r="K117" s="235"/>
    </row>
    <row r="118" customFormat="false" ht="11.25" hidden="false" customHeight="false" outlineLevel="0" collapsed="false">
      <c r="A118" s="322" t="s">
        <v>416</v>
      </c>
      <c r="B118" s="323" t="s">
        <v>440</v>
      </c>
      <c r="C118" s="323"/>
      <c r="D118" s="323"/>
      <c r="E118" s="323"/>
      <c r="F118" s="323"/>
      <c r="G118" s="323"/>
      <c r="H118" s="323"/>
      <c r="I118" s="323"/>
      <c r="J118" s="323"/>
      <c r="K118" s="323"/>
    </row>
    <row r="119" customFormat="false" ht="11.25" hidden="false" customHeight="false" outlineLevel="0" collapsed="false">
      <c r="A119" s="322" t="s">
        <v>441</v>
      </c>
      <c r="B119" s="323" t="s">
        <v>466</v>
      </c>
      <c r="C119" s="323"/>
      <c r="D119" s="323"/>
      <c r="E119" s="323"/>
      <c r="F119" s="323"/>
      <c r="G119" s="323"/>
      <c r="H119" s="323"/>
      <c r="I119" s="323"/>
      <c r="J119" s="323"/>
      <c r="K119" s="323"/>
    </row>
    <row r="120" customFormat="false" ht="22.5" hidden="false" customHeight="true" outlineLevel="0" collapsed="false">
      <c r="A120" s="324" t="s">
        <v>119</v>
      </c>
      <c r="B120" s="324"/>
      <c r="C120" s="324"/>
      <c r="D120" s="238" t="s">
        <v>446</v>
      </c>
      <c r="E120" s="238"/>
      <c r="F120" s="238"/>
      <c r="G120" s="238"/>
      <c r="H120" s="238"/>
      <c r="I120" s="238"/>
      <c r="J120" s="238"/>
      <c r="K120" s="238"/>
    </row>
    <row r="121" customFormat="false" ht="11.25" hidden="true" customHeight="false" outlineLevel="0" collapsed="false">
      <c r="A121" s="10" t="s">
        <v>98</v>
      </c>
    </row>
  </sheetData>
  <mergeCells count="115">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C117:K117"/>
    <mergeCell ref="B118:K118"/>
    <mergeCell ref="B119:K119"/>
    <mergeCell ref="A120:C120"/>
    <mergeCell ref="D120:K120"/>
  </mergeCells>
  <hyperlinks>
    <hyperlink ref="J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8.49"/>
    <col collapsed="false" customWidth="true" hidden="false" outlineLevel="0" max="5" min="5" style="11" width="18.33"/>
    <col collapsed="false" customWidth="true" hidden="false" outlineLevel="0" max="6" min="6" style="11" width="13.16"/>
    <col collapsed="false" customWidth="true" hidden="false" outlineLevel="0" max="7" min="7" style="11" width="13.82"/>
    <col collapsed="false" customWidth="true" hidden="false" outlineLevel="0" max="8" min="8" style="11" width="2.65"/>
    <col collapsed="false" customWidth="true" hidden="false" outlineLevel="0" max="9" min="9" style="11" width="13.16"/>
    <col collapsed="false" customWidth="true" hidden="false" outlineLevel="0" max="10" min="10" style="11" width="2.65"/>
    <col collapsed="false" customWidth="true" hidden="false" outlineLevel="0" max="11" min="11" style="11" width="13.65"/>
    <col collapsed="false" customWidth="true" hidden="false" outlineLevel="0" max="12" min="12" style="10" width="2.65"/>
    <col collapsed="false" customWidth="false" hidden="true" outlineLevel="0" max="257" min="13"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25" t="s">
        <v>81</v>
      </c>
      <c r="B2" s="325"/>
      <c r="C2" s="325"/>
      <c r="D2" s="325"/>
      <c r="E2" s="325"/>
      <c r="F2" s="325"/>
      <c r="G2" s="325"/>
      <c r="H2" s="325"/>
      <c r="I2" s="325"/>
      <c r="J2" s="326"/>
      <c r="K2" s="9" t="s">
        <v>685</v>
      </c>
      <c r="L2" s="9"/>
      <c r="M2" s="10" t="s">
        <v>98</v>
      </c>
    </row>
    <row r="3" customFormat="false" ht="12.75" hidden="false" customHeight="false" outlineLevel="0" collapsed="false">
      <c r="A3" s="325" t="s">
        <v>82</v>
      </c>
      <c r="B3" s="325"/>
      <c r="C3" s="325"/>
      <c r="D3" s="325"/>
      <c r="E3" s="325"/>
      <c r="F3" s="325"/>
      <c r="G3" s="325"/>
      <c r="H3" s="325"/>
      <c r="I3" s="325"/>
      <c r="J3" s="326"/>
      <c r="K3" s="327"/>
      <c r="L3" s="328"/>
    </row>
    <row r="4" customFormat="false" ht="12.75" hidden="false" customHeight="false" outlineLevel="0" collapsed="false">
      <c r="A4" s="325" t="s">
        <v>83</v>
      </c>
      <c r="B4" s="325"/>
      <c r="C4" s="325"/>
      <c r="D4" s="325"/>
      <c r="E4" s="325"/>
      <c r="F4" s="325"/>
      <c r="G4" s="325"/>
      <c r="H4" s="325"/>
      <c r="I4" s="325"/>
      <c r="J4" s="326"/>
      <c r="K4" s="327"/>
      <c r="L4" s="328"/>
    </row>
    <row r="5" customFormat="false" ht="12.75" hidden="false" customHeight="false" outlineLevel="0" collapsed="false">
      <c r="A5" s="325" t="s">
        <v>25</v>
      </c>
      <c r="B5" s="325"/>
      <c r="C5" s="325"/>
      <c r="D5" s="325"/>
      <c r="E5" s="325"/>
      <c r="F5" s="325"/>
      <c r="G5" s="325"/>
      <c r="H5" s="325"/>
      <c r="I5" s="325"/>
      <c r="J5" s="329"/>
      <c r="K5" s="327"/>
      <c r="L5" s="328"/>
    </row>
    <row r="6" customFormat="false" ht="11.25" hidden="false" customHeight="true" outlineLevel="0" collapsed="false">
      <c r="A6" s="330"/>
      <c r="B6" s="330"/>
      <c r="C6" s="330"/>
      <c r="D6" s="330"/>
      <c r="E6" s="330"/>
      <c r="F6" s="330"/>
      <c r="G6" s="330"/>
      <c r="H6" s="330"/>
      <c r="I6" s="330"/>
      <c r="J6" s="330"/>
      <c r="K6" s="330"/>
      <c r="L6" s="330"/>
    </row>
    <row r="7" customFormat="false" ht="1.5" hidden="false" customHeight="true" outlineLevel="0" collapsed="false">
      <c r="A7" s="328"/>
      <c r="B7" s="328"/>
      <c r="C7" s="328"/>
      <c r="D7" s="328"/>
      <c r="E7" s="328"/>
      <c r="F7" s="328"/>
      <c r="G7" s="328"/>
      <c r="H7" s="328"/>
      <c r="I7" s="328"/>
      <c r="J7" s="328"/>
      <c r="K7" s="328"/>
      <c r="L7" s="328"/>
    </row>
    <row r="8" customFormat="false" ht="11.25" hidden="false" customHeight="true" outlineLevel="0" collapsed="false">
      <c r="A8" s="331" t="s">
        <v>686</v>
      </c>
      <c r="B8" s="331"/>
      <c r="C8" s="331"/>
      <c r="D8" s="331"/>
      <c r="E8" s="332" t="s">
        <v>687</v>
      </c>
      <c r="F8" s="332" t="s">
        <v>688</v>
      </c>
      <c r="G8" s="332" t="s">
        <v>422</v>
      </c>
      <c r="H8" s="333" t="s">
        <v>423</v>
      </c>
      <c r="I8" s="332" t="s">
        <v>689</v>
      </c>
      <c r="J8" s="333" t="s">
        <v>425</v>
      </c>
      <c r="K8" s="332" t="s">
        <v>690</v>
      </c>
      <c r="L8" s="328"/>
    </row>
    <row r="9" customFormat="false" ht="22.5" hidden="false" customHeight="true" outlineLevel="0" collapsed="false">
      <c r="A9" s="331"/>
      <c r="B9" s="331"/>
      <c r="C9" s="331"/>
      <c r="D9" s="331"/>
      <c r="E9" s="332"/>
      <c r="F9" s="332"/>
      <c r="G9" s="332"/>
      <c r="H9" s="333"/>
      <c r="I9" s="332"/>
      <c r="J9" s="333"/>
      <c r="K9" s="332"/>
      <c r="L9" s="334" t="s">
        <v>428</v>
      </c>
    </row>
    <row r="10" customFormat="false" ht="1.5" hidden="false" customHeight="true" outlineLevel="0" collapsed="false">
      <c r="A10" s="330"/>
      <c r="B10" s="330"/>
      <c r="C10" s="330"/>
      <c r="D10" s="330"/>
      <c r="E10" s="330"/>
      <c r="F10" s="330"/>
      <c r="G10" s="330"/>
      <c r="H10" s="330"/>
      <c r="I10" s="330"/>
      <c r="J10" s="330"/>
      <c r="K10" s="330"/>
      <c r="L10" s="330"/>
    </row>
    <row r="11" customFormat="false" ht="23.25" hidden="false" customHeight="true" outlineLevel="0" collapsed="false">
      <c r="A11" s="335" t="s">
        <v>123</v>
      </c>
      <c r="B11" s="335"/>
      <c r="C11" s="335"/>
      <c r="D11" s="335"/>
      <c r="E11" s="85" t="n">
        <v>15515</v>
      </c>
      <c r="F11" s="85" t="n">
        <v>142</v>
      </c>
      <c r="G11" s="85" t="n">
        <v>1281</v>
      </c>
      <c r="H11" s="85"/>
      <c r="I11" s="85" t="n">
        <v>424</v>
      </c>
      <c r="J11" s="85"/>
      <c r="K11" s="85" t="n">
        <v>197</v>
      </c>
      <c r="L11" s="336"/>
    </row>
    <row r="12" customFormat="false" ht="23.25" hidden="false" customHeight="true" outlineLevel="0" collapsed="false">
      <c r="A12" s="321" t="s">
        <v>691</v>
      </c>
      <c r="B12" s="321"/>
      <c r="C12" s="321"/>
      <c r="D12" s="321"/>
      <c r="E12" s="89" t="n">
        <v>2901</v>
      </c>
      <c r="F12" s="89" t="n">
        <v>43</v>
      </c>
      <c r="G12" s="89" t="n">
        <v>361</v>
      </c>
      <c r="H12" s="89"/>
      <c r="I12" s="89" t="n">
        <v>178</v>
      </c>
      <c r="J12" s="89"/>
      <c r="K12" s="89" t="n">
        <v>122</v>
      </c>
      <c r="L12" s="328"/>
    </row>
    <row r="13" customFormat="false" ht="28.5" hidden="false" customHeight="true" outlineLevel="0" collapsed="false">
      <c r="A13" s="321" t="s">
        <v>692</v>
      </c>
      <c r="B13" s="321"/>
      <c r="C13" s="321"/>
      <c r="D13" s="321"/>
      <c r="E13" s="89" t="n">
        <v>12614</v>
      </c>
      <c r="F13" s="89" t="n">
        <v>99</v>
      </c>
      <c r="G13" s="89" t="n">
        <v>920</v>
      </c>
      <c r="H13" s="89"/>
      <c r="I13" s="89" t="n">
        <v>246</v>
      </c>
      <c r="J13" s="89"/>
      <c r="K13" s="89" t="n">
        <v>75</v>
      </c>
      <c r="L13" s="328"/>
    </row>
    <row r="14" customFormat="false" ht="23.25" hidden="false" customHeight="true" outlineLevel="0" collapsed="false">
      <c r="A14" s="337" t="s">
        <v>124</v>
      </c>
      <c r="B14" s="337"/>
      <c r="C14" s="337"/>
      <c r="D14" s="337"/>
      <c r="E14" s="338" t="n">
        <v>37</v>
      </c>
      <c r="F14" s="338" t="n">
        <v>1</v>
      </c>
      <c r="G14" s="338" t="n">
        <v>6</v>
      </c>
      <c r="H14" s="338"/>
      <c r="I14" s="338" t="n">
        <v>2</v>
      </c>
      <c r="J14" s="33"/>
      <c r="K14" s="338" t="n">
        <v>0</v>
      </c>
      <c r="L14" s="328"/>
    </row>
    <row r="15" customFormat="false" ht="23.25" hidden="false" customHeight="true" outlineLevel="0" collapsed="false">
      <c r="A15" s="321" t="s">
        <v>693</v>
      </c>
      <c r="B15" s="321"/>
      <c r="C15" s="321"/>
      <c r="D15" s="321"/>
      <c r="E15" s="338" t="n">
        <v>37</v>
      </c>
      <c r="F15" s="338" t="n">
        <v>1</v>
      </c>
      <c r="G15" s="338" t="n">
        <v>6</v>
      </c>
      <c r="H15" s="33"/>
      <c r="I15" s="338" t="n">
        <v>2</v>
      </c>
      <c r="J15" s="33"/>
      <c r="K15" s="338" t="n">
        <v>0</v>
      </c>
      <c r="L15" s="328"/>
    </row>
    <row r="16" customFormat="false" ht="23.25" hidden="false" customHeight="true" outlineLevel="0" collapsed="false">
      <c r="A16" s="337" t="s">
        <v>126</v>
      </c>
      <c r="B16" s="337"/>
      <c r="C16" s="337"/>
      <c r="D16" s="337"/>
      <c r="E16" s="338" t="n">
        <v>41</v>
      </c>
      <c r="F16" s="338" t="n">
        <v>1</v>
      </c>
      <c r="G16" s="338" t="n">
        <v>5</v>
      </c>
      <c r="H16" s="33"/>
      <c r="I16" s="338" t="n">
        <v>3</v>
      </c>
      <c r="J16" s="33"/>
      <c r="K16" s="338" t="n">
        <v>0</v>
      </c>
      <c r="L16" s="328"/>
    </row>
    <row r="17" customFormat="false" ht="23.25" hidden="false" customHeight="true" outlineLevel="0" collapsed="false">
      <c r="A17" s="321" t="s">
        <v>693</v>
      </c>
      <c r="B17" s="321"/>
      <c r="C17" s="321"/>
      <c r="D17" s="321"/>
      <c r="E17" s="338" t="n">
        <v>41</v>
      </c>
      <c r="F17" s="338" t="n">
        <v>1</v>
      </c>
      <c r="G17" s="338" t="n">
        <v>5</v>
      </c>
      <c r="H17" s="33"/>
      <c r="I17" s="338" t="n">
        <v>3</v>
      </c>
      <c r="J17" s="33"/>
      <c r="K17" s="338" t="n">
        <v>0</v>
      </c>
      <c r="L17" s="328"/>
    </row>
    <row r="18" customFormat="false" ht="23.25" hidden="false" customHeight="true" outlineLevel="0" collapsed="false">
      <c r="A18" s="337" t="s">
        <v>127</v>
      </c>
      <c r="B18" s="337"/>
      <c r="C18" s="337"/>
      <c r="D18" s="337"/>
      <c r="E18" s="338" t="n">
        <v>59</v>
      </c>
      <c r="F18" s="338" t="n">
        <v>1</v>
      </c>
      <c r="G18" s="338" t="n">
        <v>5</v>
      </c>
      <c r="H18" s="33"/>
      <c r="I18" s="338" t="n">
        <v>3</v>
      </c>
      <c r="J18" s="338"/>
      <c r="K18" s="338" t="n">
        <v>0</v>
      </c>
      <c r="L18" s="328"/>
    </row>
    <row r="19" customFormat="false" ht="23.25" hidden="false" customHeight="true" outlineLevel="0" collapsed="false">
      <c r="A19" s="321" t="s">
        <v>693</v>
      </c>
      <c r="B19" s="321"/>
      <c r="C19" s="321"/>
      <c r="D19" s="321"/>
      <c r="E19" s="338" t="n">
        <v>59</v>
      </c>
      <c r="F19" s="338" t="n">
        <v>1</v>
      </c>
      <c r="G19" s="338" t="n">
        <v>5</v>
      </c>
      <c r="H19" s="33"/>
      <c r="I19" s="338" t="n">
        <v>3</v>
      </c>
      <c r="J19" s="338"/>
      <c r="K19" s="338" t="n">
        <v>0</v>
      </c>
      <c r="L19" s="328"/>
    </row>
    <row r="20" customFormat="false" ht="23.25" hidden="false" customHeight="true" outlineLevel="0" collapsed="false">
      <c r="A20" s="337" t="s">
        <v>129</v>
      </c>
      <c r="B20" s="337"/>
      <c r="C20" s="337"/>
      <c r="D20" s="337"/>
      <c r="E20" s="338" t="n">
        <v>77</v>
      </c>
      <c r="F20" s="338" t="n">
        <v>1</v>
      </c>
      <c r="G20" s="338" t="n">
        <v>8</v>
      </c>
      <c r="H20" s="33"/>
      <c r="I20" s="338" t="n">
        <v>1</v>
      </c>
      <c r="J20" s="338"/>
      <c r="K20" s="338" t="n">
        <v>0</v>
      </c>
      <c r="L20" s="328"/>
    </row>
    <row r="21" customFormat="false" ht="23.25" hidden="false" customHeight="true" outlineLevel="0" collapsed="false">
      <c r="A21" s="321" t="s">
        <v>693</v>
      </c>
      <c r="B21" s="321"/>
      <c r="C21" s="321"/>
      <c r="D21" s="321"/>
      <c r="E21" s="338" t="n">
        <v>77</v>
      </c>
      <c r="F21" s="338" t="n">
        <v>1</v>
      </c>
      <c r="G21" s="338" t="n">
        <v>8</v>
      </c>
      <c r="H21" s="33"/>
      <c r="I21" s="338" t="n">
        <v>1</v>
      </c>
      <c r="J21" s="338"/>
      <c r="K21" s="338" t="n">
        <v>0</v>
      </c>
      <c r="L21" s="328"/>
    </row>
    <row r="22" customFormat="false" ht="23.25" hidden="false" customHeight="true" outlineLevel="0" collapsed="false">
      <c r="A22" s="337" t="s">
        <v>131</v>
      </c>
      <c r="B22" s="337"/>
      <c r="C22" s="337"/>
      <c r="D22" s="337"/>
      <c r="E22" s="89" t="n">
        <v>172</v>
      </c>
      <c r="F22" s="89" t="n">
        <v>1</v>
      </c>
      <c r="G22" s="89" t="n">
        <v>10</v>
      </c>
      <c r="H22" s="33"/>
      <c r="I22" s="89" t="n">
        <v>2</v>
      </c>
      <c r="J22" s="89"/>
      <c r="K22" s="89" t="n">
        <v>1</v>
      </c>
      <c r="L22" s="328"/>
    </row>
    <row r="23" customFormat="false" ht="28.5" hidden="false" customHeight="true" outlineLevel="0" collapsed="false">
      <c r="A23" s="321" t="s">
        <v>694</v>
      </c>
      <c r="B23" s="321"/>
      <c r="C23" s="321"/>
      <c r="D23" s="321"/>
      <c r="E23" s="89" t="n">
        <v>172</v>
      </c>
      <c r="F23" s="89" t="n">
        <v>1</v>
      </c>
      <c r="G23" s="89" t="n">
        <v>10</v>
      </c>
      <c r="H23" s="33"/>
      <c r="I23" s="89" t="n">
        <v>2</v>
      </c>
      <c r="J23" s="89"/>
      <c r="K23" s="89" t="n">
        <v>1</v>
      </c>
      <c r="L23" s="328"/>
    </row>
    <row r="24" customFormat="false" ht="23.25" hidden="false" customHeight="true" outlineLevel="0" collapsed="false">
      <c r="A24" s="337" t="s">
        <v>133</v>
      </c>
      <c r="B24" s="337"/>
      <c r="C24" s="337"/>
      <c r="D24" s="337"/>
      <c r="E24" s="338" t="n">
        <f aca="false">SUM(E25:E26)</f>
        <v>91</v>
      </c>
      <c r="F24" s="338" t="n">
        <f aca="false">SUM(F25:F26)</f>
        <v>2</v>
      </c>
      <c r="G24" s="338" t="n">
        <f aca="false">SUM(G25:G26)</f>
        <v>16</v>
      </c>
      <c r="H24" s="338"/>
      <c r="I24" s="338" t="n">
        <f aca="false">SUM(I25:I26)</f>
        <v>3</v>
      </c>
      <c r="J24" s="338"/>
      <c r="K24" s="338" t="n">
        <f aca="false">SUM(K25:K26)</f>
        <v>0</v>
      </c>
      <c r="L24" s="328"/>
    </row>
    <row r="25" customFormat="false" ht="23.25" hidden="false" customHeight="true" outlineLevel="0" collapsed="false">
      <c r="A25" s="321" t="s">
        <v>693</v>
      </c>
      <c r="B25" s="321"/>
      <c r="C25" s="321"/>
      <c r="D25" s="321"/>
      <c r="E25" s="338" t="n">
        <v>37</v>
      </c>
      <c r="F25" s="338" t="n">
        <v>1</v>
      </c>
      <c r="G25" s="338" t="n">
        <v>6</v>
      </c>
      <c r="H25" s="33"/>
      <c r="I25" s="338" t="n">
        <v>2</v>
      </c>
      <c r="J25" s="338"/>
      <c r="K25" s="338" t="n">
        <v>0</v>
      </c>
      <c r="L25" s="339"/>
    </row>
    <row r="26" customFormat="false" ht="28.5" hidden="false" customHeight="true" outlineLevel="0" collapsed="false">
      <c r="A26" s="321" t="s">
        <v>694</v>
      </c>
      <c r="B26" s="321"/>
      <c r="C26" s="321"/>
      <c r="D26" s="321"/>
      <c r="E26" s="89" t="n">
        <v>54</v>
      </c>
      <c r="F26" s="89" t="n">
        <v>1</v>
      </c>
      <c r="G26" s="89" t="n">
        <v>10</v>
      </c>
      <c r="H26" s="33"/>
      <c r="I26" s="89" t="n">
        <v>1</v>
      </c>
      <c r="J26" s="89"/>
      <c r="K26" s="89" t="n">
        <v>0</v>
      </c>
      <c r="L26" s="340"/>
    </row>
    <row r="27" s="128" customFormat="true" ht="23.25" hidden="false" customHeight="true" outlineLevel="0" collapsed="false">
      <c r="A27" s="337" t="s">
        <v>138</v>
      </c>
      <c r="B27" s="337"/>
      <c r="C27" s="337"/>
      <c r="D27" s="337"/>
      <c r="E27" s="338" t="n">
        <f aca="false">SUM(E28:E29)</f>
        <v>344</v>
      </c>
      <c r="F27" s="338" t="n">
        <f aca="false">SUM(F28:F29)</f>
        <v>2</v>
      </c>
      <c r="G27" s="338" t="n">
        <f aca="false">SUM(G28:G29)</f>
        <v>35</v>
      </c>
      <c r="H27" s="338"/>
      <c r="I27" s="338" t="n">
        <f aca="false">SUM(I28:I29)</f>
        <v>12</v>
      </c>
      <c r="J27" s="338"/>
      <c r="K27" s="338" t="n">
        <f aca="false">SUM(K28:K29)</f>
        <v>6</v>
      </c>
      <c r="L27" s="339"/>
    </row>
    <row r="28" s="128" customFormat="true" ht="23.25" hidden="false" customHeight="true" outlineLevel="0" collapsed="false">
      <c r="A28" s="321" t="s">
        <v>693</v>
      </c>
      <c r="B28" s="321"/>
      <c r="C28" s="321"/>
      <c r="D28" s="321"/>
      <c r="E28" s="338" t="n">
        <v>57</v>
      </c>
      <c r="F28" s="338" t="n">
        <v>0</v>
      </c>
      <c r="G28" s="338" t="n">
        <v>7</v>
      </c>
      <c r="H28" s="341"/>
      <c r="I28" s="338" t="n">
        <v>2</v>
      </c>
      <c r="J28" s="338"/>
      <c r="K28" s="338" t="n">
        <v>3</v>
      </c>
      <c r="L28" s="328"/>
    </row>
    <row r="29" s="128" customFormat="true" ht="28.5" hidden="false" customHeight="true" outlineLevel="0" collapsed="false">
      <c r="A29" s="321" t="s">
        <v>694</v>
      </c>
      <c r="B29" s="321"/>
      <c r="C29" s="321"/>
      <c r="D29" s="321"/>
      <c r="E29" s="89" t="n">
        <v>287</v>
      </c>
      <c r="F29" s="89" t="n">
        <v>2</v>
      </c>
      <c r="G29" s="89" t="n">
        <v>28</v>
      </c>
      <c r="H29" s="341"/>
      <c r="I29" s="89" t="n">
        <v>10</v>
      </c>
      <c r="J29" s="89"/>
      <c r="K29" s="89" t="n">
        <v>3</v>
      </c>
      <c r="L29" s="328"/>
    </row>
    <row r="30" s="128" customFormat="true" ht="23.25" hidden="false" customHeight="true" outlineLevel="0" collapsed="false">
      <c r="A30" s="337" t="s">
        <v>140</v>
      </c>
      <c r="B30" s="337"/>
      <c r="C30" s="337"/>
      <c r="D30" s="337"/>
      <c r="E30" s="89" t="n">
        <v>73</v>
      </c>
      <c r="F30" s="89" t="n">
        <v>1</v>
      </c>
      <c r="G30" s="89" t="n">
        <v>8</v>
      </c>
      <c r="H30" s="33"/>
      <c r="I30" s="89" t="n">
        <v>2</v>
      </c>
      <c r="J30" s="89"/>
      <c r="K30" s="89" t="n">
        <v>0</v>
      </c>
      <c r="L30" s="328"/>
    </row>
    <row r="31" customFormat="false" ht="28.5" hidden="false" customHeight="true" outlineLevel="0" collapsed="false">
      <c r="A31" s="321" t="s">
        <v>694</v>
      </c>
      <c r="B31" s="321"/>
      <c r="C31" s="321"/>
      <c r="D31" s="321"/>
      <c r="E31" s="89" t="n">
        <v>73</v>
      </c>
      <c r="F31" s="89" t="n">
        <v>1</v>
      </c>
      <c r="G31" s="89" t="n">
        <v>8</v>
      </c>
      <c r="H31" s="33"/>
      <c r="I31" s="89" t="n">
        <v>2</v>
      </c>
      <c r="J31" s="89"/>
      <c r="K31" s="89" t="n">
        <v>0</v>
      </c>
      <c r="L31" s="328"/>
    </row>
    <row r="32" customFormat="false" ht="23.25" hidden="false" customHeight="true" outlineLevel="0" collapsed="false">
      <c r="A32" s="337" t="s">
        <v>143</v>
      </c>
      <c r="B32" s="337"/>
      <c r="C32" s="337"/>
      <c r="D32" s="337"/>
      <c r="E32" s="338" t="n">
        <f aca="false">SUM(E33:E34)</f>
        <v>462</v>
      </c>
      <c r="F32" s="338" t="n">
        <f aca="false">SUM(F33:F34)</f>
        <v>5</v>
      </c>
      <c r="G32" s="338" t="n">
        <f aca="false">SUM(G33:G34)</f>
        <v>42</v>
      </c>
      <c r="H32" s="338"/>
      <c r="I32" s="338" t="n">
        <f aca="false">SUM(I33:I34)</f>
        <v>11</v>
      </c>
      <c r="J32" s="338"/>
      <c r="K32" s="338" t="n">
        <f aca="false">SUM(K33:K34)</f>
        <v>6</v>
      </c>
      <c r="L32" s="328"/>
    </row>
    <row r="33" customFormat="false" ht="23.25" hidden="false" customHeight="true" outlineLevel="0" collapsed="false">
      <c r="A33" s="321" t="s">
        <v>693</v>
      </c>
      <c r="B33" s="321"/>
      <c r="C33" s="321"/>
      <c r="D33" s="321"/>
      <c r="E33" s="338" t="n">
        <v>76</v>
      </c>
      <c r="F33" s="338" t="n">
        <v>1</v>
      </c>
      <c r="G33" s="338" t="n">
        <v>9</v>
      </c>
      <c r="H33" s="33"/>
      <c r="I33" s="338" t="n">
        <v>3</v>
      </c>
      <c r="J33" s="338"/>
      <c r="K33" s="338" t="n">
        <v>3</v>
      </c>
      <c r="L33" s="328"/>
    </row>
    <row r="34" customFormat="false" ht="28.5" hidden="false" customHeight="true" outlineLevel="0" collapsed="false">
      <c r="A34" s="321" t="s">
        <v>694</v>
      </c>
      <c r="B34" s="321"/>
      <c r="C34" s="321"/>
      <c r="D34" s="321"/>
      <c r="E34" s="89" t="n">
        <v>386</v>
      </c>
      <c r="F34" s="89" t="n">
        <v>4</v>
      </c>
      <c r="G34" s="89" t="n">
        <v>33</v>
      </c>
      <c r="H34" s="33"/>
      <c r="I34" s="89" t="n">
        <v>8</v>
      </c>
      <c r="J34" s="89"/>
      <c r="K34" s="89" t="n">
        <v>3</v>
      </c>
      <c r="L34" s="328"/>
    </row>
    <row r="35" customFormat="false" ht="23.25" hidden="false" customHeight="true" outlineLevel="0" collapsed="false">
      <c r="A35" s="337" t="s">
        <v>149</v>
      </c>
      <c r="B35" s="337"/>
      <c r="C35" s="337"/>
      <c r="D35" s="337"/>
      <c r="E35" s="89" t="n">
        <f aca="false">SUM(E36:E37)</f>
        <v>220</v>
      </c>
      <c r="F35" s="89" t="n">
        <f aca="false">SUM(F36:F37)</f>
        <v>2</v>
      </c>
      <c r="G35" s="89" t="n">
        <f aca="false">SUM(G36:G37)</f>
        <v>14</v>
      </c>
      <c r="H35" s="89"/>
      <c r="I35" s="89" t="n">
        <f aca="false">SUM(I36:I37)</f>
        <v>1</v>
      </c>
      <c r="J35" s="89"/>
      <c r="K35" s="89" t="n">
        <f aca="false">SUM(K36:K37)</f>
        <v>2</v>
      </c>
      <c r="L35" s="328"/>
    </row>
    <row r="36" customFormat="false" ht="23.25" hidden="false" customHeight="true" outlineLevel="0" collapsed="false">
      <c r="A36" s="321" t="s">
        <v>693</v>
      </c>
      <c r="B36" s="321"/>
      <c r="C36" s="321"/>
      <c r="D36" s="321"/>
      <c r="E36" s="338" t="n">
        <v>54</v>
      </c>
      <c r="F36" s="338" t="n">
        <v>1</v>
      </c>
      <c r="G36" s="338" t="n">
        <v>7</v>
      </c>
      <c r="H36" s="33"/>
      <c r="I36" s="338" t="n">
        <v>0</v>
      </c>
      <c r="J36" s="338"/>
      <c r="K36" s="338" t="n">
        <v>1</v>
      </c>
      <c r="L36" s="328"/>
    </row>
    <row r="37" customFormat="false" ht="27.75" hidden="false" customHeight="true" outlineLevel="0" collapsed="false">
      <c r="A37" s="321" t="s">
        <v>694</v>
      </c>
      <c r="B37" s="321"/>
      <c r="C37" s="321"/>
      <c r="D37" s="321"/>
      <c r="E37" s="89" t="n">
        <v>166</v>
      </c>
      <c r="F37" s="89" t="n">
        <v>1</v>
      </c>
      <c r="G37" s="89" t="n">
        <v>7</v>
      </c>
      <c r="H37" s="33"/>
      <c r="I37" s="89" t="n">
        <v>1</v>
      </c>
      <c r="J37" s="89"/>
      <c r="K37" s="89" t="n">
        <v>1</v>
      </c>
      <c r="L37" s="328"/>
    </row>
    <row r="38" customFormat="false" ht="23.25" hidden="false" customHeight="true" outlineLevel="0" collapsed="false">
      <c r="A38" s="337" t="s">
        <v>437</v>
      </c>
      <c r="B38" s="337"/>
      <c r="C38" s="337"/>
      <c r="D38" s="337"/>
      <c r="E38" s="89" t="n">
        <f aca="false">SUM(E39:E40)</f>
        <v>130</v>
      </c>
      <c r="F38" s="89" t="n">
        <f aca="false">SUM(F39:F40)</f>
        <v>2</v>
      </c>
      <c r="G38" s="89" t="n">
        <f aca="false">SUM(G39:G40)</f>
        <v>15</v>
      </c>
      <c r="H38" s="89"/>
      <c r="I38" s="89" t="n">
        <f aca="false">SUM(I39:I40)</f>
        <v>6</v>
      </c>
      <c r="J38" s="89"/>
      <c r="K38" s="89" t="n">
        <f aca="false">SUM(K39:K40)</f>
        <v>3</v>
      </c>
      <c r="L38" s="328"/>
    </row>
    <row r="39" customFormat="false" ht="23.25" hidden="false" customHeight="true" outlineLevel="0" collapsed="false">
      <c r="A39" s="321" t="s">
        <v>693</v>
      </c>
      <c r="B39" s="321"/>
      <c r="C39" s="321"/>
      <c r="D39" s="321"/>
      <c r="E39" s="338" t="n">
        <v>56</v>
      </c>
      <c r="F39" s="338" t="n">
        <v>1</v>
      </c>
      <c r="G39" s="338" t="n">
        <v>8</v>
      </c>
      <c r="H39" s="33"/>
      <c r="I39" s="338" t="n">
        <v>3</v>
      </c>
      <c r="J39" s="338"/>
      <c r="K39" s="338" t="n">
        <v>2</v>
      </c>
      <c r="L39" s="328"/>
    </row>
    <row r="40" customFormat="false" ht="27" hidden="false" customHeight="true" outlineLevel="0" collapsed="false">
      <c r="A40" s="321" t="s">
        <v>694</v>
      </c>
      <c r="B40" s="321"/>
      <c r="C40" s="321"/>
      <c r="D40" s="321"/>
      <c r="E40" s="89" t="n">
        <v>74</v>
      </c>
      <c r="F40" s="89" t="n">
        <v>1</v>
      </c>
      <c r="G40" s="89" t="n">
        <v>7</v>
      </c>
      <c r="H40" s="33"/>
      <c r="I40" s="33" t="n">
        <v>3</v>
      </c>
      <c r="J40" s="89"/>
      <c r="K40" s="89" t="n">
        <v>1</v>
      </c>
      <c r="L40" s="328"/>
    </row>
    <row r="41" customFormat="false" ht="23.25" hidden="false" customHeight="true" outlineLevel="0" collapsed="false">
      <c r="A41" s="337" t="s">
        <v>157</v>
      </c>
      <c r="B41" s="337"/>
      <c r="C41" s="337"/>
      <c r="D41" s="337"/>
      <c r="E41" s="89" t="n">
        <f aca="false">SUM(E42)</f>
        <v>89</v>
      </c>
      <c r="F41" s="89" t="n">
        <f aca="false">SUM(F42)</f>
        <v>1</v>
      </c>
      <c r="G41" s="89" t="n">
        <f aca="false">SUM(G42)</f>
        <v>8</v>
      </c>
      <c r="H41" s="89"/>
      <c r="I41" s="89" t="n">
        <f aca="false">SUM(I42)</f>
        <v>0</v>
      </c>
      <c r="J41" s="89"/>
      <c r="K41" s="89" t="n">
        <f aca="false">SUM(K42)</f>
        <v>2</v>
      </c>
      <c r="L41" s="328"/>
    </row>
    <row r="42" customFormat="false" ht="28.5" hidden="false" customHeight="true" outlineLevel="0" collapsed="false">
      <c r="A42" s="321" t="s">
        <v>694</v>
      </c>
      <c r="B42" s="321"/>
      <c r="C42" s="321"/>
      <c r="D42" s="321"/>
      <c r="E42" s="89" t="n">
        <v>89</v>
      </c>
      <c r="F42" s="89" t="n">
        <v>1</v>
      </c>
      <c r="G42" s="89" t="n">
        <v>8</v>
      </c>
      <c r="H42" s="33"/>
      <c r="I42" s="89" t="n">
        <v>0</v>
      </c>
      <c r="J42" s="89"/>
      <c r="K42" s="89" t="n">
        <v>2</v>
      </c>
      <c r="L42" s="328"/>
    </row>
    <row r="43" customFormat="false" ht="23.25" hidden="false" customHeight="true" outlineLevel="0" collapsed="false">
      <c r="A43" s="337" t="s">
        <v>161</v>
      </c>
      <c r="B43" s="337"/>
      <c r="C43" s="337"/>
      <c r="D43" s="337"/>
      <c r="E43" s="89" t="n">
        <f aca="false">SUM(E44)</f>
        <v>132</v>
      </c>
      <c r="F43" s="89" t="n">
        <f aca="false">SUM(F44)</f>
        <v>1</v>
      </c>
      <c r="G43" s="89" t="n">
        <f aca="false">SUM(G44)</f>
        <v>8</v>
      </c>
      <c r="H43" s="89"/>
      <c r="I43" s="89" t="n">
        <f aca="false">SUM(I44)</f>
        <v>3</v>
      </c>
      <c r="J43" s="89"/>
      <c r="K43" s="89" t="n">
        <f aca="false">SUM(K44)</f>
        <v>1</v>
      </c>
      <c r="L43" s="328"/>
    </row>
    <row r="44" customFormat="false" ht="28.5" hidden="false" customHeight="true" outlineLevel="0" collapsed="false">
      <c r="A44" s="321" t="s">
        <v>694</v>
      </c>
      <c r="B44" s="321"/>
      <c r="C44" s="321"/>
      <c r="D44" s="321"/>
      <c r="E44" s="89" t="n">
        <v>132</v>
      </c>
      <c r="F44" s="89" t="n">
        <v>1</v>
      </c>
      <c r="G44" s="89" t="n">
        <v>8</v>
      </c>
      <c r="H44" s="33"/>
      <c r="I44" s="89" t="n">
        <v>3</v>
      </c>
      <c r="J44" s="89"/>
      <c r="K44" s="89" t="n">
        <v>1</v>
      </c>
      <c r="L44" s="328"/>
    </row>
    <row r="45" customFormat="false" ht="23.25" hidden="false" customHeight="true" outlineLevel="0" collapsed="false">
      <c r="A45" s="337" t="s">
        <v>163</v>
      </c>
      <c r="B45" s="337"/>
      <c r="C45" s="337"/>
      <c r="D45" s="337"/>
      <c r="E45" s="342" t="n">
        <f aca="false">SUM(E46:E47)</f>
        <v>257</v>
      </c>
      <c r="F45" s="342" t="n">
        <f aca="false">SUM(F46:F47)</f>
        <v>2</v>
      </c>
      <c r="G45" s="342" t="n">
        <f aca="false">SUM(G46:G47)</f>
        <v>20</v>
      </c>
      <c r="H45" s="342"/>
      <c r="I45" s="342" t="n">
        <f aca="false">SUM(I46:I47)</f>
        <v>4</v>
      </c>
      <c r="J45" s="342"/>
      <c r="K45" s="342" t="n">
        <f aca="false">SUM(K46:K47)</f>
        <v>1</v>
      </c>
      <c r="L45" s="328"/>
    </row>
    <row r="46" customFormat="false" ht="23.25" hidden="false" customHeight="true" outlineLevel="0" collapsed="false">
      <c r="A46" s="321" t="s">
        <v>693</v>
      </c>
      <c r="B46" s="321"/>
      <c r="C46" s="321"/>
      <c r="D46" s="321"/>
      <c r="E46" s="338" t="n">
        <v>48</v>
      </c>
      <c r="F46" s="338" t="n">
        <v>1</v>
      </c>
      <c r="G46" s="338" t="n">
        <v>6</v>
      </c>
      <c r="H46" s="33"/>
      <c r="I46" s="338" t="n">
        <v>3</v>
      </c>
      <c r="J46" s="338"/>
      <c r="K46" s="338" t="n">
        <v>0</v>
      </c>
      <c r="L46" s="328"/>
    </row>
    <row r="47" customFormat="false" ht="28.5" hidden="false" customHeight="true" outlineLevel="0" collapsed="false">
      <c r="A47" s="321" t="s">
        <v>694</v>
      </c>
      <c r="B47" s="321"/>
      <c r="C47" s="321"/>
      <c r="D47" s="321"/>
      <c r="E47" s="89" t="n">
        <v>209</v>
      </c>
      <c r="F47" s="89" t="n">
        <v>1</v>
      </c>
      <c r="G47" s="89" t="n">
        <v>14</v>
      </c>
      <c r="H47" s="33"/>
      <c r="I47" s="89" t="n">
        <v>1</v>
      </c>
      <c r="J47" s="89"/>
      <c r="K47" s="89" t="n">
        <v>1</v>
      </c>
      <c r="L47" s="328"/>
    </row>
    <row r="48" customFormat="false" ht="23.25" hidden="false" customHeight="true" outlineLevel="0" collapsed="false">
      <c r="A48" s="337" t="s">
        <v>164</v>
      </c>
      <c r="B48" s="337"/>
      <c r="C48" s="337"/>
      <c r="D48" s="337"/>
      <c r="E48" s="89" t="n">
        <f aca="false">SUM(E49)</f>
        <v>159</v>
      </c>
      <c r="F48" s="89" t="n">
        <f aca="false">SUM(F49)</f>
        <v>1</v>
      </c>
      <c r="G48" s="89" t="n">
        <f aca="false">SUM(G49)</f>
        <v>10</v>
      </c>
      <c r="H48" s="89"/>
      <c r="I48" s="89" t="n">
        <f aca="false">SUM(I49)</f>
        <v>2</v>
      </c>
      <c r="J48" s="89"/>
      <c r="K48" s="89" t="n">
        <f aca="false">SUM(K49)</f>
        <v>1</v>
      </c>
      <c r="L48" s="328"/>
    </row>
    <row r="49" customFormat="false" ht="28.5" hidden="false" customHeight="true" outlineLevel="0" collapsed="false">
      <c r="A49" s="321" t="s">
        <v>694</v>
      </c>
      <c r="B49" s="321"/>
      <c r="C49" s="321"/>
      <c r="D49" s="321"/>
      <c r="E49" s="89" t="n">
        <v>159</v>
      </c>
      <c r="F49" s="89" t="n">
        <v>1</v>
      </c>
      <c r="G49" s="89" t="n">
        <v>10</v>
      </c>
      <c r="H49" s="33"/>
      <c r="I49" s="89" t="n">
        <v>2</v>
      </c>
      <c r="J49" s="89"/>
      <c r="K49" s="89" t="n">
        <v>1</v>
      </c>
      <c r="L49" s="328"/>
    </row>
    <row r="50" customFormat="false" ht="23.25" hidden="false" customHeight="true" outlineLevel="0" collapsed="false">
      <c r="A50" s="91" t="s">
        <v>170</v>
      </c>
      <c r="B50" s="91"/>
      <c r="C50" s="91"/>
      <c r="D50" s="91"/>
      <c r="E50" s="89" t="n">
        <f aca="false">SUM(E51)</f>
        <v>152</v>
      </c>
      <c r="F50" s="89" t="n">
        <f aca="false">SUM(F51)</f>
        <v>1</v>
      </c>
      <c r="G50" s="89" t="n">
        <f aca="false">SUM(G51)</f>
        <v>6</v>
      </c>
      <c r="H50" s="89"/>
      <c r="I50" s="89" t="n">
        <f aca="false">SUM(I51)</f>
        <v>1</v>
      </c>
      <c r="J50" s="89"/>
      <c r="K50" s="89" t="n">
        <f aca="false">SUM(K51)</f>
        <v>0</v>
      </c>
      <c r="L50" s="328"/>
    </row>
    <row r="51" customFormat="false" ht="28.5" hidden="false" customHeight="true" outlineLevel="0" collapsed="false">
      <c r="A51" s="321" t="s">
        <v>694</v>
      </c>
      <c r="B51" s="321"/>
      <c r="C51" s="321"/>
      <c r="D51" s="321"/>
      <c r="E51" s="89" t="n">
        <v>152</v>
      </c>
      <c r="F51" s="89" t="n">
        <v>1</v>
      </c>
      <c r="G51" s="89" t="n">
        <v>6</v>
      </c>
      <c r="H51" s="33"/>
      <c r="I51" s="89" t="n">
        <v>1</v>
      </c>
      <c r="J51" s="89"/>
      <c r="K51" s="89" t="n">
        <v>0</v>
      </c>
      <c r="L51" s="328"/>
    </row>
    <row r="52" customFormat="false" ht="23.25" hidden="false" customHeight="true" outlineLevel="0" collapsed="false">
      <c r="A52" s="337" t="s">
        <v>173</v>
      </c>
      <c r="B52" s="337"/>
      <c r="C52" s="337"/>
      <c r="D52" s="337"/>
      <c r="E52" s="89" t="n">
        <f aca="false">SUM(E53)</f>
        <v>253</v>
      </c>
      <c r="F52" s="89" t="n">
        <f aca="false">SUM(F53)</f>
        <v>1</v>
      </c>
      <c r="G52" s="89" t="n">
        <f aca="false">SUM(G53)</f>
        <v>12</v>
      </c>
      <c r="H52" s="89"/>
      <c r="I52" s="89" t="n">
        <f aca="false">SUM(I53)</f>
        <v>3</v>
      </c>
      <c r="J52" s="89"/>
      <c r="K52" s="89" t="n">
        <f aca="false">SUM(K53)</f>
        <v>1</v>
      </c>
      <c r="L52" s="328"/>
    </row>
    <row r="53" customFormat="false" ht="28.5" hidden="false" customHeight="true" outlineLevel="0" collapsed="false">
      <c r="A53" s="321" t="s">
        <v>694</v>
      </c>
      <c r="B53" s="321"/>
      <c r="C53" s="321"/>
      <c r="D53" s="321"/>
      <c r="E53" s="89" t="n">
        <v>253</v>
      </c>
      <c r="F53" s="89" t="n">
        <v>1</v>
      </c>
      <c r="G53" s="89" t="n">
        <v>12</v>
      </c>
      <c r="H53" s="33"/>
      <c r="I53" s="89" t="n">
        <v>3</v>
      </c>
      <c r="J53" s="33"/>
      <c r="K53" s="89" t="n">
        <v>1</v>
      </c>
      <c r="L53" s="328"/>
    </row>
    <row r="54" customFormat="false" ht="23.25" hidden="false" customHeight="true" outlineLevel="0" collapsed="false">
      <c r="A54" s="343" t="s">
        <v>177</v>
      </c>
      <c r="B54" s="343"/>
      <c r="C54" s="343"/>
      <c r="D54" s="343"/>
      <c r="E54" s="89" t="n">
        <f aca="false">SUM(E55)</f>
        <v>65</v>
      </c>
      <c r="F54" s="89" t="n">
        <f aca="false">SUM(F55)</f>
        <v>1</v>
      </c>
      <c r="G54" s="89" t="n">
        <f aca="false">SUM(G55)</f>
        <v>10</v>
      </c>
      <c r="H54" s="89"/>
      <c r="I54" s="89" t="n">
        <f aca="false">SUM(I55)</f>
        <v>2</v>
      </c>
      <c r="J54" s="89"/>
      <c r="K54" s="89" t="n">
        <f aca="false">SUM(K55)</f>
        <v>0</v>
      </c>
      <c r="L54" s="328"/>
    </row>
    <row r="55" customFormat="false" ht="28.5" hidden="false" customHeight="true" outlineLevel="0" collapsed="false">
      <c r="A55" s="321" t="s">
        <v>694</v>
      </c>
      <c r="B55" s="321"/>
      <c r="C55" s="321"/>
      <c r="D55" s="321"/>
      <c r="E55" s="89" t="n">
        <v>65</v>
      </c>
      <c r="F55" s="89" t="n">
        <v>1</v>
      </c>
      <c r="G55" s="89" t="n">
        <v>10</v>
      </c>
      <c r="H55" s="89"/>
      <c r="I55" s="33" t="n">
        <v>2</v>
      </c>
      <c r="J55" s="33"/>
      <c r="K55" s="89" t="n">
        <v>0</v>
      </c>
      <c r="L55" s="328"/>
    </row>
    <row r="56" customFormat="false" ht="23.25" hidden="false" customHeight="true" outlineLevel="0" collapsed="false">
      <c r="A56" s="337" t="s">
        <v>180</v>
      </c>
      <c r="B56" s="337"/>
      <c r="C56" s="337"/>
      <c r="D56" s="337"/>
      <c r="E56" s="338" t="n">
        <f aca="false">SUM(E57)</f>
        <v>81</v>
      </c>
      <c r="F56" s="338" t="n">
        <f aca="false">SUM(F57)</f>
        <v>1</v>
      </c>
      <c r="G56" s="338" t="n">
        <f aca="false">SUM(G57)</f>
        <v>14</v>
      </c>
      <c r="H56" s="338"/>
      <c r="I56" s="338" t="n">
        <f aca="false">SUM(I57)</f>
        <v>9</v>
      </c>
      <c r="J56" s="338"/>
      <c r="K56" s="338" t="n">
        <f aca="false">SUM(K57)</f>
        <v>7</v>
      </c>
      <c r="L56" s="328"/>
    </row>
    <row r="57" customFormat="false" ht="23.25" hidden="false" customHeight="true" outlineLevel="0" collapsed="false">
      <c r="A57" s="321" t="s">
        <v>693</v>
      </c>
      <c r="B57" s="321"/>
      <c r="C57" s="321"/>
      <c r="D57" s="321"/>
      <c r="E57" s="338" t="n">
        <v>81</v>
      </c>
      <c r="F57" s="338" t="n">
        <v>1</v>
      </c>
      <c r="G57" s="338" t="n">
        <v>14</v>
      </c>
      <c r="H57" s="33"/>
      <c r="I57" s="338" t="n">
        <v>9</v>
      </c>
      <c r="J57" s="338"/>
      <c r="K57" s="338" t="n">
        <v>7</v>
      </c>
      <c r="L57" s="328"/>
    </row>
    <row r="58" customFormat="false" ht="23.25" hidden="false" customHeight="true" outlineLevel="0" collapsed="false">
      <c r="A58" s="337" t="s">
        <v>182</v>
      </c>
      <c r="B58" s="337"/>
      <c r="C58" s="337"/>
      <c r="D58" s="337"/>
      <c r="E58" s="338" t="n">
        <f aca="false">SUM(E59)</f>
        <v>136</v>
      </c>
      <c r="F58" s="338" t="n">
        <f aca="false">SUM(F59)</f>
        <v>2</v>
      </c>
      <c r="G58" s="338" t="n">
        <f aca="false">SUM(G59)</f>
        <v>11</v>
      </c>
      <c r="H58" s="338"/>
      <c r="I58" s="338" t="n">
        <f aca="false">SUM(I59)</f>
        <v>3</v>
      </c>
      <c r="J58" s="338"/>
      <c r="K58" s="338" t="n">
        <f aca="false">SUM(K59)</f>
        <v>1</v>
      </c>
      <c r="L58" s="328"/>
    </row>
    <row r="59" customFormat="false" ht="28.5" hidden="false" customHeight="true" outlineLevel="0" collapsed="false">
      <c r="A59" s="321" t="s">
        <v>694</v>
      </c>
      <c r="B59" s="321"/>
      <c r="C59" s="321"/>
      <c r="D59" s="321"/>
      <c r="E59" s="89" t="n">
        <v>136</v>
      </c>
      <c r="F59" s="89" t="n">
        <v>2</v>
      </c>
      <c r="G59" s="89" t="n">
        <v>11</v>
      </c>
      <c r="H59" s="33"/>
      <c r="I59" s="89" t="n">
        <v>3</v>
      </c>
      <c r="J59" s="89"/>
      <c r="K59" s="89" t="n">
        <v>1</v>
      </c>
      <c r="L59" s="328"/>
    </row>
    <row r="60" customFormat="false" ht="23.25" hidden="false" customHeight="true" outlineLevel="0" collapsed="false">
      <c r="A60" s="91" t="s">
        <v>187</v>
      </c>
      <c r="B60" s="91"/>
      <c r="C60" s="91"/>
      <c r="D60" s="91"/>
      <c r="E60" s="89" t="n">
        <f aca="false">SUM(E61)</f>
        <v>51</v>
      </c>
      <c r="F60" s="89" t="n">
        <f aca="false">SUM(F61)</f>
        <v>0</v>
      </c>
      <c r="G60" s="89" t="n">
        <f aca="false">SUM(G61)</f>
        <v>3</v>
      </c>
      <c r="H60" s="89"/>
      <c r="I60" s="89" t="n">
        <f aca="false">SUM(I61)</f>
        <v>1</v>
      </c>
      <c r="J60" s="89"/>
      <c r="K60" s="89" t="n">
        <f aca="false">SUM(K61)</f>
        <v>0</v>
      </c>
      <c r="L60" s="328"/>
    </row>
    <row r="61" customFormat="false" ht="28.5" hidden="false" customHeight="true" outlineLevel="0" collapsed="false">
      <c r="A61" s="321" t="s">
        <v>694</v>
      </c>
      <c r="B61" s="321"/>
      <c r="C61" s="321"/>
      <c r="D61" s="321"/>
      <c r="E61" s="89" t="n">
        <v>51</v>
      </c>
      <c r="F61" s="89" t="n">
        <v>0</v>
      </c>
      <c r="G61" s="89" t="n">
        <v>3</v>
      </c>
      <c r="H61" s="33"/>
      <c r="I61" s="89" t="n">
        <v>1</v>
      </c>
      <c r="J61" s="89"/>
      <c r="K61" s="89" t="n">
        <v>0</v>
      </c>
      <c r="L61" s="328"/>
    </row>
    <row r="62" customFormat="false" ht="23.25" hidden="false" customHeight="true" outlineLevel="0" collapsed="false">
      <c r="A62" s="337" t="s">
        <v>188</v>
      </c>
      <c r="B62" s="337"/>
      <c r="C62" s="337"/>
      <c r="D62" s="337"/>
      <c r="E62" s="338" t="n">
        <f aca="false">SUM(E63)</f>
        <v>29</v>
      </c>
      <c r="F62" s="338" t="n">
        <f aca="false">SUM(F63)</f>
        <v>1</v>
      </c>
      <c r="G62" s="338" t="n">
        <f aca="false">SUM(G63)</f>
        <v>4</v>
      </c>
      <c r="H62" s="338"/>
      <c r="I62" s="338" t="n">
        <f aca="false">SUM(I63)</f>
        <v>1</v>
      </c>
      <c r="J62" s="338"/>
      <c r="K62" s="338" t="n">
        <f aca="false">SUM(K63)</f>
        <v>0</v>
      </c>
      <c r="L62" s="328"/>
    </row>
    <row r="63" customFormat="false" ht="23.25" hidden="false" customHeight="true" outlineLevel="0" collapsed="false">
      <c r="A63" s="321" t="s">
        <v>693</v>
      </c>
      <c r="B63" s="321"/>
      <c r="C63" s="321"/>
      <c r="D63" s="321"/>
      <c r="E63" s="338" t="n">
        <v>29</v>
      </c>
      <c r="F63" s="338" t="n">
        <v>1</v>
      </c>
      <c r="G63" s="338" t="n">
        <v>4</v>
      </c>
      <c r="H63" s="33"/>
      <c r="I63" s="338" t="n">
        <v>1</v>
      </c>
      <c r="J63" s="338"/>
      <c r="K63" s="338" t="n">
        <v>0</v>
      </c>
      <c r="L63" s="328"/>
    </row>
    <row r="64" customFormat="false" ht="23.25" hidden="false" customHeight="true" outlineLevel="0" collapsed="false">
      <c r="A64" s="337" t="s">
        <v>196</v>
      </c>
      <c r="B64" s="337"/>
      <c r="C64" s="337"/>
      <c r="D64" s="337"/>
      <c r="E64" s="89" t="n">
        <f aca="false">SUM(E65:E66)</f>
        <v>405</v>
      </c>
      <c r="F64" s="89" t="n">
        <f aca="false">SUM(F65:F66)</f>
        <v>3</v>
      </c>
      <c r="G64" s="89" t="n">
        <f aca="false">SUM(G65:G66)</f>
        <v>30</v>
      </c>
      <c r="H64" s="89"/>
      <c r="I64" s="89" t="n">
        <f aca="false">SUM(I65:I66)</f>
        <v>10</v>
      </c>
      <c r="J64" s="89"/>
      <c r="K64" s="89" t="n">
        <f aca="false">SUM(K65:K66)</f>
        <v>5</v>
      </c>
      <c r="L64" s="328"/>
    </row>
    <row r="65" customFormat="false" ht="23.25" hidden="false" customHeight="true" outlineLevel="0" collapsed="false">
      <c r="A65" s="321" t="s">
        <v>693</v>
      </c>
      <c r="B65" s="321"/>
      <c r="C65" s="321"/>
      <c r="D65" s="321"/>
      <c r="E65" s="338" t="n">
        <v>76</v>
      </c>
      <c r="F65" s="338" t="n">
        <v>1</v>
      </c>
      <c r="G65" s="338" t="n">
        <v>10</v>
      </c>
      <c r="H65" s="33"/>
      <c r="I65" s="338" t="n">
        <v>4</v>
      </c>
      <c r="J65" s="338"/>
      <c r="K65" s="338" t="n">
        <v>3</v>
      </c>
      <c r="L65" s="328"/>
    </row>
    <row r="66" customFormat="false" ht="28.5" hidden="false" customHeight="true" outlineLevel="0" collapsed="false">
      <c r="A66" s="321" t="s">
        <v>694</v>
      </c>
      <c r="B66" s="321"/>
      <c r="C66" s="321"/>
      <c r="D66" s="321"/>
      <c r="E66" s="89" t="n">
        <v>329</v>
      </c>
      <c r="F66" s="89" t="n">
        <v>2</v>
      </c>
      <c r="G66" s="89" t="n">
        <v>20</v>
      </c>
      <c r="H66" s="33"/>
      <c r="I66" s="89" t="n">
        <v>6</v>
      </c>
      <c r="J66" s="89"/>
      <c r="K66" s="89" t="n">
        <v>2</v>
      </c>
      <c r="L66" s="328"/>
    </row>
    <row r="67" customFormat="false" ht="23.25" hidden="false" customHeight="true" outlineLevel="0" collapsed="false">
      <c r="A67" s="337" t="s">
        <v>197</v>
      </c>
      <c r="B67" s="337"/>
      <c r="C67" s="337"/>
      <c r="D67" s="337"/>
      <c r="E67" s="89" t="n">
        <f aca="false">SUM(E68)</f>
        <v>36</v>
      </c>
      <c r="F67" s="89" t="n">
        <f aca="false">SUM(F68)</f>
        <v>1</v>
      </c>
      <c r="G67" s="89" t="n">
        <f aca="false">SUM(G68)</f>
        <v>6</v>
      </c>
      <c r="H67" s="89"/>
      <c r="I67" s="89" t="n">
        <f aca="false">SUM(I68)</f>
        <v>1</v>
      </c>
      <c r="J67" s="89"/>
      <c r="K67" s="89" t="n">
        <f aca="false">SUM(K68)</f>
        <v>0</v>
      </c>
      <c r="L67" s="328"/>
    </row>
    <row r="68" customFormat="false" ht="28.5" hidden="false" customHeight="true" outlineLevel="0" collapsed="false">
      <c r="A68" s="321" t="s">
        <v>694</v>
      </c>
      <c r="B68" s="321"/>
      <c r="C68" s="321"/>
      <c r="D68" s="321"/>
      <c r="E68" s="89" t="n">
        <v>36</v>
      </c>
      <c r="F68" s="89" t="n">
        <v>1</v>
      </c>
      <c r="G68" s="89" t="n">
        <v>6</v>
      </c>
      <c r="H68" s="33"/>
      <c r="I68" s="89" t="n">
        <v>1</v>
      </c>
      <c r="J68" s="89"/>
      <c r="K68" s="89" t="n">
        <v>0</v>
      </c>
      <c r="L68" s="328"/>
    </row>
    <row r="69" customFormat="false" ht="23.25" hidden="false" customHeight="true" outlineLevel="0" collapsed="false">
      <c r="A69" s="337" t="s">
        <v>198</v>
      </c>
      <c r="B69" s="337"/>
      <c r="C69" s="337"/>
      <c r="D69" s="337"/>
      <c r="E69" s="338" t="n">
        <f aca="false">SUM(E70)</f>
        <v>69</v>
      </c>
      <c r="F69" s="338" t="n">
        <f aca="false">SUM(F70)</f>
        <v>1</v>
      </c>
      <c r="G69" s="338" t="n">
        <f aca="false">SUM(G70)</f>
        <v>4</v>
      </c>
      <c r="H69" s="338"/>
      <c r="I69" s="338" t="n">
        <f aca="false">SUM(I70)</f>
        <v>4</v>
      </c>
      <c r="J69" s="338"/>
      <c r="K69" s="338" t="n">
        <f aca="false">SUM(K70)</f>
        <v>2</v>
      </c>
      <c r="L69" s="344"/>
    </row>
    <row r="70" customFormat="false" ht="23.25" hidden="false" customHeight="true" outlineLevel="0" collapsed="false">
      <c r="A70" s="321" t="s">
        <v>693</v>
      </c>
      <c r="B70" s="321"/>
      <c r="C70" s="321"/>
      <c r="D70" s="321"/>
      <c r="E70" s="338" t="n">
        <v>69</v>
      </c>
      <c r="F70" s="338" t="n">
        <v>1</v>
      </c>
      <c r="G70" s="338" t="n">
        <v>4</v>
      </c>
      <c r="H70" s="33"/>
      <c r="I70" s="338" t="n">
        <v>4</v>
      </c>
      <c r="J70" s="338"/>
      <c r="K70" s="338" t="n">
        <v>2</v>
      </c>
      <c r="L70" s="328"/>
    </row>
    <row r="71" customFormat="false" ht="23.25" hidden="false" customHeight="true" outlineLevel="0" collapsed="false">
      <c r="A71" s="337" t="s">
        <v>200</v>
      </c>
      <c r="B71" s="337"/>
      <c r="C71" s="337"/>
      <c r="D71" s="337"/>
      <c r="E71" s="89" t="n">
        <f aca="false">SUM(E72:E73)</f>
        <v>209</v>
      </c>
      <c r="F71" s="89" t="n">
        <f aca="false">SUM(F72:F73)</f>
        <v>2</v>
      </c>
      <c r="G71" s="89" t="n">
        <f aca="false">SUM(G72:G73)</f>
        <v>17</v>
      </c>
      <c r="H71" s="89"/>
      <c r="I71" s="89" t="n">
        <f aca="false">SUM(I72:I73)</f>
        <v>6</v>
      </c>
      <c r="J71" s="89"/>
      <c r="K71" s="89" t="n">
        <f aca="false">SUM(K72:K73)</f>
        <v>5</v>
      </c>
      <c r="L71" s="328"/>
    </row>
    <row r="72" customFormat="false" ht="23.25" hidden="false" customHeight="true" outlineLevel="0" collapsed="false">
      <c r="A72" s="321" t="s">
        <v>693</v>
      </c>
      <c r="B72" s="321"/>
      <c r="C72" s="321"/>
      <c r="D72" s="321"/>
      <c r="E72" s="338" t="n">
        <v>73</v>
      </c>
      <c r="F72" s="338" t="n">
        <v>1</v>
      </c>
      <c r="G72" s="338" t="n">
        <v>7</v>
      </c>
      <c r="H72" s="33"/>
      <c r="I72" s="338" t="n">
        <v>3</v>
      </c>
      <c r="J72" s="338"/>
      <c r="K72" s="338" t="n">
        <v>4</v>
      </c>
      <c r="L72" s="328"/>
    </row>
    <row r="73" customFormat="false" ht="28.5" hidden="false" customHeight="true" outlineLevel="0" collapsed="false">
      <c r="A73" s="321" t="s">
        <v>694</v>
      </c>
      <c r="B73" s="321"/>
      <c r="C73" s="321"/>
      <c r="D73" s="321"/>
      <c r="E73" s="89" t="n">
        <v>136</v>
      </c>
      <c r="F73" s="89" t="n">
        <v>1</v>
      </c>
      <c r="G73" s="89" t="n">
        <v>10</v>
      </c>
      <c r="H73" s="33"/>
      <c r="I73" s="89" t="n">
        <v>3</v>
      </c>
      <c r="J73" s="89"/>
      <c r="K73" s="89" t="n">
        <v>1</v>
      </c>
      <c r="L73" s="328"/>
    </row>
    <row r="74" customFormat="false" ht="23.25" hidden="false" customHeight="true" outlineLevel="0" collapsed="false">
      <c r="A74" s="91" t="s">
        <v>201</v>
      </c>
      <c r="B74" s="91"/>
      <c r="C74" s="91"/>
      <c r="D74" s="91"/>
      <c r="E74" s="33" t="n">
        <f aca="false">SUM(E75)</f>
        <v>32</v>
      </c>
      <c r="F74" s="33" t="n">
        <f aca="false">SUM(F75)</f>
        <v>0</v>
      </c>
      <c r="G74" s="33" t="n">
        <f aca="false">SUM(G75)</f>
        <v>4</v>
      </c>
      <c r="H74" s="33"/>
      <c r="I74" s="33" t="n">
        <f aca="false">SUM(I75)</f>
        <v>0</v>
      </c>
      <c r="J74" s="33"/>
      <c r="K74" s="33" t="n">
        <f aca="false">SUM(K75)</f>
        <v>0</v>
      </c>
      <c r="L74" s="328"/>
    </row>
    <row r="75" customFormat="false" ht="28.5" hidden="false" customHeight="true" outlineLevel="0" collapsed="false">
      <c r="A75" s="321" t="s">
        <v>694</v>
      </c>
      <c r="B75" s="321"/>
      <c r="C75" s="321"/>
      <c r="D75" s="321"/>
      <c r="E75" s="33" t="n">
        <v>32</v>
      </c>
      <c r="F75" s="33" t="n">
        <v>0</v>
      </c>
      <c r="G75" s="33" t="n">
        <v>4</v>
      </c>
      <c r="H75" s="33"/>
      <c r="I75" s="33" t="n">
        <v>0</v>
      </c>
      <c r="J75" s="33"/>
      <c r="K75" s="33" t="n">
        <v>0</v>
      </c>
      <c r="L75" s="328"/>
    </row>
    <row r="76" customFormat="false" ht="23.25" hidden="false" customHeight="true" outlineLevel="0" collapsed="false">
      <c r="A76" s="345" t="s">
        <v>202</v>
      </c>
      <c r="B76" s="345"/>
      <c r="C76" s="345"/>
      <c r="D76" s="345"/>
      <c r="E76" s="89" t="n">
        <f aca="false">SUM(E77)</f>
        <v>169</v>
      </c>
      <c r="F76" s="89" t="n">
        <f aca="false">SUM(F77)</f>
        <v>1</v>
      </c>
      <c r="G76" s="89" t="n">
        <f aca="false">SUM(G77)</f>
        <v>10</v>
      </c>
      <c r="H76" s="89"/>
      <c r="I76" s="89" t="n">
        <f aca="false">SUM(I77)</f>
        <v>2</v>
      </c>
      <c r="J76" s="89"/>
      <c r="K76" s="89" t="n">
        <f aca="false">SUM(K77)</f>
        <v>0</v>
      </c>
      <c r="L76" s="328"/>
    </row>
    <row r="77" customFormat="false" ht="28.5" hidden="false" customHeight="true" outlineLevel="0" collapsed="false">
      <c r="A77" s="321" t="s">
        <v>694</v>
      </c>
      <c r="B77" s="321"/>
      <c r="C77" s="321"/>
      <c r="D77" s="321"/>
      <c r="E77" s="89" t="n">
        <v>169</v>
      </c>
      <c r="F77" s="89" t="n">
        <v>1</v>
      </c>
      <c r="G77" s="89" t="n">
        <v>10</v>
      </c>
      <c r="H77" s="33"/>
      <c r="I77" s="89" t="n">
        <v>2</v>
      </c>
      <c r="J77" s="89"/>
      <c r="K77" s="89" t="n">
        <v>0</v>
      </c>
      <c r="L77" s="328"/>
    </row>
    <row r="78" customFormat="false" ht="23.25" hidden="false" customHeight="true" outlineLevel="0" collapsed="false">
      <c r="A78" s="337" t="s">
        <v>207</v>
      </c>
      <c r="B78" s="337"/>
      <c r="C78" s="337"/>
      <c r="D78" s="337"/>
      <c r="E78" s="338" t="n">
        <f aca="false">SUM(E79)</f>
        <v>36</v>
      </c>
      <c r="F78" s="338" t="n">
        <f aca="false">SUM(F79)</f>
        <v>1</v>
      </c>
      <c r="G78" s="338" t="n">
        <f aca="false">SUM(G79)</f>
        <v>5</v>
      </c>
      <c r="H78" s="338"/>
      <c r="I78" s="338" t="n">
        <f aca="false">SUM(I79)</f>
        <v>3</v>
      </c>
      <c r="J78" s="338"/>
      <c r="K78" s="338" t="n">
        <f aca="false">SUM(K79)</f>
        <v>1</v>
      </c>
      <c r="L78" s="328"/>
    </row>
    <row r="79" customFormat="false" ht="23.25" hidden="false" customHeight="true" outlineLevel="0" collapsed="false">
      <c r="A79" s="321" t="s">
        <v>693</v>
      </c>
      <c r="B79" s="321"/>
      <c r="C79" s="321"/>
      <c r="D79" s="321"/>
      <c r="E79" s="338" t="n">
        <v>36</v>
      </c>
      <c r="F79" s="338" t="n">
        <v>1</v>
      </c>
      <c r="G79" s="338" t="n">
        <v>5</v>
      </c>
      <c r="H79" s="33"/>
      <c r="I79" s="338" t="n">
        <v>3</v>
      </c>
      <c r="J79" s="338"/>
      <c r="K79" s="338" t="n">
        <v>1</v>
      </c>
      <c r="L79" s="328"/>
    </row>
    <row r="80" customFormat="false" ht="23.25" hidden="false" customHeight="true" outlineLevel="0" collapsed="false">
      <c r="A80" s="337" t="s">
        <v>210</v>
      </c>
      <c r="B80" s="337"/>
      <c r="C80" s="337"/>
      <c r="D80" s="337"/>
      <c r="E80" s="342" t="n">
        <f aca="false">SUM(E81:E82)</f>
        <v>313</v>
      </c>
      <c r="F80" s="342" t="n">
        <f aca="false">SUM(F81:F82)</f>
        <v>3</v>
      </c>
      <c r="G80" s="342" t="n">
        <f aca="false">SUM(G81:G82)</f>
        <v>25</v>
      </c>
      <c r="H80" s="342"/>
      <c r="I80" s="342" t="n">
        <f aca="false">SUM(I81:I82)</f>
        <v>9</v>
      </c>
      <c r="J80" s="342"/>
      <c r="K80" s="342" t="n">
        <f aca="false">SUM(K81:K82)</f>
        <v>3</v>
      </c>
      <c r="L80" s="328"/>
    </row>
    <row r="81" customFormat="false" ht="23.25" hidden="false" customHeight="true" outlineLevel="0" collapsed="false">
      <c r="A81" s="321" t="s">
        <v>693</v>
      </c>
      <c r="B81" s="321"/>
      <c r="C81" s="321"/>
      <c r="D81" s="321"/>
      <c r="E81" s="338" t="n">
        <v>86</v>
      </c>
      <c r="F81" s="338" t="n">
        <v>1</v>
      </c>
      <c r="G81" s="338" t="n">
        <v>8</v>
      </c>
      <c r="H81" s="33"/>
      <c r="I81" s="338" t="n">
        <v>4</v>
      </c>
      <c r="J81" s="338"/>
      <c r="K81" s="338" t="n">
        <v>3</v>
      </c>
      <c r="L81" s="328"/>
    </row>
    <row r="82" customFormat="false" ht="28.5" hidden="false" customHeight="true" outlineLevel="0" collapsed="false">
      <c r="A82" s="321" t="s">
        <v>694</v>
      </c>
      <c r="B82" s="321"/>
      <c r="C82" s="321"/>
      <c r="D82" s="321"/>
      <c r="E82" s="89" t="n">
        <v>227</v>
      </c>
      <c r="F82" s="89" t="n">
        <v>2</v>
      </c>
      <c r="G82" s="89" t="n">
        <v>17</v>
      </c>
      <c r="H82" s="33"/>
      <c r="I82" s="89" t="n">
        <v>5</v>
      </c>
      <c r="J82" s="89"/>
      <c r="K82" s="89" t="n">
        <v>0</v>
      </c>
      <c r="L82" s="328"/>
    </row>
    <row r="83" customFormat="false" ht="23.25" hidden="false" customHeight="true" outlineLevel="0" collapsed="false">
      <c r="A83" s="337" t="s">
        <v>213</v>
      </c>
      <c r="B83" s="337"/>
      <c r="C83" s="337"/>
      <c r="D83" s="337"/>
      <c r="E83" s="89" t="n">
        <f aca="false">SUM(E84)</f>
        <v>60</v>
      </c>
      <c r="F83" s="89" t="n">
        <f aca="false">SUM(F84)</f>
        <v>1</v>
      </c>
      <c r="G83" s="89" t="n">
        <f aca="false">SUM(G84)</f>
        <v>3</v>
      </c>
      <c r="H83" s="89"/>
      <c r="I83" s="89" t="n">
        <f aca="false">SUM(I84)</f>
        <v>1</v>
      </c>
      <c r="J83" s="89"/>
      <c r="K83" s="89" t="n">
        <f aca="false">SUM(K84)</f>
        <v>0</v>
      </c>
      <c r="L83" s="328"/>
    </row>
    <row r="84" customFormat="false" ht="28.5" hidden="false" customHeight="true" outlineLevel="0" collapsed="false">
      <c r="A84" s="321" t="s">
        <v>694</v>
      </c>
      <c r="B84" s="321"/>
      <c r="C84" s="321"/>
      <c r="D84" s="321"/>
      <c r="E84" s="89" t="n">
        <v>60</v>
      </c>
      <c r="F84" s="89" t="n">
        <v>1</v>
      </c>
      <c r="G84" s="89" t="n">
        <v>3</v>
      </c>
      <c r="H84" s="33"/>
      <c r="I84" s="89" t="n">
        <v>1</v>
      </c>
      <c r="J84" s="89"/>
      <c r="K84" s="89" t="n">
        <v>0</v>
      </c>
      <c r="L84" s="328"/>
    </row>
    <row r="85" customFormat="false" ht="23.25" hidden="false" customHeight="true" outlineLevel="0" collapsed="false">
      <c r="A85" s="337" t="s">
        <v>220</v>
      </c>
      <c r="B85" s="337"/>
      <c r="C85" s="337"/>
      <c r="D85" s="337"/>
      <c r="E85" s="338" t="n">
        <f aca="false">SUM(E86)</f>
        <v>45</v>
      </c>
      <c r="F85" s="338" t="n">
        <f aca="false">SUM(F86)</f>
        <v>1</v>
      </c>
      <c r="G85" s="338" t="n">
        <f aca="false">SUM(G86)</f>
        <v>7</v>
      </c>
      <c r="H85" s="338"/>
      <c r="I85" s="338" t="n">
        <f aca="false">SUM(I86)</f>
        <v>2</v>
      </c>
      <c r="J85" s="338"/>
      <c r="K85" s="338" t="n">
        <f aca="false">SUM(K86)</f>
        <v>1</v>
      </c>
      <c r="L85" s="328"/>
    </row>
    <row r="86" customFormat="false" ht="23.25" hidden="false" customHeight="true" outlineLevel="0" collapsed="false">
      <c r="A86" s="321" t="s">
        <v>693</v>
      </c>
      <c r="B86" s="321"/>
      <c r="C86" s="321"/>
      <c r="D86" s="321"/>
      <c r="E86" s="338" t="n">
        <v>45</v>
      </c>
      <c r="F86" s="338" t="n">
        <v>1</v>
      </c>
      <c r="G86" s="338" t="n">
        <v>7</v>
      </c>
      <c r="H86" s="33"/>
      <c r="I86" s="338" t="n">
        <v>2</v>
      </c>
      <c r="J86" s="338"/>
      <c r="K86" s="338" t="n">
        <v>1</v>
      </c>
      <c r="L86" s="328"/>
    </row>
    <row r="87" customFormat="false" ht="23.25" hidden="false" customHeight="true" outlineLevel="0" collapsed="false">
      <c r="A87" s="346" t="s">
        <v>225</v>
      </c>
      <c r="B87" s="346"/>
      <c r="C87" s="346"/>
      <c r="D87" s="346"/>
      <c r="E87" s="347" t="n">
        <f aca="false">SUM(E88)</f>
        <v>67</v>
      </c>
      <c r="F87" s="347" t="n">
        <f aca="false">SUM(F88)</f>
        <v>0</v>
      </c>
      <c r="G87" s="347" t="n">
        <f aca="false">SUM(G88)</f>
        <v>3</v>
      </c>
      <c r="H87" s="347"/>
      <c r="I87" s="347" t="n">
        <f aca="false">SUM(I88)</f>
        <v>0</v>
      </c>
      <c r="J87" s="347"/>
      <c r="K87" s="347" t="n">
        <f aca="false">SUM(K88)</f>
        <v>0</v>
      </c>
      <c r="L87" s="348"/>
    </row>
    <row r="88" customFormat="false" ht="28.5" hidden="false" customHeight="true" outlineLevel="0" collapsed="false">
      <c r="A88" s="321" t="s">
        <v>694</v>
      </c>
      <c r="B88" s="321"/>
      <c r="C88" s="321"/>
      <c r="D88" s="321"/>
      <c r="E88" s="347" t="n">
        <v>67</v>
      </c>
      <c r="F88" s="347" t="n">
        <v>0</v>
      </c>
      <c r="G88" s="347" t="n">
        <v>3</v>
      </c>
      <c r="H88" s="33"/>
      <c r="I88" s="347" t="n">
        <v>0</v>
      </c>
      <c r="J88" s="347"/>
      <c r="K88" s="347" t="n">
        <v>0</v>
      </c>
      <c r="L88" s="348"/>
    </row>
    <row r="89" customFormat="false" ht="23.25" hidden="false" customHeight="true" outlineLevel="0" collapsed="false">
      <c r="A89" s="337" t="s">
        <v>226</v>
      </c>
      <c r="B89" s="337"/>
      <c r="C89" s="337"/>
      <c r="D89" s="337"/>
      <c r="E89" s="89" t="n">
        <f aca="false">SUM(E90)</f>
        <v>58</v>
      </c>
      <c r="F89" s="89" t="n">
        <f aca="false">SUM(F90)</f>
        <v>1</v>
      </c>
      <c r="G89" s="89" t="n">
        <f aca="false">SUM(G90)</f>
        <v>10</v>
      </c>
      <c r="H89" s="89"/>
      <c r="I89" s="89" t="n">
        <f aca="false">SUM(I90)</f>
        <v>1</v>
      </c>
      <c r="J89" s="89"/>
      <c r="K89" s="89" t="n">
        <f aca="false">SUM(K90)</f>
        <v>0</v>
      </c>
      <c r="L89" s="328"/>
    </row>
    <row r="90" customFormat="false" ht="28.5" hidden="false" customHeight="true" outlineLevel="0" collapsed="false">
      <c r="A90" s="321" t="s">
        <v>694</v>
      </c>
      <c r="B90" s="321"/>
      <c r="C90" s="321"/>
      <c r="D90" s="321"/>
      <c r="E90" s="89" t="n">
        <v>58</v>
      </c>
      <c r="F90" s="89" t="n">
        <v>1</v>
      </c>
      <c r="G90" s="89" t="n">
        <v>10</v>
      </c>
      <c r="H90" s="33"/>
      <c r="I90" s="89" t="n">
        <v>1</v>
      </c>
      <c r="J90" s="89"/>
      <c r="K90" s="89" t="n">
        <v>0</v>
      </c>
      <c r="L90" s="328"/>
    </row>
    <row r="91" customFormat="false" ht="23.25" hidden="false" customHeight="true" outlineLevel="0" collapsed="false">
      <c r="A91" s="337" t="s">
        <v>230</v>
      </c>
      <c r="B91" s="337"/>
      <c r="C91" s="337"/>
      <c r="D91" s="337"/>
      <c r="E91" s="89" t="n">
        <f aca="false">SUM(E92)</f>
        <v>33</v>
      </c>
      <c r="F91" s="89" t="n">
        <f aca="false">SUM(F92)</f>
        <v>1</v>
      </c>
      <c r="G91" s="89" t="n">
        <f aca="false">SUM(G92)</f>
        <v>4</v>
      </c>
      <c r="H91" s="89"/>
      <c r="I91" s="89" t="n">
        <f aca="false">SUM(I92)</f>
        <v>0</v>
      </c>
      <c r="J91" s="89"/>
      <c r="K91" s="89" t="n">
        <f aca="false">SUM(K92)</f>
        <v>0</v>
      </c>
      <c r="L91" s="328"/>
    </row>
    <row r="92" customFormat="false" ht="28.5" hidden="false" customHeight="true" outlineLevel="0" collapsed="false">
      <c r="A92" s="321" t="s">
        <v>694</v>
      </c>
      <c r="B92" s="321"/>
      <c r="C92" s="321"/>
      <c r="D92" s="321"/>
      <c r="E92" s="89" t="n">
        <v>33</v>
      </c>
      <c r="F92" s="89" t="n">
        <v>1</v>
      </c>
      <c r="G92" s="89" t="n">
        <v>4</v>
      </c>
      <c r="H92" s="33"/>
      <c r="I92" s="89" t="n">
        <v>0</v>
      </c>
      <c r="J92" s="89"/>
      <c r="K92" s="89" t="n">
        <v>0</v>
      </c>
      <c r="L92" s="328"/>
    </row>
    <row r="93" customFormat="false" ht="23.25" hidden="false" customHeight="true" outlineLevel="0" collapsed="false">
      <c r="A93" s="337" t="s">
        <v>233</v>
      </c>
      <c r="B93" s="337"/>
      <c r="C93" s="337"/>
      <c r="D93" s="337"/>
      <c r="E93" s="338" t="n">
        <f aca="false">SUM(E94:E95)</f>
        <v>156</v>
      </c>
      <c r="F93" s="338" t="n">
        <f aca="false">SUM(F94:F95)</f>
        <v>2</v>
      </c>
      <c r="G93" s="338" t="n">
        <f aca="false">SUM(G94:G95)</f>
        <v>13</v>
      </c>
      <c r="H93" s="338"/>
      <c r="I93" s="338" t="n">
        <f aca="false">SUM(I94:I95)</f>
        <v>2</v>
      </c>
      <c r="J93" s="338"/>
      <c r="K93" s="338" t="n">
        <f aca="false">SUM(K94:K95)</f>
        <v>1</v>
      </c>
      <c r="L93" s="328"/>
    </row>
    <row r="94" customFormat="false" ht="23.25" hidden="false" customHeight="true" outlineLevel="0" collapsed="false">
      <c r="A94" s="321" t="s">
        <v>693</v>
      </c>
      <c r="B94" s="321"/>
      <c r="C94" s="321"/>
      <c r="D94" s="321"/>
      <c r="E94" s="338" t="n">
        <v>23</v>
      </c>
      <c r="F94" s="338" t="n">
        <v>1</v>
      </c>
      <c r="G94" s="338" t="n">
        <v>4</v>
      </c>
      <c r="H94" s="33"/>
      <c r="I94" s="338" t="n">
        <v>0</v>
      </c>
      <c r="J94" s="338"/>
      <c r="K94" s="338" t="n">
        <v>0</v>
      </c>
      <c r="L94" s="328"/>
    </row>
    <row r="95" customFormat="false" ht="28.5" hidden="false" customHeight="true" outlineLevel="0" collapsed="false">
      <c r="A95" s="321" t="s">
        <v>694</v>
      </c>
      <c r="B95" s="321"/>
      <c r="C95" s="321"/>
      <c r="D95" s="321"/>
      <c r="E95" s="89" t="n">
        <v>133</v>
      </c>
      <c r="F95" s="89" t="n">
        <v>1</v>
      </c>
      <c r="G95" s="89" t="n">
        <v>9</v>
      </c>
      <c r="H95" s="33"/>
      <c r="I95" s="89" t="n">
        <v>2</v>
      </c>
      <c r="J95" s="33"/>
      <c r="K95" s="89" t="n">
        <v>1</v>
      </c>
      <c r="L95" s="328"/>
    </row>
    <row r="96" customFormat="false" ht="23.25" hidden="false" customHeight="true" outlineLevel="0" collapsed="false">
      <c r="A96" s="337" t="s">
        <v>234</v>
      </c>
      <c r="B96" s="337"/>
      <c r="C96" s="337"/>
      <c r="D96" s="337"/>
      <c r="E96" s="338" t="n">
        <f aca="false">SUM(E97)</f>
        <v>27</v>
      </c>
      <c r="F96" s="338" t="n">
        <f aca="false">SUM(F97)</f>
        <v>1</v>
      </c>
      <c r="G96" s="338" t="n">
        <f aca="false">SUM(G97)</f>
        <v>5</v>
      </c>
      <c r="H96" s="338"/>
      <c r="I96" s="338" t="n">
        <f aca="false">SUM(I97)</f>
        <v>2</v>
      </c>
      <c r="J96" s="338"/>
      <c r="K96" s="338" t="n">
        <f aca="false">SUM(K97)</f>
        <v>0</v>
      </c>
      <c r="L96" s="328"/>
    </row>
    <row r="97" customFormat="false" ht="23.25" hidden="false" customHeight="true" outlineLevel="0" collapsed="false">
      <c r="A97" s="321" t="s">
        <v>693</v>
      </c>
      <c r="B97" s="321"/>
      <c r="C97" s="321"/>
      <c r="D97" s="321"/>
      <c r="E97" s="338" t="n">
        <v>27</v>
      </c>
      <c r="F97" s="338" t="n">
        <v>1</v>
      </c>
      <c r="G97" s="338" t="n">
        <v>5</v>
      </c>
      <c r="H97" s="33"/>
      <c r="I97" s="338" t="n">
        <v>2</v>
      </c>
      <c r="J97" s="33"/>
      <c r="K97" s="338" t="n">
        <v>0</v>
      </c>
      <c r="L97" s="328"/>
    </row>
    <row r="98" customFormat="false" ht="23.25" hidden="false" customHeight="true" outlineLevel="0" collapsed="false">
      <c r="A98" s="337" t="s">
        <v>236</v>
      </c>
      <c r="B98" s="337"/>
      <c r="C98" s="337"/>
      <c r="D98" s="337"/>
      <c r="E98" s="89" t="n">
        <f aca="false">SUM(E99)</f>
        <v>60</v>
      </c>
      <c r="F98" s="89" t="n">
        <f aca="false">SUM(F99)</f>
        <v>1</v>
      </c>
      <c r="G98" s="89" t="n">
        <f aca="false">SUM(G99)</f>
        <v>5</v>
      </c>
      <c r="H98" s="89"/>
      <c r="I98" s="89" t="n">
        <f aca="false">SUM(I99)</f>
        <v>2</v>
      </c>
      <c r="J98" s="89"/>
      <c r="K98" s="89" t="n">
        <f aca="false">SUM(K99)</f>
        <v>1</v>
      </c>
      <c r="L98" s="328"/>
    </row>
    <row r="99" customFormat="false" ht="28.5" hidden="false" customHeight="true" outlineLevel="0" collapsed="false">
      <c r="A99" s="321" t="s">
        <v>694</v>
      </c>
      <c r="B99" s="321"/>
      <c r="C99" s="321"/>
      <c r="D99" s="321"/>
      <c r="E99" s="89" t="n">
        <v>60</v>
      </c>
      <c r="F99" s="89" t="n">
        <v>1</v>
      </c>
      <c r="G99" s="89" t="n">
        <v>5</v>
      </c>
      <c r="H99" s="33"/>
      <c r="I99" s="89" t="n">
        <v>2</v>
      </c>
      <c r="J99" s="33"/>
      <c r="K99" s="89" t="n">
        <v>1</v>
      </c>
      <c r="L99" s="328"/>
    </row>
    <row r="100" customFormat="false" ht="23.25" hidden="false" customHeight="true" outlineLevel="0" collapsed="false">
      <c r="A100" s="337" t="s">
        <v>239</v>
      </c>
      <c r="B100" s="337"/>
      <c r="C100" s="337"/>
      <c r="D100" s="337"/>
      <c r="E100" s="338" t="n">
        <f aca="false">SUM(E101:E102)</f>
        <v>5740</v>
      </c>
      <c r="F100" s="338" t="n">
        <f aca="false">SUM(F101:F102)</f>
        <v>45</v>
      </c>
      <c r="G100" s="338" t="n">
        <f aca="false">SUM(G101:G102)</f>
        <v>452</v>
      </c>
      <c r="H100" s="338"/>
      <c r="I100" s="338" t="n">
        <f aca="false">SUM(I101:I102)</f>
        <v>188</v>
      </c>
      <c r="J100" s="338"/>
      <c r="K100" s="338" t="n">
        <f aca="false">SUM(K101:K102)</f>
        <v>94</v>
      </c>
      <c r="L100" s="328"/>
    </row>
    <row r="101" customFormat="false" ht="23.25" hidden="false" customHeight="true" outlineLevel="0" collapsed="false">
      <c r="A101" s="321" t="s">
        <v>693</v>
      </c>
      <c r="B101" s="321"/>
      <c r="C101" s="321"/>
      <c r="D101" s="321"/>
      <c r="E101" s="338" t="n">
        <v>864</v>
      </c>
      <c r="F101" s="338" t="n">
        <v>11</v>
      </c>
      <c r="G101" s="338" t="n">
        <v>108</v>
      </c>
      <c r="H101" s="33"/>
      <c r="I101" s="338" t="n">
        <v>81</v>
      </c>
      <c r="J101" s="33"/>
      <c r="K101" s="338" t="n">
        <v>56</v>
      </c>
      <c r="L101" s="328"/>
    </row>
    <row r="102" customFormat="false" ht="28.5" hidden="false" customHeight="true" outlineLevel="0" collapsed="false">
      <c r="A102" s="321" t="s">
        <v>694</v>
      </c>
      <c r="B102" s="321"/>
      <c r="C102" s="321"/>
      <c r="D102" s="321"/>
      <c r="E102" s="89" t="n">
        <v>4876</v>
      </c>
      <c r="F102" s="89" t="n">
        <v>34</v>
      </c>
      <c r="G102" s="89" t="n">
        <v>344</v>
      </c>
      <c r="H102" s="33"/>
      <c r="I102" s="89" t="n">
        <v>107</v>
      </c>
      <c r="J102" s="33"/>
      <c r="K102" s="89" t="n">
        <v>38</v>
      </c>
      <c r="L102" s="328"/>
    </row>
    <row r="103" customFormat="false" ht="23.25" hidden="false" customHeight="true" outlineLevel="0" collapsed="false">
      <c r="A103" s="91" t="s">
        <v>243</v>
      </c>
      <c r="B103" s="91"/>
      <c r="C103" s="91"/>
      <c r="D103" s="91"/>
      <c r="E103" s="33" t="n">
        <f aca="false">SUM(E104)</f>
        <v>51</v>
      </c>
      <c r="F103" s="33" t="n">
        <f aca="false">SUM(F104)</f>
        <v>1</v>
      </c>
      <c r="G103" s="33" t="n">
        <f aca="false">SUM(G104)</f>
        <v>6</v>
      </c>
      <c r="H103" s="33"/>
      <c r="I103" s="33" t="n">
        <f aca="false">SUM(I104)</f>
        <v>3</v>
      </c>
      <c r="J103" s="33"/>
      <c r="K103" s="33" t="n">
        <f aca="false">SUM(K104)</f>
        <v>0</v>
      </c>
      <c r="L103" s="328"/>
    </row>
    <row r="104" customFormat="false" ht="23.25" hidden="false" customHeight="true" outlineLevel="0" collapsed="false">
      <c r="A104" s="321" t="s">
        <v>693</v>
      </c>
      <c r="B104" s="321"/>
      <c r="C104" s="321"/>
      <c r="D104" s="321"/>
      <c r="E104" s="33" t="n">
        <v>51</v>
      </c>
      <c r="F104" s="33" t="n">
        <v>1</v>
      </c>
      <c r="G104" s="33" t="n">
        <v>6</v>
      </c>
      <c r="H104" s="33"/>
      <c r="I104" s="33" t="n">
        <v>3</v>
      </c>
      <c r="J104" s="33"/>
      <c r="K104" s="33" t="n">
        <v>0</v>
      </c>
      <c r="L104" s="328"/>
    </row>
    <row r="105" customFormat="false" ht="23.25" hidden="false" customHeight="true" outlineLevel="0" collapsed="false">
      <c r="A105" s="337" t="s">
        <v>256</v>
      </c>
      <c r="B105" s="337"/>
      <c r="C105" s="337"/>
      <c r="D105" s="337"/>
      <c r="E105" s="338" t="n">
        <f aca="false">SUM(E106:E107)</f>
        <v>431</v>
      </c>
      <c r="F105" s="338" t="n">
        <f aca="false">SUM(F106:F107)</f>
        <v>3</v>
      </c>
      <c r="G105" s="338" t="n">
        <f aca="false">SUM(G106:G107)</f>
        <v>39</v>
      </c>
      <c r="H105" s="338"/>
      <c r="I105" s="338" t="n">
        <f aca="false">SUM(I106:I107)</f>
        <v>9</v>
      </c>
      <c r="J105" s="338"/>
      <c r="K105" s="338" t="n">
        <f aca="false">SUM(K106:K107)</f>
        <v>4</v>
      </c>
      <c r="L105" s="328"/>
    </row>
    <row r="106" customFormat="false" ht="23.25" hidden="false" customHeight="true" outlineLevel="0" collapsed="false">
      <c r="A106" s="321" t="s">
        <v>693</v>
      </c>
      <c r="B106" s="321"/>
      <c r="C106" s="321"/>
      <c r="D106" s="321"/>
      <c r="E106" s="338" t="n">
        <v>81</v>
      </c>
      <c r="F106" s="338" t="n">
        <v>1</v>
      </c>
      <c r="G106" s="338" t="n">
        <v>11</v>
      </c>
      <c r="H106" s="33"/>
      <c r="I106" s="338" t="n">
        <v>3</v>
      </c>
      <c r="J106" s="33"/>
      <c r="K106" s="338" t="n">
        <v>2</v>
      </c>
      <c r="L106" s="328"/>
    </row>
    <row r="107" customFormat="false" ht="28.5" hidden="false" customHeight="true" outlineLevel="0" collapsed="false">
      <c r="A107" s="321" t="s">
        <v>694</v>
      </c>
      <c r="B107" s="321"/>
      <c r="C107" s="321"/>
      <c r="D107" s="321"/>
      <c r="E107" s="89" t="n">
        <v>350</v>
      </c>
      <c r="F107" s="89" t="n">
        <v>2</v>
      </c>
      <c r="G107" s="89" t="n">
        <v>28</v>
      </c>
      <c r="H107" s="33"/>
      <c r="I107" s="89" t="n">
        <v>6</v>
      </c>
      <c r="J107" s="33"/>
      <c r="K107" s="89" t="n">
        <v>2</v>
      </c>
      <c r="L107" s="328"/>
    </row>
    <row r="108" customFormat="false" ht="23.25" hidden="false" customHeight="true" outlineLevel="0" collapsed="false">
      <c r="A108" s="337" t="s">
        <v>264</v>
      </c>
      <c r="B108" s="337"/>
      <c r="C108" s="337"/>
      <c r="D108" s="337"/>
      <c r="E108" s="89" t="n">
        <f aca="false">SUM(E109:E110)</f>
        <v>422</v>
      </c>
      <c r="F108" s="89" t="n">
        <f aca="false">SUM(F109:F110)</f>
        <v>3</v>
      </c>
      <c r="G108" s="89" t="n">
        <f aca="false">SUM(G109:G110)</f>
        <v>34</v>
      </c>
      <c r="H108" s="89"/>
      <c r="I108" s="89" t="n">
        <f aca="false">SUM(I109:I110)</f>
        <v>9</v>
      </c>
      <c r="J108" s="89"/>
      <c r="K108" s="89" t="n">
        <f aca="false">SUM(K109:K110)</f>
        <v>6</v>
      </c>
      <c r="L108" s="328"/>
    </row>
    <row r="109" customFormat="false" ht="23.25" hidden="false" customHeight="true" outlineLevel="0" collapsed="false">
      <c r="A109" s="321" t="s">
        <v>693</v>
      </c>
      <c r="B109" s="321"/>
      <c r="C109" s="321"/>
      <c r="D109" s="321"/>
      <c r="E109" s="338" t="n">
        <v>78</v>
      </c>
      <c r="F109" s="338" t="n">
        <v>1</v>
      </c>
      <c r="G109" s="338" t="n">
        <v>11</v>
      </c>
      <c r="H109" s="33"/>
      <c r="I109" s="338" t="n">
        <v>4</v>
      </c>
      <c r="J109" s="33"/>
      <c r="K109" s="338" t="n">
        <v>4</v>
      </c>
      <c r="L109" s="328"/>
    </row>
    <row r="110" customFormat="false" ht="28.5" hidden="false" customHeight="true" outlineLevel="0" collapsed="false">
      <c r="A110" s="321" t="s">
        <v>694</v>
      </c>
      <c r="B110" s="321"/>
      <c r="C110" s="321"/>
      <c r="D110" s="321"/>
      <c r="E110" s="89" t="n">
        <v>344</v>
      </c>
      <c r="F110" s="89" t="n">
        <v>2</v>
      </c>
      <c r="G110" s="89" t="n">
        <v>23</v>
      </c>
      <c r="H110" s="33"/>
      <c r="I110" s="89" t="n">
        <v>5</v>
      </c>
      <c r="J110" s="33"/>
      <c r="K110" s="89" t="n">
        <v>2</v>
      </c>
      <c r="L110" s="328"/>
    </row>
    <row r="111" customFormat="false" ht="23.25" hidden="false" customHeight="true" outlineLevel="0" collapsed="false">
      <c r="A111" s="337" t="s">
        <v>530</v>
      </c>
      <c r="B111" s="337"/>
      <c r="C111" s="337"/>
      <c r="D111" s="337"/>
      <c r="E111" s="89" t="n">
        <f aca="false">SUM(E112)</f>
        <v>78</v>
      </c>
      <c r="F111" s="89" t="n">
        <f aca="false">SUM(F112)</f>
        <v>1</v>
      </c>
      <c r="G111" s="89" t="n">
        <f aca="false">SUM(G112)</f>
        <v>7</v>
      </c>
      <c r="H111" s="89"/>
      <c r="I111" s="89" t="n">
        <f aca="false">SUM(I112)</f>
        <v>2</v>
      </c>
      <c r="J111" s="89"/>
      <c r="K111" s="89" t="n">
        <f aca="false">SUM(K112)</f>
        <v>0</v>
      </c>
      <c r="L111" s="328"/>
    </row>
    <row r="112" customFormat="false" ht="28.5" hidden="false" customHeight="true" outlineLevel="0" collapsed="false">
      <c r="A112" s="321" t="s">
        <v>694</v>
      </c>
      <c r="B112" s="321"/>
      <c r="C112" s="321"/>
      <c r="D112" s="321"/>
      <c r="E112" s="89" t="n">
        <v>78</v>
      </c>
      <c r="F112" s="89" t="n">
        <v>1</v>
      </c>
      <c r="G112" s="89" t="n">
        <v>7</v>
      </c>
      <c r="H112" s="33"/>
      <c r="I112" s="89" t="n">
        <v>2</v>
      </c>
      <c r="J112" s="89"/>
      <c r="K112" s="89" t="n">
        <v>0</v>
      </c>
      <c r="L112" s="328"/>
    </row>
    <row r="113" customFormat="false" ht="23.25" hidden="false" customHeight="true" outlineLevel="0" collapsed="false">
      <c r="A113" s="337" t="s">
        <v>266</v>
      </c>
      <c r="B113" s="337"/>
      <c r="C113" s="337"/>
      <c r="D113" s="337"/>
      <c r="E113" s="89" t="n">
        <f aca="false">SUM(E114)</f>
        <v>117</v>
      </c>
      <c r="F113" s="89" t="n">
        <f aca="false">SUM(F114)</f>
        <v>1</v>
      </c>
      <c r="G113" s="89" t="n">
        <f aca="false">SUM(G114)</f>
        <v>8</v>
      </c>
      <c r="H113" s="89"/>
      <c r="I113" s="89" t="n">
        <f aca="false">SUM(I114)</f>
        <v>2</v>
      </c>
      <c r="J113" s="89"/>
      <c r="K113" s="89" t="n">
        <f aca="false">SUM(K114)</f>
        <v>0</v>
      </c>
      <c r="L113" s="328"/>
    </row>
    <row r="114" customFormat="false" ht="28.5" hidden="false" customHeight="true" outlineLevel="0" collapsed="false">
      <c r="A114" s="321" t="s">
        <v>694</v>
      </c>
      <c r="B114" s="321"/>
      <c r="C114" s="321"/>
      <c r="D114" s="321"/>
      <c r="E114" s="89" t="n">
        <v>117</v>
      </c>
      <c r="F114" s="89" t="n">
        <v>1</v>
      </c>
      <c r="G114" s="89" t="n">
        <v>8</v>
      </c>
      <c r="H114" s="33"/>
      <c r="I114" s="89" t="n">
        <v>2</v>
      </c>
      <c r="J114" s="33"/>
      <c r="K114" s="89" t="n">
        <v>0</v>
      </c>
      <c r="L114" s="328"/>
    </row>
    <row r="115" customFormat="false" ht="23.25" hidden="false" customHeight="true" outlineLevel="0" collapsed="false">
      <c r="A115" s="337" t="s">
        <v>273</v>
      </c>
      <c r="B115" s="337"/>
      <c r="C115" s="337"/>
      <c r="D115" s="337"/>
      <c r="E115" s="89" t="n">
        <f aca="false">SUM(E116)</f>
        <v>191</v>
      </c>
      <c r="F115" s="89" t="n">
        <f aca="false">SUM(F116)</f>
        <v>1</v>
      </c>
      <c r="G115" s="89" t="n">
        <f aca="false">SUM(G116)</f>
        <v>9</v>
      </c>
      <c r="H115" s="89"/>
      <c r="I115" s="89" t="n">
        <f aca="false">SUM(I116)</f>
        <v>1</v>
      </c>
      <c r="J115" s="89"/>
      <c r="K115" s="89" t="n">
        <f aca="false">SUM(K116)</f>
        <v>0</v>
      </c>
      <c r="L115" s="328"/>
    </row>
    <row r="116" customFormat="false" ht="28.5" hidden="false" customHeight="true" outlineLevel="0" collapsed="false">
      <c r="A116" s="321" t="s">
        <v>694</v>
      </c>
      <c r="B116" s="321"/>
      <c r="C116" s="321"/>
      <c r="D116" s="321"/>
      <c r="E116" s="89" t="n">
        <v>191</v>
      </c>
      <c r="F116" s="89" t="n">
        <v>1</v>
      </c>
      <c r="G116" s="89" t="n">
        <v>9</v>
      </c>
      <c r="H116" s="33"/>
      <c r="I116" s="89" t="n">
        <v>1</v>
      </c>
      <c r="J116" s="33"/>
      <c r="K116" s="89" t="n">
        <v>0</v>
      </c>
      <c r="L116" s="328"/>
    </row>
    <row r="117" customFormat="false" ht="23.25" hidden="false" customHeight="true" outlineLevel="0" collapsed="false">
      <c r="A117" s="337" t="s">
        <v>276</v>
      </c>
      <c r="B117" s="337"/>
      <c r="C117" s="337"/>
      <c r="D117" s="337"/>
      <c r="E117" s="89" t="n">
        <f aca="false">SUM(E118)</f>
        <v>42</v>
      </c>
      <c r="F117" s="89" t="n">
        <f aca="false">SUM(F118)</f>
        <v>1</v>
      </c>
      <c r="G117" s="89" t="n">
        <f aca="false">SUM(G118)</f>
        <v>3</v>
      </c>
      <c r="H117" s="89"/>
      <c r="I117" s="89" t="n">
        <f aca="false">SUM(I118)</f>
        <v>2</v>
      </c>
      <c r="J117" s="89"/>
      <c r="K117" s="89" t="n">
        <f aca="false">SUM(K118)</f>
        <v>0</v>
      </c>
      <c r="L117" s="328"/>
    </row>
    <row r="118" customFormat="false" ht="28.5" hidden="false" customHeight="true" outlineLevel="0" collapsed="false">
      <c r="A118" s="321" t="s">
        <v>694</v>
      </c>
      <c r="B118" s="321"/>
      <c r="C118" s="321"/>
      <c r="D118" s="321"/>
      <c r="E118" s="89" t="n">
        <v>42</v>
      </c>
      <c r="F118" s="89" t="n">
        <v>1</v>
      </c>
      <c r="G118" s="89" t="n">
        <v>3</v>
      </c>
      <c r="H118" s="33"/>
      <c r="I118" s="89" t="n">
        <v>2</v>
      </c>
      <c r="J118" s="33"/>
      <c r="K118" s="89" t="n">
        <v>0</v>
      </c>
      <c r="L118" s="328"/>
    </row>
    <row r="119" customFormat="false" ht="23.25" hidden="false" customHeight="true" outlineLevel="0" collapsed="false">
      <c r="A119" s="337" t="s">
        <v>277</v>
      </c>
      <c r="B119" s="337"/>
      <c r="C119" s="337"/>
      <c r="D119" s="337"/>
      <c r="E119" s="338" t="n">
        <f aca="false">SUM(E120:E121)</f>
        <v>219</v>
      </c>
      <c r="F119" s="338" t="n">
        <f aca="false">SUM(F120:F121)</f>
        <v>2</v>
      </c>
      <c r="G119" s="338" t="n">
        <f aca="false">SUM(G120:G121)</f>
        <v>19</v>
      </c>
      <c r="H119" s="338"/>
      <c r="I119" s="338" t="n">
        <f aca="false">SUM(I120:I121)</f>
        <v>6</v>
      </c>
      <c r="J119" s="338"/>
      <c r="K119" s="338" t="n">
        <f aca="false">SUM(K120:K121)</f>
        <v>5</v>
      </c>
      <c r="L119" s="328"/>
    </row>
    <row r="120" customFormat="false" ht="23.25" hidden="false" customHeight="true" outlineLevel="0" collapsed="false">
      <c r="A120" s="321" t="s">
        <v>693</v>
      </c>
      <c r="B120" s="321"/>
      <c r="C120" s="321"/>
      <c r="D120" s="321"/>
      <c r="E120" s="338" t="n">
        <v>100</v>
      </c>
      <c r="F120" s="338" t="n">
        <v>1</v>
      </c>
      <c r="G120" s="338" t="n">
        <v>9</v>
      </c>
      <c r="H120" s="33"/>
      <c r="I120" s="338" t="n">
        <v>3</v>
      </c>
      <c r="J120" s="33"/>
      <c r="K120" s="338" t="n">
        <v>4</v>
      </c>
      <c r="L120" s="328"/>
    </row>
    <row r="121" customFormat="false" ht="28.5" hidden="false" customHeight="true" outlineLevel="0" collapsed="false">
      <c r="A121" s="321" t="s">
        <v>694</v>
      </c>
      <c r="B121" s="321"/>
      <c r="C121" s="321"/>
      <c r="D121" s="321"/>
      <c r="E121" s="89" t="n">
        <v>119</v>
      </c>
      <c r="F121" s="89" t="n">
        <v>1</v>
      </c>
      <c r="G121" s="89" t="n">
        <v>10</v>
      </c>
      <c r="H121" s="33"/>
      <c r="I121" s="89" t="n">
        <v>3</v>
      </c>
      <c r="J121" s="33"/>
      <c r="K121" s="89" t="n">
        <v>1</v>
      </c>
      <c r="L121" s="328"/>
    </row>
    <row r="122" customFormat="false" ht="23.25" hidden="false" customHeight="true" outlineLevel="0" collapsed="false">
      <c r="A122" s="337" t="s">
        <v>279</v>
      </c>
      <c r="B122" s="337"/>
      <c r="C122" s="337"/>
      <c r="D122" s="337"/>
      <c r="E122" s="89" t="n">
        <f aca="false">SUM(E123:E124)</f>
        <v>636</v>
      </c>
      <c r="F122" s="89" t="n">
        <f aca="false">SUM(F123:F124)</f>
        <v>6</v>
      </c>
      <c r="G122" s="89" t="n">
        <f aca="false">SUM(G123:G124)</f>
        <v>65</v>
      </c>
      <c r="H122" s="89"/>
      <c r="I122" s="89" t="n">
        <f aca="false">SUM(I123:I124)</f>
        <v>19</v>
      </c>
      <c r="J122" s="89"/>
      <c r="K122" s="89" t="n">
        <f aca="false">SUM(K123:K124)</f>
        <v>11</v>
      </c>
      <c r="L122" s="328"/>
    </row>
    <row r="123" customFormat="false" ht="23.25" hidden="false" customHeight="true" outlineLevel="0" collapsed="false">
      <c r="A123" s="321" t="s">
        <v>693</v>
      </c>
      <c r="B123" s="321"/>
      <c r="C123" s="321"/>
      <c r="D123" s="321"/>
      <c r="E123" s="338" t="n">
        <v>147</v>
      </c>
      <c r="F123" s="338" t="n">
        <v>1</v>
      </c>
      <c r="G123" s="338" t="n">
        <v>17</v>
      </c>
      <c r="H123" s="33"/>
      <c r="I123" s="338" t="n">
        <v>4</v>
      </c>
      <c r="J123" s="33"/>
      <c r="K123" s="338" t="n">
        <v>6</v>
      </c>
      <c r="L123" s="328"/>
    </row>
    <row r="124" customFormat="false" ht="28.5" hidden="false" customHeight="true" outlineLevel="0" collapsed="false">
      <c r="A124" s="321" t="s">
        <v>694</v>
      </c>
      <c r="B124" s="321"/>
      <c r="C124" s="321"/>
      <c r="D124" s="321"/>
      <c r="E124" s="89" t="n">
        <v>489</v>
      </c>
      <c r="F124" s="89" t="n">
        <v>5</v>
      </c>
      <c r="G124" s="89" t="n">
        <v>48</v>
      </c>
      <c r="H124" s="33"/>
      <c r="I124" s="89" t="n">
        <v>15</v>
      </c>
      <c r="J124" s="33"/>
      <c r="K124" s="89" t="n">
        <v>5</v>
      </c>
      <c r="L124" s="328"/>
    </row>
    <row r="125" customFormat="false" ht="23.25" hidden="false" customHeight="true" outlineLevel="0" collapsed="false">
      <c r="A125" s="91" t="s">
        <v>280</v>
      </c>
      <c r="B125" s="91"/>
      <c r="C125" s="91"/>
      <c r="D125" s="91"/>
      <c r="E125" s="33" t="n">
        <f aca="false">SUM(E126)</f>
        <v>22</v>
      </c>
      <c r="F125" s="33" t="n">
        <f aca="false">SUM(F126)</f>
        <v>0</v>
      </c>
      <c r="G125" s="33" t="n">
        <f aca="false">SUM(G126)</f>
        <v>4</v>
      </c>
      <c r="H125" s="33"/>
      <c r="I125" s="33" t="n">
        <f aca="false">SUM(I126)</f>
        <v>0</v>
      </c>
      <c r="J125" s="33"/>
      <c r="K125" s="33" t="n">
        <f aca="false">SUM(K126)</f>
        <v>0</v>
      </c>
      <c r="L125" s="328"/>
    </row>
    <row r="126" customFormat="false" ht="23.25" hidden="false" customHeight="true" outlineLevel="0" collapsed="false">
      <c r="A126" s="321" t="s">
        <v>693</v>
      </c>
      <c r="B126" s="321"/>
      <c r="C126" s="321"/>
      <c r="D126" s="321"/>
      <c r="E126" s="33" t="n">
        <v>22</v>
      </c>
      <c r="F126" s="33" t="n">
        <v>0</v>
      </c>
      <c r="G126" s="33" t="n">
        <v>4</v>
      </c>
      <c r="H126" s="33"/>
      <c r="I126" s="33" t="n">
        <v>0</v>
      </c>
      <c r="J126" s="33"/>
      <c r="K126" s="33" t="n">
        <v>0</v>
      </c>
      <c r="L126" s="328"/>
    </row>
    <row r="127" customFormat="false" ht="23.25" hidden="false" customHeight="true" outlineLevel="0" collapsed="false">
      <c r="A127" s="337" t="s">
        <v>284</v>
      </c>
      <c r="B127" s="337"/>
      <c r="C127" s="337"/>
      <c r="D127" s="337"/>
      <c r="E127" s="89" t="n">
        <f aca="false">SUM(E128)</f>
        <v>106</v>
      </c>
      <c r="F127" s="89" t="n">
        <f aca="false">SUM(F128)</f>
        <v>1</v>
      </c>
      <c r="G127" s="89" t="n">
        <f aca="false">SUM(G128)</f>
        <v>6</v>
      </c>
      <c r="H127" s="89"/>
      <c r="I127" s="89" t="n">
        <f aca="false">SUM(I128)</f>
        <v>3</v>
      </c>
      <c r="J127" s="89"/>
      <c r="K127" s="89" t="n">
        <f aca="false">SUM(K128)</f>
        <v>0</v>
      </c>
      <c r="L127" s="328"/>
    </row>
    <row r="128" customFormat="false" ht="28.5" hidden="false" customHeight="true" outlineLevel="0" collapsed="false">
      <c r="A128" s="321" t="s">
        <v>694</v>
      </c>
      <c r="B128" s="321"/>
      <c r="C128" s="321"/>
      <c r="D128" s="321"/>
      <c r="E128" s="89" t="n">
        <v>106</v>
      </c>
      <c r="F128" s="89" t="n">
        <v>1</v>
      </c>
      <c r="G128" s="89" t="n">
        <v>6</v>
      </c>
      <c r="H128" s="33"/>
      <c r="I128" s="89" t="n">
        <v>3</v>
      </c>
      <c r="J128" s="33"/>
      <c r="K128" s="89" t="n">
        <v>0</v>
      </c>
      <c r="L128" s="328"/>
    </row>
    <row r="129" customFormat="false" ht="23.25" hidden="false" customHeight="true" outlineLevel="0" collapsed="false">
      <c r="A129" s="337" t="s">
        <v>287</v>
      </c>
      <c r="B129" s="337"/>
      <c r="C129" s="337"/>
      <c r="D129" s="337"/>
      <c r="E129" s="338" t="n">
        <f aca="false">SUM(E130)</f>
        <v>59</v>
      </c>
      <c r="F129" s="338" t="n">
        <f aca="false">SUM(F130)</f>
        <v>1</v>
      </c>
      <c r="G129" s="338" t="n">
        <f aca="false">SUM(G130)</f>
        <v>8</v>
      </c>
      <c r="H129" s="338"/>
      <c r="I129" s="338" t="n">
        <f aca="false">SUM(I130)</f>
        <v>3</v>
      </c>
      <c r="J129" s="338"/>
      <c r="K129" s="338" t="n">
        <f aca="false">SUM(K130)</f>
        <v>1</v>
      </c>
      <c r="L129" s="328"/>
    </row>
    <row r="130" customFormat="false" ht="23.25" hidden="false" customHeight="true" outlineLevel="0" collapsed="false">
      <c r="A130" s="321" t="s">
        <v>693</v>
      </c>
      <c r="B130" s="321"/>
      <c r="C130" s="321"/>
      <c r="D130" s="321"/>
      <c r="E130" s="338" t="n">
        <v>59</v>
      </c>
      <c r="F130" s="338" t="n">
        <v>1</v>
      </c>
      <c r="G130" s="338" t="n">
        <v>8</v>
      </c>
      <c r="H130" s="33"/>
      <c r="I130" s="338" t="n">
        <v>3</v>
      </c>
      <c r="J130" s="33"/>
      <c r="K130" s="338" t="n">
        <v>1</v>
      </c>
      <c r="L130" s="328"/>
    </row>
    <row r="131" customFormat="false" ht="23.25" hidden="false" customHeight="true" outlineLevel="0" collapsed="false">
      <c r="A131" s="337" t="s">
        <v>291</v>
      </c>
      <c r="B131" s="337"/>
      <c r="C131" s="337"/>
      <c r="D131" s="337"/>
      <c r="E131" s="89" t="n">
        <f aca="false">SUM(E132)</f>
        <v>96</v>
      </c>
      <c r="F131" s="89" t="n">
        <f aca="false">SUM(F132)</f>
        <v>1</v>
      </c>
      <c r="G131" s="89" t="n">
        <f aca="false">SUM(G132)</f>
        <v>8</v>
      </c>
      <c r="H131" s="89"/>
      <c r="I131" s="89" t="n">
        <f aca="false">SUM(I132)</f>
        <v>3</v>
      </c>
      <c r="J131" s="89"/>
      <c r="K131" s="89" t="n">
        <f aca="false">SUM(K132)</f>
        <v>0</v>
      </c>
      <c r="L131" s="328"/>
    </row>
    <row r="132" customFormat="false" ht="28.5" hidden="false" customHeight="true" outlineLevel="0" collapsed="false">
      <c r="A132" s="321" t="s">
        <v>694</v>
      </c>
      <c r="B132" s="321"/>
      <c r="C132" s="321"/>
      <c r="D132" s="321"/>
      <c r="E132" s="89" t="n">
        <v>96</v>
      </c>
      <c r="F132" s="89" t="n">
        <v>1</v>
      </c>
      <c r="G132" s="89" t="n">
        <v>8</v>
      </c>
      <c r="H132" s="33"/>
      <c r="I132" s="89" t="n">
        <v>3</v>
      </c>
      <c r="J132" s="33"/>
      <c r="K132" s="89" t="n">
        <v>0</v>
      </c>
      <c r="L132" s="328"/>
    </row>
    <row r="133" customFormat="false" ht="23.25" hidden="false" customHeight="true" outlineLevel="0" collapsed="false">
      <c r="A133" s="337" t="s">
        <v>292</v>
      </c>
      <c r="B133" s="337"/>
      <c r="C133" s="337"/>
      <c r="D133" s="337"/>
      <c r="E133" s="89" t="n">
        <f aca="false">SUM(E134)</f>
        <v>108</v>
      </c>
      <c r="F133" s="89" t="n">
        <f aca="false">SUM(F134)</f>
        <v>1</v>
      </c>
      <c r="G133" s="89" t="n">
        <f aca="false">SUM(G134)</f>
        <v>4</v>
      </c>
      <c r="H133" s="89"/>
      <c r="I133" s="89" t="n">
        <f aca="false">SUM(I134)</f>
        <v>2</v>
      </c>
      <c r="J133" s="89"/>
      <c r="K133" s="89" t="n">
        <f aca="false">SUM(K134)</f>
        <v>0</v>
      </c>
      <c r="L133" s="328"/>
    </row>
    <row r="134" customFormat="false" ht="28.5" hidden="false" customHeight="true" outlineLevel="0" collapsed="false">
      <c r="A134" s="321" t="s">
        <v>694</v>
      </c>
      <c r="B134" s="321"/>
      <c r="C134" s="321"/>
      <c r="D134" s="321"/>
      <c r="E134" s="89" t="n">
        <v>108</v>
      </c>
      <c r="F134" s="89" t="n">
        <v>1</v>
      </c>
      <c r="G134" s="89" t="n">
        <v>4</v>
      </c>
      <c r="H134" s="33"/>
      <c r="I134" s="89" t="n">
        <v>2</v>
      </c>
      <c r="J134" s="33"/>
      <c r="K134" s="89" t="n">
        <v>0</v>
      </c>
      <c r="L134" s="328"/>
    </row>
    <row r="135" customFormat="false" ht="23.25" hidden="false" customHeight="true" outlineLevel="0" collapsed="false">
      <c r="A135" s="337" t="s">
        <v>296</v>
      </c>
      <c r="B135" s="337"/>
      <c r="C135" s="337"/>
      <c r="D135" s="337"/>
      <c r="E135" s="89" t="n">
        <f aca="false">SUM(E136)</f>
        <v>78</v>
      </c>
      <c r="F135" s="89" t="n">
        <f aca="false">SUM(F136)</f>
        <v>1</v>
      </c>
      <c r="G135" s="89" t="n">
        <f aca="false">SUM(G136)</f>
        <v>8</v>
      </c>
      <c r="H135" s="89"/>
      <c r="I135" s="89" t="n">
        <f aca="false">SUM(I136)</f>
        <v>3</v>
      </c>
      <c r="J135" s="89"/>
      <c r="K135" s="89" t="n">
        <f aca="false">SUM(K136)</f>
        <v>0</v>
      </c>
      <c r="L135" s="328"/>
    </row>
    <row r="136" customFormat="false" ht="28.5" hidden="false" customHeight="true" outlineLevel="0" collapsed="false">
      <c r="A136" s="321" t="s">
        <v>694</v>
      </c>
      <c r="B136" s="321"/>
      <c r="C136" s="321"/>
      <c r="D136" s="321"/>
      <c r="E136" s="89" t="n">
        <v>78</v>
      </c>
      <c r="F136" s="89" t="n">
        <v>1</v>
      </c>
      <c r="G136" s="89" t="n">
        <v>8</v>
      </c>
      <c r="H136" s="33"/>
      <c r="I136" s="89" t="n">
        <v>3</v>
      </c>
      <c r="J136" s="33"/>
      <c r="K136" s="89" t="n">
        <v>0</v>
      </c>
      <c r="L136" s="328"/>
    </row>
    <row r="137" customFormat="false" ht="23.25" hidden="false" customHeight="true" outlineLevel="0" collapsed="false">
      <c r="A137" s="337" t="s">
        <v>297</v>
      </c>
      <c r="B137" s="337"/>
      <c r="C137" s="337"/>
      <c r="D137" s="337"/>
      <c r="E137" s="89" t="n">
        <f aca="false">SUM(E138:E139)</f>
        <v>223</v>
      </c>
      <c r="F137" s="89" t="n">
        <f aca="false">SUM(F138:F139)</f>
        <v>2</v>
      </c>
      <c r="G137" s="89" t="n">
        <f aca="false">SUM(G138:G139)</f>
        <v>19</v>
      </c>
      <c r="H137" s="89"/>
      <c r="I137" s="89" t="n">
        <f aca="false">SUM(I138:I139)</f>
        <v>7</v>
      </c>
      <c r="J137" s="89"/>
      <c r="K137" s="89" t="n">
        <f aca="false">SUM(K138:K139)</f>
        <v>3</v>
      </c>
      <c r="L137" s="328"/>
    </row>
    <row r="138" customFormat="false" ht="23.25" hidden="false" customHeight="true" outlineLevel="0" collapsed="false">
      <c r="A138" s="321" t="s">
        <v>693</v>
      </c>
      <c r="B138" s="321"/>
      <c r="C138" s="321"/>
      <c r="D138" s="321"/>
      <c r="E138" s="338" t="n">
        <v>52</v>
      </c>
      <c r="F138" s="338" t="n">
        <v>1</v>
      </c>
      <c r="G138" s="338" t="n">
        <v>7</v>
      </c>
      <c r="H138" s="33"/>
      <c r="I138" s="338" t="n">
        <v>4</v>
      </c>
      <c r="J138" s="33"/>
      <c r="K138" s="338" t="n">
        <v>2</v>
      </c>
      <c r="L138" s="328"/>
    </row>
    <row r="139" customFormat="false" ht="28.5" hidden="false" customHeight="true" outlineLevel="0" collapsed="false">
      <c r="A139" s="321" t="s">
        <v>694</v>
      </c>
      <c r="B139" s="321"/>
      <c r="C139" s="321"/>
      <c r="D139" s="321"/>
      <c r="E139" s="89" t="n">
        <v>171</v>
      </c>
      <c r="F139" s="89" t="n">
        <v>1</v>
      </c>
      <c r="G139" s="89" t="n">
        <v>12</v>
      </c>
      <c r="H139" s="33"/>
      <c r="I139" s="89" t="n">
        <v>3</v>
      </c>
      <c r="J139" s="33"/>
      <c r="K139" s="89" t="n">
        <v>1</v>
      </c>
      <c r="L139" s="328"/>
    </row>
    <row r="140" customFormat="false" ht="23.25" hidden="false" customHeight="true" outlineLevel="0" collapsed="false">
      <c r="A140" s="337" t="s">
        <v>308</v>
      </c>
      <c r="B140" s="337"/>
      <c r="C140" s="337"/>
      <c r="D140" s="337"/>
      <c r="E140" s="89" t="n">
        <f aca="false">SUM(E141)</f>
        <v>97</v>
      </c>
      <c r="F140" s="89" t="n">
        <f aca="false">SUM(F141)</f>
        <v>1</v>
      </c>
      <c r="G140" s="89" t="n">
        <f aca="false">SUM(G141)</f>
        <v>6</v>
      </c>
      <c r="H140" s="89"/>
      <c r="I140" s="89" t="n">
        <f aca="false">SUM(I141)</f>
        <v>3</v>
      </c>
      <c r="J140" s="89"/>
      <c r="K140" s="89" t="n">
        <f aca="false">SUM(K141)</f>
        <v>1</v>
      </c>
      <c r="L140" s="328"/>
    </row>
    <row r="141" customFormat="false" ht="28.5" hidden="false" customHeight="true" outlineLevel="0" collapsed="false">
      <c r="A141" s="321" t="s">
        <v>694</v>
      </c>
      <c r="B141" s="321"/>
      <c r="C141" s="321"/>
      <c r="D141" s="321"/>
      <c r="E141" s="89" t="n">
        <v>97</v>
      </c>
      <c r="F141" s="89" t="n">
        <v>1</v>
      </c>
      <c r="G141" s="89" t="n">
        <v>6</v>
      </c>
      <c r="H141" s="33"/>
      <c r="I141" s="89" t="n">
        <v>3</v>
      </c>
      <c r="J141" s="33"/>
      <c r="K141" s="89" t="n">
        <v>1</v>
      </c>
      <c r="L141" s="328"/>
    </row>
    <row r="142" customFormat="false" ht="23.25" hidden="false" customHeight="true" outlineLevel="0" collapsed="false">
      <c r="A142" s="337" t="s">
        <v>309</v>
      </c>
      <c r="B142" s="337"/>
      <c r="C142" s="337"/>
      <c r="D142" s="337"/>
      <c r="E142" s="338" t="n">
        <f aca="false">SUM(E143:E144)</f>
        <v>242</v>
      </c>
      <c r="F142" s="338" t="n">
        <f aca="false">SUM(F143:F144)</f>
        <v>2</v>
      </c>
      <c r="G142" s="338" t="n">
        <f aca="false">SUM(G143:G144)</f>
        <v>17</v>
      </c>
      <c r="H142" s="338"/>
      <c r="I142" s="338" t="n">
        <f aca="false">SUM(I143:I144)</f>
        <v>6</v>
      </c>
      <c r="J142" s="338"/>
      <c r="K142" s="338" t="n">
        <f aca="false">SUM(K143:K144)</f>
        <v>3</v>
      </c>
      <c r="L142" s="328"/>
    </row>
    <row r="143" customFormat="false" ht="23.25" hidden="false" customHeight="true" outlineLevel="0" collapsed="false">
      <c r="A143" s="321" t="s">
        <v>693</v>
      </c>
      <c r="B143" s="321"/>
      <c r="C143" s="321"/>
      <c r="D143" s="321"/>
      <c r="E143" s="338" t="n">
        <v>50</v>
      </c>
      <c r="F143" s="338" t="n">
        <v>1</v>
      </c>
      <c r="G143" s="338" t="n">
        <v>7</v>
      </c>
      <c r="H143" s="33"/>
      <c r="I143" s="338" t="n">
        <v>3</v>
      </c>
      <c r="J143" s="33"/>
      <c r="K143" s="338" t="n">
        <v>3</v>
      </c>
      <c r="L143" s="328"/>
    </row>
    <row r="144" customFormat="false" ht="28.5" hidden="false" customHeight="true" outlineLevel="0" collapsed="false">
      <c r="A144" s="321" t="s">
        <v>694</v>
      </c>
      <c r="B144" s="321"/>
      <c r="C144" s="321"/>
      <c r="D144" s="321"/>
      <c r="E144" s="89" t="n">
        <v>192</v>
      </c>
      <c r="F144" s="89" t="n">
        <v>1</v>
      </c>
      <c r="G144" s="89" t="n">
        <v>10</v>
      </c>
      <c r="H144" s="33"/>
      <c r="I144" s="89" t="n">
        <v>3</v>
      </c>
      <c r="J144" s="33"/>
      <c r="K144" s="89" t="n">
        <v>0</v>
      </c>
      <c r="L144" s="328"/>
    </row>
    <row r="145" customFormat="false" ht="23.25" hidden="false" customHeight="true" outlineLevel="0" collapsed="false">
      <c r="A145" s="337" t="s">
        <v>314</v>
      </c>
      <c r="B145" s="337"/>
      <c r="C145" s="337"/>
      <c r="D145" s="337"/>
      <c r="E145" s="33" t="n">
        <f aca="false">SUM(E146)</f>
        <v>50</v>
      </c>
      <c r="F145" s="33" t="n">
        <f aca="false">SUM(F146)</f>
        <v>1</v>
      </c>
      <c r="G145" s="33" t="n">
        <f aca="false">SUM(G146)</f>
        <v>5</v>
      </c>
      <c r="H145" s="33"/>
      <c r="I145" s="33" t="n">
        <f aca="false">SUM(I146)</f>
        <v>2</v>
      </c>
      <c r="J145" s="33"/>
      <c r="K145" s="33" t="n">
        <f aca="false">SUM(K146)</f>
        <v>1</v>
      </c>
      <c r="L145" s="328"/>
    </row>
    <row r="146" customFormat="false" ht="23.25" hidden="false" customHeight="true" outlineLevel="0" collapsed="false">
      <c r="A146" s="321" t="s">
        <v>693</v>
      </c>
      <c r="B146" s="321"/>
      <c r="C146" s="321"/>
      <c r="D146" s="321"/>
      <c r="E146" s="33" t="n">
        <v>50</v>
      </c>
      <c r="F146" s="33" t="n">
        <v>1</v>
      </c>
      <c r="G146" s="33" t="n">
        <v>5</v>
      </c>
      <c r="H146" s="33"/>
      <c r="I146" s="33" t="n">
        <v>2</v>
      </c>
      <c r="J146" s="33"/>
      <c r="K146" s="33" t="n">
        <v>1</v>
      </c>
      <c r="L146" s="328"/>
    </row>
    <row r="147" customFormat="false" ht="23.25" hidden="false" customHeight="true" outlineLevel="0" collapsed="false">
      <c r="A147" s="337" t="s">
        <v>317</v>
      </c>
      <c r="B147" s="337"/>
      <c r="C147" s="337"/>
      <c r="D147" s="337"/>
      <c r="E147" s="338" t="n">
        <f aca="false">SUM(E148:E149)</f>
        <v>117</v>
      </c>
      <c r="F147" s="338" t="n">
        <f aca="false">SUM(F148:F149)</f>
        <v>2</v>
      </c>
      <c r="G147" s="338" t="n">
        <f aca="false">SUM(G148:G149)</f>
        <v>13</v>
      </c>
      <c r="H147" s="338"/>
      <c r="I147" s="338" t="n">
        <f aca="false">SUM(I148:I149)</f>
        <v>5</v>
      </c>
      <c r="J147" s="338"/>
      <c r="K147" s="338" t="n">
        <f aca="false">SUM(K148:K149)</f>
        <v>2</v>
      </c>
      <c r="L147" s="328"/>
    </row>
    <row r="148" customFormat="false" ht="23.25" hidden="false" customHeight="true" outlineLevel="0" collapsed="false">
      <c r="A148" s="321" t="s">
        <v>693</v>
      </c>
      <c r="B148" s="321"/>
      <c r="C148" s="321"/>
      <c r="D148" s="321"/>
      <c r="E148" s="338" t="n">
        <v>31</v>
      </c>
      <c r="F148" s="338" t="n">
        <v>1</v>
      </c>
      <c r="G148" s="338" t="n">
        <v>4</v>
      </c>
      <c r="H148" s="33"/>
      <c r="I148" s="338" t="n">
        <v>3</v>
      </c>
      <c r="J148" s="33"/>
      <c r="K148" s="338" t="n">
        <v>2</v>
      </c>
      <c r="L148" s="328"/>
    </row>
    <row r="149" customFormat="false" ht="28.5" hidden="false" customHeight="true" outlineLevel="0" collapsed="false">
      <c r="A149" s="321" t="s">
        <v>694</v>
      </c>
      <c r="B149" s="321"/>
      <c r="C149" s="321"/>
      <c r="D149" s="321"/>
      <c r="E149" s="89" t="n">
        <v>86</v>
      </c>
      <c r="F149" s="89" t="n">
        <v>1</v>
      </c>
      <c r="G149" s="89" t="n">
        <v>9</v>
      </c>
      <c r="H149" s="33"/>
      <c r="I149" s="89" t="n">
        <v>2</v>
      </c>
      <c r="J149" s="33"/>
      <c r="K149" s="89" t="n">
        <v>0</v>
      </c>
      <c r="L149" s="328"/>
    </row>
    <row r="150" customFormat="false" ht="23.25" hidden="false" customHeight="true" outlineLevel="0" collapsed="false">
      <c r="A150" s="337" t="s">
        <v>320</v>
      </c>
      <c r="B150" s="337"/>
      <c r="C150" s="337"/>
      <c r="D150" s="337"/>
      <c r="E150" s="89" t="n">
        <f aca="false">SUM(E151:E152)</f>
        <v>453</v>
      </c>
      <c r="F150" s="89" t="n">
        <f aca="false">SUM(F151:F152)</f>
        <v>5</v>
      </c>
      <c r="G150" s="89" t="n">
        <f aca="false">SUM(G151:G152)</f>
        <v>37</v>
      </c>
      <c r="H150" s="89"/>
      <c r="I150" s="89" t="n">
        <f aca="false">SUM(I151:I152)</f>
        <v>11</v>
      </c>
      <c r="J150" s="89"/>
      <c r="K150" s="89" t="n">
        <f aca="false">SUM(K151:K152)</f>
        <v>6</v>
      </c>
      <c r="L150" s="328"/>
    </row>
    <row r="151" customFormat="false" ht="23.25" hidden="false" customHeight="true" outlineLevel="0" collapsed="false">
      <c r="A151" s="321" t="s">
        <v>693</v>
      </c>
      <c r="B151" s="321"/>
      <c r="C151" s="321"/>
      <c r="D151" s="321"/>
      <c r="E151" s="338" t="n">
        <v>128</v>
      </c>
      <c r="F151" s="338" t="n">
        <v>2</v>
      </c>
      <c r="G151" s="338" t="n">
        <v>14</v>
      </c>
      <c r="H151" s="33"/>
      <c r="I151" s="338" t="n">
        <v>6</v>
      </c>
      <c r="J151" s="338"/>
      <c r="K151" s="338" t="n">
        <v>5</v>
      </c>
      <c r="L151" s="328"/>
    </row>
    <row r="152" customFormat="false" ht="28.5" hidden="false" customHeight="true" outlineLevel="0" collapsed="false">
      <c r="A152" s="321" t="s">
        <v>694</v>
      </c>
      <c r="B152" s="321"/>
      <c r="C152" s="321"/>
      <c r="D152" s="321"/>
      <c r="E152" s="89" t="n">
        <v>325</v>
      </c>
      <c r="F152" s="89" t="n">
        <v>3</v>
      </c>
      <c r="G152" s="89" t="n">
        <v>23</v>
      </c>
      <c r="H152" s="33"/>
      <c r="I152" s="89" t="n">
        <v>5</v>
      </c>
      <c r="J152" s="89"/>
      <c r="K152" s="89" t="n">
        <v>1</v>
      </c>
      <c r="L152" s="328"/>
    </row>
    <row r="153" customFormat="false" ht="23.25" hidden="false" customHeight="true" outlineLevel="0" collapsed="false">
      <c r="A153" s="337" t="s">
        <v>322</v>
      </c>
      <c r="B153" s="337"/>
      <c r="C153" s="337"/>
      <c r="D153" s="337"/>
      <c r="E153" s="33" t="n">
        <f aca="false">SUM(E154)</f>
        <v>224</v>
      </c>
      <c r="F153" s="33" t="n">
        <f aca="false">SUM(F154)</f>
        <v>1</v>
      </c>
      <c r="G153" s="33" t="n">
        <f aca="false">SUM(G154)</f>
        <v>10</v>
      </c>
      <c r="H153" s="33"/>
      <c r="I153" s="33" t="n">
        <f aca="false">SUM(I154)</f>
        <v>2</v>
      </c>
      <c r="J153" s="33"/>
      <c r="K153" s="33" t="n">
        <f aca="false">SUM(K154)</f>
        <v>0</v>
      </c>
      <c r="L153" s="328"/>
    </row>
    <row r="154" customFormat="false" ht="28.5" hidden="false" customHeight="true" outlineLevel="0" collapsed="false">
      <c r="A154" s="321" t="s">
        <v>694</v>
      </c>
      <c r="B154" s="321"/>
      <c r="C154" s="321"/>
      <c r="D154" s="321"/>
      <c r="E154" s="33" t="n">
        <v>224</v>
      </c>
      <c r="F154" s="33" t="n">
        <v>1</v>
      </c>
      <c r="G154" s="33" t="n">
        <v>10</v>
      </c>
      <c r="H154" s="33"/>
      <c r="I154" s="33" t="n">
        <v>2</v>
      </c>
      <c r="J154" s="33"/>
      <c r="K154" s="33" t="n">
        <v>0</v>
      </c>
      <c r="L154" s="328"/>
    </row>
    <row r="155" customFormat="false" ht="23.25" hidden="false" customHeight="true" outlineLevel="0" collapsed="false">
      <c r="A155" s="337" t="s">
        <v>323</v>
      </c>
      <c r="B155" s="337"/>
      <c r="C155" s="337"/>
      <c r="D155" s="337"/>
      <c r="E155" s="89" t="n">
        <f aca="false">SUM(E156)</f>
        <v>103</v>
      </c>
      <c r="F155" s="89" t="n">
        <f aca="false">SUM(F156)</f>
        <v>1</v>
      </c>
      <c r="G155" s="89" t="n">
        <f aca="false">SUM(G156)</f>
        <v>10</v>
      </c>
      <c r="H155" s="89"/>
      <c r="I155" s="89" t="n">
        <f aca="false">SUM(I156)</f>
        <v>1</v>
      </c>
      <c r="J155" s="89"/>
      <c r="K155" s="89" t="n">
        <f aca="false">SUM(K156)</f>
        <v>1</v>
      </c>
      <c r="L155" s="328"/>
    </row>
    <row r="156" customFormat="false" ht="28.5" hidden="false" customHeight="true" outlineLevel="0" collapsed="false">
      <c r="A156" s="321" t="s">
        <v>694</v>
      </c>
      <c r="B156" s="321"/>
      <c r="C156" s="321"/>
      <c r="D156" s="321"/>
      <c r="E156" s="89" t="n">
        <v>103</v>
      </c>
      <c r="F156" s="89" t="n">
        <v>1</v>
      </c>
      <c r="G156" s="89" t="n">
        <v>10</v>
      </c>
      <c r="H156" s="33"/>
      <c r="I156" s="89" t="n">
        <v>1</v>
      </c>
      <c r="J156" s="89"/>
      <c r="K156" s="89" t="n">
        <v>1</v>
      </c>
      <c r="L156" s="328"/>
    </row>
    <row r="157" customFormat="false" ht="23.25" hidden="false" customHeight="true" outlineLevel="0" collapsed="false">
      <c r="A157" s="337" t="s">
        <v>330</v>
      </c>
      <c r="B157" s="337"/>
      <c r="C157" s="337"/>
      <c r="D157" s="337"/>
      <c r="E157" s="338" t="n">
        <f aca="false">SUM(E158:E159)</f>
        <v>117</v>
      </c>
      <c r="F157" s="338" t="n">
        <f aca="false">SUM(F158:F159)</f>
        <v>1</v>
      </c>
      <c r="G157" s="338" t="n">
        <f aca="false">SUM(G158:G159)</f>
        <v>18</v>
      </c>
      <c r="H157" s="338"/>
      <c r="I157" s="338" t="n">
        <f aca="false">SUM(I158:I159)</f>
        <v>4</v>
      </c>
      <c r="J157" s="338"/>
      <c r="K157" s="338" t="n">
        <f aca="false">SUM(K158:K159)</f>
        <v>4</v>
      </c>
      <c r="L157" s="328"/>
    </row>
    <row r="158" customFormat="false" ht="23.25" hidden="false" customHeight="true" outlineLevel="0" collapsed="false">
      <c r="A158" s="321" t="s">
        <v>693</v>
      </c>
      <c r="B158" s="321"/>
      <c r="C158" s="321"/>
      <c r="D158" s="321"/>
      <c r="E158" s="338" t="n">
        <v>53</v>
      </c>
      <c r="F158" s="338" t="n">
        <v>0</v>
      </c>
      <c r="G158" s="338" t="n">
        <v>8</v>
      </c>
      <c r="H158" s="33"/>
      <c r="I158" s="338" t="n">
        <v>2</v>
      </c>
      <c r="J158" s="33"/>
      <c r="K158" s="338" t="n">
        <v>3</v>
      </c>
      <c r="L158" s="328"/>
    </row>
    <row r="159" customFormat="false" ht="28.5" hidden="false" customHeight="true" outlineLevel="0" collapsed="false">
      <c r="A159" s="321" t="s">
        <v>694</v>
      </c>
      <c r="B159" s="321"/>
      <c r="C159" s="321"/>
      <c r="D159" s="321"/>
      <c r="E159" s="89" t="n">
        <v>64</v>
      </c>
      <c r="F159" s="89" t="n">
        <v>1</v>
      </c>
      <c r="G159" s="89" t="n">
        <v>10</v>
      </c>
      <c r="H159" s="33"/>
      <c r="I159" s="89" t="n">
        <v>2</v>
      </c>
      <c r="J159" s="89"/>
      <c r="K159" s="89" t="n">
        <v>1</v>
      </c>
      <c r="L159" s="328"/>
    </row>
    <row r="160" customFormat="false" ht="23.25" hidden="false" customHeight="true" outlineLevel="0" collapsed="false">
      <c r="A160" s="337" t="s">
        <v>331</v>
      </c>
      <c r="B160" s="337"/>
      <c r="C160" s="337"/>
      <c r="D160" s="337"/>
      <c r="E160" s="89" t="n">
        <f aca="false">SUM(E161:E162)</f>
        <v>168</v>
      </c>
      <c r="F160" s="89" t="n">
        <f aca="false">SUM(F161:F162)</f>
        <v>2</v>
      </c>
      <c r="G160" s="89" t="n">
        <f aca="false">SUM(G161:G162)</f>
        <v>16</v>
      </c>
      <c r="H160" s="89"/>
      <c r="I160" s="89" t="n">
        <f aca="false">SUM(I161:I162)</f>
        <v>5</v>
      </c>
      <c r="J160" s="89"/>
      <c r="K160" s="89" t="n">
        <f aca="false">SUM(K161:K162)</f>
        <v>4</v>
      </c>
      <c r="L160" s="328"/>
    </row>
    <row r="161" customFormat="false" ht="23.25" hidden="false" customHeight="true" outlineLevel="0" collapsed="false">
      <c r="A161" s="321" t="s">
        <v>693</v>
      </c>
      <c r="B161" s="321"/>
      <c r="C161" s="321"/>
      <c r="D161" s="321"/>
      <c r="E161" s="338" t="n">
        <v>48</v>
      </c>
      <c r="F161" s="338" t="n">
        <v>1</v>
      </c>
      <c r="G161" s="338" t="n">
        <v>7</v>
      </c>
      <c r="H161" s="33"/>
      <c r="I161" s="338" t="n">
        <v>3</v>
      </c>
      <c r="J161" s="338"/>
      <c r="K161" s="338" t="n">
        <v>3</v>
      </c>
      <c r="L161" s="328"/>
    </row>
    <row r="162" customFormat="false" ht="28.5" hidden="false" customHeight="true" outlineLevel="0" collapsed="false">
      <c r="A162" s="321" t="s">
        <v>694</v>
      </c>
      <c r="B162" s="321"/>
      <c r="C162" s="321"/>
      <c r="D162" s="321"/>
      <c r="E162" s="89" t="n">
        <v>120</v>
      </c>
      <c r="F162" s="89" t="n">
        <v>1</v>
      </c>
      <c r="G162" s="89" t="n">
        <v>9</v>
      </c>
      <c r="H162" s="33"/>
      <c r="I162" s="89" t="n">
        <v>2</v>
      </c>
      <c r="J162" s="89"/>
      <c r="K162" s="89" t="n">
        <v>1</v>
      </c>
      <c r="L162" s="328"/>
    </row>
    <row r="163" customFormat="false" ht="23.25" hidden="false" customHeight="true" outlineLevel="0" collapsed="false">
      <c r="A163" s="337" t="s">
        <v>333</v>
      </c>
      <c r="B163" s="337"/>
      <c r="C163" s="337"/>
      <c r="D163" s="337"/>
      <c r="E163" s="33" t="n">
        <f aca="false">SUM(E164)</f>
        <v>134</v>
      </c>
      <c r="F163" s="33" t="n">
        <f aca="false">SUM(F164)</f>
        <v>1</v>
      </c>
      <c r="G163" s="33" t="n">
        <f aca="false">SUM(G164)</f>
        <v>4</v>
      </c>
      <c r="H163" s="33"/>
      <c r="I163" s="33" t="n">
        <f aca="false">SUM(I164)</f>
        <v>1</v>
      </c>
      <c r="J163" s="33"/>
      <c r="K163" s="33" t="n">
        <f aca="false">SUM(K164)</f>
        <v>0</v>
      </c>
      <c r="L163" s="328"/>
    </row>
    <row r="164" customFormat="false" ht="28.5" hidden="false" customHeight="true" outlineLevel="0" collapsed="false">
      <c r="A164" s="321" t="s">
        <v>694</v>
      </c>
      <c r="B164" s="321"/>
      <c r="C164" s="321"/>
      <c r="D164" s="321"/>
      <c r="E164" s="33" t="n">
        <v>134</v>
      </c>
      <c r="F164" s="33" t="n">
        <v>1</v>
      </c>
      <c r="G164" s="33" t="n">
        <v>4</v>
      </c>
      <c r="H164" s="33"/>
      <c r="I164" s="33" t="n">
        <v>1</v>
      </c>
      <c r="J164" s="33"/>
      <c r="K164" s="33" t="n">
        <v>0</v>
      </c>
      <c r="L164" s="328"/>
    </row>
    <row r="165" customFormat="false" ht="23.25" hidden="false" customHeight="true" outlineLevel="0" collapsed="false">
      <c r="A165" s="337" t="s">
        <v>334</v>
      </c>
      <c r="B165" s="337"/>
      <c r="C165" s="337"/>
      <c r="D165" s="337"/>
      <c r="E165" s="89" t="n">
        <f aca="false">SUM(E166)</f>
        <v>149</v>
      </c>
      <c r="F165" s="89" t="n">
        <f aca="false">SUM(F166)</f>
        <v>1</v>
      </c>
      <c r="G165" s="89" t="n">
        <f aca="false">SUM(G166)</f>
        <v>10</v>
      </c>
      <c r="H165" s="89"/>
      <c r="I165" s="89" t="n">
        <f aca="false">SUM(I166)</f>
        <v>0</v>
      </c>
      <c r="J165" s="89"/>
      <c r="K165" s="89" t="n">
        <f aca="false">SUM(K166)</f>
        <v>0</v>
      </c>
      <c r="L165" s="328"/>
    </row>
    <row r="166" customFormat="false" ht="28.5" hidden="false" customHeight="true" outlineLevel="0" collapsed="false">
      <c r="A166" s="321" t="s">
        <v>694</v>
      </c>
      <c r="B166" s="321"/>
      <c r="C166" s="321"/>
      <c r="D166" s="321"/>
      <c r="E166" s="89" t="n">
        <v>149</v>
      </c>
      <c r="F166" s="89" t="n">
        <v>1</v>
      </c>
      <c r="G166" s="89" t="n">
        <v>10</v>
      </c>
      <c r="H166" s="33"/>
      <c r="I166" s="89" t="n">
        <v>0</v>
      </c>
      <c r="J166" s="89"/>
      <c r="K166" s="89" t="n">
        <v>0</v>
      </c>
      <c r="L166" s="328"/>
    </row>
    <row r="167" customFormat="false" ht="23.25" hidden="false" customHeight="true" outlineLevel="0" collapsed="false">
      <c r="A167" s="337" t="s">
        <v>335</v>
      </c>
      <c r="B167" s="337"/>
      <c r="C167" s="337"/>
      <c r="D167" s="337"/>
      <c r="E167" s="89" t="n">
        <f aca="false">SUM(E168)</f>
        <v>81</v>
      </c>
      <c r="F167" s="89" t="n">
        <f aca="false">SUM(F168)</f>
        <v>1</v>
      </c>
      <c r="G167" s="89" t="n">
        <f aca="false">SUM(G168)</f>
        <v>10</v>
      </c>
      <c r="H167" s="89"/>
      <c r="I167" s="89" t="n">
        <f aca="false">SUM(I168)</f>
        <v>0</v>
      </c>
      <c r="J167" s="89"/>
      <c r="K167" s="89" t="n">
        <f aca="false">SUM(K168)</f>
        <v>0</v>
      </c>
      <c r="L167" s="328"/>
    </row>
    <row r="168" customFormat="false" ht="28.5" hidden="false" customHeight="true" outlineLevel="0" collapsed="false">
      <c r="A168" s="321" t="s">
        <v>694</v>
      </c>
      <c r="B168" s="321"/>
      <c r="C168" s="321"/>
      <c r="D168" s="321"/>
      <c r="E168" s="89" t="n">
        <v>81</v>
      </c>
      <c r="F168" s="89" t="n">
        <v>1</v>
      </c>
      <c r="G168" s="89" t="n">
        <v>10</v>
      </c>
      <c r="H168" s="33"/>
      <c r="I168" s="89" t="n">
        <v>0</v>
      </c>
      <c r="J168" s="89"/>
      <c r="K168" s="89" t="n">
        <v>0</v>
      </c>
      <c r="L168" s="328"/>
    </row>
    <row r="169" customFormat="false" ht="23.25" hidden="false" customHeight="true" outlineLevel="0" collapsed="false">
      <c r="A169" s="91" t="s">
        <v>336</v>
      </c>
      <c r="B169" s="91"/>
      <c r="C169" s="91"/>
      <c r="D169" s="91"/>
      <c r="E169" s="89" t="n">
        <f aca="false">SUM(E170)</f>
        <v>76</v>
      </c>
      <c r="F169" s="89" t="n">
        <f aca="false">SUM(F170)</f>
        <v>1</v>
      </c>
      <c r="G169" s="89" t="n">
        <f aca="false">SUM(G170)</f>
        <v>5</v>
      </c>
      <c r="H169" s="89"/>
      <c r="I169" s="89" t="n">
        <f aca="false">SUM(I170)</f>
        <v>2</v>
      </c>
      <c r="J169" s="89"/>
      <c r="K169" s="89" t="n">
        <f aca="false">SUM(K170)</f>
        <v>0</v>
      </c>
      <c r="L169" s="328"/>
    </row>
    <row r="170" customFormat="false" ht="28.5" hidden="false" customHeight="true" outlineLevel="0" collapsed="false">
      <c r="A170" s="321" t="s">
        <v>694</v>
      </c>
      <c r="B170" s="321"/>
      <c r="C170" s="321"/>
      <c r="D170" s="321"/>
      <c r="E170" s="89" t="n">
        <v>76</v>
      </c>
      <c r="F170" s="89" t="n">
        <v>1</v>
      </c>
      <c r="G170" s="89" t="n">
        <v>5</v>
      </c>
      <c r="H170" s="33"/>
      <c r="I170" s="89" t="n">
        <v>2</v>
      </c>
      <c r="J170" s="89"/>
      <c r="K170" s="89" t="n">
        <v>0</v>
      </c>
      <c r="L170" s="328"/>
    </row>
    <row r="171" customFormat="false" ht="17.25" hidden="false" customHeight="true" outlineLevel="0" collapsed="false">
      <c r="A171" s="349"/>
      <c r="B171" s="349"/>
      <c r="C171" s="349"/>
      <c r="D171" s="349"/>
      <c r="E171" s="350"/>
      <c r="F171" s="330"/>
      <c r="G171" s="350"/>
      <c r="H171" s="330"/>
      <c r="I171" s="350"/>
      <c r="J171" s="330"/>
      <c r="K171" s="350"/>
      <c r="L171" s="330"/>
    </row>
    <row r="172" customFormat="false" ht="11.25" hidden="false" customHeight="false" outlineLevel="0" collapsed="false">
      <c r="A172" s="328"/>
      <c r="B172" s="328"/>
      <c r="C172" s="328"/>
      <c r="D172" s="328"/>
      <c r="E172" s="328"/>
      <c r="F172" s="328"/>
      <c r="G172" s="328"/>
      <c r="H172" s="328"/>
      <c r="I172" s="328"/>
      <c r="J172" s="328"/>
      <c r="K172" s="328"/>
      <c r="L172" s="348"/>
    </row>
    <row r="173" customFormat="false" ht="90" hidden="false" customHeight="true" outlineLevel="0" collapsed="false">
      <c r="A173" s="351" t="s">
        <v>695</v>
      </c>
      <c r="B173" s="352"/>
      <c r="C173" s="352"/>
      <c r="D173" s="353" t="s">
        <v>464</v>
      </c>
      <c r="E173" s="353"/>
      <c r="F173" s="353"/>
      <c r="G173" s="353"/>
      <c r="H173" s="353"/>
      <c r="I173" s="353"/>
      <c r="J173" s="353"/>
      <c r="K173" s="353"/>
      <c r="L173" s="353"/>
    </row>
    <row r="174" customFormat="false" ht="11.25" hidden="false" customHeight="true" outlineLevel="0" collapsed="false">
      <c r="A174" s="345" t="s">
        <v>416</v>
      </c>
      <c r="B174" s="354" t="s">
        <v>696</v>
      </c>
      <c r="C174" s="354"/>
      <c r="D174" s="354"/>
      <c r="E174" s="354"/>
      <c r="F174" s="354"/>
      <c r="G174" s="354"/>
      <c r="H174" s="354"/>
      <c r="I174" s="354"/>
      <c r="J174" s="354"/>
      <c r="K174" s="354"/>
      <c r="L174" s="354"/>
    </row>
    <row r="175" customFormat="false" ht="22.5" hidden="false" customHeight="true" outlineLevel="0" collapsed="false">
      <c r="A175" s="355" t="s">
        <v>441</v>
      </c>
      <c r="B175" s="356" t="s">
        <v>697</v>
      </c>
      <c r="C175" s="356"/>
      <c r="D175" s="356"/>
      <c r="E175" s="356"/>
      <c r="F175" s="356"/>
      <c r="G175" s="356"/>
      <c r="H175" s="356"/>
      <c r="I175" s="356"/>
      <c r="J175" s="356"/>
      <c r="K175" s="356"/>
      <c r="L175" s="356"/>
    </row>
    <row r="176" customFormat="false" ht="11.25" hidden="false" customHeight="true" outlineLevel="0" collapsed="false">
      <c r="A176" s="345" t="s">
        <v>698</v>
      </c>
      <c r="B176" s="357" t="s">
        <v>699</v>
      </c>
      <c r="C176" s="357"/>
      <c r="D176" s="357"/>
      <c r="E176" s="357"/>
      <c r="F176" s="357"/>
      <c r="G176" s="357"/>
      <c r="H176" s="357"/>
      <c r="I176" s="357"/>
      <c r="J176" s="357"/>
      <c r="K176" s="357"/>
      <c r="L176" s="357"/>
    </row>
    <row r="177" customFormat="false" ht="11.25" hidden="false" customHeight="true" outlineLevel="0" collapsed="false">
      <c r="A177" s="345" t="s">
        <v>430</v>
      </c>
      <c r="B177" s="357" t="s">
        <v>700</v>
      </c>
      <c r="C177" s="357"/>
      <c r="D177" s="357"/>
      <c r="E177" s="357"/>
      <c r="F177" s="357"/>
      <c r="G177" s="357"/>
      <c r="H177" s="357"/>
      <c r="I177" s="357"/>
      <c r="J177" s="357"/>
      <c r="K177" s="357"/>
      <c r="L177" s="357"/>
    </row>
    <row r="178" customFormat="false" ht="11.25" hidden="false" customHeight="false" outlineLevel="0" collapsed="false">
      <c r="A178" s="358"/>
      <c r="B178" s="357"/>
      <c r="C178" s="357"/>
      <c r="D178" s="357"/>
      <c r="E178" s="357"/>
      <c r="F178" s="357"/>
      <c r="G178" s="357"/>
      <c r="H178" s="357"/>
      <c r="I178" s="357"/>
      <c r="J178" s="357"/>
      <c r="K178" s="357"/>
      <c r="L178" s="357"/>
    </row>
    <row r="179" customFormat="false" ht="11.25" hidden="false" customHeight="true" outlineLevel="0" collapsed="false">
      <c r="A179" s="345" t="s">
        <v>432</v>
      </c>
      <c r="B179" s="357" t="s">
        <v>701</v>
      </c>
      <c r="C179" s="357"/>
      <c r="D179" s="357"/>
      <c r="E179" s="357"/>
      <c r="F179" s="357"/>
      <c r="G179" s="357"/>
      <c r="H179" s="357"/>
      <c r="I179" s="357"/>
      <c r="J179" s="357"/>
      <c r="K179" s="357"/>
      <c r="L179" s="357"/>
    </row>
    <row r="180" customFormat="false" ht="11.25" hidden="false" customHeight="false" outlineLevel="0" collapsed="false">
      <c r="A180" s="358"/>
      <c r="B180" s="357"/>
      <c r="C180" s="357"/>
      <c r="D180" s="357"/>
      <c r="E180" s="357"/>
      <c r="F180" s="357"/>
      <c r="G180" s="357"/>
      <c r="H180" s="357"/>
      <c r="I180" s="357"/>
      <c r="J180" s="357"/>
      <c r="K180" s="357"/>
      <c r="L180" s="357"/>
    </row>
    <row r="181" customFormat="false" ht="11.25" hidden="false" customHeight="false" outlineLevel="0" collapsed="false">
      <c r="A181" s="358"/>
      <c r="B181" s="357"/>
      <c r="C181" s="357"/>
      <c r="D181" s="357"/>
      <c r="E181" s="357"/>
      <c r="F181" s="357"/>
      <c r="G181" s="357"/>
      <c r="H181" s="357"/>
      <c r="I181" s="357"/>
      <c r="J181" s="357"/>
      <c r="K181" s="357"/>
      <c r="L181" s="357"/>
    </row>
    <row r="182" customFormat="false" ht="22.5" hidden="false" customHeight="true" outlineLevel="0" collapsed="false">
      <c r="A182" s="355" t="s">
        <v>119</v>
      </c>
      <c r="B182" s="359"/>
      <c r="C182" s="359"/>
      <c r="D182" s="360" t="s">
        <v>446</v>
      </c>
      <c r="E182" s="360"/>
      <c r="F182" s="360"/>
      <c r="G182" s="360"/>
      <c r="H182" s="360"/>
      <c r="I182" s="360"/>
      <c r="J182" s="360"/>
      <c r="K182" s="360"/>
      <c r="L182" s="360"/>
    </row>
    <row r="183" customFormat="false" ht="11.25" hidden="true" customHeight="false" outlineLevel="0" collapsed="false">
      <c r="A183" s="10" t="s">
        <v>98</v>
      </c>
    </row>
  </sheetData>
  <mergeCells count="180">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D173:L173"/>
    <mergeCell ref="B174:L174"/>
    <mergeCell ref="B175:L175"/>
    <mergeCell ref="B176:L176"/>
    <mergeCell ref="B177:L178"/>
    <mergeCell ref="B179:L181"/>
    <mergeCell ref="D182:L182"/>
  </mergeCells>
  <hyperlinks>
    <hyperlink ref="K2" location="Índice!A1" display="Cuadro 6.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1.99"/>
    <col collapsed="false" customWidth="true" hidden="false" outlineLevel="0" max="2" min="2" style="10" width="2.33"/>
    <col collapsed="false" customWidth="true" hidden="false" outlineLevel="0" max="3" min="3" style="10" width="1.5"/>
    <col collapsed="false" customWidth="true" hidden="false" outlineLevel="0" max="4" min="4" style="10" width="16.15"/>
    <col collapsed="false" customWidth="true" hidden="false" outlineLevel="0" max="5" min="5" style="11" width="18.99"/>
    <col collapsed="false" customWidth="true" hidden="false" outlineLevel="0" max="6" min="6" style="11" width="12.82"/>
    <col collapsed="false" customWidth="true" hidden="false" outlineLevel="0" max="7" min="7" style="11" width="15.15"/>
    <col collapsed="false" customWidth="true" hidden="false" outlineLevel="0" max="8" min="8" style="11" width="15.99"/>
    <col collapsed="false" customWidth="true" hidden="false" outlineLevel="0" max="9" min="9" style="11" width="15.49"/>
    <col collapsed="false" customWidth="false" hidden="false" outlineLevel="0" max="10" min="10" style="11" width="14.33"/>
    <col collapsed="false" customWidth="false" hidden="true" outlineLevel="0" max="257" min="11" style="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702</v>
      </c>
      <c r="B2" s="8"/>
      <c r="C2" s="8"/>
      <c r="D2" s="8"/>
      <c r="E2" s="8"/>
      <c r="F2" s="8"/>
      <c r="G2" s="8"/>
      <c r="H2" s="8"/>
      <c r="I2" s="8"/>
      <c r="J2" s="9" t="s">
        <v>703</v>
      </c>
      <c r="K2" s="10" t="s">
        <v>98</v>
      </c>
    </row>
    <row r="3" customFormat="false" ht="12.75" hidden="false" customHeight="true" outlineLevel="0" collapsed="false">
      <c r="A3" s="8" t="s">
        <v>86</v>
      </c>
      <c r="B3" s="8"/>
      <c r="C3" s="8"/>
      <c r="D3" s="8"/>
      <c r="E3" s="8"/>
      <c r="F3" s="8"/>
      <c r="G3" s="8"/>
      <c r="H3" s="8"/>
      <c r="I3" s="8"/>
    </row>
    <row r="4" customFormat="false" ht="12.75" hidden="false" customHeight="true" outlineLevel="0" collapsed="false">
      <c r="A4" s="361" t="s">
        <v>25</v>
      </c>
      <c r="B4" s="361"/>
      <c r="C4" s="361"/>
      <c r="D4" s="361"/>
      <c r="E4" s="361"/>
      <c r="F4" s="361"/>
      <c r="G4" s="361"/>
      <c r="H4" s="361"/>
      <c r="I4" s="361"/>
    </row>
    <row r="5" customFormat="false" ht="11.25" hidden="false" customHeight="false" outlineLevel="0" collapsed="false">
      <c r="A5" s="13"/>
      <c r="B5" s="13"/>
      <c r="C5" s="13"/>
      <c r="D5" s="13"/>
      <c r="E5" s="14"/>
      <c r="F5" s="14"/>
      <c r="G5" s="14"/>
      <c r="H5" s="14"/>
      <c r="I5" s="14"/>
      <c r="J5" s="15"/>
    </row>
    <row r="6" customFormat="false" ht="1.5" hidden="false" customHeight="true" outlineLevel="0" collapsed="false"/>
    <row r="7" customFormat="false" ht="11.25" hidden="false" customHeight="true" outlineLevel="0" collapsed="false">
      <c r="A7" s="16" t="s">
        <v>482</v>
      </c>
      <c r="B7" s="16"/>
      <c r="C7" s="16"/>
      <c r="D7" s="16"/>
      <c r="E7" s="18" t="s">
        <v>704</v>
      </c>
      <c r="F7" s="18" t="s">
        <v>705</v>
      </c>
      <c r="G7" s="18" t="s">
        <v>706</v>
      </c>
      <c r="H7" s="18" t="s">
        <v>707</v>
      </c>
      <c r="I7" s="18" t="s">
        <v>708</v>
      </c>
      <c r="J7" s="18" t="s">
        <v>709</v>
      </c>
    </row>
    <row r="8" customFormat="false" ht="1.5" hidden="false" customHeight="true" outlineLevel="0" collapsed="false">
      <c r="A8" s="24"/>
      <c r="B8" s="24"/>
      <c r="C8" s="24"/>
      <c r="D8" s="24"/>
      <c r="E8" s="15"/>
      <c r="F8" s="15"/>
      <c r="G8" s="15"/>
      <c r="H8" s="15"/>
      <c r="I8" s="15"/>
      <c r="J8" s="15"/>
    </row>
    <row r="9" customFormat="false" ht="23.25" hidden="false" customHeight="true" outlineLevel="0" collapsed="false">
      <c r="A9" s="46" t="s">
        <v>100</v>
      </c>
      <c r="B9" s="46"/>
      <c r="C9" s="46"/>
      <c r="D9" s="46"/>
      <c r="E9" s="26" t="n">
        <v>13536</v>
      </c>
      <c r="F9" s="26" t="n">
        <v>65086</v>
      </c>
      <c r="G9" s="26" t="s">
        <v>499</v>
      </c>
      <c r="H9" s="26" t="n">
        <v>3323</v>
      </c>
      <c r="I9" s="26" t="n">
        <v>1255</v>
      </c>
      <c r="J9" s="26" t="s">
        <v>499</v>
      </c>
    </row>
    <row r="10" customFormat="false" ht="23.25" hidden="false" customHeight="true" outlineLevel="0" collapsed="false">
      <c r="A10" s="256" t="s">
        <v>710</v>
      </c>
      <c r="B10" s="256"/>
      <c r="C10" s="256"/>
      <c r="D10" s="256"/>
      <c r="E10" s="33" t="n">
        <v>5135</v>
      </c>
      <c r="F10" s="33" t="n">
        <v>11669</v>
      </c>
      <c r="G10" s="33" t="s">
        <v>499</v>
      </c>
      <c r="H10" s="30" t="n">
        <v>0</v>
      </c>
      <c r="I10" s="30" t="n">
        <v>0</v>
      </c>
      <c r="J10" s="33" t="s">
        <v>499</v>
      </c>
    </row>
    <row r="11" customFormat="false" ht="17.25" hidden="false" customHeight="true" outlineLevel="0" collapsed="false">
      <c r="A11" s="256" t="s">
        <v>403</v>
      </c>
      <c r="B11" s="256"/>
      <c r="C11" s="256"/>
      <c r="D11" s="256"/>
      <c r="E11" s="33" t="n">
        <v>4607</v>
      </c>
      <c r="F11" s="33" t="n">
        <v>27570</v>
      </c>
      <c r="G11" s="33" t="s">
        <v>499</v>
      </c>
      <c r="H11" s="30" t="n">
        <v>0</v>
      </c>
      <c r="I11" s="30" t="n">
        <v>0</v>
      </c>
      <c r="J11" s="33" t="s">
        <v>499</v>
      </c>
    </row>
    <row r="12" customFormat="false" ht="17.25" hidden="false" customHeight="true" outlineLevel="0" collapsed="false">
      <c r="A12" s="42" t="s">
        <v>413</v>
      </c>
      <c r="B12" s="42"/>
      <c r="C12" s="42"/>
      <c r="D12" s="42"/>
      <c r="E12" s="33" t="n">
        <v>2129</v>
      </c>
      <c r="F12" s="33" t="n">
        <v>11830</v>
      </c>
      <c r="G12" s="33" t="s">
        <v>499</v>
      </c>
      <c r="H12" s="30" t="n">
        <v>0</v>
      </c>
      <c r="I12" s="30" t="n">
        <v>0</v>
      </c>
      <c r="J12" s="33" t="s">
        <v>499</v>
      </c>
    </row>
    <row r="13" customFormat="false" ht="17.25" hidden="false" customHeight="true" outlineLevel="0" collapsed="false">
      <c r="A13" s="256" t="s">
        <v>524</v>
      </c>
      <c r="B13" s="256"/>
      <c r="C13" s="256"/>
      <c r="D13" s="256"/>
      <c r="E13" s="33" t="n">
        <v>170</v>
      </c>
      <c r="F13" s="33" t="n">
        <v>746</v>
      </c>
      <c r="G13" s="33" t="s">
        <v>499</v>
      </c>
      <c r="H13" s="33" t="n">
        <v>300</v>
      </c>
      <c r="I13" s="33" t="n">
        <v>165</v>
      </c>
      <c r="J13" s="33" t="s">
        <v>499</v>
      </c>
    </row>
    <row r="14" customFormat="false" ht="17.25" hidden="false" customHeight="true" outlineLevel="0" collapsed="false">
      <c r="A14" s="42" t="s">
        <v>488</v>
      </c>
      <c r="B14" s="42"/>
      <c r="C14" s="42"/>
      <c r="D14" s="42"/>
      <c r="E14" s="33" t="n">
        <v>1256</v>
      </c>
      <c r="F14" s="33" t="n">
        <v>6277</v>
      </c>
      <c r="G14" s="33" t="s">
        <v>499</v>
      </c>
      <c r="H14" s="33" t="n">
        <v>988</v>
      </c>
      <c r="I14" s="33" t="n">
        <v>559</v>
      </c>
      <c r="J14" s="33" t="s">
        <v>499</v>
      </c>
    </row>
    <row r="15" customFormat="false" ht="28.5" hidden="false" customHeight="true" outlineLevel="0" collapsed="false">
      <c r="A15" s="256" t="s">
        <v>711</v>
      </c>
      <c r="B15" s="256"/>
      <c r="C15" s="256"/>
      <c r="D15" s="256"/>
      <c r="E15" s="33" t="n">
        <v>239</v>
      </c>
      <c r="F15" s="33" t="n">
        <v>6994</v>
      </c>
      <c r="G15" s="33" t="s">
        <v>499</v>
      </c>
      <c r="H15" s="33" t="n">
        <v>2035</v>
      </c>
      <c r="I15" s="33" t="n">
        <v>531</v>
      </c>
      <c r="J15" s="33" t="s">
        <v>499</v>
      </c>
    </row>
    <row r="16" customFormat="false" ht="17.25" hidden="false" customHeight="true" outlineLevel="0" collapsed="false">
      <c r="A16" s="24"/>
      <c r="B16" s="24"/>
      <c r="C16" s="24"/>
      <c r="D16" s="24"/>
      <c r="E16" s="15"/>
      <c r="F16" s="15"/>
      <c r="G16" s="15"/>
      <c r="H16" s="15"/>
      <c r="I16" s="15"/>
      <c r="J16" s="15"/>
    </row>
    <row r="17" customFormat="false" ht="11.25" hidden="false" customHeight="true" outlineLevel="0" collapsed="false"/>
    <row r="18" customFormat="false" ht="11.25" hidden="false" customHeight="true" outlineLevel="0" collapsed="false">
      <c r="A18" s="232" t="s">
        <v>117</v>
      </c>
      <c r="B18" s="232"/>
      <c r="C18" s="95" t="s">
        <v>712</v>
      </c>
      <c r="D18" s="95"/>
      <c r="E18" s="95"/>
      <c r="F18" s="95"/>
      <c r="G18" s="95"/>
      <c r="H18" s="95"/>
      <c r="I18" s="95"/>
      <c r="J18" s="95"/>
    </row>
    <row r="19" customFormat="false" ht="11.25" hidden="false" customHeight="false" outlineLevel="0" collapsed="false">
      <c r="C19" s="95"/>
      <c r="D19" s="95"/>
      <c r="E19" s="95"/>
      <c r="F19" s="95"/>
      <c r="G19" s="95"/>
      <c r="H19" s="95"/>
      <c r="I19" s="95"/>
      <c r="J19" s="95"/>
    </row>
    <row r="20" customFormat="false" ht="11.25" hidden="false" customHeight="false" outlineLevel="0" collapsed="false">
      <c r="A20" s="10" t="s">
        <v>416</v>
      </c>
      <c r="B20" s="232" t="s">
        <v>713</v>
      </c>
      <c r="C20" s="232"/>
      <c r="D20" s="232"/>
      <c r="E20" s="232"/>
      <c r="F20" s="232"/>
      <c r="G20" s="232"/>
      <c r="H20" s="232"/>
      <c r="I20" s="232"/>
      <c r="J20" s="232"/>
    </row>
    <row r="21" customFormat="false" ht="22.5" hidden="false" customHeight="true" outlineLevel="0" collapsed="false">
      <c r="A21" s="355" t="s">
        <v>119</v>
      </c>
      <c r="B21" s="359"/>
      <c r="C21" s="359"/>
      <c r="D21" s="360" t="s">
        <v>446</v>
      </c>
      <c r="E21" s="360"/>
      <c r="F21" s="360"/>
      <c r="G21" s="360"/>
      <c r="H21" s="360"/>
      <c r="I21" s="360"/>
      <c r="J21" s="360"/>
      <c r="K21" s="362"/>
    </row>
    <row r="22" customFormat="false" ht="11.25" hidden="true" customHeight="false" outlineLevel="0" collapsed="false">
      <c r="A22" s="10" t="s">
        <v>98</v>
      </c>
    </row>
  </sheetData>
  <mergeCells count="16">
    <mergeCell ref="A2:I2"/>
    <mergeCell ref="A3:I3"/>
    <mergeCell ref="A4:I4"/>
    <mergeCell ref="A7:D7"/>
    <mergeCell ref="A9:D9"/>
    <mergeCell ref="A10:D10"/>
    <mergeCell ref="A11:D11"/>
    <mergeCell ref="A12:D12"/>
    <mergeCell ref="A13:D13"/>
    <mergeCell ref="A14:D14"/>
    <mergeCell ref="A15:D15"/>
    <mergeCell ref="A16:D16"/>
    <mergeCell ref="A18:B18"/>
    <mergeCell ref="C18:J19"/>
    <mergeCell ref="B20:J20"/>
    <mergeCell ref="D21:J21"/>
  </mergeCells>
  <hyperlinks>
    <hyperlink ref="J2" location="Índice!A1" display="Cuadro 6.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6</v>
      </c>
      <c r="B2" s="8"/>
      <c r="C2" s="8"/>
      <c r="D2" s="8"/>
      <c r="E2" s="8"/>
      <c r="F2" s="8"/>
      <c r="G2" s="8"/>
      <c r="H2" s="8"/>
      <c r="I2" s="8"/>
      <c r="J2" s="8"/>
      <c r="K2" s="8"/>
      <c r="L2" s="8"/>
      <c r="M2" s="8"/>
      <c r="N2" s="9" t="s">
        <v>121</v>
      </c>
      <c r="O2" s="10" t="s">
        <v>98</v>
      </c>
    </row>
    <row r="3" s="10" customFormat="true" ht="12.75" hidden="false" customHeight="false" outlineLevel="0" collapsed="false">
      <c r="A3" s="12" t="s">
        <v>4</v>
      </c>
      <c r="B3" s="12"/>
      <c r="C3" s="12"/>
      <c r="D3" s="12"/>
      <c r="E3" s="12"/>
      <c r="F3" s="12"/>
      <c r="G3" s="12"/>
      <c r="H3" s="12"/>
      <c r="I3" s="12"/>
      <c r="J3" s="12"/>
      <c r="K3" s="12"/>
      <c r="L3" s="12"/>
      <c r="M3" s="12"/>
    </row>
    <row r="4" s="10" customFormat="true" ht="11.25" hidden="false" customHeight="false" outlineLevel="0" collapsed="false">
      <c r="A4" s="13"/>
      <c r="B4" s="13"/>
      <c r="C4" s="13"/>
      <c r="D4" s="13"/>
      <c r="E4" s="14"/>
      <c r="F4" s="14"/>
      <c r="G4" s="14"/>
      <c r="H4" s="14"/>
      <c r="I4" s="14"/>
      <c r="J4" s="14"/>
      <c r="K4" s="14"/>
      <c r="L4" s="14"/>
      <c r="M4" s="14"/>
      <c r="N4" s="15"/>
    </row>
    <row r="5" s="10" customFormat="true" ht="1.5" hidden="false" customHeight="true" outlineLevel="0" collapsed="false">
      <c r="E5" s="11"/>
      <c r="F5" s="11"/>
      <c r="G5" s="11"/>
      <c r="I5" s="11"/>
      <c r="J5" s="11"/>
      <c r="L5" s="11"/>
      <c r="M5" s="11"/>
    </row>
    <row r="6" s="10" customFormat="true" ht="11.25" hidden="false" customHeight="true" outlineLevel="0" collapsed="false">
      <c r="A6" s="16" t="s">
        <v>122</v>
      </c>
      <c r="B6" s="16"/>
      <c r="C6" s="16"/>
      <c r="D6" s="16"/>
      <c r="E6" s="17" t="s">
        <v>100</v>
      </c>
      <c r="F6" s="18"/>
      <c r="G6" s="19" t="s">
        <v>101</v>
      </c>
      <c r="H6" s="19"/>
      <c r="I6" s="20"/>
      <c r="J6" s="19" t="s">
        <v>102</v>
      </c>
      <c r="K6" s="19"/>
      <c r="L6" s="20"/>
      <c r="M6" s="19" t="s">
        <v>103</v>
      </c>
      <c r="N6" s="19"/>
    </row>
    <row r="7" s="10" customFormat="true" ht="2.1" hidden="false" customHeight="true" outlineLevel="0" collapsed="false">
      <c r="A7" s="16"/>
      <c r="B7" s="16"/>
      <c r="C7" s="16"/>
      <c r="D7" s="16"/>
      <c r="E7" s="17"/>
      <c r="F7" s="17"/>
      <c r="G7" s="21"/>
      <c r="H7" s="22"/>
      <c r="I7" s="17"/>
      <c r="J7" s="21"/>
      <c r="K7" s="22"/>
      <c r="L7" s="17"/>
      <c r="M7" s="21"/>
      <c r="N7" s="22"/>
    </row>
    <row r="8" s="10" customFormat="true" ht="2.1" hidden="false" customHeight="true" outlineLevel="0" collapsed="false">
      <c r="A8" s="16"/>
      <c r="B8" s="16"/>
      <c r="C8" s="16"/>
      <c r="D8" s="16"/>
      <c r="E8" s="17"/>
      <c r="F8" s="18"/>
      <c r="G8" s="20"/>
      <c r="H8" s="23"/>
      <c r="I8" s="18"/>
      <c r="J8" s="20"/>
      <c r="K8" s="23"/>
      <c r="L8" s="18"/>
      <c r="M8" s="20"/>
      <c r="N8" s="23"/>
    </row>
    <row r="9" s="10" customFormat="true" ht="11.25" hidden="false" customHeight="false" outlineLevel="0" collapsed="false">
      <c r="A9" s="16"/>
      <c r="B9" s="16"/>
      <c r="C9" s="16"/>
      <c r="D9" s="16"/>
      <c r="E9" s="17"/>
      <c r="F9" s="18"/>
      <c r="G9" s="18" t="s">
        <v>104</v>
      </c>
      <c r="H9" s="18" t="s">
        <v>105</v>
      </c>
      <c r="I9" s="18"/>
      <c r="J9" s="18" t="s">
        <v>104</v>
      </c>
      <c r="K9" s="18" t="s">
        <v>105</v>
      </c>
      <c r="L9" s="18"/>
      <c r="M9" s="18" t="s">
        <v>104</v>
      </c>
      <c r="N9" s="18" t="s">
        <v>105</v>
      </c>
    </row>
    <row r="10" s="10" customFormat="true" ht="1.5" hidden="false" customHeight="true" outlineLevel="0" collapsed="false">
      <c r="A10" s="24"/>
      <c r="B10" s="24"/>
      <c r="C10" s="24"/>
      <c r="D10" s="24"/>
      <c r="E10" s="15"/>
      <c r="F10" s="15"/>
      <c r="G10" s="15"/>
      <c r="H10" s="15"/>
      <c r="I10" s="15"/>
      <c r="J10" s="15"/>
      <c r="K10" s="15"/>
      <c r="L10" s="15"/>
      <c r="M10" s="15"/>
      <c r="N10" s="15"/>
    </row>
    <row r="11" s="10" customFormat="true" ht="11.25" hidden="false" customHeight="true" outlineLevel="0" collapsed="false">
      <c r="A11" s="42"/>
      <c r="B11" s="42"/>
      <c r="C11" s="42"/>
      <c r="D11" s="42"/>
      <c r="E11" s="43"/>
      <c r="F11" s="43"/>
      <c r="G11" s="43"/>
      <c r="H11" s="43"/>
      <c r="I11" s="43"/>
      <c r="J11" s="43"/>
      <c r="K11" s="43"/>
      <c r="L11" s="43"/>
      <c r="M11" s="43"/>
      <c r="N11" s="43"/>
      <c r="O11" s="29"/>
      <c r="P11" s="44"/>
      <c r="Q11" s="29"/>
      <c r="R11" s="29"/>
      <c r="S11" s="45"/>
      <c r="T11" s="29"/>
      <c r="U11" s="29"/>
      <c r="V11" s="45"/>
      <c r="W11" s="29"/>
      <c r="X11" s="29"/>
    </row>
    <row r="12" s="10" customFormat="true" ht="23.25" hidden="false" customHeight="true" outlineLevel="0" collapsed="false">
      <c r="A12" s="46" t="s">
        <v>123</v>
      </c>
      <c r="B12" s="46"/>
      <c r="C12" s="46"/>
      <c r="D12" s="46"/>
      <c r="E12" s="26" t="n">
        <v>3924146</v>
      </c>
      <c r="F12" s="27"/>
      <c r="G12" s="26" t="n">
        <v>1677789</v>
      </c>
      <c r="H12" s="26" t="n">
        <v>1816962</v>
      </c>
      <c r="I12" s="28"/>
      <c r="J12" s="26" t="n">
        <v>143707</v>
      </c>
      <c r="K12" s="26" t="n">
        <v>263475</v>
      </c>
      <c r="L12" s="28"/>
      <c r="M12" s="26" t="n">
        <v>9030</v>
      </c>
      <c r="N12" s="26" t="n">
        <v>13183</v>
      </c>
    </row>
    <row r="13" s="10" customFormat="true" ht="11.25" hidden="false" customHeight="true" outlineLevel="0" collapsed="false">
      <c r="A13" s="47" t="s">
        <v>124</v>
      </c>
      <c r="B13" s="47"/>
      <c r="C13" s="47"/>
      <c r="D13" s="47"/>
      <c r="E13" s="33" t="n">
        <v>38176</v>
      </c>
      <c r="F13" s="11"/>
      <c r="G13" s="29" t="n">
        <v>16207</v>
      </c>
      <c r="H13" s="29" t="n">
        <v>16821</v>
      </c>
      <c r="I13" s="45"/>
      <c r="J13" s="29" t="n">
        <v>1748</v>
      </c>
      <c r="K13" s="29" t="n">
        <v>3276</v>
      </c>
      <c r="L13" s="45"/>
      <c r="M13" s="48" t="n">
        <v>43</v>
      </c>
      <c r="N13" s="48" t="n">
        <v>81</v>
      </c>
    </row>
    <row r="14" s="10" customFormat="true" ht="11.25" hidden="false" customHeight="true" outlineLevel="0" collapsed="false">
      <c r="A14" s="47" t="s">
        <v>125</v>
      </c>
      <c r="B14" s="47"/>
      <c r="C14" s="47"/>
      <c r="D14" s="47"/>
      <c r="E14" s="33" t="n">
        <v>6257</v>
      </c>
      <c r="F14" s="11"/>
      <c r="G14" s="29" t="n">
        <v>2696</v>
      </c>
      <c r="H14" s="29" t="n">
        <v>2594</v>
      </c>
      <c r="I14" s="45"/>
      <c r="J14" s="48" t="n">
        <v>401</v>
      </c>
      <c r="K14" s="48" t="n">
        <v>528</v>
      </c>
      <c r="L14" s="45"/>
      <c r="M14" s="48" t="n">
        <v>18</v>
      </c>
      <c r="N14" s="48" t="n">
        <v>20</v>
      </c>
    </row>
    <row r="15" s="10" customFormat="true" ht="11.25" hidden="false" customHeight="true" outlineLevel="0" collapsed="false">
      <c r="A15" s="47" t="s">
        <v>126</v>
      </c>
      <c r="B15" s="47"/>
      <c r="C15" s="47"/>
      <c r="D15" s="47"/>
      <c r="E15" s="33" t="n">
        <v>23520</v>
      </c>
      <c r="F15" s="11"/>
      <c r="G15" s="29" t="n">
        <v>9241</v>
      </c>
      <c r="H15" s="29" t="n">
        <v>11184</v>
      </c>
      <c r="I15" s="45"/>
      <c r="J15" s="29" t="n">
        <v>1040</v>
      </c>
      <c r="K15" s="29" t="n">
        <v>1754</v>
      </c>
      <c r="L15" s="45"/>
      <c r="M15" s="48" t="n">
        <v>115</v>
      </c>
      <c r="N15" s="48" t="n">
        <v>186</v>
      </c>
    </row>
    <row r="16" s="10" customFormat="true" ht="11.25" hidden="false" customHeight="true" outlineLevel="0" collapsed="false">
      <c r="A16" s="47" t="s">
        <v>127</v>
      </c>
      <c r="B16" s="47"/>
      <c r="C16" s="47"/>
      <c r="D16" s="47"/>
      <c r="E16" s="33" t="n">
        <v>32297</v>
      </c>
      <c r="F16" s="11"/>
      <c r="G16" s="29" t="n">
        <v>13984</v>
      </c>
      <c r="H16" s="29" t="n">
        <v>14644</v>
      </c>
      <c r="I16" s="45"/>
      <c r="J16" s="29" t="n">
        <v>1277</v>
      </c>
      <c r="K16" s="29" t="n">
        <v>2259</v>
      </c>
      <c r="L16" s="45"/>
      <c r="M16" s="48" t="n">
        <v>56</v>
      </c>
      <c r="N16" s="48" t="n">
        <v>77</v>
      </c>
    </row>
    <row r="17" s="10" customFormat="true" ht="11.25" hidden="false" customHeight="true" outlineLevel="0" collapsed="false">
      <c r="A17" s="47" t="s">
        <v>128</v>
      </c>
      <c r="B17" s="47"/>
      <c r="C17" s="47"/>
      <c r="D17" s="47"/>
      <c r="E17" s="33" t="n">
        <v>2089</v>
      </c>
      <c r="F17" s="11"/>
      <c r="G17" s="48" t="n">
        <v>777</v>
      </c>
      <c r="H17" s="48" t="n">
        <v>780</v>
      </c>
      <c r="I17" s="45"/>
      <c r="J17" s="48" t="n">
        <v>142</v>
      </c>
      <c r="K17" s="48" t="n">
        <v>385</v>
      </c>
      <c r="L17" s="45"/>
      <c r="M17" s="48" t="n">
        <v>4</v>
      </c>
      <c r="N17" s="48" t="n">
        <v>1</v>
      </c>
    </row>
    <row r="18" s="10" customFormat="true" ht="11.25" hidden="false" customHeight="true" outlineLevel="0" collapsed="false">
      <c r="A18" s="47" t="s">
        <v>129</v>
      </c>
      <c r="B18" s="47"/>
      <c r="C18" s="47"/>
      <c r="D18" s="47"/>
      <c r="E18" s="33" t="n">
        <v>9294</v>
      </c>
      <c r="F18" s="11"/>
      <c r="G18" s="29" t="n">
        <v>3027</v>
      </c>
      <c r="H18" s="29" t="n">
        <v>2786</v>
      </c>
      <c r="I18" s="45"/>
      <c r="J18" s="29" t="n">
        <v>1289</v>
      </c>
      <c r="K18" s="29" t="n">
        <v>2106</v>
      </c>
      <c r="L18" s="45"/>
      <c r="M18" s="48" t="n">
        <v>29</v>
      </c>
      <c r="N18" s="48" t="n">
        <v>57</v>
      </c>
    </row>
    <row r="19" s="10" customFormat="true" ht="11.25" hidden="false" customHeight="true" outlineLevel="0" collapsed="false">
      <c r="A19" s="47" t="s">
        <v>130</v>
      </c>
      <c r="B19" s="47"/>
      <c r="C19" s="47"/>
      <c r="D19" s="47"/>
      <c r="E19" s="33" t="n">
        <v>2339</v>
      </c>
      <c r="F19" s="11"/>
      <c r="G19" s="48" t="n">
        <v>899</v>
      </c>
      <c r="H19" s="48" t="n">
        <v>927</v>
      </c>
      <c r="I19" s="45"/>
      <c r="J19" s="48" t="n">
        <v>218</v>
      </c>
      <c r="K19" s="48" t="n">
        <v>294</v>
      </c>
      <c r="L19" s="45"/>
      <c r="M19" s="48" t="n">
        <v>1</v>
      </c>
      <c r="N19" s="48" t="n">
        <v>0</v>
      </c>
    </row>
    <row r="20" s="10" customFormat="true" ht="11.25" hidden="false" customHeight="true" outlineLevel="0" collapsed="false">
      <c r="A20" s="47" t="s">
        <v>131</v>
      </c>
      <c r="B20" s="47"/>
      <c r="C20" s="47"/>
      <c r="D20" s="47"/>
      <c r="E20" s="33" t="n">
        <v>7033</v>
      </c>
      <c r="F20" s="11"/>
      <c r="G20" s="29" t="n">
        <v>3071</v>
      </c>
      <c r="H20" s="29" t="n">
        <v>3210</v>
      </c>
      <c r="I20" s="45"/>
      <c r="J20" s="48" t="n">
        <v>284</v>
      </c>
      <c r="K20" s="48" t="n">
        <v>440</v>
      </c>
      <c r="L20" s="45"/>
      <c r="M20" s="48" t="n">
        <v>10</v>
      </c>
      <c r="N20" s="48" t="n">
        <v>18</v>
      </c>
    </row>
    <row r="21" s="10" customFormat="true" ht="11.25" hidden="false" customHeight="true" outlineLevel="0" collapsed="false">
      <c r="A21" s="47" t="s">
        <v>132</v>
      </c>
      <c r="B21" s="47"/>
      <c r="C21" s="47"/>
      <c r="D21" s="47"/>
      <c r="E21" s="33" t="n">
        <v>1480</v>
      </c>
      <c r="F21" s="11"/>
      <c r="G21" s="48" t="n">
        <v>549</v>
      </c>
      <c r="H21" s="48" t="n">
        <v>649</v>
      </c>
      <c r="I21" s="45"/>
      <c r="J21" s="48" t="n">
        <v>100</v>
      </c>
      <c r="K21" s="48" t="n">
        <v>166</v>
      </c>
      <c r="L21" s="45"/>
      <c r="M21" s="48" t="n">
        <v>4</v>
      </c>
      <c r="N21" s="48" t="n">
        <v>12</v>
      </c>
    </row>
    <row r="22" s="10" customFormat="true" ht="11.25" hidden="false" customHeight="true" outlineLevel="0" collapsed="false">
      <c r="A22" s="47" t="s">
        <v>133</v>
      </c>
      <c r="B22" s="47"/>
      <c r="C22" s="47"/>
      <c r="D22" s="47"/>
      <c r="E22" s="33" t="n">
        <v>37627</v>
      </c>
      <c r="F22" s="11"/>
      <c r="G22" s="29" t="n">
        <v>14259</v>
      </c>
      <c r="H22" s="29" t="n">
        <v>13344</v>
      </c>
      <c r="I22" s="45"/>
      <c r="J22" s="29" t="n">
        <v>3356</v>
      </c>
      <c r="K22" s="29" t="n">
        <v>6498</v>
      </c>
      <c r="L22" s="45"/>
      <c r="M22" s="48" t="n">
        <v>72</v>
      </c>
      <c r="N22" s="48" t="n">
        <v>98</v>
      </c>
    </row>
    <row r="23" s="10" customFormat="true" ht="11.25" hidden="false" customHeight="true" outlineLevel="0" collapsed="false">
      <c r="A23" s="47" t="s">
        <v>134</v>
      </c>
      <c r="B23" s="47"/>
      <c r="C23" s="47"/>
      <c r="D23" s="47"/>
      <c r="E23" s="33" t="n">
        <v>1189</v>
      </c>
      <c r="F23" s="11"/>
      <c r="G23" s="29" t="n">
        <v>481</v>
      </c>
      <c r="H23" s="29" t="n">
        <v>540</v>
      </c>
      <c r="I23" s="45"/>
      <c r="J23" s="29" t="n">
        <v>40</v>
      </c>
      <c r="K23" s="29" t="n">
        <v>121</v>
      </c>
      <c r="L23" s="45"/>
      <c r="M23" s="48" t="n">
        <v>1</v>
      </c>
      <c r="N23" s="48" t="n">
        <v>6</v>
      </c>
    </row>
    <row r="24" s="10" customFormat="true" ht="11.25" hidden="false" customHeight="true" outlineLevel="0" collapsed="false">
      <c r="A24" s="47" t="s">
        <v>135</v>
      </c>
      <c r="B24" s="47"/>
      <c r="C24" s="47"/>
      <c r="D24" s="47"/>
      <c r="E24" s="33" t="n">
        <v>4549</v>
      </c>
      <c r="F24" s="11"/>
      <c r="G24" s="29" t="n">
        <v>1862</v>
      </c>
      <c r="H24" s="29" t="n">
        <v>2060</v>
      </c>
      <c r="I24" s="45"/>
      <c r="J24" s="48" t="n">
        <v>222</v>
      </c>
      <c r="K24" s="48" t="n">
        <v>396</v>
      </c>
      <c r="L24" s="45"/>
      <c r="M24" s="48" t="n">
        <v>3</v>
      </c>
      <c r="N24" s="48" t="n">
        <v>6</v>
      </c>
    </row>
    <row r="25" s="10" customFormat="true" ht="11.25" hidden="false" customHeight="true" outlineLevel="0" collapsed="false">
      <c r="A25" s="47" t="s">
        <v>136</v>
      </c>
      <c r="B25" s="47"/>
      <c r="C25" s="47"/>
      <c r="D25" s="47"/>
      <c r="E25" s="33" t="n">
        <v>13050</v>
      </c>
      <c r="F25" s="11"/>
      <c r="G25" s="29" t="n">
        <v>5471</v>
      </c>
      <c r="H25" s="29" t="n">
        <v>5324</v>
      </c>
      <c r="I25" s="45"/>
      <c r="J25" s="48" t="n">
        <v>637</v>
      </c>
      <c r="K25" s="29" t="n">
        <v>1571</v>
      </c>
      <c r="L25" s="45"/>
      <c r="M25" s="48" t="n">
        <v>17</v>
      </c>
      <c r="N25" s="48" t="n">
        <v>30</v>
      </c>
    </row>
    <row r="26" s="10" customFormat="true" ht="11.25" hidden="false" customHeight="true" outlineLevel="0" collapsed="false">
      <c r="A26" s="47" t="s">
        <v>137</v>
      </c>
      <c r="B26" s="47"/>
      <c r="C26" s="47"/>
      <c r="D26" s="47"/>
      <c r="E26" s="33" t="n">
        <v>3261</v>
      </c>
      <c r="F26" s="11"/>
      <c r="G26" s="29" t="n">
        <v>1038</v>
      </c>
      <c r="H26" s="29" t="n">
        <v>1071</v>
      </c>
      <c r="I26" s="45"/>
      <c r="J26" s="48" t="n">
        <v>437</v>
      </c>
      <c r="K26" s="48" t="n">
        <v>693</v>
      </c>
      <c r="L26" s="45"/>
      <c r="M26" s="48" t="n">
        <v>7</v>
      </c>
      <c r="N26" s="48" t="n">
        <v>15</v>
      </c>
    </row>
    <row r="27" s="10" customFormat="true" ht="11.25" hidden="false" customHeight="true" outlineLevel="0" collapsed="false">
      <c r="A27" s="47" t="s">
        <v>138</v>
      </c>
      <c r="B27" s="47"/>
      <c r="C27" s="47"/>
      <c r="D27" s="47"/>
      <c r="E27" s="33" t="n">
        <v>66151</v>
      </c>
      <c r="F27" s="11"/>
      <c r="G27" s="29" t="n">
        <v>29808</v>
      </c>
      <c r="H27" s="29" t="n">
        <v>31343</v>
      </c>
      <c r="I27" s="45"/>
      <c r="J27" s="29" t="n">
        <v>1440</v>
      </c>
      <c r="K27" s="29" t="n">
        <v>3085</v>
      </c>
      <c r="L27" s="45"/>
      <c r="M27" s="48" t="n">
        <v>183</v>
      </c>
      <c r="N27" s="48" t="n">
        <v>292</v>
      </c>
    </row>
    <row r="28" s="10" customFormat="true" ht="11.25" hidden="false" customHeight="true" outlineLevel="0" collapsed="false">
      <c r="A28" s="47" t="s">
        <v>139</v>
      </c>
      <c r="B28" s="47"/>
      <c r="C28" s="47"/>
      <c r="D28" s="47"/>
      <c r="E28" s="33" t="n">
        <v>5358</v>
      </c>
      <c r="F28" s="11"/>
      <c r="G28" s="29" t="n">
        <v>2188</v>
      </c>
      <c r="H28" s="29" t="n">
        <v>2205</v>
      </c>
      <c r="I28" s="45"/>
      <c r="J28" s="48" t="n">
        <v>417</v>
      </c>
      <c r="K28" s="48" t="n">
        <v>535</v>
      </c>
      <c r="L28" s="45"/>
      <c r="M28" s="48" t="n">
        <v>4</v>
      </c>
      <c r="N28" s="48" t="n">
        <v>9</v>
      </c>
    </row>
    <row r="29" s="10" customFormat="true" ht="11.25" hidden="false" customHeight="true" outlineLevel="0" collapsed="false">
      <c r="A29" s="47" t="s">
        <v>140</v>
      </c>
      <c r="B29" s="47"/>
      <c r="C29" s="47"/>
      <c r="D29" s="47"/>
      <c r="E29" s="33" t="n">
        <f aca="false">SUM(G29:N29)</f>
        <v>15660</v>
      </c>
      <c r="F29" s="11"/>
      <c r="G29" s="29" t="n">
        <v>6426</v>
      </c>
      <c r="H29" s="29" t="n">
        <v>6246</v>
      </c>
      <c r="I29" s="45"/>
      <c r="J29" s="48" t="n">
        <v>912</v>
      </c>
      <c r="K29" s="29" t="n">
        <v>1970</v>
      </c>
      <c r="L29" s="45"/>
      <c r="M29" s="48" t="n">
        <v>39</v>
      </c>
      <c r="N29" s="48" t="n">
        <v>67</v>
      </c>
    </row>
    <row r="30" s="10" customFormat="true" ht="11.25" hidden="false" customHeight="true" outlineLevel="0" collapsed="false">
      <c r="A30" s="47" t="s">
        <v>141</v>
      </c>
      <c r="B30" s="47"/>
      <c r="C30" s="47"/>
      <c r="D30" s="47"/>
      <c r="E30" s="33" t="n">
        <f aca="false">SUM(G30:N30)</f>
        <v>2508</v>
      </c>
      <c r="F30" s="11"/>
      <c r="G30" s="29" t="n">
        <v>1075</v>
      </c>
      <c r="H30" s="29" t="n">
        <v>1091</v>
      </c>
      <c r="I30" s="45"/>
      <c r="J30" s="48" t="n">
        <v>88</v>
      </c>
      <c r="K30" s="48" t="n">
        <v>248</v>
      </c>
      <c r="L30" s="45"/>
      <c r="M30" s="48" t="n">
        <v>3</v>
      </c>
      <c r="N30" s="48" t="n">
        <v>3</v>
      </c>
    </row>
    <row r="31" s="10" customFormat="true" ht="11.25" hidden="false" customHeight="true" outlineLevel="0" collapsed="false">
      <c r="A31" s="47" t="s">
        <v>142</v>
      </c>
      <c r="B31" s="47"/>
      <c r="C31" s="47"/>
      <c r="D31" s="47"/>
      <c r="E31" s="33" t="n">
        <f aca="false">SUM(G31:N31)</f>
        <v>1917</v>
      </c>
      <c r="F31" s="11"/>
      <c r="G31" s="48" t="n">
        <v>715</v>
      </c>
      <c r="H31" s="48" t="n">
        <v>618</v>
      </c>
      <c r="I31" s="45"/>
      <c r="J31" s="48" t="n">
        <v>165</v>
      </c>
      <c r="K31" s="48" t="n">
        <v>409</v>
      </c>
      <c r="L31" s="45"/>
      <c r="M31" s="48" t="n">
        <v>1</v>
      </c>
      <c r="N31" s="48" t="n">
        <v>9</v>
      </c>
    </row>
    <row r="32" s="10" customFormat="true" ht="11.25" hidden="false" customHeight="true" outlineLevel="0" collapsed="false">
      <c r="A32" s="47" t="s">
        <v>143</v>
      </c>
      <c r="B32" s="47"/>
      <c r="C32" s="47"/>
      <c r="D32" s="47"/>
      <c r="E32" s="33" t="n">
        <f aca="false">SUM(G32:N32)</f>
        <v>87823</v>
      </c>
      <c r="F32" s="11"/>
      <c r="G32" s="29" t="n">
        <v>37282</v>
      </c>
      <c r="H32" s="29" t="n">
        <v>43564</v>
      </c>
      <c r="I32" s="45"/>
      <c r="J32" s="29" t="n">
        <v>1943</v>
      </c>
      <c r="K32" s="29" t="n">
        <v>4518</v>
      </c>
      <c r="L32" s="45"/>
      <c r="M32" s="48" t="n">
        <v>212</v>
      </c>
      <c r="N32" s="48" t="n">
        <v>304</v>
      </c>
    </row>
    <row r="33" s="10" customFormat="true" ht="11.25" hidden="false" customHeight="true" outlineLevel="0" collapsed="false">
      <c r="A33" s="47" t="s">
        <v>144</v>
      </c>
      <c r="B33" s="47"/>
      <c r="C33" s="47"/>
      <c r="D33" s="47"/>
      <c r="E33" s="33" t="n">
        <f aca="false">SUM(G33:N33)</f>
        <v>4174</v>
      </c>
      <c r="F33" s="11"/>
      <c r="G33" s="29" t="n">
        <v>1846</v>
      </c>
      <c r="H33" s="29" t="n">
        <v>1963</v>
      </c>
      <c r="I33" s="45"/>
      <c r="J33" s="48" t="n">
        <v>113</v>
      </c>
      <c r="K33" s="48" t="n">
        <v>238</v>
      </c>
      <c r="L33" s="45"/>
      <c r="M33" s="48" t="n">
        <v>7</v>
      </c>
      <c r="N33" s="48" t="n">
        <v>7</v>
      </c>
    </row>
    <row r="34" s="10" customFormat="true" ht="11.25" hidden="false" customHeight="true" outlineLevel="0" collapsed="false">
      <c r="A34" s="47" t="s">
        <v>145</v>
      </c>
      <c r="B34" s="47"/>
      <c r="C34" s="47"/>
      <c r="D34" s="47"/>
      <c r="E34" s="33" t="n">
        <f aca="false">SUM(G34:N34)</f>
        <v>821</v>
      </c>
      <c r="F34" s="11"/>
      <c r="G34" s="48" t="n">
        <v>345</v>
      </c>
      <c r="H34" s="48" t="n">
        <v>396</v>
      </c>
      <c r="I34" s="45"/>
      <c r="J34" s="48" t="n">
        <v>35</v>
      </c>
      <c r="K34" s="48" t="n">
        <v>42</v>
      </c>
      <c r="L34" s="45"/>
      <c r="M34" s="48" t="n">
        <v>2</v>
      </c>
      <c r="N34" s="48" t="n">
        <v>1</v>
      </c>
    </row>
    <row r="35" s="10" customFormat="true" ht="11.25" hidden="false" customHeight="true" outlineLevel="0" collapsed="false">
      <c r="A35" s="47" t="s">
        <v>146</v>
      </c>
      <c r="B35" s="47"/>
      <c r="C35" s="47"/>
      <c r="D35" s="47"/>
      <c r="E35" s="33" t="n">
        <f aca="false">SUM(G35:N35)</f>
        <v>7824</v>
      </c>
      <c r="F35" s="11"/>
      <c r="G35" s="29" t="n">
        <v>3022</v>
      </c>
      <c r="H35" s="29" t="n">
        <v>3491</v>
      </c>
      <c r="I35" s="45"/>
      <c r="J35" s="48" t="n">
        <v>428</v>
      </c>
      <c r="K35" s="48" t="n">
        <v>870</v>
      </c>
      <c r="L35" s="45"/>
      <c r="M35" s="48" t="n">
        <v>6</v>
      </c>
      <c r="N35" s="48" t="n">
        <v>7</v>
      </c>
    </row>
    <row r="36" s="10" customFormat="true" ht="11.25" hidden="false" customHeight="true" outlineLevel="0" collapsed="false">
      <c r="A36" s="47" t="s">
        <v>147</v>
      </c>
      <c r="B36" s="47"/>
      <c r="C36" s="47"/>
      <c r="D36" s="47"/>
      <c r="E36" s="33" t="n">
        <f aca="false">SUM(G36:N36)</f>
        <v>5347</v>
      </c>
      <c r="F36" s="11"/>
      <c r="G36" s="29" t="n">
        <v>2054</v>
      </c>
      <c r="H36" s="29" t="n">
        <v>2203</v>
      </c>
      <c r="I36" s="45"/>
      <c r="J36" s="48" t="n">
        <v>483</v>
      </c>
      <c r="K36" s="48" t="n">
        <v>559</v>
      </c>
      <c r="L36" s="45"/>
      <c r="M36" s="48" t="n">
        <v>23</v>
      </c>
      <c r="N36" s="48" t="n">
        <v>25</v>
      </c>
    </row>
    <row r="37" s="10" customFormat="true" ht="11.25" hidden="false" customHeight="true" outlineLevel="0" collapsed="false">
      <c r="A37" s="47" t="s">
        <v>148</v>
      </c>
      <c r="B37" s="47"/>
      <c r="C37" s="47"/>
      <c r="D37" s="47"/>
      <c r="E37" s="33" t="n">
        <f aca="false">SUM(G37:N37)</f>
        <v>689</v>
      </c>
      <c r="F37" s="11"/>
      <c r="G37" s="48" t="n">
        <v>254</v>
      </c>
      <c r="H37" s="48" t="n">
        <v>267</v>
      </c>
      <c r="I37" s="45"/>
      <c r="J37" s="48" t="n">
        <v>59</v>
      </c>
      <c r="K37" s="48" t="n">
        <v>106</v>
      </c>
      <c r="L37" s="45"/>
      <c r="M37" s="48" t="n">
        <v>2</v>
      </c>
      <c r="N37" s="48" t="n">
        <v>1</v>
      </c>
    </row>
    <row r="38" s="10" customFormat="true" ht="11.25" hidden="false" customHeight="true" outlineLevel="0" collapsed="false">
      <c r="A38" s="47" t="s">
        <v>149</v>
      </c>
      <c r="B38" s="47"/>
      <c r="C38" s="47"/>
      <c r="D38" s="47"/>
      <c r="E38" s="33" t="n">
        <f aca="false">SUM(G38:N38)</f>
        <v>5554</v>
      </c>
      <c r="F38" s="11"/>
      <c r="G38" s="29" t="n">
        <v>2346</v>
      </c>
      <c r="H38" s="29" t="n">
        <v>2276</v>
      </c>
      <c r="I38" s="45"/>
      <c r="J38" s="48" t="n">
        <v>343</v>
      </c>
      <c r="K38" s="48" t="n">
        <v>555</v>
      </c>
      <c r="L38" s="45"/>
      <c r="M38" s="48" t="n">
        <v>12</v>
      </c>
      <c r="N38" s="48" t="n">
        <v>22</v>
      </c>
    </row>
    <row r="39" s="10" customFormat="true" ht="11.25" hidden="false" customHeight="true" outlineLevel="0" collapsed="false">
      <c r="A39" s="47" t="s">
        <v>150</v>
      </c>
      <c r="B39" s="47"/>
      <c r="C39" s="47"/>
      <c r="D39" s="47"/>
      <c r="E39" s="33" t="n">
        <f aca="false">SUM(G39:N39)</f>
        <v>9437</v>
      </c>
      <c r="F39" s="11"/>
      <c r="G39" s="29" t="n">
        <v>3657</v>
      </c>
      <c r="H39" s="29" t="n">
        <v>4115</v>
      </c>
      <c r="I39" s="45"/>
      <c r="J39" s="48" t="n">
        <v>616</v>
      </c>
      <c r="K39" s="29" t="n">
        <v>1006</v>
      </c>
      <c r="L39" s="45"/>
      <c r="M39" s="48" t="n">
        <v>17</v>
      </c>
      <c r="N39" s="48" t="n">
        <v>26</v>
      </c>
    </row>
    <row r="40" s="10" customFormat="true" ht="11.25" hidden="false" customHeight="true" outlineLevel="0" collapsed="false">
      <c r="A40" s="47" t="s">
        <v>151</v>
      </c>
      <c r="B40" s="47"/>
      <c r="C40" s="47"/>
      <c r="D40" s="47"/>
      <c r="E40" s="33" t="n">
        <f aca="false">SUM(G40:N40)</f>
        <v>2972</v>
      </c>
      <c r="F40" s="11"/>
      <c r="G40" s="29" t="n">
        <v>1220</v>
      </c>
      <c r="H40" s="29" t="n">
        <v>1275</v>
      </c>
      <c r="I40" s="45"/>
      <c r="J40" s="48" t="n">
        <v>126</v>
      </c>
      <c r="K40" s="48" t="n">
        <v>349</v>
      </c>
      <c r="L40" s="45"/>
      <c r="M40" s="48" t="n">
        <v>0</v>
      </c>
      <c r="N40" s="48" t="n">
        <v>2</v>
      </c>
    </row>
    <row r="41" s="10" customFormat="true" ht="11.25" hidden="false" customHeight="true" outlineLevel="0" collapsed="false">
      <c r="A41" s="47" t="s">
        <v>152</v>
      </c>
      <c r="B41" s="47"/>
      <c r="C41" s="47"/>
      <c r="D41" s="47"/>
      <c r="E41" s="33" t="n">
        <f aca="false">SUM(G41:N41)</f>
        <v>1517</v>
      </c>
      <c r="F41" s="11"/>
      <c r="G41" s="48" t="n">
        <v>553</v>
      </c>
      <c r="H41" s="48" t="n">
        <v>466</v>
      </c>
      <c r="I41" s="45"/>
      <c r="J41" s="48" t="n">
        <v>183</v>
      </c>
      <c r="K41" s="48" t="n">
        <v>307</v>
      </c>
      <c r="L41" s="45"/>
      <c r="M41" s="48" t="n">
        <v>3</v>
      </c>
      <c r="N41" s="48" t="n">
        <v>5</v>
      </c>
    </row>
    <row r="42" s="10" customFormat="true" ht="11.25" hidden="false" customHeight="true" outlineLevel="0" collapsed="false">
      <c r="A42" s="47" t="s">
        <v>153</v>
      </c>
      <c r="B42" s="47"/>
      <c r="C42" s="47"/>
      <c r="D42" s="47"/>
      <c r="E42" s="33" t="n">
        <f aca="false">SUM(G42:N42)</f>
        <v>12177</v>
      </c>
      <c r="F42" s="11"/>
      <c r="G42" s="29" t="n">
        <v>4776</v>
      </c>
      <c r="H42" s="29" t="n">
        <v>5231</v>
      </c>
      <c r="I42" s="45"/>
      <c r="J42" s="48" t="n">
        <v>873</v>
      </c>
      <c r="K42" s="29" t="n">
        <v>1269</v>
      </c>
      <c r="L42" s="45"/>
      <c r="M42" s="48" t="n">
        <v>11</v>
      </c>
      <c r="N42" s="48" t="n">
        <v>17</v>
      </c>
    </row>
    <row r="43" s="10" customFormat="true" ht="11.25" hidden="false" customHeight="true" outlineLevel="0" collapsed="false">
      <c r="A43" s="47" t="s">
        <v>154</v>
      </c>
      <c r="B43" s="47"/>
      <c r="C43" s="47"/>
      <c r="D43" s="47"/>
      <c r="E43" s="33" t="n">
        <f aca="false">SUM(G43:N43)</f>
        <v>2663</v>
      </c>
      <c r="F43" s="11"/>
      <c r="G43" s="29" t="n">
        <v>990</v>
      </c>
      <c r="H43" s="29" t="n">
        <v>925</v>
      </c>
      <c r="I43" s="45"/>
      <c r="J43" s="48" t="n">
        <v>260</v>
      </c>
      <c r="K43" s="29" t="n">
        <v>453</v>
      </c>
      <c r="L43" s="45"/>
      <c r="M43" s="48" t="n">
        <v>20</v>
      </c>
      <c r="N43" s="48" t="n">
        <v>15</v>
      </c>
    </row>
    <row r="44" s="10" customFormat="true" ht="11.25" hidden="false" customHeight="true" outlineLevel="0" collapsed="false">
      <c r="A44" s="47" t="s">
        <v>155</v>
      </c>
      <c r="B44" s="47"/>
      <c r="C44" s="47"/>
      <c r="D44" s="47"/>
      <c r="E44" s="33" t="n">
        <f aca="false">SUM(G44:N44)</f>
        <v>30203</v>
      </c>
      <c r="F44" s="11"/>
      <c r="G44" s="29" t="n">
        <v>12781</v>
      </c>
      <c r="H44" s="29" t="n">
        <v>13521</v>
      </c>
      <c r="I44" s="45"/>
      <c r="J44" s="29" t="n">
        <v>1388</v>
      </c>
      <c r="K44" s="29" t="n">
        <v>2311</v>
      </c>
      <c r="L44" s="45"/>
      <c r="M44" s="48" t="n">
        <v>93</v>
      </c>
      <c r="N44" s="48" t="n">
        <v>109</v>
      </c>
    </row>
    <row r="45" s="10" customFormat="true" ht="11.25" hidden="false" customHeight="true" outlineLevel="0" collapsed="false">
      <c r="A45" s="47" t="s">
        <v>156</v>
      </c>
      <c r="B45" s="47"/>
      <c r="C45" s="47"/>
      <c r="D45" s="47"/>
      <c r="E45" s="33" t="n">
        <f aca="false">SUM(G45:N45)</f>
        <v>4358</v>
      </c>
      <c r="F45" s="11"/>
      <c r="G45" s="29" t="n">
        <v>1863</v>
      </c>
      <c r="H45" s="29" t="n">
        <v>2014</v>
      </c>
      <c r="I45" s="45"/>
      <c r="J45" s="48" t="n">
        <v>164</v>
      </c>
      <c r="K45" s="48" t="n">
        <v>303</v>
      </c>
      <c r="L45" s="45"/>
      <c r="M45" s="48" t="n">
        <v>4</v>
      </c>
      <c r="N45" s="48" t="n">
        <v>10</v>
      </c>
    </row>
    <row r="46" s="10" customFormat="true" ht="11.25" hidden="false" customHeight="true" outlineLevel="0" collapsed="false">
      <c r="A46" s="47" t="s">
        <v>157</v>
      </c>
      <c r="B46" s="47"/>
      <c r="C46" s="47"/>
      <c r="D46" s="47"/>
      <c r="E46" s="33" t="n">
        <f aca="false">SUM(G46:N46)</f>
        <v>13243</v>
      </c>
      <c r="F46" s="11"/>
      <c r="G46" s="29" t="n">
        <v>5266</v>
      </c>
      <c r="H46" s="29" t="n">
        <v>5706</v>
      </c>
      <c r="I46" s="45"/>
      <c r="J46" s="48" t="n">
        <v>899</v>
      </c>
      <c r="K46" s="29" t="n">
        <v>1257</v>
      </c>
      <c r="L46" s="45"/>
      <c r="M46" s="48" t="n">
        <v>44</v>
      </c>
      <c r="N46" s="48" t="n">
        <v>71</v>
      </c>
    </row>
    <row r="47" s="10" customFormat="true" ht="11.25" hidden="false" customHeight="true" outlineLevel="0" collapsed="false">
      <c r="A47" s="47" t="s">
        <v>158</v>
      </c>
      <c r="B47" s="47"/>
      <c r="C47" s="47"/>
      <c r="D47" s="47"/>
      <c r="E47" s="33" t="n">
        <f aca="false">SUM(G47:N47)</f>
        <v>12663</v>
      </c>
      <c r="F47" s="11"/>
      <c r="G47" s="29" t="n">
        <v>5564</v>
      </c>
      <c r="H47" s="29" t="n">
        <v>6323</v>
      </c>
      <c r="I47" s="45"/>
      <c r="J47" s="48" t="n">
        <v>209</v>
      </c>
      <c r="K47" s="48" t="n">
        <v>467</v>
      </c>
      <c r="L47" s="45"/>
      <c r="M47" s="48" t="n">
        <v>39</v>
      </c>
      <c r="N47" s="48" t="n">
        <v>61</v>
      </c>
    </row>
    <row r="48" s="10" customFormat="true" ht="11.25" hidden="false" customHeight="true" outlineLevel="0" collapsed="false">
      <c r="A48" s="47" t="s">
        <v>159</v>
      </c>
      <c r="B48" s="47"/>
      <c r="C48" s="47"/>
      <c r="D48" s="47"/>
      <c r="E48" s="33" t="n">
        <f aca="false">SUM(G48:N48)</f>
        <v>13977</v>
      </c>
      <c r="F48" s="11"/>
      <c r="G48" s="29" t="n">
        <v>5300</v>
      </c>
      <c r="H48" s="29" t="n">
        <v>4773</v>
      </c>
      <c r="I48" s="45"/>
      <c r="J48" s="29" t="n">
        <v>1419</v>
      </c>
      <c r="K48" s="29" t="n">
        <v>2432</v>
      </c>
      <c r="L48" s="45"/>
      <c r="M48" s="48" t="n">
        <v>24</v>
      </c>
      <c r="N48" s="48" t="n">
        <v>29</v>
      </c>
    </row>
    <row r="49" s="10" customFormat="true" ht="11.25" hidden="false" customHeight="true" outlineLevel="0" collapsed="false">
      <c r="A49" s="47" t="s">
        <v>160</v>
      </c>
      <c r="B49" s="47"/>
      <c r="C49" s="47"/>
      <c r="D49" s="47"/>
      <c r="E49" s="33" t="n">
        <f aca="false">SUM(G49:N49)</f>
        <v>8944</v>
      </c>
      <c r="F49" s="11"/>
      <c r="G49" s="29" t="n">
        <v>2966</v>
      </c>
      <c r="H49" s="29" t="n">
        <v>2535</v>
      </c>
      <c r="I49" s="45"/>
      <c r="J49" s="29" t="n">
        <v>1234</v>
      </c>
      <c r="K49" s="29" t="n">
        <v>2169</v>
      </c>
      <c r="L49" s="45"/>
      <c r="M49" s="48" t="n">
        <v>15</v>
      </c>
      <c r="N49" s="48" t="n">
        <v>25</v>
      </c>
    </row>
    <row r="50" s="10" customFormat="true" ht="11.25" hidden="false" customHeight="true" outlineLevel="0" collapsed="false">
      <c r="A50" s="47" t="s">
        <v>161</v>
      </c>
      <c r="B50" s="47"/>
      <c r="C50" s="47"/>
      <c r="D50" s="47"/>
      <c r="E50" s="33" t="n">
        <f aca="false">SUM(G50:N50)</f>
        <v>23958</v>
      </c>
      <c r="F50" s="11"/>
      <c r="G50" s="29" t="n">
        <v>9709</v>
      </c>
      <c r="H50" s="29" t="n">
        <v>10779</v>
      </c>
      <c r="I50" s="45"/>
      <c r="J50" s="29" t="n">
        <v>1406</v>
      </c>
      <c r="K50" s="29" t="n">
        <v>1899</v>
      </c>
      <c r="L50" s="45"/>
      <c r="M50" s="48" t="n">
        <v>61</v>
      </c>
      <c r="N50" s="48" t="n">
        <v>104</v>
      </c>
    </row>
    <row r="51" s="10" customFormat="true" ht="11.25" hidden="false" customHeight="true" outlineLevel="0" collapsed="false">
      <c r="A51" s="47" t="s">
        <v>162</v>
      </c>
      <c r="B51" s="47"/>
      <c r="C51" s="47"/>
      <c r="D51" s="47"/>
      <c r="E51" s="33" t="n">
        <f aca="false">SUM(G51:N51)</f>
        <v>929</v>
      </c>
      <c r="F51" s="11"/>
      <c r="G51" s="48" t="n">
        <v>362</v>
      </c>
      <c r="H51" s="48" t="n">
        <v>361</v>
      </c>
      <c r="I51" s="45"/>
      <c r="J51" s="48" t="n">
        <v>71</v>
      </c>
      <c r="K51" s="48" t="n">
        <v>132</v>
      </c>
      <c r="L51" s="45"/>
      <c r="M51" s="48" t="n">
        <v>0</v>
      </c>
      <c r="N51" s="48" t="n">
        <v>3</v>
      </c>
    </row>
    <row r="52" s="10" customFormat="true" ht="11.25" hidden="false" customHeight="true" outlineLevel="0" collapsed="false">
      <c r="A52" s="47" t="s">
        <v>163</v>
      </c>
      <c r="B52" s="47"/>
      <c r="C52" s="47"/>
      <c r="D52" s="47"/>
      <c r="E52" s="33" t="n">
        <f aca="false">SUM(G52:N52)</f>
        <v>39073</v>
      </c>
      <c r="F52" s="11"/>
      <c r="G52" s="29" t="n">
        <v>16340</v>
      </c>
      <c r="H52" s="29" t="n">
        <v>17620</v>
      </c>
      <c r="I52" s="45"/>
      <c r="J52" s="29" t="n">
        <v>2208</v>
      </c>
      <c r="K52" s="29" t="n">
        <v>2797</v>
      </c>
      <c r="L52" s="45"/>
      <c r="M52" s="48" t="n">
        <v>41</v>
      </c>
      <c r="N52" s="48" t="n">
        <v>67</v>
      </c>
    </row>
    <row r="53" s="10" customFormat="true" ht="11.25" hidden="false" customHeight="true" outlineLevel="0" collapsed="false">
      <c r="A53" s="47" t="s">
        <v>164</v>
      </c>
      <c r="B53" s="47"/>
      <c r="C53" s="47"/>
      <c r="D53" s="47"/>
      <c r="E53" s="33" t="n">
        <f aca="false">SUM(G53:N53)</f>
        <v>18866</v>
      </c>
      <c r="F53" s="11"/>
      <c r="G53" s="29" t="n">
        <v>7894</v>
      </c>
      <c r="H53" s="29" t="n">
        <v>8020</v>
      </c>
      <c r="I53" s="45"/>
      <c r="J53" s="29" t="n">
        <v>1053</v>
      </c>
      <c r="K53" s="29" t="n">
        <v>1840</v>
      </c>
      <c r="L53" s="45"/>
      <c r="M53" s="48" t="n">
        <v>27</v>
      </c>
      <c r="N53" s="48" t="n">
        <v>32</v>
      </c>
    </row>
    <row r="54" s="10" customFormat="true" ht="11.25" hidden="false" customHeight="true" outlineLevel="0" collapsed="false">
      <c r="A54" s="47" t="s">
        <v>165</v>
      </c>
      <c r="B54" s="47"/>
      <c r="C54" s="47"/>
      <c r="D54" s="47"/>
      <c r="E54" s="33" t="n">
        <f aca="false">SUM(G54:N54)</f>
        <v>3172</v>
      </c>
      <c r="F54" s="11"/>
      <c r="G54" s="29" t="n">
        <v>1222</v>
      </c>
      <c r="H54" s="29" t="n">
        <v>1400</v>
      </c>
      <c r="I54" s="45"/>
      <c r="J54" s="48" t="n">
        <v>178</v>
      </c>
      <c r="K54" s="48" t="n">
        <v>359</v>
      </c>
      <c r="L54" s="45"/>
      <c r="M54" s="48" t="n">
        <v>4</v>
      </c>
      <c r="N54" s="48" t="n">
        <v>9</v>
      </c>
    </row>
    <row r="55" s="10" customFormat="true" ht="11.25" hidden="false" customHeight="true" outlineLevel="0" collapsed="false">
      <c r="A55" s="47" t="s">
        <v>166</v>
      </c>
      <c r="B55" s="47"/>
      <c r="C55" s="47"/>
      <c r="D55" s="47"/>
      <c r="E55" s="33" t="n">
        <f aca="false">SUM(G55:N55)</f>
        <v>962</v>
      </c>
      <c r="F55" s="11"/>
      <c r="G55" s="48" t="n">
        <v>388</v>
      </c>
      <c r="H55" s="48" t="n">
        <v>385</v>
      </c>
      <c r="I55" s="45"/>
      <c r="J55" s="48" t="n">
        <v>51</v>
      </c>
      <c r="K55" s="48" t="n">
        <v>131</v>
      </c>
      <c r="L55" s="45"/>
      <c r="M55" s="48" t="n">
        <v>3</v>
      </c>
      <c r="N55" s="48" t="n">
        <v>4</v>
      </c>
    </row>
    <row r="56" s="10" customFormat="true" ht="11.25" hidden="false" customHeight="true" outlineLevel="0" collapsed="false">
      <c r="A56" s="47" t="s">
        <v>167</v>
      </c>
      <c r="B56" s="47"/>
      <c r="C56" s="47"/>
      <c r="D56" s="47"/>
      <c r="E56" s="33" t="n">
        <f aca="false">SUM(G56:N56)</f>
        <v>11558</v>
      </c>
      <c r="F56" s="11"/>
      <c r="G56" s="29" t="n">
        <v>4291</v>
      </c>
      <c r="H56" s="29" t="n">
        <v>3677</v>
      </c>
      <c r="I56" s="45"/>
      <c r="J56" s="29" t="n">
        <v>1437</v>
      </c>
      <c r="K56" s="29" t="n">
        <v>2067</v>
      </c>
      <c r="L56" s="45"/>
      <c r="M56" s="48" t="n">
        <v>39</v>
      </c>
      <c r="N56" s="48" t="n">
        <v>47</v>
      </c>
    </row>
    <row r="57" s="10" customFormat="true" ht="11.25" hidden="false" customHeight="true" outlineLevel="0" collapsed="false">
      <c r="A57" s="47" t="s">
        <v>168</v>
      </c>
      <c r="B57" s="47"/>
      <c r="C57" s="47"/>
      <c r="D57" s="47"/>
      <c r="E57" s="33" t="n">
        <f aca="false">SUM(G57:N57)</f>
        <v>1722</v>
      </c>
      <c r="F57" s="11"/>
      <c r="G57" s="48" t="n">
        <v>672</v>
      </c>
      <c r="H57" s="48" t="n">
        <v>769</v>
      </c>
      <c r="I57" s="45"/>
      <c r="J57" s="48" t="n">
        <v>94</v>
      </c>
      <c r="K57" s="48" t="n">
        <v>168</v>
      </c>
      <c r="L57" s="45"/>
      <c r="M57" s="48" t="n">
        <v>7</v>
      </c>
      <c r="N57" s="48" t="n">
        <v>12</v>
      </c>
    </row>
    <row r="58" s="10" customFormat="true" ht="11.25" hidden="false" customHeight="true" outlineLevel="0" collapsed="false">
      <c r="A58" s="47" t="s">
        <v>169</v>
      </c>
      <c r="B58" s="47"/>
      <c r="C58" s="47"/>
      <c r="D58" s="47"/>
      <c r="E58" s="33" t="n">
        <f aca="false">SUM(G58:N58)</f>
        <v>535</v>
      </c>
      <c r="F58" s="11"/>
      <c r="G58" s="48" t="n">
        <v>193</v>
      </c>
      <c r="H58" s="48" t="n">
        <v>185</v>
      </c>
      <c r="I58" s="45"/>
      <c r="J58" s="48" t="n">
        <v>46</v>
      </c>
      <c r="K58" s="48" t="n">
        <v>110</v>
      </c>
      <c r="L58" s="45"/>
      <c r="M58" s="48" t="n">
        <v>0</v>
      </c>
      <c r="N58" s="48" t="n">
        <v>1</v>
      </c>
    </row>
    <row r="59" s="10" customFormat="true" ht="11.25" hidden="false" customHeight="true" outlineLevel="0" collapsed="false">
      <c r="A59" s="47" t="s">
        <v>170</v>
      </c>
      <c r="B59" s="47"/>
      <c r="C59" s="47"/>
      <c r="D59" s="47"/>
      <c r="E59" s="33" t="n">
        <f aca="false">SUM(G59:N59)</f>
        <v>2058</v>
      </c>
      <c r="F59" s="11"/>
      <c r="G59" s="48" t="n">
        <v>754</v>
      </c>
      <c r="H59" s="48" t="n">
        <v>853</v>
      </c>
      <c r="I59" s="45"/>
      <c r="J59" s="48" t="n">
        <v>221</v>
      </c>
      <c r="K59" s="48" t="n">
        <v>228</v>
      </c>
      <c r="L59" s="45"/>
      <c r="M59" s="48" t="n">
        <v>2</v>
      </c>
      <c r="N59" s="48" t="n">
        <v>0</v>
      </c>
    </row>
    <row r="60" s="10" customFormat="true" ht="11.25" hidden="false" customHeight="true" outlineLevel="0" collapsed="false">
      <c r="A60" s="47" t="s">
        <v>171</v>
      </c>
      <c r="B60" s="47"/>
      <c r="C60" s="47"/>
      <c r="D60" s="47"/>
      <c r="E60" s="33" t="n">
        <f aca="false">SUM(G60:N60)</f>
        <v>940</v>
      </c>
      <c r="F60" s="11"/>
      <c r="G60" s="48" t="n">
        <v>369</v>
      </c>
      <c r="H60" s="48" t="n">
        <v>355</v>
      </c>
      <c r="I60" s="45"/>
      <c r="J60" s="48" t="n">
        <v>89</v>
      </c>
      <c r="K60" s="48" t="n">
        <v>115</v>
      </c>
      <c r="L60" s="45"/>
      <c r="M60" s="48" t="n">
        <v>5</v>
      </c>
      <c r="N60" s="48" t="n">
        <v>7</v>
      </c>
    </row>
    <row r="61" s="10" customFormat="true" ht="11.25" hidden="false" customHeight="true" outlineLevel="0" collapsed="false">
      <c r="A61" s="47" t="s">
        <v>172</v>
      </c>
      <c r="B61" s="47"/>
      <c r="C61" s="47"/>
      <c r="D61" s="47"/>
      <c r="E61" s="33" t="n">
        <f aca="false">SUM(G61:N61)</f>
        <v>3348</v>
      </c>
      <c r="F61" s="11"/>
      <c r="G61" s="29" t="n">
        <v>1479</v>
      </c>
      <c r="H61" s="29" t="n">
        <v>1575</v>
      </c>
      <c r="I61" s="45"/>
      <c r="J61" s="48" t="n">
        <v>79</v>
      </c>
      <c r="K61" s="48" t="n">
        <v>206</v>
      </c>
      <c r="L61" s="45"/>
      <c r="M61" s="48" t="n">
        <v>4</v>
      </c>
      <c r="N61" s="48" t="n">
        <v>5</v>
      </c>
    </row>
    <row r="62" s="10" customFormat="true" ht="11.25" hidden="false" customHeight="true" outlineLevel="0" collapsed="false">
      <c r="A62" s="47" t="s">
        <v>173</v>
      </c>
      <c r="B62" s="47"/>
      <c r="C62" s="47"/>
      <c r="D62" s="47"/>
      <c r="E62" s="33" t="n">
        <f aca="false">SUM(G62:N62)</f>
        <v>22843</v>
      </c>
      <c r="F62" s="11"/>
      <c r="G62" s="29" t="n">
        <v>10277</v>
      </c>
      <c r="H62" s="29" t="n">
        <v>11154</v>
      </c>
      <c r="I62" s="45"/>
      <c r="J62" s="48" t="n">
        <v>400</v>
      </c>
      <c r="K62" s="48" t="n">
        <v>895</v>
      </c>
      <c r="L62" s="45"/>
      <c r="M62" s="48" t="n">
        <v>44</v>
      </c>
      <c r="N62" s="48" t="n">
        <v>73</v>
      </c>
    </row>
    <row r="63" s="10" customFormat="true" ht="11.25" hidden="false" customHeight="true" outlineLevel="0" collapsed="false">
      <c r="A63" s="47" t="s">
        <v>174</v>
      </c>
      <c r="B63" s="47"/>
      <c r="C63" s="47"/>
      <c r="D63" s="47"/>
      <c r="E63" s="33" t="n">
        <f aca="false">SUM(G63:N63)</f>
        <v>13407</v>
      </c>
      <c r="F63" s="11"/>
      <c r="G63" s="29" t="n">
        <v>5525</v>
      </c>
      <c r="H63" s="29" t="n">
        <v>5853</v>
      </c>
      <c r="I63" s="45"/>
      <c r="J63" s="48" t="n">
        <v>731</v>
      </c>
      <c r="K63" s="29" t="n">
        <v>1169</v>
      </c>
      <c r="L63" s="45"/>
      <c r="M63" s="48" t="n">
        <v>45</v>
      </c>
      <c r="N63" s="48" t="n">
        <v>84</v>
      </c>
    </row>
    <row r="64" s="10" customFormat="true" ht="11.25" hidden="false" customHeight="true" outlineLevel="0" collapsed="false">
      <c r="A64" s="47" t="s">
        <v>175</v>
      </c>
      <c r="B64" s="47"/>
      <c r="C64" s="47"/>
      <c r="D64" s="47"/>
      <c r="E64" s="33" t="n">
        <f aca="false">SUM(G64:N64)</f>
        <v>8238</v>
      </c>
      <c r="F64" s="11"/>
      <c r="G64" s="29" t="n">
        <v>2662</v>
      </c>
      <c r="H64" s="29" t="n">
        <v>2540</v>
      </c>
      <c r="I64" s="45"/>
      <c r="J64" s="48" t="n">
        <v>1141</v>
      </c>
      <c r="K64" s="29" t="n">
        <v>1884</v>
      </c>
      <c r="L64" s="45"/>
      <c r="M64" s="48" t="n">
        <v>4</v>
      </c>
      <c r="N64" s="48" t="n">
        <v>7</v>
      </c>
    </row>
    <row r="65" s="10" customFormat="true" ht="11.25" hidden="false" customHeight="true" outlineLevel="0" collapsed="false">
      <c r="A65" s="47" t="s">
        <v>176</v>
      </c>
      <c r="B65" s="47"/>
      <c r="C65" s="47"/>
      <c r="D65" s="47"/>
      <c r="E65" s="33" t="n">
        <f aca="false">SUM(G65:N65)</f>
        <v>1702</v>
      </c>
      <c r="F65" s="11"/>
      <c r="G65" s="48" t="n">
        <v>667</v>
      </c>
      <c r="H65" s="48" t="n">
        <v>689</v>
      </c>
      <c r="I65" s="45"/>
      <c r="J65" s="48" t="n">
        <v>107</v>
      </c>
      <c r="K65" s="48" t="n">
        <v>228</v>
      </c>
      <c r="L65" s="45"/>
      <c r="M65" s="48" t="n">
        <v>5</v>
      </c>
      <c r="N65" s="48" t="n">
        <v>6</v>
      </c>
    </row>
    <row r="66" s="10" customFormat="true" ht="11.25" hidden="false" customHeight="true" outlineLevel="0" collapsed="false">
      <c r="A66" s="47" t="s">
        <v>177</v>
      </c>
      <c r="B66" s="47"/>
      <c r="C66" s="47"/>
      <c r="D66" s="47"/>
      <c r="E66" s="33" t="n">
        <f aca="false">SUM(G66:N66)</f>
        <v>5572</v>
      </c>
      <c r="F66" s="11"/>
      <c r="G66" s="29" t="n">
        <v>2561</v>
      </c>
      <c r="H66" s="29" t="n">
        <v>2634</v>
      </c>
      <c r="I66" s="45"/>
      <c r="J66" s="48" t="n">
        <v>114</v>
      </c>
      <c r="K66" s="48" t="n">
        <v>249</v>
      </c>
      <c r="L66" s="45"/>
      <c r="M66" s="48" t="n">
        <v>8</v>
      </c>
      <c r="N66" s="48" t="n">
        <v>6</v>
      </c>
    </row>
    <row r="67" s="10" customFormat="true" ht="11.25" hidden="false" customHeight="true" outlineLevel="0" collapsed="false">
      <c r="A67" s="47" t="s">
        <v>178</v>
      </c>
      <c r="B67" s="47"/>
      <c r="C67" s="47"/>
      <c r="D67" s="47"/>
      <c r="E67" s="33" t="n">
        <f aca="false">SUM(G67:N67)</f>
        <v>6142</v>
      </c>
      <c r="F67" s="11"/>
      <c r="G67" s="29" t="n">
        <v>2397</v>
      </c>
      <c r="H67" s="29" t="n">
        <v>2428</v>
      </c>
      <c r="I67" s="45"/>
      <c r="J67" s="48" t="n">
        <v>462</v>
      </c>
      <c r="K67" s="48" t="n">
        <v>803</v>
      </c>
      <c r="L67" s="45"/>
      <c r="M67" s="48" t="n">
        <v>21</v>
      </c>
      <c r="N67" s="48" t="n">
        <v>31</v>
      </c>
    </row>
    <row r="68" s="10" customFormat="true" ht="11.25" hidden="false" customHeight="true" outlineLevel="0" collapsed="false">
      <c r="A68" s="47" t="s">
        <v>179</v>
      </c>
      <c r="B68" s="47"/>
      <c r="C68" s="47"/>
      <c r="D68" s="47"/>
      <c r="E68" s="33" t="n">
        <f aca="false">SUM(G68:N68)</f>
        <v>5991</v>
      </c>
      <c r="F68" s="11"/>
      <c r="G68" s="29" t="n">
        <v>2637</v>
      </c>
      <c r="H68" s="29" t="n">
        <v>2661</v>
      </c>
      <c r="I68" s="45"/>
      <c r="J68" s="48" t="n">
        <v>229</v>
      </c>
      <c r="K68" s="48" t="n">
        <v>443</v>
      </c>
      <c r="L68" s="45"/>
      <c r="M68" s="48" t="n">
        <v>4</v>
      </c>
      <c r="N68" s="48" t="n">
        <v>17</v>
      </c>
    </row>
    <row r="69" s="10" customFormat="true" ht="11.25" hidden="false" customHeight="true" outlineLevel="0" collapsed="false">
      <c r="A69" s="47" t="s">
        <v>180</v>
      </c>
      <c r="B69" s="47"/>
      <c r="C69" s="47"/>
      <c r="D69" s="47"/>
      <c r="E69" s="33" t="n">
        <f aca="false">SUM(G69:N69)</f>
        <v>53840</v>
      </c>
      <c r="F69" s="11"/>
      <c r="G69" s="29" t="n">
        <v>24899</v>
      </c>
      <c r="H69" s="29" t="n">
        <v>26838</v>
      </c>
      <c r="I69" s="45"/>
      <c r="J69" s="48" t="n">
        <v>557</v>
      </c>
      <c r="K69" s="29" t="n">
        <v>1288</v>
      </c>
      <c r="L69" s="45"/>
      <c r="M69" s="48" t="n">
        <v>122</v>
      </c>
      <c r="N69" s="48" t="n">
        <v>136</v>
      </c>
    </row>
    <row r="70" s="10" customFormat="true" ht="11.25" hidden="false" customHeight="true" outlineLevel="0" collapsed="false">
      <c r="A70" s="47" t="s">
        <v>181</v>
      </c>
      <c r="B70" s="47"/>
      <c r="C70" s="47"/>
      <c r="D70" s="47"/>
      <c r="E70" s="33" t="n">
        <f aca="false">SUM(G70:N70)</f>
        <v>2182</v>
      </c>
      <c r="F70" s="11"/>
      <c r="G70" s="48" t="n">
        <v>864</v>
      </c>
      <c r="H70" s="48" t="n">
        <v>883</v>
      </c>
      <c r="I70" s="45"/>
      <c r="J70" s="48" t="n">
        <v>152</v>
      </c>
      <c r="K70" s="48" t="n">
        <v>268</v>
      </c>
      <c r="L70" s="45"/>
      <c r="M70" s="48" t="n">
        <v>6</v>
      </c>
      <c r="N70" s="48" t="n">
        <v>9</v>
      </c>
    </row>
    <row r="71" s="10" customFormat="true" ht="11.25" hidden="false" customHeight="true" outlineLevel="0" collapsed="false">
      <c r="A71" s="47" t="s">
        <v>182</v>
      </c>
      <c r="B71" s="47"/>
      <c r="C71" s="47"/>
      <c r="D71" s="47"/>
      <c r="E71" s="33" t="n">
        <f aca="false">SUM(G71:N71)</f>
        <v>31282</v>
      </c>
      <c r="F71" s="11"/>
      <c r="G71" s="29" t="n">
        <v>12956</v>
      </c>
      <c r="H71" s="29" t="n">
        <v>11900</v>
      </c>
      <c r="I71" s="45"/>
      <c r="J71" s="29" t="n">
        <v>1992</v>
      </c>
      <c r="K71" s="29" t="n">
        <v>4238</v>
      </c>
      <c r="L71" s="45"/>
      <c r="M71" s="48" t="n">
        <v>82</v>
      </c>
      <c r="N71" s="48" t="n">
        <v>114</v>
      </c>
    </row>
    <row r="72" s="10" customFormat="true" ht="11.25" hidden="false" customHeight="true" outlineLevel="0" collapsed="false">
      <c r="A72" s="47" t="s">
        <v>183</v>
      </c>
      <c r="B72" s="47"/>
      <c r="C72" s="47"/>
      <c r="D72" s="47"/>
      <c r="E72" s="33" t="n">
        <f aca="false">SUM(G72:N72)</f>
        <v>10189</v>
      </c>
      <c r="F72" s="11"/>
      <c r="G72" s="29" t="n">
        <v>4333</v>
      </c>
      <c r="H72" s="29" t="n">
        <v>4658</v>
      </c>
      <c r="I72" s="45"/>
      <c r="J72" s="48" t="n">
        <v>426</v>
      </c>
      <c r="K72" s="48" t="n">
        <v>747</v>
      </c>
      <c r="L72" s="45"/>
      <c r="M72" s="48" t="n">
        <v>10</v>
      </c>
      <c r="N72" s="48" t="n">
        <v>15</v>
      </c>
    </row>
    <row r="73" s="10" customFormat="true" ht="11.25" hidden="false" customHeight="true" outlineLevel="0" collapsed="false">
      <c r="A73" s="47" t="s">
        <v>184</v>
      </c>
      <c r="B73" s="47"/>
      <c r="C73" s="47"/>
      <c r="D73" s="47"/>
      <c r="E73" s="33" t="n">
        <f aca="false">SUM(G73:N73)</f>
        <v>4320</v>
      </c>
      <c r="F73" s="11"/>
      <c r="G73" s="29" t="n">
        <v>1878</v>
      </c>
      <c r="H73" s="29" t="n">
        <v>2059</v>
      </c>
      <c r="I73" s="45"/>
      <c r="J73" s="48" t="n">
        <v>113</v>
      </c>
      <c r="K73" s="48" t="n">
        <v>253</v>
      </c>
      <c r="L73" s="45"/>
      <c r="M73" s="48" t="n">
        <v>5</v>
      </c>
      <c r="N73" s="48" t="n">
        <v>12</v>
      </c>
    </row>
    <row r="74" s="10" customFormat="true" ht="11.25" hidden="false" customHeight="true" outlineLevel="0" collapsed="false">
      <c r="A74" s="47" t="s">
        <v>185</v>
      </c>
      <c r="B74" s="47"/>
      <c r="C74" s="47"/>
      <c r="D74" s="47"/>
      <c r="E74" s="33" t="n">
        <f aca="false">SUM(G74:N74)</f>
        <v>7468</v>
      </c>
      <c r="F74" s="11"/>
      <c r="G74" s="29" t="n">
        <v>2749</v>
      </c>
      <c r="H74" s="29" t="n">
        <v>2126</v>
      </c>
      <c r="I74" s="45"/>
      <c r="J74" s="48" t="n">
        <v>897</v>
      </c>
      <c r="K74" s="29" t="n">
        <v>1679</v>
      </c>
      <c r="L74" s="45"/>
      <c r="M74" s="48" t="n">
        <v>9</v>
      </c>
      <c r="N74" s="48" t="n">
        <v>8</v>
      </c>
    </row>
    <row r="75" s="10" customFormat="true" ht="11.25" hidden="false" customHeight="true" outlineLevel="0" collapsed="false">
      <c r="A75" s="47" t="s">
        <v>186</v>
      </c>
      <c r="B75" s="47"/>
      <c r="C75" s="47"/>
      <c r="D75" s="47"/>
      <c r="E75" s="33" t="n">
        <f aca="false">SUM(G75:N75)</f>
        <v>3184</v>
      </c>
      <c r="F75" s="11"/>
      <c r="G75" s="29" t="n">
        <v>1281</v>
      </c>
      <c r="H75" s="29" t="n">
        <v>1436</v>
      </c>
      <c r="I75" s="45"/>
      <c r="J75" s="48" t="n">
        <v>164</v>
      </c>
      <c r="K75" s="48" t="n">
        <v>285</v>
      </c>
      <c r="L75" s="45"/>
      <c r="M75" s="48" t="n">
        <v>7</v>
      </c>
      <c r="N75" s="48" t="n">
        <v>11</v>
      </c>
    </row>
    <row r="76" s="10" customFormat="true" ht="11.25" hidden="false" customHeight="true" outlineLevel="0" collapsed="false">
      <c r="A76" s="47" t="s">
        <v>187</v>
      </c>
      <c r="B76" s="47"/>
      <c r="C76" s="47"/>
      <c r="D76" s="47"/>
      <c r="E76" s="33" t="n">
        <f aca="false">SUM(G76:N76)</f>
        <v>9280</v>
      </c>
      <c r="F76" s="11"/>
      <c r="G76" s="29" t="n">
        <v>3896</v>
      </c>
      <c r="H76" s="29" t="n">
        <v>4137</v>
      </c>
      <c r="I76" s="45"/>
      <c r="J76" s="48" t="n">
        <v>418</v>
      </c>
      <c r="K76" s="48" t="n">
        <v>690</v>
      </c>
      <c r="L76" s="45"/>
      <c r="M76" s="48" t="n">
        <v>51</v>
      </c>
      <c r="N76" s="48" t="n">
        <v>88</v>
      </c>
    </row>
    <row r="77" s="10" customFormat="true" ht="11.25" hidden="false" customHeight="true" outlineLevel="0" collapsed="false">
      <c r="A77" s="47" t="s">
        <v>188</v>
      </c>
      <c r="B77" s="47"/>
      <c r="C77" s="47"/>
      <c r="D77" s="47"/>
      <c r="E77" s="33" t="n">
        <f aca="false">SUM(G77:N77)</f>
        <v>11583</v>
      </c>
      <c r="F77" s="11"/>
      <c r="G77" s="29" t="n">
        <v>5004</v>
      </c>
      <c r="H77" s="29" t="n">
        <v>4875</v>
      </c>
      <c r="I77" s="45"/>
      <c r="J77" s="48" t="n">
        <v>659</v>
      </c>
      <c r="K77" s="48" t="n">
        <v>973</v>
      </c>
      <c r="L77" s="45"/>
      <c r="M77" s="48" t="n">
        <v>28</v>
      </c>
      <c r="N77" s="48" t="n">
        <v>44</v>
      </c>
    </row>
    <row r="78" s="10" customFormat="true" ht="11.25" hidden="false" customHeight="true" outlineLevel="0" collapsed="false">
      <c r="A78" s="47" t="s">
        <v>189</v>
      </c>
      <c r="B78" s="47"/>
      <c r="C78" s="47"/>
      <c r="D78" s="47"/>
      <c r="E78" s="33" t="n">
        <f aca="false">SUM(G78:N78)</f>
        <v>12313</v>
      </c>
      <c r="F78" s="11"/>
      <c r="G78" s="29" t="n">
        <v>5089</v>
      </c>
      <c r="H78" s="29" t="n">
        <v>5085</v>
      </c>
      <c r="I78" s="45"/>
      <c r="J78" s="48" t="n">
        <v>630</v>
      </c>
      <c r="K78" s="29" t="n">
        <v>1485</v>
      </c>
      <c r="L78" s="45"/>
      <c r="M78" s="48" t="n">
        <v>10</v>
      </c>
      <c r="N78" s="48" t="n">
        <v>14</v>
      </c>
    </row>
    <row r="79" s="10" customFormat="true" ht="11.25" hidden="false" customHeight="true" outlineLevel="0" collapsed="false">
      <c r="A79" s="47" t="s">
        <v>190</v>
      </c>
      <c r="B79" s="47"/>
      <c r="C79" s="47"/>
      <c r="D79" s="47"/>
      <c r="E79" s="33" t="n">
        <f aca="false">SUM(G79:N79)</f>
        <v>4385</v>
      </c>
      <c r="F79" s="11"/>
      <c r="G79" s="29" t="n">
        <v>1475</v>
      </c>
      <c r="H79" s="29" t="n">
        <v>1822</v>
      </c>
      <c r="I79" s="45"/>
      <c r="J79" s="48" t="n">
        <v>440</v>
      </c>
      <c r="K79" s="48" t="n">
        <v>610</v>
      </c>
      <c r="L79" s="45"/>
      <c r="M79" s="48" t="n">
        <v>21</v>
      </c>
      <c r="N79" s="48" t="n">
        <v>17</v>
      </c>
    </row>
    <row r="80" s="10" customFormat="true" ht="11.25" hidden="false" customHeight="true" outlineLevel="0" collapsed="false">
      <c r="A80" s="47" t="s">
        <v>191</v>
      </c>
      <c r="B80" s="47"/>
      <c r="C80" s="47"/>
      <c r="D80" s="47"/>
      <c r="E80" s="33" t="n">
        <f aca="false">SUM(G80:N80)</f>
        <v>10571</v>
      </c>
      <c r="F80" s="11"/>
      <c r="G80" s="29" t="n">
        <v>4337</v>
      </c>
      <c r="H80" s="29" t="n">
        <v>4600</v>
      </c>
      <c r="I80" s="45"/>
      <c r="J80" s="48" t="n">
        <v>654</v>
      </c>
      <c r="K80" s="48" t="n">
        <v>933</v>
      </c>
      <c r="L80" s="45"/>
      <c r="M80" s="48" t="n">
        <v>18</v>
      </c>
      <c r="N80" s="48" t="n">
        <v>29</v>
      </c>
    </row>
    <row r="81" s="10" customFormat="true" ht="11.25" hidden="false" customHeight="true" outlineLevel="0" collapsed="false">
      <c r="A81" s="47" t="s">
        <v>192</v>
      </c>
      <c r="B81" s="47"/>
      <c r="C81" s="47"/>
      <c r="D81" s="47"/>
      <c r="E81" s="33" t="n">
        <f aca="false">SUM(G81:N81)</f>
        <v>4951</v>
      </c>
      <c r="F81" s="11"/>
      <c r="G81" s="29" t="n">
        <v>1665</v>
      </c>
      <c r="H81" s="29" t="n">
        <v>1516</v>
      </c>
      <c r="I81" s="45"/>
      <c r="J81" s="48" t="n">
        <v>674</v>
      </c>
      <c r="K81" s="29" t="n">
        <v>1006</v>
      </c>
      <c r="L81" s="45"/>
      <c r="M81" s="48" t="n">
        <v>34</v>
      </c>
      <c r="N81" s="48" t="n">
        <v>56</v>
      </c>
    </row>
    <row r="82" s="10" customFormat="true" ht="11.25" hidden="false" customHeight="true" outlineLevel="0" collapsed="false">
      <c r="A82" s="47" t="s">
        <v>193</v>
      </c>
      <c r="B82" s="47"/>
      <c r="C82" s="47"/>
      <c r="D82" s="47"/>
      <c r="E82" s="33" t="n">
        <f aca="false">SUM(G82:N82)</f>
        <v>4838</v>
      </c>
      <c r="F82" s="11"/>
      <c r="G82" s="29" t="n">
        <v>1762</v>
      </c>
      <c r="H82" s="29" t="n">
        <v>1931</v>
      </c>
      <c r="I82" s="45"/>
      <c r="J82" s="48" t="n">
        <v>449</v>
      </c>
      <c r="K82" s="48" t="n">
        <v>659</v>
      </c>
      <c r="L82" s="45"/>
      <c r="M82" s="48" t="n">
        <v>16</v>
      </c>
      <c r="N82" s="48" t="n">
        <v>21</v>
      </c>
    </row>
    <row r="83" s="10" customFormat="true" ht="11.25" hidden="false" customHeight="true" outlineLevel="0" collapsed="false">
      <c r="A83" s="47" t="s">
        <v>194</v>
      </c>
      <c r="B83" s="47"/>
      <c r="C83" s="47"/>
      <c r="D83" s="47"/>
      <c r="E83" s="33" t="n">
        <f aca="false">SUM(G83:N83)</f>
        <v>16986</v>
      </c>
      <c r="F83" s="11"/>
      <c r="G83" s="29" t="n">
        <v>6920</v>
      </c>
      <c r="H83" s="29" t="n">
        <v>7910</v>
      </c>
      <c r="I83" s="45"/>
      <c r="J83" s="48" t="n">
        <v>681</v>
      </c>
      <c r="K83" s="29" t="n">
        <v>1430</v>
      </c>
      <c r="L83" s="45"/>
      <c r="M83" s="48" t="n">
        <v>20</v>
      </c>
      <c r="N83" s="48" t="n">
        <v>25</v>
      </c>
    </row>
    <row r="84" s="10" customFormat="true" ht="11.25" hidden="false" customHeight="true" outlineLevel="0" collapsed="false">
      <c r="A84" s="47" t="s">
        <v>195</v>
      </c>
      <c r="B84" s="47"/>
      <c r="C84" s="47"/>
      <c r="D84" s="47"/>
      <c r="E84" s="33" t="n">
        <f aca="false">SUM(G84:N84)</f>
        <v>4579</v>
      </c>
      <c r="F84" s="11"/>
      <c r="G84" s="29" t="n">
        <v>1562</v>
      </c>
      <c r="H84" s="29" t="n">
        <v>1647</v>
      </c>
      <c r="I84" s="45"/>
      <c r="J84" s="48" t="n">
        <v>377</v>
      </c>
      <c r="K84" s="48" t="n">
        <v>968</v>
      </c>
      <c r="L84" s="45"/>
      <c r="M84" s="48" t="n">
        <v>14</v>
      </c>
      <c r="N84" s="48" t="n">
        <v>11</v>
      </c>
    </row>
    <row r="85" s="10" customFormat="true" ht="11.25" hidden="false" customHeight="true" outlineLevel="0" collapsed="false">
      <c r="A85" s="47" t="s">
        <v>196</v>
      </c>
      <c r="B85" s="47"/>
      <c r="C85" s="47"/>
      <c r="D85" s="47"/>
      <c r="E85" s="33" t="n">
        <f aca="false">SUM(G85:N85)</f>
        <v>64658</v>
      </c>
      <c r="F85" s="11"/>
      <c r="G85" s="29" t="n">
        <v>26974</v>
      </c>
      <c r="H85" s="29" t="n">
        <v>29738</v>
      </c>
      <c r="I85" s="45"/>
      <c r="J85" s="29" t="n">
        <v>2512</v>
      </c>
      <c r="K85" s="29" t="n">
        <v>5160</v>
      </c>
      <c r="L85" s="45"/>
      <c r="M85" s="48" t="n">
        <v>114</v>
      </c>
      <c r="N85" s="48" t="n">
        <v>160</v>
      </c>
    </row>
    <row r="86" s="10" customFormat="true" ht="11.25" hidden="false" customHeight="true" outlineLevel="0" collapsed="false">
      <c r="A86" s="47" t="s">
        <v>197</v>
      </c>
      <c r="B86" s="47"/>
      <c r="C86" s="47"/>
      <c r="D86" s="47"/>
      <c r="E86" s="33" t="n">
        <f aca="false">SUM(G86:N86)</f>
        <v>10316</v>
      </c>
      <c r="F86" s="11"/>
      <c r="G86" s="29" t="n">
        <v>3447</v>
      </c>
      <c r="H86" s="29" t="n">
        <v>3070</v>
      </c>
      <c r="I86" s="45"/>
      <c r="J86" s="29" t="n">
        <v>1465</v>
      </c>
      <c r="K86" s="29" t="n">
        <v>2259</v>
      </c>
      <c r="L86" s="45"/>
      <c r="M86" s="48" t="n">
        <v>28</v>
      </c>
      <c r="N86" s="48" t="n">
        <v>47</v>
      </c>
    </row>
    <row r="87" s="10" customFormat="true" ht="11.25" hidden="false" customHeight="true" outlineLevel="0" collapsed="false">
      <c r="A87" s="47" t="s">
        <v>198</v>
      </c>
      <c r="B87" s="47"/>
      <c r="C87" s="47"/>
      <c r="D87" s="47"/>
      <c r="E87" s="33" t="n">
        <f aca="false">SUM(G87:N87)</f>
        <v>6126</v>
      </c>
      <c r="F87" s="11"/>
      <c r="G87" s="29" t="n">
        <v>2404</v>
      </c>
      <c r="H87" s="29" t="n">
        <v>2570</v>
      </c>
      <c r="I87" s="45"/>
      <c r="J87" s="48" t="n">
        <v>468</v>
      </c>
      <c r="K87" s="48" t="n">
        <v>658</v>
      </c>
      <c r="L87" s="45"/>
      <c r="M87" s="48" t="n">
        <v>12</v>
      </c>
      <c r="N87" s="48" t="n">
        <v>14</v>
      </c>
    </row>
    <row r="88" s="10" customFormat="true" ht="11.25" hidden="false" customHeight="true" outlineLevel="0" collapsed="false">
      <c r="A88" s="47" t="s">
        <v>199</v>
      </c>
      <c r="B88" s="47"/>
      <c r="C88" s="47"/>
      <c r="D88" s="47"/>
      <c r="E88" s="33" t="n">
        <f aca="false">SUM(G88:N88)</f>
        <v>4651</v>
      </c>
      <c r="F88" s="11"/>
      <c r="G88" s="29" t="n">
        <v>1788</v>
      </c>
      <c r="H88" s="29" t="n">
        <v>1741</v>
      </c>
      <c r="I88" s="45"/>
      <c r="J88" s="48" t="n">
        <v>435</v>
      </c>
      <c r="K88" s="48" t="n">
        <v>677</v>
      </c>
      <c r="L88" s="45"/>
      <c r="M88" s="48" t="n">
        <v>3</v>
      </c>
      <c r="N88" s="48" t="n">
        <v>7</v>
      </c>
    </row>
    <row r="89" s="10" customFormat="true" ht="11.25" hidden="false" customHeight="true" outlineLevel="0" collapsed="false">
      <c r="A89" s="47" t="s">
        <v>200</v>
      </c>
      <c r="B89" s="47"/>
      <c r="C89" s="47"/>
      <c r="D89" s="47"/>
      <c r="E89" s="33" t="n">
        <f aca="false">SUM(G89:N89)</f>
        <v>42379</v>
      </c>
      <c r="F89" s="11"/>
      <c r="G89" s="29" t="n">
        <v>19310</v>
      </c>
      <c r="H89" s="29" t="n">
        <v>20634</v>
      </c>
      <c r="I89" s="45"/>
      <c r="J89" s="48" t="n">
        <v>711</v>
      </c>
      <c r="K89" s="29" t="n">
        <v>1462</v>
      </c>
      <c r="L89" s="45"/>
      <c r="M89" s="48" t="n">
        <v>105</v>
      </c>
      <c r="N89" s="48" t="n">
        <v>157</v>
      </c>
    </row>
    <row r="90" s="10" customFormat="true" ht="11.25" hidden="false" customHeight="true" outlineLevel="0" collapsed="false">
      <c r="A90" s="47" t="s">
        <v>201</v>
      </c>
      <c r="B90" s="47"/>
      <c r="C90" s="47"/>
      <c r="D90" s="47"/>
      <c r="E90" s="33" t="n">
        <f aca="false">SUM(G90:N90)</f>
        <v>7565</v>
      </c>
      <c r="F90" s="11"/>
      <c r="G90" s="29" t="n">
        <v>3289</v>
      </c>
      <c r="H90" s="29" t="n">
        <v>3132</v>
      </c>
      <c r="I90" s="45"/>
      <c r="J90" s="48" t="n">
        <v>340</v>
      </c>
      <c r="K90" s="48" t="n">
        <v>766</v>
      </c>
      <c r="L90" s="45"/>
      <c r="M90" s="48" t="n">
        <v>18</v>
      </c>
      <c r="N90" s="48" t="n">
        <v>20</v>
      </c>
    </row>
    <row r="91" s="10" customFormat="true" ht="11.25" hidden="false" customHeight="true" outlineLevel="0" collapsed="false">
      <c r="A91" s="47" t="s">
        <v>202</v>
      </c>
      <c r="B91" s="47"/>
      <c r="C91" s="47"/>
      <c r="D91" s="47"/>
      <c r="E91" s="33" t="n">
        <f aca="false">SUM(G91:N91)</f>
        <v>18038</v>
      </c>
      <c r="F91" s="11"/>
      <c r="G91" s="29" t="n">
        <v>7554</v>
      </c>
      <c r="H91" s="29" t="n">
        <v>7512</v>
      </c>
      <c r="I91" s="45"/>
      <c r="J91" s="29" t="n">
        <v>1154</v>
      </c>
      <c r="K91" s="29" t="n">
        <v>1739</v>
      </c>
      <c r="L91" s="45"/>
      <c r="M91" s="48" t="n">
        <v>33</v>
      </c>
      <c r="N91" s="48" t="n">
        <v>46</v>
      </c>
    </row>
    <row r="92" s="10" customFormat="true" ht="11.25" hidden="false" customHeight="true" outlineLevel="0" collapsed="false">
      <c r="A92" s="47" t="s">
        <v>203</v>
      </c>
      <c r="B92" s="47"/>
      <c r="C92" s="47"/>
      <c r="D92" s="47"/>
      <c r="E92" s="33" t="n">
        <f aca="false">SUM(G92:N92)</f>
        <v>3691</v>
      </c>
      <c r="F92" s="11"/>
      <c r="G92" s="29" t="n">
        <v>1264</v>
      </c>
      <c r="H92" s="29" t="n">
        <v>1109</v>
      </c>
      <c r="I92" s="45"/>
      <c r="J92" s="48" t="n">
        <v>542</v>
      </c>
      <c r="K92" s="48" t="n">
        <v>754</v>
      </c>
      <c r="L92" s="45"/>
      <c r="M92" s="48" t="n">
        <v>10</v>
      </c>
      <c r="N92" s="48" t="n">
        <v>12</v>
      </c>
    </row>
    <row r="93" s="10" customFormat="true" ht="11.25" hidden="false" customHeight="true" outlineLevel="0" collapsed="false">
      <c r="A93" s="47" t="s">
        <v>204</v>
      </c>
      <c r="B93" s="47"/>
      <c r="C93" s="47"/>
      <c r="D93" s="47"/>
      <c r="E93" s="33" t="n">
        <f aca="false">SUM(G93:N93)</f>
        <v>8309</v>
      </c>
      <c r="F93" s="11"/>
      <c r="G93" s="29" t="n">
        <v>3063</v>
      </c>
      <c r="H93" s="29" t="n">
        <v>2527</v>
      </c>
      <c r="I93" s="45"/>
      <c r="J93" s="29" t="n">
        <v>1047</v>
      </c>
      <c r="K93" s="29" t="n">
        <v>1602</v>
      </c>
      <c r="L93" s="45"/>
      <c r="M93" s="48" t="n">
        <v>27</v>
      </c>
      <c r="N93" s="48" t="n">
        <v>43</v>
      </c>
    </row>
    <row r="94" s="10" customFormat="true" ht="11.25" hidden="false" customHeight="true" outlineLevel="0" collapsed="false">
      <c r="A94" s="47" t="s">
        <v>205</v>
      </c>
      <c r="B94" s="47"/>
      <c r="C94" s="47"/>
      <c r="D94" s="47"/>
      <c r="E94" s="33" t="n">
        <f aca="false">SUM(G94:N94)</f>
        <v>3630</v>
      </c>
      <c r="F94" s="11"/>
      <c r="G94" s="29" t="n">
        <v>1669</v>
      </c>
      <c r="H94" s="29" t="n">
        <v>1772</v>
      </c>
      <c r="I94" s="45"/>
      <c r="J94" s="48" t="n">
        <v>54</v>
      </c>
      <c r="K94" s="48" t="n">
        <v>116</v>
      </c>
      <c r="L94" s="45"/>
      <c r="M94" s="48" t="n">
        <v>10</v>
      </c>
      <c r="N94" s="48" t="n">
        <v>9</v>
      </c>
    </row>
    <row r="95" s="10" customFormat="true" ht="11.25" hidden="false" customHeight="true" outlineLevel="0" collapsed="false">
      <c r="A95" s="47" t="s">
        <v>206</v>
      </c>
      <c r="B95" s="47"/>
      <c r="C95" s="47"/>
      <c r="D95" s="47"/>
      <c r="E95" s="33" t="n">
        <f aca="false">SUM(G95:N95)</f>
        <v>2496</v>
      </c>
      <c r="F95" s="11"/>
      <c r="G95" s="48" t="n">
        <v>909</v>
      </c>
      <c r="H95" s="48" t="n">
        <v>938</v>
      </c>
      <c r="I95" s="45"/>
      <c r="J95" s="48" t="n">
        <v>239</v>
      </c>
      <c r="K95" s="48" t="n">
        <v>389</v>
      </c>
      <c r="L95" s="45"/>
      <c r="M95" s="48" t="n">
        <v>5</v>
      </c>
      <c r="N95" s="48" t="n">
        <v>16</v>
      </c>
    </row>
    <row r="96" s="10" customFormat="true" ht="11.25" hidden="false" customHeight="true" outlineLevel="0" collapsed="false">
      <c r="A96" s="47" t="s">
        <v>207</v>
      </c>
      <c r="B96" s="47"/>
      <c r="C96" s="47"/>
      <c r="D96" s="47"/>
      <c r="E96" s="33" t="n">
        <f aca="false">SUM(G96:N96)</f>
        <v>5548</v>
      </c>
      <c r="F96" s="11"/>
      <c r="G96" s="29" t="n">
        <v>2341</v>
      </c>
      <c r="H96" s="29" t="n">
        <v>2561</v>
      </c>
      <c r="I96" s="45"/>
      <c r="J96" s="48" t="n">
        <v>207</v>
      </c>
      <c r="K96" s="48" t="n">
        <v>379</v>
      </c>
      <c r="L96" s="45"/>
      <c r="M96" s="48" t="n">
        <v>28</v>
      </c>
      <c r="N96" s="48" t="n">
        <v>32</v>
      </c>
    </row>
    <row r="97" s="10" customFormat="true" ht="11.25" hidden="false" customHeight="true" outlineLevel="0" collapsed="false">
      <c r="A97" s="47" t="s">
        <v>208</v>
      </c>
      <c r="B97" s="47"/>
      <c r="C97" s="47"/>
      <c r="D97" s="47"/>
      <c r="E97" s="33" t="n">
        <f aca="false">SUM(G97:N97)</f>
        <v>16884</v>
      </c>
      <c r="F97" s="11"/>
      <c r="G97" s="29" t="n">
        <v>6828</v>
      </c>
      <c r="H97" s="29" t="n">
        <v>6682</v>
      </c>
      <c r="I97" s="45"/>
      <c r="J97" s="29" t="n">
        <v>1376</v>
      </c>
      <c r="K97" s="29" t="n">
        <v>1924</v>
      </c>
      <c r="L97" s="45"/>
      <c r="M97" s="48" t="n">
        <v>27</v>
      </c>
      <c r="N97" s="48" t="n">
        <v>47</v>
      </c>
    </row>
    <row r="98" s="10" customFormat="true" ht="11.25" hidden="false" customHeight="true" outlineLevel="0" collapsed="false">
      <c r="A98" s="47" t="s">
        <v>209</v>
      </c>
      <c r="B98" s="47"/>
      <c r="C98" s="47"/>
      <c r="D98" s="47"/>
      <c r="E98" s="33" t="n">
        <f aca="false">SUM(G98:N98)</f>
        <v>4387</v>
      </c>
      <c r="F98" s="11"/>
      <c r="G98" s="29" t="n">
        <v>1561</v>
      </c>
      <c r="H98" s="29" t="n">
        <v>1334</v>
      </c>
      <c r="I98" s="45"/>
      <c r="J98" s="48" t="n">
        <v>514</v>
      </c>
      <c r="K98" s="48" t="n">
        <v>962</v>
      </c>
      <c r="L98" s="45"/>
      <c r="M98" s="48" t="n">
        <v>9</v>
      </c>
      <c r="N98" s="48" t="n">
        <v>7</v>
      </c>
    </row>
    <row r="99" s="10" customFormat="true" ht="11.25" hidden="false" customHeight="true" outlineLevel="0" collapsed="false">
      <c r="A99" s="47" t="s">
        <v>210</v>
      </c>
      <c r="B99" s="47"/>
      <c r="C99" s="47"/>
      <c r="D99" s="47"/>
      <c r="E99" s="33" t="n">
        <f aca="false">SUM(G99:N99)</f>
        <v>50418</v>
      </c>
      <c r="F99" s="11"/>
      <c r="G99" s="29" t="n">
        <v>20830</v>
      </c>
      <c r="H99" s="29" t="n">
        <v>23556</v>
      </c>
      <c r="I99" s="45"/>
      <c r="J99" s="29" t="n">
        <v>2078</v>
      </c>
      <c r="K99" s="29" t="n">
        <v>3531</v>
      </c>
      <c r="L99" s="45"/>
      <c r="M99" s="48" t="n">
        <v>155</v>
      </c>
      <c r="N99" s="48" t="n">
        <v>268</v>
      </c>
    </row>
    <row r="100" s="10" customFormat="true" ht="11.25" hidden="false" customHeight="true" outlineLevel="0" collapsed="false">
      <c r="A100" s="47" t="s">
        <v>211</v>
      </c>
      <c r="B100" s="47"/>
      <c r="C100" s="47"/>
      <c r="D100" s="47"/>
      <c r="E100" s="33" t="n">
        <f aca="false">SUM(G100:N100)</f>
        <v>8308</v>
      </c>
      <c r="F100" s="11"/>
      <c r="G100" s="29" t="n">
        <v>3364</v>
      </c>
      <c r="H100" s="29" t="n">
        <v>3436</v>
      </c>
      <c r="I100" s="45"/>
      <c r="J100" s="48" t="n">
        <v>554</v>
      </c>
      <c r="K100" s="48" t="n">
        <v>898</v>
      </c>
      <c r="L100" s="45"/>
      <c r="M100" s="48" t="n">
        <v>23</v>
      </c>
      <c r="N100" s="48" t="n">
        <v>33</v>
      </c>
    </row>
    <row r="101" s="10" customFormat="true" ht="11.25" hidden="false" customHeight="true" outlineLevel="0" collapsed="false">
      <c r="A101" s="47" t="s">
        <v>212</v>
      </c>
      <c r="B101" s="47"/>
      <c r="C101" s="47"/>
      <c r="D101" s="47"/>
      <c r="E101" s="33" t="n">
        <f aca="false">SUM(G101:N101)</f>
        <v>8436</v>
      </c>
      <c r="F101" s="11"/>
      <c r="G101" s="29" t="n">
        <v>3236</v>
      </c>
      <c r="H101" s="29" t="n">
        <v>3424</v>
      </c>
      <c r="I101" s="45"/>
      <c r="J101" s="48" t="n">
        <v>655</v>
      </c>
      <c r="K101" s="29" t="n">
        <v>1079</v>
      </c>
      <c r="L101" s="45"/>
      <c r="M101" s="48" t="n">
        <v>12</v>
      </c>
      <c r="N101" s="48" t="n">
        <v>30</v>
      </c>
    </row>
    <row r="102" s="10" customFormat="true" ht="11.25" hidden="false" customHeight="true" outlineLevel="0" collapsed="false">
      <c r="A102" s="47" t="s">
        <v>213</v>
      </c>
      <c r="B102" s="47"/>
      <c r="C102" s="47"/>
      <c r="D102" s="47"/>
      <c r="E102" s="33" t="n">
        <f aca="false">SUM(G102:N102)</f>
        <v>3252</v>
      </c>
      <c r="F102" s="11"/>
      <c r="G102" s="29" t="n">
        <v>1352</v>
      </c>
      <c r="H102" s="29" t="n">
        <v>1239</v>
      </c>
      <c r="I102" s="45"/>
      <c r="J102" s="48" t="n">
        <v>212</v>
      </c>
      <c r="K102" s="48" t="n">
        <v>441</v>
      </c>
      <c r="L102" s="45"/>
      <c r="M102" s="48" t="n">
        <v>3</v>
      </c>
      <c r="N102" s="48" t="n">
        <v>5</v>
      </c>
    </row>
    <row r="103" s="10" customFormat="true" ht="11.25" hidden="false" customHeight="true" outlineLevel="0" collapsed="false">
      <c r="A103" s="47" t="s">
        <v>214</v>
      </c>
      <c r="B103" s="47"/>
      <c r="C103" s="47"/>
      <c r="D103" s="47"/>
      <c r="E103" s="33" t="n">
        <f aca="false">SUM(G103:N103)</f>
        <v>8397</v>
      </c>
      <c r="F103" s="11"/>
      <c r="G103" s="29" t="n">
        <v>2977</v>
      </c>
      <c r="H103" s="29" t="n">
        <v>2774</v>
      </c>
      <c r="I103" s="45"/>
      <c r="J103" s="48" t="n">
        <v>985</v>
      </c>
      <c r="K103" s="29" t="n">
        <v>1607</v>
      </c>
      <c r="L103" s="45"/>
      <c r="M103" s="48" t="n">
        <v>18</v>
      </c>
      <c r="N103" s="48" t="n">
        <v>36</v>
      </c>
    </row>
    <row r="104" s="10" customFormat="true" ht="11.25" hidden="false" customHeight="true" outlineLevel="0" collapsed="false">
      <c r="A104" s="47" t="s">
        <v>215</v>
      </c>
      <c r="B104" s="47"/>
      <c r="C104" s="47"/>
      <c r="D104" s="47"/>
      <c r="E104" s="33" t="n">
        <f aca="false">SUM(G104:N104)</f>
        <v>12193</v>
      </c>
      <c r="F104" s="11"/>
      <c r="G104" s="29" t="n">
        <v>5478</v>
      </c>
      <c r="H104" s="29" t="n">
        <v>6091</v>
      </c>
      <c r="I104" s="45"/>
      <c r="J104" s="48" t="n">
        <v>179</v>
      </c>
      <c r="K104" s="48" t="n">
        <v>394</v>
      </c>
      <c r="L104" s="45"/>
      <c r="M104" s="48" t="n">
        <v>16</v>
      </c>
      <c r="N104" s="48" t="n">
        <v>35</v>
      </c>
    </row>
    <row r="105" s="10" customFormat="true" ht="11.25" hidden="false" customHeight="true" outlineLevel="0" collapsed="false">
      <c r="A105" s="47" t="s">
        <v>216</v>
      </c>
      <c r="B105" s="47"/>
      <c r="C105" s="47"/>
      <c r="D105" s="47"/>
      <c r="E105" s="33" t="n">
        <f aca="false">SUM(G105:N105)</f>
        <v>7375</v>
      </c>
      <c r="F105" s="11"/>
      <c r="G105" s="29" t="n">
        <v>3151</v>
      </c>
      <c r="H105" s="29" t="n">
        <v>3489</v>
      </c>
      <c r="I105" s="45"/>
      <c r="J105" s="48" t="n">
        <v>200</v>
      </c>
      <c r="K105" s="48" t="n">
        <v>507</v>
      </c>
      <c r="L105" s="45"/>
      <c r="M105" s="48" t="n">
        <v>9</v>
      </c>
      <c r="N105" s="48" t="n">
        <v>19</v>
      </c>
    </row>
    <row r="106" s="10" customFormat="true" ht="11.25" hidden="false" customHeight="true" outlineLevel="0" collapsed="false">
      <c r="A106" s="47" t="s">
        <v>217</v>
      </c>
      <c r="B106" s="47"/>
      <c r="C106" s="47"/>
      <c r="D106" s="47"/>
      <c r="E106" s="33" t="n">
        <f aca="false">SUM(G106:N106)</f>
        <v>3460</v>
      </c>
      <c r="F106" s="11"/>
      <c r="G106" s="29" t="n">
        <v>1405</v>
      </c>
      <c r="H106" s="29" t="n">
        <v>1312</v>
      </c>
      <c r="I106" s="45"/>
      <c r="J106" s="48" t="n">
        <v>227</v>
      </c>
      <c r="K106" s="48" t="n">
        <v>504</v>
      </c>
      <c r="L106" s="45"/>
      <c r="M106" s="48" t="n">
        <v>3</v>
      </c>
      <c r="N106" s="48" t="n">
        <v>9</v>
      </c>
    </row>
    <row r="107" s="10" customFormat="true" ht="11.25" hidden="false" customHeight="true" outlineLevel="0" collapsed="false">
      <c r="A107" s="47" t="s">
        <v>218</v>
      </c>
      <c r="B107" s="47"/>
      <c r="C107" s="47"/>
      <c r="D107" s="47"/>
      <c r="E107" s="33" t="n">
        <f aca="false">SUM(G107:N107)</f>
        <v>5185</v>
      </c>
      <c r="F107" s="11"/>
      <c r="G107" s="29" t="n">
        <v>2163</v>
      </c>
      <c r="H107" s="29" t="n">
        <v>2141</v>
      </c>
      <c r="I107" s="45"/>
      <c r="J107" s="48" t="n">
        <v>345</v>
      </c>
      <c r="K107" s="48" t="n">
        <v>521</v>
      </c>
      <c r="L107" s="45"/>
      <c r="M107" s="48" t="n">
        <v>9</v>
      </c>
      <c r="N107" s="48" t="n">
        <v>6</v>
      </c>
    </row>
    <row r="108" s="10" customFormat="true" ht="11.25" hidden="false" customHeight="true" outlineLevel="0" collapsed="false">
      <c r="A108" s="47" t="s">
        <v>219</v>
      </c>
      <c r="B108" s="47"/>
      <c r="C108" s="47"/>
      <c r="D108" s="47"/>
      <c r="E108" s="33" t="n">
        <f aca="false">SUM(G108:N108)</f>
        <v>352</v>
      </c>
      <c r="F108" s="11"/>
      <c r="G108" s="48" t="n">
        <v>155</v>
      </c>
      <c r="H108" s="48" t="n">
        <v>146</v>
      </c>
      <c r="I108" s="45"/>
      <c r="J108" s="48" t="n">
        <v>16</v>
      </c>
      <c r="K108" s="48" t="n">
        <v>31</v>
      </c>
      <c r="L108" s="45"/>
      <c r="M108" s="48" t="n">
        <v>1</v>
      </c>
      <c r="N108" s="48" t="n">
        <v>3</v>
      </c>
    </row>
    <row r="109" s="10" customFormat="true" ht="11.25" hidden="false" customHeight="true" outlineLevel="0" collapsed="false">
      <c r="A109" s="47" t="s">
        <v>220</v>
      </c>
      <c r="B109" s="47"/>
      <c r="C109" s="47"/>
      <c r="D109" s="47"/>
      <c r="E109" s="33" t="n">
        <f aca="false">SUM(G109:N109)</f>
        <v>20491</v>
      </c>
      <c r="F109" s="11"/>
      <c r="G109" s="29" t="n">
        <v>8776</v>
      </c>
      <c r="H109" s="29" t="n">
        <v>9696</v>
      </c>
      <c r="I109" s="45"/>
      <c r="J109" s="48" t="n">
        <v>763</v>
      </c>
      <c r="K109" s="29" t="n">
        <v>1160</v>
      </c>
      <c r="L109" s="45"/>
      <c r="M109" s="48" t="n">
        <v>41</v>
      </c>
      <c r="N109" s="48" t="n">
        <v>55</v>
      </c>
    </row>
    <row r="110" s="10" customFormat="true" ht="11.25" hidden="false" customHeight="true" outlineLevel="0" collapsed="false">
      <c r="A110" s="47" t="s">
        <v>221</v>
      </c>
      <c r="B110" s="47"/>
      <c r="C110" s="47"/>
      <c r="D110" s="47"/>
      <c r="E110" s="33" t="n">
        <f aca="false">SUM(G110:N110)</f>
        <v>16027</v>
      </c>
      <c r="F110" s="11"/>
      <c r="G110" s="29" t="n">
        <v>7081</v>
      </c>
      <c r="H110" s="29" t="n">
        <v>7624</v>
      </c>
      <c r="I110" s="45"/>
      <c r="J110" s="48" t="n">
        <v>489</v>
      </c>
      <c r="K110" s="48" t="n">
        <v>797</v>
      </c>
      <c r="L110" s="45"/>
      <c r="M110" s="48" t="n">
        <v>12</v>
      </c>
      <c r="N110" s="48" t="n">
        <v>24</v>
      </c>
    </row>
    <row r="111" s="10" customFormat="true" ht="11.25" hidden="false" customHeight="true" outlineLevel="0" collapsed="false">
      <c r="A111" s="47" t="s">
        <v>222</v>
      </c>
      <c r="B111" s="47"/>
      <c r="C111" s="47"/>
      <c r="D111" s="47"/>
      <c r="E111" s="33" t="n">
        <f aca="false">SUM(G111:N111)</f>
        <v>1823</v>
      </c>
      <c r="F111" s="11"/>
      <c r="G111" s="48" t="n">
        <v>822</v>
      </c>
      <c r="H111" s="48" t="n">
        <v>851</v>
      </c>
      <c r="I111" s="45"/>
      <c r="J111" s="48" t="n">
        <v>48</v>
      </c>
      <c r="K111" s="48" t="n">
        <v>96</v>
      </c>
      <c r="L111" s="45"/>
      <c r="M111" s="48" t="n">
        <v>2</v>
      </c>
      <c r="N111" s="48" t="n">
        <v>4</v>
      </c>
    </row>
    <row r="112" s="10" customFormat="true" ht="11.25" hidden="false" customHeight="true" outlineLevel="0" collapsed="false">
      <c r="A112" s="47" t="s">
        <v>223</v>
      </c>
      <c r="B112" s="47"/>
      <c r="C112" s="47"/>
      <c r="D112" s="47"/>
      <c r="E112" s="33" t="n">
        <f aca="false">SUM(G112:N112)</f>
        <v>1558</v>
      </c>
      <c r="F112" s="11"/>
      <c r="G112" s="48" t="n">
        <v>694</v>
      </c>
      <c r="H112" s="48" t="n">
        <v>791</v>
      </c>
      <c r="I112" s="45"/>
      <c r="J112" s="48" t="n">
        <v>13</v>
      </c>
      <c r="K112" s="48" t="n">
        <v>54</v>
      </c>
      <c r="L112" s="45"/>
      <c r="M112" s="48" t="n">
        <v>3</v>
      </c>
      <c r="N112" s="48" t="n">
        <v>3</v>
      </c>
    </row>
    <row r="113" s="10" customFormat="true" ht="11.25" hidden="false" customHeight="true" outlineLevel="0" collapsed="false">
      <c r="A113" s="47" t="s">
        <v>224</v>
      </c>
      <c r="B113" s="47"/>
      <c r="C113" s="47"/>
      <c r="D113" s="47"/>
      <c r="E113" s="33" t="n">
        <f aca="false">SUM(G113:N113)</f>
        <v>4259</v>
      </c>
      <c r="F113" s="11"/>
      <c r="G113" s="29" t="n">
        <v>1744</v>
      </c>
      <c r="H113" s="29" t="n">
        <v>1868</v>
      </c>
      <c r="I113" s="45"/>
      <c r="J113" s="48" t="n">
        <v>158</v>
      </c>
      <c r="K113" s="48" t="n">
        <v>463</v>
      </c>
      <c r="L113" s="45"/>
      <c r="M113" s="48" t="n">
        <v>8</v>
      </c>
      <c r="N113" s="48" t="n">
        <v>18</v>
      </c>
    </row>
    <row r="114" s="10" customFormat="true" ht="11.25" hidden="false" customHeight="true" outlineLevel="0" collapsed="false">
      <c r="A114" s="47" t="s">
        <v>225</v>
      </c>
      <c r="B114" s="47"/>
      <c r="C114" s="47"/>
      <c r="D114" s="47"/>
      <c r="E114" s="33" t="n">
        <f aca="false">SUM(G114:N114)</f>
        <v>6307</v>
      </c>
      <c r="F114" s="11"/>
      <c r="G114" s="29" t="n">
        <v>2305</v>
      </c>
      <c r="H114" s="29" t="n">
        <v>2440</v>
      </c>
      <c r="I114" s="45"/>
      <c r="J114" s="48" t="n">
        <v>504</v>
      </c>
      <c r="K114" s="29" t="n">
        <v>1040</v>
      </c>
      <c r="L114" s="45"/>
      <c r="M114" s="48" t="n">
        <v>9</v>
      </c>
      <c r="N114" s="48" t="n">
        <v>9</v>
      </c>
    </row>
    <row r="115" s="10" customFormat="true" ht="11.25" hidden="false" customHeight="true" outlineLevel="0" collapsed="false">
      <c r="A115" s="47" t="s">
        <v>226</v>
      </c>
      <c r="B115" s="47"/>
      <c r="C115" s="47"/>
      <c r="D115" s="47"/>
      <c r="E115" s="33" t="n">
        <f aca="false">SUM(G115:N115)</f>
        <v>2611</v>
      </c>
      <c r="F115" s="11"/>
      <c r="G115" s="29" t="n">
        <v>1088</v>
      </c>
      <c r="H115" s="29" t="n">
        <v>1154</v>
      </c>
      <c r="I115" s="45"/>
      <c r="J115" s="48" t="n">
        <v>108</v>
      </c>
      <c r="K115" s="48" t="n">
        <v>252</v>
      </c>
      <c r="L115" s="45"/>
      <c r="M115" s="48" t="n">
        <v>5</v>
      </c>
      <c r="N115" s="48" t="n">
        <v>4</v>
      </c>
    </row>
    <row r="116" s="10" customFormat="true" ht="11.25" hidden="false" customHeight="true" outlineLevel="0" collapsed="false">
      <c r="A116" s="47" t="s">
        <v>227</v>
      </c>
      <c r="B116" s="47"/>
      <c r="C116" s="47"/>
      <c r="D116" s="47"/>
      <c r="E116" s="33" t="n">
        <f aca="false">SUM(G116:N116)</f>
        <v>7554</v>
      </c>
      <c r="F116" s="11"/>
      <c r="G116" s="29" t="n">
        <v>3280</v>
      </c>
      <c r="H116" s="29" t="n">
        <v>3625</v>
      </c>
      <c r="I116" s="45"/>
      <c r="J116" s="48" t="n">
        <v>208</v>
      </c>
      <c r="K116" s="48" t="n">
        <v>420</v>
      </c>
      <c r="L116" s="45"/>
      <c r="M116" s="48" t="n">
        <v>7</v>
      </c>
      <c r="N116" s="48" t="n">
        <v>14</v>
      </c>
    </row>
    <row r="117" s="10" customFormat="true" ht="11.25" hidden="false" customHeight="true" outlineLevel="0" collapsed="false">
      <c r="A117" s="47" t="s">
        <v>228</v>
      </c>
      <c r="B117" s="47"/>
      <c r="C117" s="47"/>
      <c r="D117" s="47"/>
      <c r="E117" s="33" t="n">
        <f aca="false">SUM(G117:N117)</f>
        <v>3935</v>
      </c>
      <c r="F117" s="11"/>
      <c r="G117" s="29" t="n">
        <v>1682</v>
      </c>
      <c r="H117" s="29" t="n">
        <v>1719</v>
      </c>
      <c r="I117" s="45"/>
      <c r="J117" s="48" t="n">
        <v>183</v>
      </c>
      <c r="K117" s="48" t="n">
        <v>338</v>
      </c>
      <c r="L117" s="45"/>
      <c r="M117" s="48" t="n">
        <v>4</v>
      </c>
      <c r="N117" s="48" t="n">
        <v>9</v>
      </c>
    </row>
    <row r="118" s="10" customFormat="true" ht="11.25" hidden="false" customHeight="true" outlineLevel="0" collapsed="false">
      <c r="A118" s="47" t="s">
        <v>229</v>
      </c>
      <c r="B118" s="47"/>
      <c r="C118" s="47"/>
      <c r="D118" s="47"/>
      <c r="E118" s="33" t="n">
        <f aca="false">SUM(G118:N118)</f>
        <v>17309</v>
      </c>
      <c r="F118" s="11"/>
      <c r="G118" s="29" t="n">
        <v>7606</v>
      </c>
      <c r="H118" s="29" t="n">
        <v>7684</v>
      </c>
      <c r="I118" s="45"/>
      <c r="J118" s="48" t="n">
        <v>661</v>
      </c>
      <c r="K118" s="29" t="n">
        <v>1285</v>
      </c>
      <c r="L118" s="45"/>
      <c r="M118" s="48" t="n">
        <v>29</v>
      </c>
      <c r="N118" s="48" t="n">
        <v>44</v>
      </c>
    </row>
    <row r="119" s="10" customFormat="true" ht="11.25" hidden="false" customHeight="true" outlineLevel="0" collapsed="false">
      <c r="A119" s="47" t="s">
        <v>230</v>
      </c>
      <c r="B119" s="47"/>
      <c r="C119" s="47"/>
      <c r="D119" s="47"/>
      <c r="E119" s="33" t="n">
        <f aca="false">SUM(G119:N119)</f>
        <v>3313</v>
      </c>
      <c r="F119" s="11"/>
      <c r="G119" s="29" t="n">
        <v>1370</v>
      </c>
      <c r="H119" s="29" t="n">
        <v>1506</v>
      </c>
      <c r="I119" s="45"/>
      <c r="J119" s="48" t="n">
        <v>174</v>
      </c>
      <c r="K119" s="48" t="n">
        <v>261</v>
      </c>
      <c r="L119" s="45"/>
      <c r="M119" s="48" t="n">
        <v>0</v>
      </c>
      <c r="N119" s="48" t="n">
        <v>2</v>
      </c>
    </row>
    <row r="120" s="10" customFormat="true" ht="11.25" hidden="false" customHeight="true" outlineLevel="0" collapsed="false">
      <c r="A120" s="47" t="s">
        <v>231</v>
      </c>
      <c r="B120" s="47"/>
      <c r="C120" s="47"/>
      <c r="D120" s="47"/>
      <c r="E120" s="33" t="n">
        <f aca="false">SUM(G120:N120)</f>
        <v>16061</v>
      </c>
      <c r="F120" s="11"/>
      <c r="G120" s="29" t="n">
        <v>6539</v>
      </c>
      <c r="H120" s="29" t="n">
        <v>6919</v>
      </c>
      <c r="I120" s="45"/>
      <c r="J120" s="48" t="n">
        <v>793</v>
      </c>
      <c r="K120" s="29" t="n">
        <v>1738</v>
      </c>
      <c r="L120" s="45"/>
      <c r="M120" s="48" t="n">
        <v>31</v>
      </c>
      <c r="N120" s="48" t="n">
        <v>41</v>
      </c>
    </row>
    <row r="121" s="10" customFormat="true" ht="11.25" hidden="false" customHeight="true" outlineLevel="0" collapsed="false">
      <c r="A121" s="47" t="s">
        <v>232</v>
      </c>
      <c r="B121" s="47"/>
      <c r="C121" s="47"/>
      <c r="D121" s="47"/>
      <c r="E121" s="33" t="n">
        <f aca="false">SUM(G121:N121)</f>
        <v>7237</v>
      </c>
      <c r="F121" s="11"/>
      <c r="G121" s="29" t="n">
        <v>2278</v>
      </c>
      <c r="H121" s="29" t="n">
        <v>2001</v>
      </c>
      <c r="I121" s="45"/>
      <c r="J121" s="29" t="n">
        <v>1138</v>
      </c>
      <c r="K121" s="29" t="n">
        <v>1734</v>
      </c>
      <c r="L121" s="45"/>
      <c r="M121" s="48" t="n">
        <v>34</v>
      </c>
      <c r="N121" s="48" t="n">
        <v>52</v>
      </c>
    </row>
    <row r="122" s="10" customFormat="true" ht="11.25" hidden="false" customHeight="true" outlineLevel="0" collapsed="false">
      <c r="A122" s="47" t="s">
        <v>233</v>
      </c>
      <c r="B122" s="47"/>
      <c r="C122" s="47"/>
      <c r="D122" s="47"/>
      <c r="E122" s="33" t="n">
        <f aca="false">SUM(G122:N122)</f>
        <v>10884</v>
      </c>
      <c r="F122" s="11"/>
      <c r="G122" s="29" t="n">
        <v>4562</v>
      </c>
      <c r="H122" s="29" t="n">
        <v>4973</v>
      </c>
      <c r="I122" s="45"/>
      <c r="J122" s="48" t="n">
        <v>526</v>
      </c>
      <c r="K122" s="48" t="n">
        <v>783</v>
      </c>
      <c r="L122" s="45"/>
      <c r="M122" s="48" t="n">
        <v>18</v>
      </c>
      <c r="N122" s="48" t="n">
        <v>22</v>
      </c>
    </row>
    <row r="123" s="10" customFormat="true" ht="11.25" hidden="false" customHeight="true" outlineLevel="0" collapsed="false">
      <c r="A123" s="47" t="s">
        <v>234</v>
      </c>
      <c r="B123" s="47"/>
      <c r="C123" s="47"/>
      <c r="D123" s="47"/>
      <c r="E123" s="33" t="n">
        <f aca="false">SUM(G123:N123)</f>
        <v>13292</v>
      </c>
      <c r="F123" s="11"/>
      <c r="G123" s="29" t="n">
        <v>4936</v>
      </c>
      <c r="H123" s="29" t="n">
        <v>5107</v>
      </c>
      <c r="I123" s="45"/>
      <c r="J123" s="29" t="n">
        <v>1240</v>
      </c>
      <c r="K123" s="29" t="n">
        <v>1933</v>
      </c>
      <c r="L123" s="45"/>
      <c r="M123" s="48" t="n">
        <v>22</v>
      </c>
      <c r="N123" s="48" t="n">
        <v>54</v>
      </c>
    </row>
    <row r="124" s="10" customFormat="true" ht="11.25" hidden="false" customHeight="true" outlineLevel="0" collapsed="false">
      <c r="A124" s="47" t="s">
        <v>235</v>
      </c>
      <c r="B124" s="47"/>
      <c r="C124" s="47"/>
      <c r="D124" s="47"/>
      <c r="E124" s="33" t="n">
        <f aca="false">SUM(G124:N124)</f>
        <v>26675</v>
      </c>
      <c r="F124" s="11"/>
      <c r="G124" s="29" t="n">
        <v>10563</v>
      </c>
      <c r="H124" s="29" t="n">
        <v>10897</v>
      </c>
      <c r="I124" s="45"/>
      <c r="J124" s="29" t="n">
        <v>2089</v>
      </c>
      <c r="K124" s="29" t="n">
        <v>3064</v>
      </c>
      <c r="L124" s="45"/>
      <c r="M124" s="48" t="n">
        <v>25</v>
      </c>
      <c r="N124" s="48" t="n">
        <v>37</v>
      </c>
    </row>
    <row r="125" s="10" customFormat="true" ht="11.25" hidden="false" customHeight="true" outlineLevel="0" collapsed="false">
      <c r="A125" s="47" t="s">
        <v>236</v>
      </c>
      <c r="B125" s="47"/>
      <c r="C125" s="47"/>
      <c r="D125" s="47"/>
      <c r="E125" s="33" t="n">
        <f aca="false">SUM(G125:N125)</f>
        <v>12945</v>
      </c>
      <c r="F125" s="11"/>
      <c r="G125" s="29" t="n">
        <v>4827</v>
      </c>
      <c r="H125" s="29" t="n">
        <v>4701</v>
      </c>
      <c r="I125" s="45"/>
      <c r="J125" s="29" t="n">
        <v>1255</v>
      </c>
      <c r="K125" s="29" t="n">
        <v>2033</v>
      </c>
      <c r="L125" s="45"/>
      <c r="M125" s="48" t="n">
        <v>46</v>
      </c>
      <c r="N125" s="48" t="n">
        <v>83</v>
      </c>
    </row>
    <row r="126" s="10" customFormat="true" ht="11.25" hidden="false" customHeight="true" outlineLevel="0" collapsed="false">
      <c r="A126" s="47" t="s">
        <v>237</v>
      </c>
      <c r="B126" s="47"/>
      <c r="C126" s="47"/>
      <c r="D126" s="47"/>
      <c r="E126" s="33" t="n">
        <f aca="false">SUM(G126:N126)</f>
        <v>6336</v>
      </c>
      <c r="F126" s="11"/>
      <c r="G126" s="29" t="n">
        <v>2272</v>
      </c>
      <c r="H126" s="29" t="n">
        <v>2594</v>
      </c>
      <c r="I126" s="45"/>
      <c r="J126" s="48" t="n">
        <v>497</v>
      </c>
      <c r="K126" s="48" t="n">
        <v>910</v>
      </c>
      <c r="L126" s="45"/>
      <c r="M126" s="48" t="n">
        <v>30</v>
      </c>
      <c r="N126" s="48" t="n">
        <v>33</v>
      </c>
    </row>
    <row r="127" s="10" customFormat="true" ht="11.25" hidden="false" customHeight="true" outlineLevel="0" collapsed="false">
      <c r="A127" s="47" t="s">
        <v>238</v>
      </c>
      <c r="B127" s="47"/>
      <c r="C127" s="47"/>
      <c r="D127" s="47"/>
      <c r="E127" s="33" t="n">
        <f aca="false">SUM(G127:N127)</f>
        <v>3397</v>
      </c>
      <c r="F127" s="11"/>
      <c r="G127" s="29" t="n">
        <v>1301</v>
      </c>
      <c r="H127" s="29" t="n">
        <v>1349</v>
      </c>
      <c r="I127" s="45"/>
      <c r="J127" s="48" t="n">
        <v>270</v>
      </c>
      <c r="K127" s="48" t="n">
        <v>455</v>
      </c>
      <c r="L127" s="45"/>
      <c r="M127" s="48" t="n">
        <v>14</v>
      </c>
      <c r="N127" s="48" t="n">
        <v>8</v>
      </c>
    </row>
    <row r="128" s="10" customFormat="true" ht="11.25" hidden="false" customHeight="true" outlineLevel="0" collapsed="false">
      <c r="A128" s="47" t="s">
        <v>239</v>
      </c>
      <c r="B128" s="47"/>
      <c r="C128" s="47"/>
      <c r="D128" s="47"/>
      <c r="E128" s="33" t="n">
        <f aca="false">SUM(G128:N128)</f>
        <v>1102385</v>
      </c>
      <c r="F128" s="11"/>
      <c r="G128" s="29" t="n">
        <v>497506</v>
      </c>
      <c r="H128" s="29" t="n">
        <v>559163</v>
      </c>
      <c r="I128" s="45"/>
      <c r="J128" s="29" t="n">
        <v>11838</v>
      </c>
      <c r="K128" s="29" t="n">
        <v>26513</v>
      </c>
      <c r="L128" s="45"/>
      <c r="M128" s="29" t="n">
        <v>3103</v>
      </c>
      <c r="N128" s="29" t="n">
        <v>4262</v>
      </c>
    </row>
    <row r="129" s="10" customFormat="true" ht="11.25" hidden="false" customHeight="true" outlineLevel="0" collapsed="false">
      <c r="A129" s="47" t="s">
        <v>240</v>
      </c>
      <c r="B129" s="47"/>
      <c r="C129" s="47"/>
      <c r="D129" s="47"/>
      <c r="E129" s="33" t="n">
        <f aca="false">SUM(G129:N129)</f>
        <v>28956</v>
      </c>
      <c r="F129" s="11"/>
      <c r="G129" s="29" t="n">
        <v>11351</v>
      </c>
      <c r="H129" s="29" t="n">
        <v>11952</v>
      </c>
      <c r="I129" s="45"/>
      <c r="J129" s="29" t="n">
        <v>2266</v>
      </c>
      <c r="K129" s="29" t="n">
        <v>3251</v>
      </c>
      <c r="L129" s="45"/>
      <c r="M129" s="29" t="n">
        <v>64</v>
      </c>
      <c r="N129" s="29" t="n">
        <v>72</v>
      </c>
    </row>
    <row r="130" s="10" customFormat="true" ht="11.25" hidden="false" customHeight="true" outlineLevel="0" collapsed="false">
      <c r="A130" s="47" t="s">
        <v>241</v>
      </c>
      <c r="B130" s="47"/>
      <c r="C130" s="47"/>
      <c r="D130" s="47"/>
      <c r="E130" s="33" t="n">
        <f aca="false">SUM(G130:N130)</f>
        <v>12829</v>
      </c>
      <c r="F130" s="11"/>
      <c r="G130" s="29" t="n">
        <v>4959</v>
      </c>
      <c r="H130" s="29" t="n">
        <v>4490</v>
      </c>
      <c r="I130" s="45"/>
      <c r="J130" s="29" t="n">
        <v>1321</v>
      </c>
      <c r="K130" s="29" t="n">
        <v>2003</v>
      </c>
      <c r="L130" s="45"/>
      <c r="M130" s="48" t="n">
        <v>22</v>
      </c>
      <c r="N130" s="48" t="n">
        <v>34</v>
      </c>
    </row>
    <row r="131" s="10" customFormat="true" ht="11.25" hidden="false" customHeight="true" outlineLevel="0" collapsed="false">
      <c r="A131" s="47" t="s">
        <v>242</v>
      </c>
      <c r="B131" s="47"/>
      <c r="C131" s="47"/>
      <c r="D131" s="47"/>
      <c r="E131" s="33" t="n">
        <f aca="false">SUM(G131:N131)</f>
        <v>9334</v>
      </c>
      <c r="F131" s="11"/>
      <c r="G131" s="29" t="n">
        <v>4137</v>
      </c>
      <c r="H131" s="29" t="n">
        <v>4412</v>
      </c>
      <c r="I131" s="45"/>
      <c r="J131" s="48" t="n">
        <v>193</v>
      </c>
      <c r="K131" s="48" t="n">
        <v>518</v>
      </c>
      <c r="L131" s="45"/>
      <c r="M131" s="48" t="n">
        <v>38</v>
      </c>
      <c r="N131" s="48" t="n">
        <v>36</v>
      </c>
    </row>
    <row r="132" s="10" customFormat="true" ht="11.25" hidden="false" customHeight="true" outlineLevel="0" collapsed="false">
      <c r="A132" s="47" t="s">
        <v>243</v>
      </c>
      <c r="B132" s="47"/>
      <c r="C132" s="47"/>
      <c r="D132" s="47"/>
      <c r="E132" s="33" t="n">
        <f aca="false">SUM(G132:N132)</f>
        <v>69802</v>
      </c>
      <c r="F132" s="11"/>
      <c r="G132" s="29" t="n">
        <v>32055</v>
      </c>
      <c r="H132" s="29" t="n">
        <v>34836</v>
      </c>
      <c r="I132" s="45"/>
      <c r="J132" s="48" t="n">
        <v>864</v>
      </c>
      <c r="K132" s="29" t="n">
        <v>1703</v>
      </c>
      <c r="L132" s="45"/>
      <c r="M132" s="48" t="n">
        <v>147</v>
      </c>
      <c r="N132" s="48" t="n">
        <v>197</v>
      </c>
    </row>
    <row r="133" s="10" customFormat="true" ht="11.25" hidden="false" customHeight="true" outlineLevel="0" collapsed="false">
      <c r="A133" s="47" t="s">
        <v>244</v>
      </c>
      <c r="B133" s="47"/>
      <c r="C133" s="47"/>
      <c r="D133" s="47"/>
      <c r="E133" s="33" t="n">
        <f aca="false">SUM(G133:N133)</f>
        <v>3240</v>
      </c>
      <c r="F133" s="11"/>
      <c r="G133" s="29" t="n">
        <v>1176</v>
      </c>
      <c r="H133" s="29" t="n">
        <v>1181</v>
      </c>
      <c r="I133" s="45"/>
      <c r="J133" s="48" t="n">
        <v>247</v>
      </c>
      <c r="K133" s="29" t="n">
        <v>627</v>
      </c>
      <c r="L133" s="45"/>
      <c r="M133" s="48" t="n">
        <v>4</v>
      </c>
      <c r="N133" s="48" t="n">
        <v>5</v>
      </c>
    </row>
    <row r="134" s="10" customFormat="true" ht="11.25" hidden="false" customHeight="true" outlineLevel="0" collapsed="false">
      <c r="A134" s="47" t="s">
        <v>245</v>
      </c>
      <c r="B134" s="47"/>
      <c r="C134" s="47"/>
      <c r="D134" s="47"/>
      <c r="E134" s="33" t="n">
        <f aca="false">SUM(G134:N134)</f>
        <v>775</v>
      </c>
      <c r="F134" s="11"/>
      <c r="G134" s="48" t="n">
        <v>282</v>
      </c>
      <c r="H134" s="48" t="n">
        <v>304</v>
      </c>
      <c r="I134" s="45"/>
      <c r="J134" s="48" t="n">
        <v>89</v>
      </c>
      <c r="K134" s="48" t="n">
        <v>98</v>
      </c>
      <c r="L134" s="45"/>
      <c r="M134" s="48" t="n">
        <v>0</v>
      </c>
      <c r="N134" s="48" t="n">
        <v>2</v>
      </c>
    </row>
    <row r="135" s="10" customFormat="true" ht="11.25" hidden="false" customHeight="true" outlineLevel="0" collapsed="false">
      <c r="A135" s="47" t="s">
        <v>246</v>
      </c>
      <c r="B135" s="47"/>
      <c r="C135" s="47"/>
      <c r="D135" s="47"/>
      <c r="E135" s="33" t="n">
        <f aca="false">SUM(G135:N135)</f>
        <v>6436</v>
      </c>
      <c r="F135" s="11"/>
      <c r="G135" s="29" t="n">
        <v>2931</v>
      </c>
      <c r="H135" s="29" t="n">
        <v>3209</v>
      </c>
      <c r="I135" s="45"/>
      <c r="J135" s="48" t="n">
        <v>103</v>
      </c>
      <c r="K135" s="48" t="n">
        <v>168</v>
      </c>
      <c r="L135" s="45"/>
      <c r="M135" s="48" t="n">
        <v>7</v>
      </c>
      <c r="N135" s="48" t="n">
        <v>18</v>
      </c>
    </row>
    <row r="136" s="10" customFormat="true" ht="11.25" hidden="false" customHeight="true" outlineLevel="0" collapsed="false">
      <c r="A136" s="47" t="s">
        <v>247</v>
      </c>
      <c r="B136" s="47"/>
      <c r="C136" s="47"/>
      <c r="D136" s="47"/>
      <c r="E136" s="33" t="n">
        <f aca="false">SUM(G136:N136)</f>
        <v>2696</v>
      </c>
      <c r="F136" s="11"/>
      <c r="G136" s="48" t="n">
        <v>898</v>
      </c>
      <c r="H136" s="48" t="n">
        <v>874</v>
      </c>
      <c r="I136" s="45"/>
      <c r="J136" s="48" t="n">
        <v>416</v>
      </c>
      <c r="K136" s="48" t="n">
        <v>498</v>
      </c>
      <c r="L136" s="45"/>
      <c r="M136" s="48" t="n">
        <v>5</v>
      </c>
      <c r="N136" s="48" t="n">
        <v>5</v>
      </c>
    </row>
    <row r="137" s="10" customFormat="true" ht="11.25" hidden="false" customHeight="true" outlineLevel="0" collapsed="false">
      <c r="A137" s="47" t="s">
        <v>248</v>
      </c>
      <c r="B137" s="47"/>
      <c r="C137" s="47"/>
      <c r="D137" s="47"/>
      <c r="E137" s="33" t="n">
        <f aca="false">SUM(G137:N137)</f>
        <v>10073</v>
      </c>
      <c r="F137" s="11"/>
      <c r="G137" s="29" t="n">
        <v>3791</v>
      </c>
      <c r="H137" s="29" t="n">
        <v>4158</v>
      </c>
      <c r="I137" s="45"/>
      <c r="J137" s="48" t="n">
        <v>745</v>
      </c>
      <c r="K137" s="29" t="n">
        <v>1318</v>
      </c>
      <c r="L137" s="45"/>
      <c r="M137" s="48" t="n">
        <v>27</v>
      </c>
      <c r="N137" s="48" t="n">
        <v>34</v>
      </c>
    </row>
    <row r="138" s="10" customFormat="true" ht="11.25" hidden="false" customHeight="true" outlineLevel="0" collapsed="false">
      <c r="A138" s="47" t="s">
        <v>249</v>
      </c>
      <c r="B138" s="47"/>
      <c r="C138" s="47"/>
      <c r="D138" s="47"/>
      <c r="E138" s="33" t="n">
        <f aca="false">SUM(G138:N138)</f>
        <v>5721</v>
      </c>
      <c r="F138" s="11"/>
      <c r="G138" s="29" t="n">
        <v>2579</v>
      </c>
      <c r="H138" s="29" t="n">
        <v>2910</v>
      </c>
      <c r="I138" s="45"/>
      <c r="J138" s="48" t="n">
        <v>65</v>
      </c>
      <c r="K138" s="48" t="n">
        <v>132</v>
      </c>
      <c r="L138" s="45"/>
      <c r="M138" s="48" t="n">
        <v>21</v>
      </c>
      <c r="N138" s="48" t="n">
        <v>14</v>
      </c>
    </row>
    <row r="139" s="10" customFormat="true" ht="23.25" hidden="false" customHeight="true" outlineLevel="0" collapsed="false">
      <c r="A139" s="47" t="s">
        <v>250</v>
      </c>
      <c r="B139" s="47"/>
      <c r="C139" s="47"/>
      <c r="D139" s="47"/>
      <c r="E139" s="33" t="n">
        <f aca="false">SUM(G139:N139)</f>
        <v>3804</v>
      </c>
      <c r="F139" s="11"/>
      <c r="G139" s="29" t="n">
        <v>1676</v>
      </c>
      <c r="H139" s="29" t="n">
        <v>1859</v>
      </c>
      <c r="I139" s="45"/>
      <c r="J139" s="48" t="n">
        <v>79</v>
      </c>
      <c r="K139" s="48" t="n">
        <v>176</v>
      </c>
      <c r="L139" s="45"/>
      <c r="M139" s="48" t="n">
        <v>4</v>
      </c>
      <c r="N139" s="48" t="n">
        <v>10</v>
      </c>
    </row>
    <row r="140" s="10" customFormat="true" ht="11.25" hidden="false" customHeight="true" outlineLevel="0" collapsed="false">
      <c r="A140" s="47" t="s">
        <v>251</v>
      </c>
      <c r="B140" s="47"/>
      <c r="C140" s="47"/>
      <c r="D140" s="47"/>
      <c r="E140" s="33" t="n">
        <f aca="false">SUM(G140:N140)</f>
        <v>2772</v>
      </c>
      <c r="F140" s="11"/>
      <c r="G140" s="29" t="n">
        <v>1067</v>
      </c>
      <c r="H140" s="29" t="n">
        <v>1179</v>
      </c>
      <c r="I140" s="45"/>
      <c r="J140" s="48" t="n">
        <v>169</v>
      </c>
      <c r="K140" s="48" t="n">
        <v>343</v>
      </c>
      <c r="L140" s="45"/>
      <c r="M140" s="48" t="n">
        <v>2</v>
      </c>
      <c r="N140" s="48" t="n">
        <v>12</v>
      </c>
    </row>
    <row r="141" s="10" customFormat="true" ht="11.25" hidden="false" customHeight="true" outlineLevel="0" collapsed="false">
      <c r="A141" s="47" t="s">
        <v>252</v>
      </c>
      <c r="B141" s="47"/>
      <c r="C141" s="47"/>
      <c r="D141" s="47"/>
      <c r="E141" s="33" t="n">
        <f aca="false">SUM(G141:N141)</f>
        <v>5387</v>
      </c>
      <c r="F141" s="11"/>
      <c r="G141" s="29" t="n">
        <v>2400</v>
      </c>
      <c r="H141" s="29" t="n">
        <v>2338</v>
      </c>
      <c r="I141" s="45"/>
      <c r="J141" s="48" t="n">
        <v>207</v>
      </c>
      <c r="K141" s="48" t="n">
        <v>421</v>
      </c>
      <c r="L141" s="45"/>
      <c r="M141" s="48" t="n">
        <v>11</v>
      </c>
      <c r="N141" s="48" t="n">
        <v>10</v>
      </c>
    </row>
    <row r="142" s="10" customFormat="true" ht="11.25" hidden="false" customHeight="true" outlineLevel="0" collapsed="false">
      <c r="A142" s="47" t="s">
        <v>253</v>
      </c>
      <c r="B142" s="47"/>
      <c r="C142" s="47"/>
      <c r="D142" s="47"/>
      <c r="E142" s="33" t="n">
        <f aca="false">SUM(G142:N142)</f>
        <v>8637</v>
      </c>
      <c r="F142" s="11"/>
      <c r="G142" s="29" t="n">
        <v>3323</v>
      </c>
      <c r="H142" s="29" t="n">
        <v>3561</v>
      </c>
      <c r="I142" s="45"/>
      <c r="J142" s="48" t="n">
        <v>579</v>
      </c>
      <c r="K142" s="29" t="n">
        <v>1145</v>
      </c>
      <c r="L142" s="45"/>
      <c r="M142" s="48" t="n">
        <v>11</v>
      </c>
      <c r="N142" s="48" t="n">
        <v>18</v>
      </c>
    </row>
    <row r="143" s="10" customFormat="true" ht="11.25" hidden="false" customHeight="true" outlineLevel="0" collapsed="false">
      <c r="A143" s="47" t="s">
        <v>254</v>
      </c>
      <c r="B143" s="47"/>
      <c r="C143" s="47"/>
      <c r="D143" s="47"/>
      <c r="E143" s="33" t="n">
        <f aca="false">SUM(G143:N143)</f>
        <v>2464</v>
      </c>
      <c r="F143" s="11"/>
      <c r="G143" s="29" t="n">
        <v>1037</v>
      </c>
      <c r="H143" s="29" t="n">
        <v>1123</v>
      </c>
      <c r="I143" s="45"/>
      <c r="J143" s="48" t="n">
        <v>104</v>
      </c>
      <c r="K143" s="48" t="n">
        <v>191</v>
      </c>
      <c r="L143" s="45"/>
      <c r="M143" s="48" t="n">
        <v>5</v>
      </c>
      <c r="N143" s="48" t="n">
        <v>4</v>
      </c>
    </row>
    <row r="144" s="10" customFormat="true" ht="11.25" hidden="false" customHeight="true" outlineLevel="0" collapsed="false">
      <c r="A144" s="47" t="s">
        <v>255</v>
      </c>
      <c r="B144" s="47"/>
      <c r="C144" s="47"/>
      <c r="D144" s="47"/>
      <c r="E144" s="33" t="n">
        <f aca="false">SUM(G144:N144)</f>
        <v>570</v>
      </c>
      <c r="F144" s="11"/>
      <c r="G144" s="48" t="n">
        <v>260</v>
      </c>
      <c r="H144" s="48" t="n">
        <v>251</v>
      </c>
      <c r="I144" s="45"/>
      <c r="J144" s="48" t="n">
        <v>19</v>
      </c>
      <c r="K144" s="48" t="n">
        <v>35</v>
      </c>
      <c r="L144" s="45"/>
      <c r="M144" s="48" t="n">
        <v>3</v>
      </c>
      <c r="N144" s="48" t="n">
        <v>2</v>
      </c>
    </row>
    <row r="145" s="10" customFormat="true" ht="11.25" hidden="false" customHeight="true" outlineLevel="0" collapsed="false">
      <c r="A145" s="47" t="s">
        <v>256</v>
      </c>
      <c r="B145" s="47"/>
      <c r="C145" s="47"/>
      <c r="D145" s="47"/>
      <c r="E145" s="33" t="n">
        <f aca="false">SUM(G145:N145)</f>
        <v>97796</v>
      </c>
      <c r="F145" s="11"/>
      <c r="G145" s="29" t="n">
        <v>43815</v>
      </c>
      <c r="H145" s="29" t="n">
        <v>48931</v>
      </c>
      <c r="I145" s="45"/>
      <c r="J145" s="29" t="n">
        <v>1573</v>
      </c>
      <c r="K145" s="29" t="n">
        <v>2804</v>
      </c>
      <c r="L145" s="45"/>
      <c r="M145" s="48" t="n">
        <v>253</v>
      </c>
      <c r="N145" s="48" t="n">
        <v>420</v>
      </c>
    </row>
    <row r="146" s="10" customFormat="true" ht="11.25" hidden="false" customHeight="true" outlineLevel="0" collapsed="false">
      <c r="A146" s="47" t="s">
        <v>257</v>
      </c>
      <c r="B146" s="47"/>
      <c r="C146" s="47"/>
      <c r="D146" s="47"/>
      <c r="E146" s="33" t="n">
        <f aca="false">SUM(G146:N146)</f>
        <v>436</v>
      </c>
      <c r="F146" s="11"/>
      <c r="G146" s="48" t="n">
        <v>173</v>
      </c>
      <c r="H146" s="48" t="n">
        <v>198</v>
      </c>
      <c r="I146" s="45"/>
      <c r="J146" s="48" t="n">
        <v>20</v>
      </c>
      <c r="K146" s="48" t="n">
        <v>43</v>
      </c>
      <c r="L146" s="45"/>
      <c r="M146" s="48" t="n">
        <v>1</v>
      </c>
      <c r="N146" s="48" t="n">
        <v>1</v>
      </c>
    </row>
    <row r="147" s="10" customFormat="true" ht="11.25" hidden="false" customHeight="true" outlineLevel="0" collapsed="false">
      <c r="A147" s="47" t="s">
        <v>258</v>
      </c>
      <c r="B147" s="47"/>
      <c r="C147" s="47"/>
      <c r="D147" s="47"/>
      <c r="E147" s="33" t="n">
        <f aca="false">SUM(G147:N147)</f>
        <v>13326</v>
      </c>
      <c r="F147" s="11"/>
      <c r="G147" s="29" t="n">
        <v>5919</v>
      </c>
      <c r="H147" s="29" t="n">
        <v>6358</v>
      </c>
      <c r="I147" s="45"/>
      <c r="J147" s="48" t="n">
        <v>386</v>
      </c>
      <c r="K147" s="48" t="n">
        <v>604</v>
      </c>
      <c r="L147" s="45"/>
      <c r="M147" s="48" t="n">
        <v>27</v>
      </c>
      <c r="N147" s="48" t="n">
        <v>32</v>
      </c>
    </row>
    <row r="148" s="10" customFormat="true" ht="11.25" hidden="false" customHeight="true" outlineLevel="0" collapsed="false">
      <c r="A148" s="47" t="s">
        <v>259</v>
      </c>
      <c r="B148" s="47"/>
      <c r="C148" s="47"/>
      <c r="D148" s="47"/>
      <c r="E148" s="33" t="n">
        <f aca="false">SUM(G148:N148)</f>
        <v>447</v>
      </c>
      <c r="F148" s="11"/>
      <c r="G148" s="48" t="n">
        <v>183</v>
      </c>
      <c r="H148" s="48" t="n">
        <v>206</v>
      </c>
      <c r="I148" s="45"/>
      <c r="J148" s="48" t="n">
        <v>21</v>
      </c>
      <c r="K148" s="48" t="n">
        <v>36</v>
      </c>
      <c r="L148" s="45"/>
      <c r="M148" s="48" t="n">
        <v>0</v>
      </c>
      <c r="N148" s="48" t="n">
        <v>1</v>
      </c>
    </row>
    <row r="149" s="10" customFormat="true" ht="11.25" hidden="false" customHeight="true" outlineLevel="0" collapsed="false">
      <c r="A149" s="47" t="s">
        <v>260</v>
      </c>
      <c r="B149" s="47"/>
      <c r="C149" s="47"/>
      <c r="D149" s="47"/>
      <c r="E149" s="33" t="n">
        <f aca="false">SUM(G149:N149)</f>
        <v>7741</v>
      </c>
      <c r="F149" s="11"/>
      <c r="G149" s="29" t="n">
        <v>3603</v>
      </c>
      <c r="H149" s="29" t="n">
        <v>3835</v>
      </c>
      <c r="I149" s="45"/>
      <c r="J149" s="48" t="n">
        <v>54</v>
      </c>
      <c r="K149" s="29" t="n">
        <v>202</v>
      </c>
      <c r="L149" s="45"/>
      <c r="M149" s="48" t="n">
        <v>29</v>
      </c>
      <c r="N149" s="48" t="n">
        <v>18</v>
      </c>
    </row>
    <row r="150" s="10" customFormat="true" ht="23.25" hidden="false" customHeight="true" outlineLevel="0" collapsed="false">
      <c r="A150" s="47" t="s">
        <v>261</v>
      </c>
      <c r="B150" s="47"/>
      <c r="C150" s="47"/>
      <c r="D150" s="47"/>
      <c r="E150" s="33" t="n">
        <f aca="false">SUM(G150:N150)</f>
        <v>6141</v>
      </c>
      <c r="F150" s="11"/>
      <c r="G150" s="29" t="n">
        <v>2515</v>
      </c>
      <c r="H150" s="29" t="n">
        <v>2483</v>
      </c>
      <c r="I150" s="45"/>
      <c r="J150" s="48" t="n">
        <v>455</v>
      </c>
      <c r="K150" s="48" t="n">
        <v>663</v>
      </c>
      <c r="L150" s="45"/>
      <c r="M150" s="48" t="n">
        <v>10</v>
      </c>
      <c r="N150" s="48" t="n">
        <v>15</v>
      </c>
    </row>
    <row r="151" s="10" customFormat="true" ht="11.25" hidden="false" customHeight="true" outlineLevel="0" collapsed="false">
      <c r="A151" s="47" t="s">
        <v>262</v>
      </c>
      <c r="B151" s="47"/>
      <c r="C151" s="47"/>
      <c r="D151" s="47"/>
      <c r="E151" s="33" t="n">
        <f aca="false">SUM(G151:N151)</f>
        <v>7310</v>
      </c>
      <c r="F151" s="11"/>
      <c r="G151" s="29" t="n">
        <v>3122</v>
      </c>
      <c r="H151" s="29" t="n">
        <v>3269</v>
      </c>
      <c r="I151" s="45"/>
      <c r="J151" s="48" t="n">
        <v>325</v>
      </c>
      <c r="K151" s="48" t="n">
        <v>555</v>
      </c>
      <c r="L151" s="45"/>
      <c r="M151" s="48" t="n">
        <v>12</v>
      </c>
      <c r="N151" s="48" t="n">
        <v>27</v>
      </c>
    </row>
    <row r="152" s="10" customFormat="true" ht="11.25" hidden="false" customHeight="true" outlineLevel="0" collapsed="false">
      <c r="A152" s="47" t="s">
        <v>263</v>
      </c>
      <c r="B152" s="47"/>
      <c r="C152" s="47"/>
      <c r="D152" s="47"/>
      <c r="E152" s="33" t="n">
        <f aca="false">SUM(G152:N152)</f>
        <v>2527</v>
      </c>
      <c r="F152" s="11"/>
      <c r="G152" s="48" t="n">
        <v>977</v>
      </c>
      <c r="H152" s="29" t="n">
        <v>1160</v>
      </c>
      <c r="I152" s="45"/>
      <c r="J152" s="48" t="n">
        <v>144</v>
      </c>
      <c r="K152" s="48" t="n">
        <v>218</v>
      </c>
      <c r="L152" s="45"/>
      <c r="M152" s="48" t="n">
        <v>8</v>
      </c>
      <c r="N152" s="48" t="n">
        <v>20</v>
      </c>
    </row>
    <row r="153" s="10" customFormat="true" ht="11.25" hidden="false" customHeight="true" outlineLevel="0" collapsed="false">
      <c r="A153" s="47" t="s">
        <v>264</v>
      </c>
      <c r="B153" s="47"/>
      <c r="C153" s="47"/>
      <c r="D153" s="47"/>
      <c r="E153" s="33" t="n">
        <f aca="false">SUM(G153:N153)</f>
        <v>84915</v>
      </c>
      <c r="F153" s="11"/>
      <c r="G153" s="29" t="n">
        <v>38387</v>
      </c>
      <c r="H153" s="29" t="n">
        <v>42642</v>
      </c>
      <c r="I153" s="45"/>
      <c r="J153" s="48" t="n">
        <v>1098</v>
      </c>
      <c r="K153" s="29" t="n">
        <v>2362</v>
      </c>
      <c r="L153" s="45"/>
      <c r="M153" s="48" t="n">
        <v>175</v>
      </c>
      <c r="N153" s="48" t="n">
        <v>251</v>
      </c>
    </row>
    <row r="154" s="10" customFormat="true" ht="11.25" hidden="false" customHeight="true" outlineLevel="0" collapsed="false">
      <c r="A154" s="47" t="s">
        <v>265</v>
      </c>
      <c r="B154" s="47"/>
      <c r="C154" s="47"/>
      <c r="D154" s="47"/>
      <c r="E154" s="33" t="n">
        <f aca="false">SUM(G154:N154)</f>
        <v>2369</v>
      </c>
      <c r="F154" s="11"/>
      <c r="G154" s="48" t="n">
        <v>970</v>
      </c>
      <c r="H154" s="29" t="n">
        <v>1023</v>
      </c>
      <c r="I154" s="45"/>
      <c r="J154" s="48" t="n">
        <v>123</v>
      </c>
      <c r="K154" s="48" t="n">
        <v>231</v>
      </c>
      <c r="L154" s="45"/>
      <c r="M154" s="48" t="n">
        <v>8</v>
      </c>
      <c r="N154" s="48" t="n">
        <v>14</v>
      </c>
    </row>
    <row r="155" s="10" customFormat="true" ht="11.25" hidden="false" customHeight="true" outlineLevel="0" collapsed="false">
      <c r="A155" s="47" t="s">
        <v>266</v>
      </c>
      <c r="B155" s="47"/>
      <c r="C155" s="47"/>
      <c r="D155" s="47"/>
      <c r="E155" s="33" t="n">
        <f aca="false">SUM(G155:N155)</f>
        <v>18922</v>
      </c>
      <c r="F155" s="11"/>
      <c r="G155" s="29" t="n">
        <v>8001</v>
      </c>
      <c r="H155" s="29" t="n">
        <v>8042</v>
      </c>
      <c r="I155" s="45"/>
      <c r="J155" s="48" t="n">
        <v>985</v>
      </c>
      <c r="K155" s="29" t="n">
        <v>1821</v>
      </c>
      <c r="L155" s="45"/>
      <c r="M155" s="48" t="n">
        <v>28</v>
      </c>
      <c r="N155" s="48" t="n">
        <v>45</v>
      </c>
    </row>
    <row r="156" s="10" customFormat="true" ht="11.25" hidden="false" customHeight="true" outlineLevel="0" collapsed="false">
      <c r="A156" s="47" t="s">
        <v>267</v>
      </c>
      <c r="B156" s="47"/>
      <c r="C156" s="47"/>
      <c r="D156" s="47"/>
      <c r="E156" s="33" t="n">
        <f aca="false">SUM(G156:N156)</f>
        <v>19113</v>
      </c>
      <c r="F156" s="11"/>
      <c r="G156" s="29" t="n">
        <v>8714</v>
      </c>
      <c r="H156" s="29" t="n">
        <v>9323</v>
      </c>
      <c r="I156" s="45"/>
      <c r="J156" s="48" t="n">
        <v>378</v>
      </c>
      <c r="K156" s="29" t="n">
        <v>579</v>
      </c>
      <c r="L156" s="45"/>
      <c r="M156" s="48" t="n">
        <v>54</v>
      </c>
      <c r="N156" s="48" t="n">
        <v>65</v>
      </c>
    </row>
    <row r="157" s="10" customFormat="true" ht="23.25" hidden="false" customHeight="true" outlineLevel="0" collapsed="false">
      <c r="A157" s="47" t="s">
        <v>268</v>
      </c>
      <c r="B157" s="47"/>
      <c r="C157" s="47"/>
      <c r="D157" s="47"/>
      <c r="E157" s="33" t="n">
        <f aca="false">SUM(G157:N157)</f>
        <v>9008</v>
      </c>
      <c r="F157" s="11"/>
      <c r="G157" s="29" t="n">
        <v>4095</v>
      </c>
      <c r="H157" s="29" t="n">
        <v>4202</v>
      </c>
      <c r="I157" s="45"/>
      <c r="J157" s="48" t="n">
        <v>206</v>
      </c>
      <c r="K157" s="48" t="n">
        <v>479</v>
      </c>
      <c r="L157" s="45"/>
      <c r="M157" s="48" t="n">
        <v>17</v>
      </c>
      <c r="N157" s="48" t="n">
        <v>9</v>
      </c>
    </row>
    <row r="158" s="10" customFormat="true" ht="23.25" hidden="false" customHeight="true" outlineLevel="0" collapsed="false">
      <c r="A158" s="47" t="s">
        <v>269</v>
      </c>
      <c r="B158" s="47"/>
      <c r="C158" s="47"/>
      <c r="D158" s="47"/>
      <c r="E158" s="33" t="n">
        <f aca="false">SUM(G158:N158)</f>
        <v>8016</v>
      </c>
      <c r="F158" s="11"/>
      <c r="G158" s="29" t="n">
        <v>3224</v>
      </c>
      <c r="H158" s="29" t="n">
        <v>2749</v>
      </c>
      <c r="I158" s="45"/>
      <c r="J158" s="48" t="n">
        <v>653</v>
      </c>
      <c r="K158" s="29" t="n">
        <v>1370</v>
      </c>
      <c r="L158" s="45"/>
      <c r="M158" s="48" t="n">
        <v>8</v>
      </c>
      <c r="N158" s="48" t="n">
        <v>12</v>
      </c>
    </row>
    <row r="159" s="10" customFormat="true" ht="11.25" hidden="false" customHeight="true" outlineLevel="0" collapsed="false">
      <c r="A159" s="47" t="s">
        <v>270</v>
      </c>
      <c r="B159" s="47"/>
      <c r="C159" s="47"/>
      <c r="D159" s="47"/>
      <c r="E159" s="33" t="n">
        <f aca="false">SUM(G159:N159)</f>
        <v>664</v>
      </c>
      <c r="F159" s="11"/>
      <c r="G159" s="48" t="n">
        <v>251</v>
      </c>
      <c r="H159" s="48" t="n">
        <v>187</v>
      </c>
      <c r="I159" s="45"/>
      <c r="J159" s="48" t="n">
        <v>86</v>
      </c>
      <c r="K159" s="48" t="n">
        <v>139</v>
      </c>
      <c r="L159" s="45"/>
      <c r="M159" s="48" t="n">
        <v>0</v>
      </c>
      <c r="N159" s="48" t="n">
        <v>1</v>
      </c>
    </row>
    <row r="160" s="10" customFormat="true" ht="11.25" hidden="false" customHeight="true" outlineLevel="0" collapsed="false">
      <c r="A160" s="47" t="s">
        <v>271</v>
      </c>
      <c r="B160" s="47"/>
      <c r="C160" s="47"/>
      <c r="D160" s="47"/>
      <c r="E160" s="33" t="n">
        <f aca="false">SUM(G160:N160)</f>
        <v>4044</v>
      </c>
      <c r="F160" s="11"/>
      <c r="G160" s="29" t="n">
        <v>1561</v>
      </c>
      <c r="H160" s="29" t="n">
        <v>1566</v>
      </c>
      <c r="I160" s="45"/>
      <c r="J160" s="48" t="n">
        <v>272</v>
      </c>
      <c r="K160" s="48" t="n">
        <v>609</v>
      </c>
      <c r="L160" s="45"/>
      <c r="M160" s="48" t="n">
        <v>13</v>
      </c>
      <c r="N160" s="48" t="n">
        <v>23</v>
      </c>
    </row>
    <row r="161" s="10" customFormat="true" ht="11.25" hidden="false" customHeight="true" outlineLevel="0" collapsed="false">
      <c r="A161" s="47" t="s">
        <v>272</v>
      </c>
      <c r="B161" s="47"/>
      <c r="C161" s="47"/>
      <c r="D161" s="47"/>
      <c r="E161" s="33" t="n">
        <f aca="false">SUM(G161:N161)</f>
        <v>5200</v>
      </c>
      <c r="F161" s="11"/>
      <c r="G161" s="29" t="n">
        <v>2241</v>
      </c>
      <c r="H161" s="29" t="n">
        <v>2433</v>
      </c>
      <c r="I161" s="45"/>
      <c r="J161" s="48" t="n">
        <v>141</v>
      </c>
      <c r="K161" s="48" t="n">
        <v>363</v>
      </c>
      <c r="L161" s="45"/>
      <c r="M161" s="48" t="n">
        <v>7</v>
      </c>
      <c r="N161" s="48" t="n">
        <v>15</v>
      </c>
    </row>
    <row r="162" s="10" customFormat="true" ht="11.25" hidden="false" customHeight="true" outlineLevel="0" collapsed="false">
      <c r="A162" s="47" t="s">
        <v>273</v>
      </c>
      <c r="B162" s="47"/>
      <c r="C162" s="47"/>
      <c r="D162" s="47"/>
      <c r="E162" s="33" t="n">
        <f aca="false">SUM(G162:N162)</f>
        <v>14157</v>
      </c>
      <c r="F162" s="11"/>
      <c r="G162" s="29" t="n">
        <v>5971</v>
      </c>
      <c r="H162" s="29" t="n">
        <v>6518</v>
      </c>
      <c r="I162" s="45"/>
      <c r="J162" s="48" t="n">
        <v>582</v>
      </c>
      <c r="K162" s="29" t="n">
        <v>1047</v>
      </c>
      <c r="L162" s="45"/>
      <c r="M162" s="48" t="n">
        <v>15</v>
      </c>
      <c r="N162" s="48" t="n">
        <v>24</v>
      </c>
    </row>
    <row r="163" s="10" customFormat="true" ht="11.25" hidden="false" customHeight="true" outlineLevel="0" collapsed="false">
      <c r="A163" s="47" t="s">
        <v>274</v>
      </c>
      <c r="B163" s="47"/>
      <c r="C163" s="47"/>
      <c r="D163" s="47"/>
      <c r="E163" s="33" t="n">
        <f aca="false">SUM(G163:N163)</f>
        <v>5457</v>
      </c>
      <c r="F163" s="11"/>
      <c r="G163" s="29" t="n">
        <v>2441</v>
      </c>
      <c r="H163" s="29" t="n">
        <v>2693</v>
      </c>
      <c r="I163" s="45"/>
      <c r="J163" s="48" t="n">
        <v>87</v>
      </c>
      <c r="K163" s="29" t="n">
        <v>219</v>
      </c>
      <c r="L163" s="45"/>
      <c r="M163" s="48" t="n">
        <v>7</v>
      </c>
      <c r="N163" s="48" t="n">
        <v>10</v>
      </c>
    </row>
    <row r="164" s="10" customFormat="true" ht="11.25" hidden="false" customHeight="true" outlineLevel="0" collapsed="false">
      <c r="A164" s="47" t="s">
        <v>275</v>
      </c>
      <c r="B164" s="47"/>
      <c r="C164" s="47"/>
      <c r="D164" s="47"/>
      <c r="E164" s="33" t="n">
        <f aca="false">SUM(G164:N164)</f>
        <v>7931</v>
      </c>
      <c r="F164" s="11"/>
      <c r="G164" s="29" t="n">
        <v>3454</v>
      </c>
      <c r="H164" s="29" t="n">
        <v>3629</v>
      </c>
      <c r="I164" s="45"/>
      <c r="J164" s="48" t="n">
        <v>304</v>
      </c>
      <c r="K164" s="48" t="n">
        <v>516</v>
      </c>
      <c r="L164" s="45"/>
      <c r="M164" s="48" t="n">
        <v>14</v>
      </c>
      <c r="N164" s="48" t="n">
        <v>14</v>
      </c>
    </row>
    <row r="165" s="10" customFormat="true" ht="11.25" hidden="false" customHeight="true" outlineLevel="0" collapsed="false">
      <c r="A165" s="47" t="s">
        <v>276</v>
      </c>
      <c r="B165" s="47"/>
      <c r="C165" s="47"/>
      <c r="D165" s="47"/>
      <c r="E165" s="33" t="n">
        <f aca="false">SUM(G165:N165)</f>
        <v>13694</v>
      </c>
      <c r="F165" s="11"/>
      <c r="G165" s="29" t="n">
        <v>6189</v>
      </c>
      <c r="H165" s="29" t="n">
        <v>6628</v>
      </c>
      <c r="I165" s="45"/>
      <c r="J165" s="48" t="n">
        <v>246</v>
      </c>
      <c r="K165" s="48" t="n">
        <v>529</v>
      </c>
      <c r="L165" s="45"/>
      <c r="M165" s="48" t="n">
        <v>42</v>
      </c>
      <c r="N165" s="48" t="n">
        <v>60</v>
      </c>
    </row>
    <row r="166" s="10" customFormat="true" ht="11.25" hidden="false" customHeight="true" outlineLevel="0" collapsed="false">
      <c r="A166" s="47" t="s">
        <v>277</v>
      </c>
      <c r="B166" s="47"/>
      <c r="C166" s="47"/>
      <c r="D166" s="47"/>
      <c r="E166" s="33" t="n">
        <f aca="false">SUM(G166:N166)</f>
        <v>46525</v>
      </c>
      <c r="F166" s="11"/>
      <c r="G166" s="29" t="n">
        <v>20314</v>
      </c>
      <c r="H166" s="29" t="n">
        <v>22188</v>
      </c>
      <c r="I166" s="45"/>
      <c r="J166" s="29" t="n">
        <v>1336</v>
      </c>
      <c r="K166" s="29" t="n">
        <v>2420</v>
      </c>
      <c r="L166" s="45"/>
      <c r="M166" s="48" t="n">
        <v>110</v>
      </c>
      <c r="N166" s="48" t="n">
        <v>157</v>
      </c>
    </row>
    <row r="167" s="10" customFormat="true" ht="11.25" hidden="false" customHeight="true" outlineLevel="0" collapsed="false">
      <c r="A167" s="47" t="s">
        <v>278</v>
      </c>
      <c r="B167" s="47"/>
      <c r="C167" s="47"/>
      <c r="D167" s="47"/>
      <c r="E167" s="33" t="n">
        <f aca="false">SUM(G167:N167)</f>
        <v>3978</v>
      </c>
      <c r="F167" s="11"/>
      <c r="G167" s="29" t="n">
        <v>1605</v>
      </c>
      <c r="H167" s="29" t="n">
        <v>1730</v>
      </c>
      <c r="I167" s="45"/>
      <c r="J167" s="48" t="n">
        <v>227</v>
      </c>
      <c r="K167" s="48" t="n">
        <v>374</v>
      </c>
      <c r="L167" s="45"/>
      <c r="M167" s="48" t="n">
        <v>17</v>
      </c>
      <c r="N167" s="48" t="n">
        <v>25</v>
      </c>
    </row>
    <row r="168" s="10" customFormat="true" ht="11.25" hidden="false" customHeight="true" outlineLevel="0" collapsed="false">
      <c r="A168" s="47" t="s">
        <v>279</v>
      </c>
      <c r="B168" s="47"/>
      <c r="C168" s="47"/>
      <c r="D168" s="47"/>
      <c r="E168" s="33" t="n">
        <f aca="false">SUM(G168:N168)</f>
        <v>187275</v>
      </c>
      <c r="F168" s="11"/>
      <c r="G168" s="29" t="n">
        <v>80703</v>
      </c>
      <c r="H168" s="29" t="n">
        <v>91958</v>
      </c>
      <c r="I168" s="45"/>
      <c r="J168" s="29" t="n">
        <v>4180</v>
      </c>
      <c r="K168" s="29" t="n">
        <v>9574</v>
      </c>
      <c r="L168" s="45"/>
      <c r="M168" s="48" t="n">
        <v>344</v>
      </c>
      <c r="N168" s="48" t="n">
        <v>516</v>
      </c>
    </row>
    <row r="169" s="10" customFormat="true" ht="11.25" hidden="false" customHeight="true" outlineLevel="0" collapsed="false">
      <c r="A169" s="47" t="s">
        <v>280</v>
      </c>
      <c r="B169" s="47"/>
      <c r="C169" s="47"/>
      <c r="D169" s="47"/>
      <c r="E169" s="33" t="n">
        <f aca="false">SUM(G169:N169)</f>
        <v>7966</v>
      </c>
      <c r="F169" s="11"/>
      <c r="G169" s="29" t="n">
        <v>3073</v>
      </c>
      <c r="H169" s="29" t="n">
        <v>3306</v>
      </c>
      <c r="I169" s="45"/>
      <c r="J169" s="48" t="n">
        <v>577</v>
      </c>
      <c r="K169" s="48" t="n">
        <v>934</v>
      </c>
      <c r="L169" s="45"/>
      <c r="M169" s="48" t="n">
        <v>32</v>
      </c>
      <c r="N169" s="48" t="n">
        <v>44</v>
      </c>
    </row>
    <row r="170" s="10" customFormat="true" ht="11.25" hidden="false" customHeight="true" outlineLevel="0" collapsed="false">
      <c r="A170" s="47" t="s">
        <v>281</v>
      </c>
      <c r="B170" s="47"/>
      <c r="C170" s="47"/>
      <c r="D170" s="47"/>
      <c r="E170" s="33" t="n">
        <f aca="false">SUM(G170:N170)</f>
        <v>4928</v>
      </c>
      <c r="F170" s="11"/>
      <c r="G170" s="29" t="n">
        <v>2043</v>
      </c>
      <c r="H170" s="29" t="n">
        <v>2014</v>
      </c>
      <c r="I170" s="45"/>
      <c r="J170" s="48" t="n">
        <v>303</v>
      </c>
      <c r="K170" s="48" t="n">
        <v>508</v>
      </c>
      <c r="L170" s="45"/>
      <c r="M170" s="48" t="n">
        <v>23</v>
      </c>
      <c r="N170" s="48" t="n">
        <v>37</v>
      </c>
    </row>
    <row r="171" s="10" customFormat="true" ht="11.25" hidden="false" customHeight="true" outlineLevel="0" collapsed="false">
      <c r="A171" s="47" t="s">
        <v>282</v>
      </c>
      <c r="B171" s="47"/>
      <c r="C171" s="47"/>
      <c r="D171" s="47"/>
      <c r="E171" s="33" t="n">
        <f aca="false">SUM(G171:N171)</f>
        <v>2922</v>
      </c>
      <c r="F171" s="11"/>
      <c r="G171" s="48" t="n">
        <v>876</v>
      </c>
      <c r="H171" s="48" t="n">
        <v>899</v>
      </c>
      <c r="I171" s="45"/>
      <c r="J171" s="48" t="n">
        <v>377</v>
      </c>
      <c r="K171" s="48" t="n">
        <v>744</v>
      </c>
      <c r="L171" s="45"/>
      <c r="M171" s="48" t="n">
        <v>12</v>
      </c>
      <c r="N171" s="48" t="n">
        <v>14</v>
      </c>
    </row>
    <row r="172" s="10" customFormat="true" ht="11.25" hidden="false" customHeight="true" outlineLevel="0" collapsed="false">
      <c r="A172" s="47" t="s">
        <v>283</v>
      </c>
      <c r="B172" s="47"/>
      <c r="C172" s="47"/>
      <c r="D172" s="47"/>
      <c r="E172" s="33" t="n">
        <f aca="false">SUM(G172:N172)</f>
        <v>2231</v>
      </c>
      <c r="F172" s="11"/>
      <c r="G172" s="48" t="n">
        <v>927</v>
      </c>
      <c r="H172" s="48" t="n">
        <v>965</v>
      </c>
      <c r="I172" s="45"/>
      <c r="J172" s="48" t="n">
        <v>137</v>
      </c>
      <c r="K172" s="48" t="n">
        <v>182</v>
      </c>
      <c r="L172" s="45"/>
      <c r="M172" s="48" t="n">
        <v>8</v>
      </c>
      <c r="N172" s="48" t="n">
        <v>12</v>
      </c>
    </row>
    <row r="173" s="10" customFormat="true" ht="11.25" hidden="false" customHeight="true" outlineLevel="0" collapsed="false">
      <c r="A173" s="47" t="s">
        <v>284</v>
      </c>
      <c r="B173" s="47"/>
      <c r="C173" s="47"/>
      <c r="D173" s="47"/>
      <c r="E173" s="33" t="n">
        <f aca="false">SUM(G173:N173)</f>
        <v>12554</v>
      </c>
      <c r="F173" s="11"/>
      <c r="G173" s="29" t="n">
        <v>5149</v>
      </c>
      <c r="H173" s="29" t="n">
        <v>5948</v>
      </c>
      <c r="I173" s="45"/>
      <c r="J173" s="48" t="n">
        <v>461</v>
      </c>
      <c r="K173" s="48" t="n">
        <v>932</v>
      </c>
      <c r="L173" s="45"/>
      <c r="M173" s="48" t="n">
        <v>19</v>
      </c>
      <c r="N173" s="48" t="n">
        <v>45</v>
      </c>
    </row>
    <row r="174" s="10" customFormat="true" ht="11.25" hidden="false" customHeight="true" outlineLevel="0" collapsed="false">
      <c r="A174" s="47" t="s">
        <v>285</v>
      </c>
      <c r="B174" s="47"/>
      <c r="C174" s="47"/>
      <c r="D174" s="47"/>
      <c r="E174" s="33" t="n">
        <f aca="false">SUM(G174:N174)</f>
        <v>2808</v>
      </c>
      <c r="F174" s="11"/>
      <c r="G174" s="29" t="n">
        <v>896</v>
      </c>
      <c r="H174" s="29" t="n">
        <v>855</v>
      </c>
      <c r="I174" s="45"/>
      <c r="J174" s="48" t="n">
        <v>419</v>
      </c>
      <c r="K174" s="48" t="n">
        <v>625</v>
      </c>
      <c r="L174" s="45"/>
      <c r="M174" s="48" t="n">
        <v>5</v>
      </c>
      <c r="N174" s="48" t="n">
        <v>8</v>
      </c>
    </row>
    <row r="175" s="10" customFormat="true" ht="11.25" hidden="false" customHeight="true" outlineLevel="0" collapsed="false">
      <c r="A175" s="47" t="s">
        <v>286</v>
      </c>
      <c r="B175" s="47"/>
      <c r="C175" s="47"/>
      <c r="D175" s="47"/>
      <c r="E175" s="33" t="n">
        <f aca="false">SUM(G175:N175)</f>
        <v>10773</v>
      </c>
      <c r="F175" s="11"/>
      <c r="G175" s="29" t="n">
        <v>4717</v>
      </c>
      <c r="H175" s="29" t="n">
        <v>4827</v>
      </c>
      <c r="I175" s="45"/>
      <c r="J175" s="48" t="n">
        <v>357</v>
      </c>
      <c r="K175" s="48" t="n">
        <v>839</v>
      </c>
      <c r="L175" s="45"/>
      <c r="M175" s="48" t="n">
        <v>11</v>
      </c>
      <c r="N175" s="48" t="n">
        <v>22</v>
      </c>
    </row>
    <row r="176" s="10" customFormat="true" ht="11.25" hidden="false" customHeight="true" outlineLevel="0" collapsed="false">
      <c r="A176" s="47" t="s">
        <v>287</v>
      </c>
      <c r="B176" s="47"/>
      <c r="C176" s="47"/>
      <c r="D176" s="47"/>
      <c r="E176" s="33" t="n">
        <f aca="false">SUM(G176:N176)</f>
        <v>48609</v>
      </c>
      <c r="F176" s="11"/>
      <c r="G176" s="29" t="n">
        <v>21442</v>
      </c>
      <c r="H176" s="29" t="n">
        <v>23414</v>
      </c>
      <c r="I176" s="45"/>
      <c r="J176" s="29" t="n">
        <v>1067</v>
      </c>
      <c r="K176" s="29" t="n">
        <v>2515</v>
      </c>
      <c r="L176" s="45"/>
      <c r="M176" s="48" t="n">
        <v>60</v>
      </c>
      <c r="N176" s="48" t="n">
        <v>111</v>
      </c>
    </row>
    <row r="177" s="10" customFormat="true" ht="11.25" hidden="false" customHeight="true" outlineLevel="0" collapsed="false">
      <c r="A177" s="47" t="s">
        <v>288</v>
      </c>
      <c r="B177" s="47"/>
      <c r="C177" s="47"/>
      <c r="D177" s="47"/>
      <c r="E177" s="33" t="n">
        <f aca="false">SUM(G177:N177)</f>
        <v>678</v>
      </c>
      <c r="F177" s="11"/>
      <c r="G177" s="48" t="n">
        <v>265</v>
      </c>
      <c r="H177" s="48" t="n">
        <v>246</v>
      </c>
      <c r="I177" s="45"/>
      <c r="J177" s="48" t="n">
        <v>49</v>
      </c>
      <c r="K177" s="48" t="n">
        <v>116</v>
      </c>
      <c r="L177" s="45"/>
      <c r="M177" s="48" t="n">
        <v>0</v>
      </c>
      <c r="N177" s="48" t="n">
        <v>2</v>
      </c>
    </row>
    <row r="178" s="10" customFormat="true" ht="11.25" hidden="false" customHeight="true" outlineLevel="0" collapsed="false">
      <c r="A178" s="47" t="s">
        <v>289</v>
      </c>
      <c r="B178" s="47"/>
      <c r="C178" s="47"/>
      <c r="D178" s="47"/>
      <c r="E178" s="33" t="n">
        <f aca="false">SUM(G178:N178)</f>
        <v>5501</v>
      </c>
      <c r="F178" s="11"/>
      <c r="G178" s="29" t="n">
        <v>2006</v>
      </c>
      <c r="H178" s="29" t="n">
        <v>2460</v>
      </c>
      <c r="I178" s="45"/>
      <c r="J178" s="48" t="n">
        <v>361</v>
      </c>
      <c r="K178" s="48" t="n">
        <v>641</v>
      </c>
      <c r="L178" s="45"/>
      <c r="M178" s="48" t="n">
        <v>12</v>
      </c>
      <c r="N178" s="48" t="n">
        <v>21</v>
      </c>
    </row>
    <row r="179" s="10" customFormat="true" ht="11.25" hidden="false" customHeight="true" outlineLevel="0" collapsed="false">
      <c r="A179" s="47" t="s">
        <v>290</v>
      </c>
      <c r="B179" s="47"/>
      <c r="C179" s="47"/>
      <c r="D179" s="47"/>
      <c r="E179" s="33" t="n">
        <f aca="false">SUM(G179:N179)</f>
        <v>6266</v>
      </c>
      <c r="F179" s="11"/>
      <c r="G179" s="29" t="n">
        <v>2098</v>
      </c>
      <c r="H179" s="29" t="n">
        <v>1853</v>
      </c>
      <c r="I179" s="45"/>
      <c r="J179" s="48" t="n">
        <v>819</v>
      </c>
      <c r="K179" s="29" t="n">
        <v>1448</v>
      </c>
      <c r="L179" s="45"/>
      <c r="M179" s="48" t="n">
        <v>21</v>
      </c>
      <c r="N179" s="48" t="n">
        <v>27</v>
      </c>
    </row>
    <row r="180" s="10" customFormat="true" ht="11.25" hidden="false" customHeight="true" outlineLevel="0" collapsed="false">
      <c r="A180" s="47" t="s">
        <v>291</v>
      </c>
      <c r="B180" s="47"/>
      <c r="C180" s="47"/>
      <c r="D180" s="47"/>
      <c r="E180" s="33" t="n">
        <f aca="false">SUM(G180:N180)</f>
        <v>4270</v>
      </c>
      <c r="F180" s="11"/>
      <c r="G180" s="29" t="n">
        <v>1661</v>
      </c>
      <c r="H180" s="29" t="n">
        <v>1781</v>
      </c>
      <c r="I180" s="45"/>
      <c r="J180" s="48" t="n">
        <v>318</v>
      </c>
      <c r="K180" s="48" t="n">
        <v>494</v>
      </c>
      <c r="L180" s="45"/>
      <c r="M180" s="48" t="n">
        <v>5</v>
      </c>
      <c r="N180" s="48" t="n">
        <v>11</v>
      </c>
    </row>
    <row r="181" s="10" customFormat="true" ht="11.25" hidden="false" customHeight="true" outlineLevel="0" collapsed="false">
      <c r="A181" s="47" t="s">
        <v>292</v>
      </c>
      <c r="B181" s="47"/>
      <c r="C181" s="47"/>
      <c r="D181" s="47"/>
      <c r="E181" s="33" t="n">
        <f aca="false">SUM(G181:N181)</f>
        <v>14221</v>
      </c>
      <c r="F181" s="11"/>
      <c r="G181" s="29" t="n">
        <v>6382</v>
      </c>
      <c r="H181" s="29" t="n">
        <v>5830</v>
      </c>
      <c r="I181" s="45"/>
      <c r="J181" s="48" t="n">
        <v>688</v>
      </c>
      <c r="K181" s="29" t="n">
        <v>1186</v>
      </c>
      <c r="L181" s="45"/>
      <c r="M181" s="48" t="n">
        <v>85</v>
      </c>
      <c r="N181" s="48" t="n">
        <v>50</v>
      </c>
    </row>
    <row r="182" s="10" customFormat="true" ht="11.25" hidden="false" customHeight="true" outlineLevel="0" collapsed="false">
      <c r="A182" s="47" t="s">
        <v>293</v>
      </c>
      <c r="B182" s="47"/>
      <c r="C182" s="47"/>
      <c r="D182" s="47"/>
      <c r="E182" s="33" t="n">
        <f aca="false">SUM(G182:N182)</f>
        <v>10953</v>
      </c>
      <c r="F182" s="11"/>
      <c r="G182" s="29" t="n">
        <v>4629</v>
      </c>
      <c r="H182" s="29" t="n">
        <v>4687</v>
      </c>
      <c r="I182" s="45"/>
      <c r="J182" s="48" t="n">
        <v>692</v>
      </c>
      <c r="K182" s="29" t="n">
        <v>902</v>
      </c>
      <c r="L182" s="45"/>
      <c r="M182" s="48" t="n">
        <v>20</v>
      </c>
      <c r="N182" s="48" t="n">
        <v>23</v>
      </c>
    </row>
    <row r="183" s="10" customFormat="true" ht="11.25" hidden="false" customHeight="true" outlineLevel="0" collapsed="false">
      <c r="A183" s="47" t="s">
        <v>294</v>
      </c>
      <c r="B183" s="47"/>
      <c r="C183" s="47"/>
      <c r="D183" s="47"/>
      <c r="E183" s="33" t="n">
        <f aca="false">SUM(G183:N183)</f>
        <v>2387</v>
      </c>
      <c r="F183" s="11"/>
      <c r="G183" s="29" t="n">
        <v>1079</v>
      </c>
      <c r="H183" s="29" t="n">
        <v>1178</v>
      </c>
      <c r="I183" s="45"/>
      <c r="J183" s="48" t="n">
        <v>30</v>
      </c>
      <c r="K183" s="48" t="n">
        <v>91</v>
      </c>
      <c r="L183" s="45"/>
      <c r="M183" s="48" t="n">
        <v>2</v>
      </c>
      <c r="N183" s="48" t="n">
        <v>7</v>
      </c>
    </row>
    <row r="184" s="10" customFormat="true" ht="11.25" hidden="false" customHeight="true" outlineLevel="0" collapsed="false">
      <c r="A184" s="47" t="s">
        <v>295</v>
      </c>
      <c r="B184" s="47"/>
      <c r="C184" s="47"/>
      <c r="D184" s="47"/>
      <c r="E184" s="33" t="n">
        <f aca="false">SUM(G184:N184)</f>
        <v>17755</v>
      </c>
      <c r="F184" s="11"/>
      <c r="G184" s="29" t="n">
        <v>7161</v>
      </c>
      <c r="H184" s="29" t="n">
        <v>7377</v>
      </c>
      <c r="I184" s="45"/>
      <c r="J184" s="29" t="n">
        <v>1097</v>
      </c>
      <c r="K184" s="29" t="n">
        <v>2011</v>
      </c>
      <c r="L184" s="45"/>
      <c r="M184" s="48" t="n">
        <v>40</v>
      </c>
      <c r="N184" s="48" t="n">
        <v>69</v>
      </c>
    </row>
    <row r="185" s="10" customFormat="true" ht="11.25" hidden="false" customHeight="true" outlineLevel="0" collapsed="false">
      <c r="A185" s="47" t="s">
        <v>296</v>
      </c>
      <c r="B185" s="47"/>
      <c r="C185" s="47"/>
      <c r="D185" s="47"/>
      <c r="E185" s="33" t="n">
        <f aca="false">SUM(G185:N185)</f>
        <v>3964</v>
      </c>
      <c r="F185" s="11"/>
      <c r="G185" s="29" t="n">
        <v>1682</v>
      </c>
      <c r="H185" s="29" t="n">
        <v>1992</v>
      </c>
      <c r="I185" s="45"/>
      <c r="J185" s="48" t="n">
        <v>72</v>
      </c>
      <c r="K185" s="48" t="n">
        <v>180</v>
      </c>
      <c r="L185" s="45"/>
      <c r="M185" s="48" t="n">
        <v>6</v>
      </c>
      <c r="N185" s="48" t="n">
        <v>32</v>
      </c>
    </row>
    <row r="186" s="10" customFormat="true" ht="11.25" hidden="false" customHeight="true" outlineLevel="0" collapsed="false">
      <c r="A186" s="47" t="s">
        <v>297</v>
      </c>
      <c r="B186" s="47"/>
      <c r="C186" s="47"/>
      <c r="D186" s="47"/>
      <c r="E186" s="33" t="n">
        <f aca="false">SUM(G186:N186)</f>
        <v>64155</v>
      </c>
      <c r="F186" s="11"/>
      <c r="G186" s="29" t="n">
        <v>27588</v>
      </c>
      <c r="H186" s="29" t="n">
        <v>31899</v>
      </c>
      <c r="I186" s="45"/>
      <c r="J186" s="29" t="n">
        <v>1396</v>
      </c>
      <c r="K186" s="29" t="n">
        <v>2969</v>
      </c>
      <c r="L186" s="45"/>
      <c r="M186" s="48" t="n">
        <v>118</v>
      </c>
      <c r="N186" s="48" t="n">
        <v>185</v>
      </c>
    </row>
    <row r="187" s="10" customFormat="true" ht="11.25" hidden="false" customHeight="true" outlineLevel="0" collapsed="false">
      <c r="A187" s="47" t="s">
        <v>298</v>
      </c>
      <c r="B187" s="47"/>
      <c r="C187" s="47"/>
      <c r="D187" s="47"/>
      <c r="E187" s="33" t="n">
        <f aca="false">SUM(G187:N187)</f>
        <v>6636</v>
      </c>
      <c r="F187" s="11"/>
      <c r="G187" s="29" t="n">
        <v>2817</v>
      </c>
      <c r="H187" s="29" t="n">
        <v>3118</v>
      </c>
      <c r="I187" s="45"/>
      <c r="J187" s="48" t="n">
        <v>203</v>
      </c>
      <c r="K187" s="48" t="n">
        <v>475</v>
      </c>
      <c r="L187" s="45"/>
      <c r="M187" s="48" t="n">
        <v>11</v>
      </c>
      <c r="N187" s="48" t="n">
        <v>12</v>
      </c>
    </row>
    <row r="188" s="10" customFormat="true" ht="11.25" hidden="false" customHeight="true" outlineLevel="0" collapsed="false">
      <c r="A188" s="47" t="s">
        <v>299</v>
      </c>
      <c r="B188" s="47"/>
      <c r="C188" s="47"/>
      <c r="D188" s="47"/>
      <c r="E188" s="33" t="n">
        <f aca="false">SUM(G188:N188)</f>
        <v>5698</v>
      </c>
      <c r="F188" s="11"/>
      <c r="G188" s="29" t="n">
        <v>2367</v>
      </c>
      <c r="H188" s="29" t="n">
        <v>2643</v>
      </c>
      <c r="I188" s="45"/>
      <c r="J188" s="48" t="n">
        <v>263</v>
      </c>
      <c r="K188" s="48" t="n">
        <v>383</v>
      </c>
      <c r="L188" s="45"/>
      <c r="M188" s="48" t="n">
        <v>15</v>
      </c>
      <c r="N188" s="48" t="n">
        <v>27</v>
      </c>
    </row>
    <row r="189" s="10" customFormat="true" ht="11.25" hidden="false" customHeight="true" outlineLevel="0" collapsed="false">
      <c r="A189" s="47" t="s">
        <v>300</v>
      </c>
      <c r="B189" s="47"/>
      <c r="C189" s="47"/>
      <c r="D189" s="47"/>
      <c r="E189" s="33" t="n">
        <f aca="false">SUM(G189:N189)</f>
        <v>18787</v>
      </c>
      <c r="F189" s="11"/>
      <c r="G189" s="29" t="n">
        <v>7893</v>
      </c>
      <c r="H189" s="29" t="n">
        <v>8022</v>
      </c>
      <c r="I189" s="45"/>
      <c r="J189" s="48" t="n">
        <v>1084</v>
      </c>
      <c r="K189" s="29" t="n">
        <v>1742</v>
      </c>
      <c r="L189" s="45"/>
      <c r="M189" s="48" t="n">
        <v>15</v>
      </c>
      <c r="N189" s="48" t="n">
        <v>31</v>
      </c>
    </row>
    <row r="190" s="10" customFormat="true" ht="11.25" hidden="false" customHeight="true" outlineLevel="0" collapsed="false">
      <c r="A190" s="47" t="s">
        <v>301</v>
      </c>
      <c r="B190" s="47"/>
      <c r="C190" s="47"/>
      <c r="D190" s="47"/>
      <c r="E190" s="33" t="n">
        <f aca="false">SUM(G190:N190)</f>
        <v>29611</v>
      </c>
      <c r="F190" s="11"/>
      <c r="G190" s="29" t="n">
        <v>11733</v>
      </c>
      <c r="H190" s="29" t="n">
        <v>12334</v>
      </c>
      <c r="I190" s="45"/>
      <c r="J190" s="29" t="n">
        <v>1712</v>
      </c>
      <c r="K190" s="29" t="n">
        <v>3605</v>
      </c>
      <c r="L190" s="45"/>
      <c r="M190" s="48" t="n">
        <v>98</v>
      </c>
      <c r="N190" s="48" t="n">
        <v>129</v>
      </c>
    </row>
    <row r="191" s="10" customFormat="true" ht="11.25" hidden="false" customHeight="true" outlineLevel="0" collapsed="false">
      <c r="A191" s="47" t="s">
        <v>302</v>
      </c>
      <c r="B191" s="47"/>
      <c r="C191" s="47"/>
      <c r="D191" s="47"/>
      <c r="E191" s="33" t="n">
        <f aca="false">SUM(G191:N191)</f>
        <v>11063</v>
      </c>
      <c r="F191" s="11"/>
      <c r="G191" s="29" t="n">
        <v>4463</v>
      </c>
      <c r="H191" s="29" t="n">
        <v>4248</v>
      </c>
      <c r="I191" s="45"/>
      <c r="J191" s="48" t="n">
        <v>887</v>
      </c>
      <c r="K191" s="29" t="n">
        <v>1432</v>
      </c>
      <c r="L191" s="45"/>
      <c r="M191" s="48" t="n">
        <v>14</v>
      </c>
      <c r="N191" s="48" t="n">
        <v>19</v>
      </c>
    </row>
    <row r="192" s="10" customFormat="true" ht="11.25" hidden="false" customHeight="true" outlineLevel="0" collapsed="false">
      <c r="A192" s="47" t="s">
        <v>303</v>
      </c>
      <c r="B192" s="47"/>
      <c r="C192" s="47"/>
      <c r="D192" s="47"/>
      <c r="E192" s="33" t="n">
        <f aca="false">SUM(G192:N192)</f>
        <v>24475</v>
      </c>
      <c r="F192" s="11"/>
      <c r="G192" s="29" t="n">
        <v>11029</v>
      </c>
      <c r="H192" s="29" t="n">
        <v>11263</v>
      </c>
      <c r="I192" s="45"/>
      <c r="J192" s="48" t="n">
        <v>785</v>
      </c>
      <c r="K192" s="29" t="n">
        <v>1309</v>
      </c>
      <c r="L192" s="45"/>
      <c r="M192" s="48" t="n">
        <v>41</v>
      </c>
      <c r="N192" s="48" t="n">
        <v>48</v>
      </c>
    </row>
    <row r="193" s="10" customFormat="true" ht="11.25" hidden="false" customHeight="true" outlineLevel="0" collapsed="false">
      <c r="A193" s="47" t="s">
        <v>304</v>
      </c>
      <c r="B193" s="47"/>
      <c r="C193" s="47"/>
      <c r="D193" s="47"/>
      <c r="E193" s="33" t="n">
        <f aca="false">SUM(G193:N193)</f>
        <v>4095</v>
      </c>
      <c r="F193" s="11"/>
      <c r="G193" s="29" t="n">
        <v>1891</v>
      </c>
      <c r="H193" s="29" t="n">
        <v>1932</v>
      </c>
      <c r="I193" s="45"/>
      <c r="J193" s="48" t="n">
        <v>73</v>
      </c>
      <c r="K193" s="48" t="n">
        <v>169</v>
      </c>
      <c r="L193" s="45"/>
      <c r="M193" s="48" t="n">
        <v>11</v>
      </c>
      <c r="N193" s="48" t="n">
        <v>19</v>
      </c>
    </row>
    <row r="194" s="10" customFormat="true" ht="11.25" hidden="false" customHeight="true" outlineLevel="0" collapsed="false">
      <c r="A194" s="47" t="s">
        <v>305</v>
      </c>
      <c r="B194" s="47"/>
      <c r="C194" s="47"/>
      <c r="D194" s="47"/>
      <c r="E194" s="33" t="n">
        <f aca="false">SUM(G194:N194)</f>
        <v>3171</v>
      </c>
      <c r="F194" s="11"/>
      <c r="G194" s="29" t="n">
        <v>1409</v>
      </c>
      <c r="H194" s="29" t="n">
        <v>1558</v>
      </c>
      <c r="I194" s="45"/>
      <c r="J194" s="48" t="n">
        <v>72</v>
      </c>
      <c r="K194" s="48" t="n">
        <v>120</v>
      </c>
      <c r="L194" s="45"/>
      <c r="M194" s="48" t="n">
        <v>6</v>
      </c>
      <c r="N194" s="48" t="n">
        <v>6</v>
      </c>
    </row>
    <row r="195" s="10" customFormat="true" ht="11.25" hidden="false" customHeight="true" outlineLevel="0" collapsed="false">
      <c r="A195" s="47" t="s">
        <v>306</v>
      </c>
      <c r="B195" s="47"/>
      <c r="C195" s="47"/>
      <c r="D195" s="47"/>
      <c r="E195" s="33" t="n">
        <f aca="false">SUM(G195:N195)</f>
        <v>12217</v>
      </c>
      <c r="F195" s="11"/>
      <c r="G195" s="29" t="n">
        <v>4355</v>
      </c>
      <c r="H195" s="29" t="n">
        <v>4167</v>
      </c>
      <c r="I195" s="45"/>
      <c r="J195" s="29" t="n">
        <v>1421</v>
      </c>
      <c r="K195" s="29" t="n">
        <v>2230</v>
      </c>
      <c r="L195" s="45"/>
      <c r="M195" s="48" t="n">
        <v>19</v>
      </c>
      <c r="N195" s="48" t="n">
        <v>25</v>
      </c>
    </row>
    <row r="196" s="10" customFormat="true" ht="11.25" hidden="false" customHeight="true" outlineLevel="0" collapsed="false">
      <c r="A196" s="47" t="s">
        <v>307</v>
      </c>
      <c r="B196" s="47"/>
      <c r="C196" s="47"/>
      <c r="D196" s="47"/>
      <c r="E196" s="33" t="n">
        <f aca="false">SUM(G196:N196)</f>
        <v>4066</v>
      </c>
      <c r="F196" s="11"/>
      <c r="G196" s="29" t="n">
        <v>1522</v>
      </c>
      <c r="H196" s="29" t="n">
        <v>1478</v>
      </c>
      <c r="I196" s="45"/>
      <c r="J196" s="48" t="n">
        <v>410</v>
      </c>
      <c r="K196" s="48" t="n">
        <v>638</v>
      </c>
      <c r="L196" s="45"/>
      <c r="M196" s="48" t="n">
        <v>7</v>
      </c>
      <c r="N196" s="48" t="n">
        <v>11</v>
      </c>
    </row>
    <row r="197" s="10" customFormat="true" ht="11.25" hidden="false" customHeight="true" outlineLevel="0" collapsed="false">
      <c r="A197" s="47" t="s">
        <v>308</v>
      </c>
      <c r="B197" s="47"/>
      <c r="C197" s="47"/>
      <c r="D197" s="47"/>
      <c r="E197" s="33" t="n">
        <f aca="false">SUM(G197:N197)</f>
        <v>5672</v>
      </c>
      <c r="F197" s="11"/>
      <c r="G197" s="29" t="n">
        <v>2321</v>
      </c>
      <c r="H197" s="29" t="n">
        <v>2708</v>
      </c>
      <c r="I197" s="45"/>
      <c r="J197" s="48" t="n">
        <v>236</v>
      </c>
      <c r="K197" s="48" t="n">
        <v>386</v>
      </c>
      <c r="L197" s="45"/>
      <c r="M197" s="48" t="n">
        <v>8</v>
      </c>
      <c r="N197" s="48" t="n">
        <v>13</v>
      </c>
    </row>
    <row r="198" s="10" customFormat="true" ht="11.25" hidden="false" customHeight="true" outlineLevel="0" collapsed="false">
      <c r="A198" s="47" t="s">
        <v>309</v>
      </c>
      <c r="B198" s="47"/>
      <c r="C198" s="47"/>
      <c r="D198" s="47"/>
      <c r="E198" s="33" t="n">
        <f aca="false">SUM(G198:N198)</f>
        <v>34836</v>
      </c>
      <c r="F198" s="11"/>
      <c r="G198" s="29" t="n">
        <v>14458</v>
      </c>
      <c r="H198" s="29" t="n">
        <v>15472</v>
      </c>
      <c r="I198" s="45"/>
      <c r="J198" s="29" t="n">
        <v>1663</v>
      </c>
      <c r="K198" s="29" t="n">
        <v>3033</v>
      </c>
      <c r="L198" s="45"/>
      <c r="M198" s="48" t="n">
        <v>87</v>
      </c>
      <c r="N198" s="48" t="n">
        <v>123</v>
      </c>
    </row>
    <row r="199" s="10" customFormat="true" ht="11.25" hidden="false" customHeight="true" outlineLevel="0" collapsed="false">
      <c r="A199" s="47" t="s">
        <v>310</v>
      </c>
      <c r="B199" s="47"/>
      <c r="C199" s="47"/>
      <c r="D199" s="47"/>
      <c r="E199" s="33" t="n">
        <f aca="false">SUM(G199:N199)</f>
        <v>3683</v>
      </c>
      <c r="F199" s="11"/>
      <c r="G199" s="29" t="n">
        <v>1523</v>
      </c>
      <c r="H199" s="29" t="n">
        <v>1442</v>
      </c>
      <c r="I199" s="45"/>
      <c r="J199" s="48" t="n">
        <v>291</v>
      </c>
      <c r="K199" s="48" t="n">
        <v>401</v>
      </c>
      <c r="L199" s="45"/>
      <c r="M199" s="48" t="n">
        <v>12</v>
      </c>
      <c r="N199" s="48" t="n">
        <v>14</v>
      </c>
    </row>
    <row r="200" s="10" customFormat="true" ht="11.25" hidden="false" customHeight="true" outlineLevel="0" collapsed="false">
      <c r="A200" s="47" t="s">
        <v>311</v>
      </c>
      <c r="B200" s="47"/>
      <c r="C200" s="47"/>
      <c r="D200" s="47"/>
      <c r="E200" s="33" t="n">
        <f aca="false">SUM(G200:N200)</f>
        <v>11376</v>
      </c>
      <c r="F200" s="11"/>
      <c r="G200" s="29" t="n">
        <v>4650</v>
      </c>
      <c r="H200" s="29" t="n">
        <v>5304</v>
      </c>
      <c r="I200" s="45"/>
      <c r="J200" s="48" t="n">
        <v>448</v>
      </c>
      <c r="K200" s="48" t="n">
        <v>932</v>
      </c>
      <c r="L200" s="45"/>
      <c r="M200" s="48" t="n">
        <v>14</v>
      </c>
      <c r="N200" s="48" t="n">
        <v>28</v>
      </c>
    </row>
    <row r="201" s="10" customFormat="true" ht="11.25" hidden="false" customHeight="true" outlineLevel="0" collapsed="false">
      <c r="A201" s="47" t="s">
        <v>312</v>
      </c>
      <c r="B201" s="47"/>
      <c r="C201" s="47"/>
      <c r="D201" s="47"/>
      <c r="E201" s="33" t="n">
        <f aca="false">SUM(G201:N201)</f>
        <v>13151</v>
      </c>
      <c r="F201" s="11"/>
      <c r="G201" s="29" t="n">
        <v>5685</v>
      </c>
      <c r="H201" s="29" t="n">
        <v>6289</v>
      </c>
      <c r="I201" s="45"/>
      <c r="J201" s="48" t="n">
        <v>399</v>
      </c>
      <c r="K201" s="48" t="n">
        <v>731</v>
      </c>
      <c r="L201" s="45"/>
      <c r="M201" s="48" t="n">
        <v>12</v>
      </c>
      <c r="N201" s="48" t="n">
        <v>35</v>
      </c>
    </row>
    <row r="202" s="10" customFormat="true" ht="11.25" hidden="false" customHeight="true" outlineLevel="0" collapsed="false">
      <c r="A202" s="47" t="s">
        <v>313</v>
      </c>
      <c r="B202" s="47"/>
      <c r="C202" s="47"/>
      <c r="D202" s="47"/>
      <c r="E202" s="33" t="n">
        <f aca="false">SUM(G202:N202)</f>
        <v>856</v>
      </c>
      <c r="F202" s="11"/>
      <c r="G202" s="48" t="n">
        <v>370</v>
      </c>
      <c r="H202" s="48" t="n">
        <v>412</v>
      </c>
      <c r="I202" s="45"/>
      <c r="J202" s="48" t="n">
        <v>15</v>
      </c>
      <c r="K202" s="48" t="n">
        <v>53</v>
      </c>
      <c r="L202" s="45"/>
      <c r="M202" s="48" t="n">
        <v>1</v>
      </c>
      <c r="N202" s="48" t="n">
        <v>5</v>
      </c>
    </row>
    <row r="203" s="10" customFormat="true" ht="11.25" hidden="false" customHeight="true" outlineLevel="0" collapsed="false">
      <c r="A203" s="47" t="s">
        <v>314</v>
      </c>
      <c r="B203" s="47"/>
      <c r="C203" s="47"/>
      <c r="D203" s="47"/>
      <c r="E203" s="33" t="n">
        <f aca="false">SUM(G203:N203)</f>
        <v>6365</v>
      </c>
      <c r="F203" s="11"/>
      <c r="G203" s="29" t="n">
        <v>2400</v>
      </c>
      <c r="H203" s="29" t="n">
        <v>2538</v>
      </c>
      <c r="I203" s="45"/>
      <c r="J203" s="48" t="n">
        <v>453</v>
      </c>
      <c r="K203" s="48" t="n">
        <v>939</v>
      </c>
      <c r="L203" s="45"/>
      <c r="M203" s="48" t="n">
        <v>8</v>
      </c>
      <c r="N203" s="48" t="n">
        <v>27</v>
      </c>
    </row>
    <row r="204" s="10" customFormat="true" ht="11.25" hidden="false" customHeight="true" outlineLevel="0" collapsed="false">
      <c r="A204" s="47" t="s">
        <v>315</v>
      </c>
      <c r="B204" s="47"/>
      <c r="C204" s="47"/>
      <c r="D204" s="47"/>
      <c r="E204" s="33" t="n">
        <f aca="false">SUM(G204:N204)</f>
        <v>4303</v>
      </c>
      <c r="F204" s="11"/>
      <c r="G204" s="29" t="n">
        <v>1809</v>
      </c>
      <c r="H204" s="29" t="n">
        <v>1816</v>
      </c>
      <c r="I204" s="45"/>
      <c r="J204" s="48" t="n">
        <v>205</v>
      </c>
      <c r="K204" s="48" t="n">
        <v>462</v>
      </c>
      <c r="L204" s="45"/>
      <c r="M204" s="48" t="n">
        <v>6</v>
      </c>
      <c r="N204" s="48" t="n">
        <v>5</v>
      </c>
    </row>
    <row r="205" s="10" customFormat="true" ht="11.25" hidden="false" customHeight="true" outlineLevel="0" collapsed="false">
      <c r="A205" s="47" t="s">
        <v>316</v>
      </c>
      <c r="B205" s="47"/>
      <c r="C205" s="47"/>
      <c r="D205" s="47"/>
      <c r="E205" s="33" t="n">
        <f aca="false">SUM(G205:N205)</f>
        <v>4262</v>
      </c>
      <c r="F205" s="11"/>
      <c r="G205" s="29" t="n">
        <v>1845</v>
      </c>
      <c r="H205" s="29" t="n">
        <v>1856</v>
      </c>
      <c r="I205" s="45"/>
      <c r="J205" s="48" t="n">
        <v>171</v>
      </c>
      <c r="K205" s="48" t="n">
        <v>373</v>
      </c>
      <c r="L205" s="45"/>
      <c r="M205" s="48" t="n">
        <v>6</v>
      </c>
      <c r="N205" s="48" t="n">
        <v>11</v>
      </c>
    </row>
    <row r="206" s="10" customFormat="true" ht="11.25" hidden="false" customHeight="true" outlineLevel="0" collapsed="false">
      <c r="A206" s="47" t="s">
        <v>317</v>
      </c>
      <c r="B206" s="47"/>
      <c r="C206" s="47"/>
      <c r="D206" s="47"/>
      <c r="E206" s="33" t="n">
        <f aca="false">SUM(G206:N206)</f>
        <v>19265</v>
      </c>
      <c r="F206" s="11"/>
      <c r="G206" s="29" t="n">
        <v>7847</v>
      </c>
      <c r="H206" s="29" t="n">
        <v>8394</v>
      </c>
      <c r="I206" s="45"/>
      <c r="J206" s="29" t="n">
        <v>1163</v>
      </c>
      <c r="K206" s="29" t="n">
        <v>1681</v>
      </c>
      <c r="L206" s="45"/>
      <c r="M206" s="48" t="n">
        <v>74</v>
      </c>
      <c r="N206" s="48" t="n">
        <v>106</v>
      </c>
    </row>
    <row r="207" s="10" customFormat="true" ht="11.25" hidden="false" customHeight="true" outlineLevel="0" collapsed="false">
      <c r="A207" s="47" t="s">
        <v>318</v>
      </c>
      <c r="B207" s="47"/>
      <c r="C207" s="47"/>
      <c r="D207" s="47"/>
      <c r="E207" s="33" t="n">
        <f aca="false">SUM(G207:N207)</f>
        <v>14824</v>
      </c>
      <c r="F207" s="11"/>
      <c r="G207" s="29" t="n">
        <v>5036</v>
      </c>
      <c r="H207" s="29" t="n">
        <v>4544</v>
      </c>
      <c r="I207" s="45"/>
      <c r="J207" s="29" t="n">
        <v>1887</v>
      </c>
      <c r="K207" s="29" t="n">
        <v>3318</v>
      </c>
      <c r="L207" s="45"/>
      <c r="M207" s="48" t="n">
        <v>13</v>
      </c>
      <c r="N207" s="48" t="n">
        <v>26</v>
      </c>
    </row>
    <row r="208" s="10" customFormat="true" ht="11.25" hidden="false" customHeight="true" outlineLevel="0" collapsed="false">
      <c r="A208" s="47" t="s">
        <v>319</v>
      </c>
      <c r="B208" s="47"/>
      <c r="C208" s="47"/>
      <c r="D208" s="47"/>
      <c r="E208" s="33" t="n">
        <f aca="false">SUM(G208:N208)</f>
        <v>1191</v>
      </c>
      <c r="F208" s="11"/>
      <c r="G208" s="48" t="n">
        <v>424</v>
      </c>
      <c r="H208" s="48" t="n">
        <v>517</v>
      </c>
      <c r="I208" s="45"/>
      <c r="J208" s="48" t="n">
        <v>88</v>
      </c>
      <c r="K208" s="48" t="n">
        <v>149</v>
      </c>
      <c r="L208" s="45"/>
      <c r="M208" s="48" t="n">
        <v>1</v>
      </c>
      <c r="N208" s="48" t="n">
        <v>12</v>
      </c>
    </row>
    <row r="209" s="10" customFormat="true" ht="11.25" hidden="false" customHeight="true" outlineLevel="0" collapsed="false">
      <c r="A209" s="47" t="s">
        <v>320</v>
      </c>
      <c r="B209" s="47"/>
      <c r="C209" s="47"/>
      <c r="D209" s="47"/>
      <c r="E209" s="33" t="n">
        <f aca="false">SUM(G209:N209)</f>
        <v>50423</v>
      </c>
      <c r="F209" s="11"/>
      <c r="G209" s="29" t="n">
        <v>21136</v>
      </c>
      <c r="H209" s="29" t="n">
        <v>22758</v>
      </c>
      <c r="I209" s="45"/>
      <c r="J209" s="29" t="n">
        <v>2321</v>
      </c>
      <c r="K209" s="29" t="n">
        <v>3960</v>
      </c>
      <c r="L209" s="45"/>
      <c r="M209" s="48" t="n">
        <v>87</v>
      </c>
      <c r="N209" s="48" t="n">
        <v>161</v>
      </c>
    </row>
    <row r="210" s="10" customFormat="true" ht="11.25" hidden="false" customHeight="true" outlineLevel="0" collapsed="false">
      <c r="A210" s="47" t="s">
        <v>321</v>
      </c>
      <c r="B210" s="47"/>
      <c r="C210" s="47"/>
      <c r="D210" s="47"/>
      <c r="E210" s="33" t="n">
        <f aca="false">SUM(G210:N210)</f>
        <v>852</v>
      </c>
      <c r="F210" s="11"/>
      <c r="G210" s="48" t="n">
        <v>345</v>
      </c>
      <c r="H210" s="48" t="n">
        <v>348</v>
      </c>
      <c r="I210" s="45"/>
      <c r="J210" s="48" t="n">
        <v>52</v>
      </c>
      <c r="K210" s="48" t="n">
        <v>101</v>
      </c>
      <c r="L210" s="45"/>
      <c r="M210" s="48" t="n">
        <v>1</v>
      </c>
      <c r="N210" s="48" t="n">
        <v>5</v>
      </c>
    </row>
    <row r="211" s="10" customFormat="true" ht="11.25" hidden="false" customHeight="true" outlineLevel="0" collapsed="false">
      <c r="A211" s="47" t="s">
        <v>322</v>
      </c>
      <c r="B211" s="47"/>
      <c r="C211" s="47"/>
      <c r="D211" s="47"/>
      <c r="E211" s="33" t="n">
        <f aca="false">SUM(G211:N211)</f>
        <v>23734</v>
      </c>
      <c r="F211" s="11"/>
      <c r="G211" s="29" t="n">
        <v>9427</v>
      </c>
      <c r="H211" s="29" t="n">
        <v>9346</v>
      </c>
      <c r="I211" s="45"/>
      <c r="J211" s="29" t="n">
        <v>1770</v>
      </c>
      <c r="K211" s="29" t="n">
        <v>3116</v>
      </c>
      <c r="L211" s="45"/>
      <c r="M211" s="48" t="n">
        <v>26</v>
      </c>
      <c r="N211" s="48" t="n">
        <v>49</v>
      </c>
    </row>
    <row r="212" s="10" customFormat="true" ht="11.25" hidden="false" customHeight="true" outlineLevel="0" collapsed="false">
      <c r="A212" s="47" t="s">
        <v>323</v>
      </c>
      <c r="B212" s="47"/>
      <c r="C212" s="47"/>
      <c r="D212" s="47"/>
      <c r="E212" s="33" t="n">
        <f aca="false">SUM(G212:N212)</f>
        <v>2681</v>
      </c>
      <c r="F212" s="11"/>
      <c r="G212" s="29" t="n">
        <v>1123</v>
      </c>
      <c r="H212" s="29" t="n">
        <v>1217</v>
      </c>
      <c r="I212" s="45"/>
      <c r="J212" s="48" t="n">
        <v>101</v>
      </c>
      <c r="K212" s="48" t="n">
        <v>225</v>
      </c>
      <c r="L212" s="45"/>
      <c r="M212" s="48" t="n">
        <v>8</v>
      </c>
      <c r="N212" s="48" t="n">
        <v>7</v>
      </c>
    </row>
    <row r="213" s="10" customFormat="true" ht="11.25" hidden="false" customHeight="true" outlineLevel="0" collapsed="false">
      <c r="A213" s="47" t="s">
        <v>324</v>
      </c>
      <c r="B213" s="47"/>
      <c r="C213" s="47"/>
      <c r="D213" s="47"/>
      <c r="E213" s="33" t="n">
        <f aca="false">SUM(G213:N213)</f>
        <v>2074</v>
      </c>
      <c r="F213" s="11"/>
      <c r="G213" s="29" t="n">
        <v>790</v>
      </c>
      <c r="H213" s="29" t="n">
        <v>956</v>
      </c>
      <c r="I213" s="45"/>
      <c r="J213" s="48" t="n">
        <v>96</v>
      </c>
      <c r="K213" s="29" t="n">
        <v>223</v>
      </c>
      <c r="L213" s="45"/>
      <c r="M213" s="48" t="n">
        <v>3</v>
      </c>
      <c r="N213" s="48" t="n">
        <v>6</v>
      </c>
    </row>
    <row r="214" s="10" customFormat="true" ht="11.25" hidden="false" customHeight="true" outlineLevel="0" collapsed="false">
      <c r="A214" s="47" t="s">
        <v>325</v>
      </c>
      <c r="B214" s="47"/>
      <c r="C214" s="47"/>
      <c r="D214" s="47"/>
      <c r="E214" s="33" t="n">
        <f aca="false">SUM(G214:N214)</f>
        <v>7979</v>
      </c>
      <c r="F214" s="11"/>
      <c r="G214" s="29" t="n">
        <v>3040</v>
      </c>
      <c r="H214" s="29" t="n">
        <v>2881</v>
      </c>
      <c r="I214" s="45"/>
      <c r="J214" s="29" t="n">
        <v>686</v>
      </c>
      <c r="K214" s="29" t="n">
        <v>1322</v>
      </c>
      <c r="L214" s="45"/>
      <c r="M214" s="48" t="n">
        <v>21</v>
      </c>
      <c r="N214" s="48" t="n">
        <v>29</v>
      </c>
    </row>
    <row r="215" s="10" customFormat="true" ht="11.25" hidden="false" customHeight="true" outlineLevel="0" collapsed="false">
      <c r="A215" s="47" t="s">
        <v>326</v>
      </c>
      <c r="B215" s="47"/>
      <c r="C215" s="47"/>
      <c r="D215" s="47"/>
      <c r="E215" s="33" t="n">
        <f aca="false">SUM(G215:N215)</f>
        <v>3878</v>
      </c>
      <c r="F215" s="11"/>
      <c r="G215" s="29" t="n">
        <v>1505</v>
      </c>
      <c r="H215" s="29" t="n">
        <v>1622</v>
      </c>
      <c r="I215" s="45"/>
      <c r="J215" s="48" t="n">
        <v>257</v>
      </c>
      <c r="K215" s="48" t="n">
        <v>475</v>
      </c>
      <c r="L215" s="45"/>
      <c r="M215" s="48" t="n">
        <v>6</v>
      </c>
      <c r="N215" s="48" t="n">
        <v>13</v>
      </c>
    </row>
    <row r="216" s="10" customFormat="true" ht="11.25" hidden="false" customHeight="true" outlineLevel="0" collapsed="false">
      <c r="A216" s="47" t="s">
        <v>327</v>
      </c>
      <c r="B216" s="47"/>
      <c r="C216" s="47"/>
      <c r="D216" s="47"/>
      <c r="E216" s="33" t="n">
        <f aca="false">SUM(G216:N216)</f>
        <v>5223</v>
      </c>
      <c r="F216" s="11"/>
      <c r="G216" s="29" t="n">
        <v>2263</v>
      </c>
      <c r="H216" s="29" t="n">
        <v>2365</v>
      </c>
      <c r="I216" s="45"/>
      <c r="J216" s="48" t="n">
        <v>193</v>
      </c>
      <c r="K216" s="48" t="n">
        <v>351</v>
      </c>
      <c r="L216" s="45"/>
      <c r="M216" s="48" t="n">
        <v>19</v>
      </c>
      <c r="N216" s="48" t="n">
        <v>32</v>
      </c>
    </row>
    <row r="217" s="10" customFormat="true" ht="11.25" hidden="false" customHeight="true" outlineLevel="0" collapsed="false">
      <c r="A217" s="47" t="s">
        <v>328</v>
      </c>
      <c r="B217" s="47"/>
      <c r="C217" s="47"/>
      <c r="D217" s="47"/>
      <c r="E217" s="33" t="n">
        <f aca="false">SUM(G217:N217)</f>
        <v>14604</v>
      </c>
      <c r="F217" s="11"/>
      <c r="G217" s="29" t="n">
        <v>6324</v>
      </c>
      <c r="H217" s="29" t="n">
        <v>6549</v>
      </c>
      <c r="I217" s="45"/>
      <c r="J217" s="48" t="n">
        <v>588</v>
      </c>
      <c r="K217" s="29" t="n">
        <v>1089</v>
      </c>
      <c r="L217" s="45"/>
      <c r="M217" s="48" t="n">
        <v>22</v>
      </c>
      <c r="N217" s="48" t="n">
        <v>32</v>
      </c>
    </row>
    <row r="218" s="10" customFormat="true" ht="11.25" hidden="false" customHeight="true" outlineLevel="0" collapsed="false">
      <c r="A218" s="47" t="s">
        <v>329</v>
      </c>
      <c r="B218" s="47"/>
      <c r="C218" s="47"/>
      <c r="D218" s="47"/>
      <c r="E218" s="33" t="n">
        <f aca="false">SUM(G218:N218)</f>
        <v>2922</v>
      </c>
      <c r="F218" s="11"/>
      <c r="G218" s="29" t="n">
        <v>1129</v>
      </c>
      <c r="H218" s="29" t="n">
        <v>1237</v>
      </c>
      <c r="I218" s="45"/>
      <c r="J218" s="48" t="n">
        <v>200</v>
      </c>
      <c r="K218" s="48" t="n">
        <v>347</v>
      </c>
      <c r="L218" s="45"/>
      <c r="M218" s="48" t="n">
        <v>5</v>
      </c>
      <c r="N218" s="48" t="n">
        <v>4</v>
      </c>
    </row>
    <row r="219" s="10" customFormat="true" ht="11.25" hidden="false" customHeight="true" outlineLevel="0" collapsed="false">
      <c r="A219" s="47" t="s">
        <v>330</v>
      </c>
      <c r="B219" s="47"/>
      <c r="C219" s="47"/>
      <c r="D219" s="47"/>
      <c r="E219" s="33" t="n">
        <f aca="false">SUM(G219:N219)</f>
        <v>35125</v>
      </c>
      <c r="F219" s="11"/>
      <c r="G219" s="29" t="n">
        <v>14541</v>
      </c>
      <c r="H219" s="29" t="n">
        <v>15234</v>
      </c>
      <c r="I219" s="45"/>
      <c r="J219" s="29" t="n">
        <v>1735</v>
      </c>
      <c r="K219" s="29" t="n">
        <v>3465</v>
      </c>
      <c r="L219" s="45"/>
      <c r="M219" s="48" t="n">
        <v>45</v>
      </c>
      <c r="N219" s="48" t="n">
        <v>105</v>
      </c>
    </row>
    <row r="220" s="10" customFormat="true" ht="11.25" hidden="false" customHeight="true" outlineLevel="0" collapsed="false">
      <c r="A220" s="47" t="s">
        <v>331</v>
      </c>
      <c r="B220" s="47"/>
      <c r="C220" s="47"/>
      <c r="D220" s="47"/>
      <c r="E220" s="33" t="n">
        <f aca="false">SUM(G220:N220)</f>
        <v>51085</v>
      </c>
      <c r="F220" s="11"/>
      <c r="G220" s="29" t="n">
        <v>20983</v>
      </c>
      <c r="H220" s="29" t="n">
        <v>23554</v>
      </c>
      <c r="I220" s="45"/>
      <c r="J220" s="29" t="n">
        <v>2307</v>
      </c>
      <c r="K220" s="29" t="n">
        <v>4001</v>
      </c>
      <c r="L220" s="45"/>
      <c r="M220" s="48" t="n">
        <v>75</v>
      </c>
      <c r="N220" s="48" t="n">
        <v>165</v>
      </c>
    </row>
    <row r="221" s="10" customFormat="true" ht="11.25" hidden="false" customHeight="true" outlineLevel="0" collapsed="false">
      <c r="A221" s="47" t="s">
        <v>332</v>
      </c>
      <c r="B221" s="47"/>
      <c r="C221" s="47"/>
      <c r="D221" s="47"/>
      <c r="E221" s="33" t="n">
        <f aca="false">SUM(G221:N221)</f>
        <v>5563</v>
      </c>
      <c r="F221" s="11"/>
      <c r="G221" s="29" t="n">
        <v>2197</v>
      </c>
      <c r="H221" s="29" t="n">
        <v>2579</v>
      </c>
      <c r="I221" s="45"/>
      <c r="J221" s="48" t="n">
        <v>209</v>
      </c>
      <c r="K221" s="48" t="n">
        <v>559</v>
      </c>
      <c r="L221" s="45"/>
      <c r="M221" s="48" t="n">
        <v>2</v>
      </c>
      <c r="N221" s="48" t="n">
        <v>17</v>
      </c>
    </row>
    <row r="222" s="10" customFormat="true" ht="11.25" hidden="false" customHeight="true" outlineLevel="0" collapsed="false">
      <c r="A222" s="47" t="s">
        <v>333</v>
      </c>
      <c r="B222" s="47"/>
      <c r="C222" s="47"/>
      <c r="D222" s="47"/>
      <c r="E222" s="33" t="n">
        <f aca="false">SUM(G222:N222)</f>
        <v>3841</v>
      </c>
      <c r="F222" s="11"/>
      <c r="G222" s="29" t="n">
        <v>1611</v>
      </c>
      <c r="H222" s="29" t="n">
        <v>1442</v>
      </c>
      <c r="I222" s="45"/>
      <c r="J222" s="48" t="n">
        <v>266</v>
      </c>
      <c r="K222" s="48" t="n">
        <v>491</v>
      </c>
      <c r="L222" s="45"/>
      <c r="M222" s="48" t="n">
        <v>11</v>
      </c>
      <c r="N222" s="48" t="n">
        <v>20</v>
      </c>
    </row>
    <row r="223" s="10" customFormat="true" ht="11.25" hidden="false" customHeight="true" outlineLevel="0" collapsed="false">
      <c r="A223" s="47" t="s">
        <v>334</v>
      </c>
      <c r="B223" s="47"/>
      <c r="C223" s="47"/>
      <c r="D223" s="47"/>
      <c r="E223" s="33" t="n">
        <f aca="false">SUM(G223:N223)</f>
        <v>10706</v>
      </c>
      <c r="F223" s="11"/>
      <c r="G223" s="29" t="n">
        <v>4512</v>
      </c>
      <c r="H223" s="29" t="n">
        <v>5313</v>
      </c>
      <c r="I223" s="45"/>
      <c r="J223" s="48" t="n">
        <v>220</v>
      </c>
      <c r="K223" s="48" t="n">
        <v>552</v>
      </c>
      <c r="L223" s="45"/>
      <c r="M223" s="48" t="n">
        <v>35</v>
      </c>
      <c r="N223" s="48" t="n">
        <v>74</v>
      </c>
    </row>
    <row r="224" s="10" customFormat="true" ht="11.25" hidden="false" customHeight="true" outlineLevel="0" collapsed="false">
      <c r="A224" s="47" t="s">
        <v>335</v>
      </c>
      <c r="B224" s="47"/>
      <c r="C224" s="47"/>
      <c r="D224" s="47"/>
      <c r="E224" s="33" t="n">
        <f aca="false">SUM(G224:N224)</f>
        <v>12603</v>
      </c>
      <c r="F224" s="11"/>
      <c r="G224" s="29" t="n">
        <v>5145</v>
      </c>
      <c r="H224" s="29" t="n">
        <v>5025</v>
      </c>
      <c r="I224" s="45"/>
      <c r="J224" s="48" t="n">
        <v>581</v>
      </c>
      <c r="K224" s="29" t="n">
        <v>1825</v>
      </c>
      <c r="L224" s="45"/>
      <c r="M224" s="48" t="n">
        <v>12</v>
      </c>
      <c r="N224" s="48" t="n">
        <v>15</v>
      </c>
    </row>
    <row r="225" s="10" customFormat="true" ht="11.25" hidden="false" customHeight="true" outlineLevel="0" collapsed="false">
      <c r="A225" s="47" t="s">
        <v>336</v>
      </c>
      <c r="B225" s="47"/>
      <c r="C225" s="47"/>
      <c r="D225" s="47"/>
      <c r="E225" s="33" t="n">
        <f aca="false">SUM(G225:N225)</f>
        <v>8170</v>
      </c>
      <c r="F225" s="11"/>
      <c r="G225" s="29" t="n">
        <v>3359</v>
      </c>
      <c r="H225" s="29" t="n">
        <v>3125</v>
      </c>
      <c r="I225" s="45"/>
      <c r="J225" s="48" t="n">
        <v>563</v>
      </c>
      <c r="K225" s="29" t="n">
        <v>1093</v>
      </c>
      <c r="L225" s="45"/>
      <c r="M225" s="48" t="n">
        <v>14</v>
      </c>
      <c r="N225" s="48" t="n">
        <v>16</v>
      </c>
    </row>
    <row r="226" s="10" customFormat="true" ht="11.25" hidden="false" customHeight="true" outlineLevel="0" collapsed="false">
      <c r="A226" s="47" t="s">
        <v>337</v>
      </c>
      <c r="B226" s="47"/>
      <c r="C226" s="47"/>
      <c r="D226" s="47"/>
      <c r="E226" s="33" t="n">
        <f aca="false">SUM(G226:N226)</f>
        <v>10971</v>
      </c>
      <c r="F226" s="11"/>
      <c r="G226" s="29" t="n">
        <v>4261</v>
      </c>
      <c r="H226" s="29" t="n">
        <v>4728</v>
      </c>
      <c r="I226" s="45"/>
      <c r="J226" s="48" t="n">
        <v>721</v>
      </c>
      <c r="K226" s="29" t="n">
        <v>1194</v>
      </c>
      <c r="L226" s="45"/>
      <c r="M226" s="48" t="n">
        <v>43</v>
      </c>
      <c r="N226" s="48" t="n">
        <v>24</v>
      </c>
    </row>
    <row r="227" s="10" customFormat="true" ht="11.25" hidden="false" customHeight="true" outlineLevel="0" collapsed="false">
      <c r="A227" s="47" t="s">
        <v>338</v>
      </c>
      <c r="B227" s="47"/>
      <c r="C227" s="47"/>
      <c r="D227" s="47"/>
      <c r="E227" s="33" t="n">
        <f aca="false">SUM(G227:N227)</f>
        <v>3280</v>
      </c>
      <c r="F227" s="11"/>
      <c r="G227" s="29" t="n">
        <v>1296</v>
      </c>
      <c r="H227" s="29" t="n">
        <v>1085</v>
      </c>
      <c r="I227" s="45"/>
      <c r="J227" s="48" t="n">
        <v>277</v>
      </c>
      <c r="K227" s="48" t="n">
        <v>614</v>
      </c>
      <c r="L227" s="45"/>
      <c r="M227" s="48" t="n">
        <v>6</v>
      </c>
      <c r="N227" s="48" t="n">
        <v>2</v>
      </c>
    </row>
    <row r="228" s="10" customFormat="true" ht="11.25" hidden="false" customHeight="true" outlineLevel="0" collapsed="false">
      <c r="A228" s="47" t="s">
        <v>339</v>
      </c>
      <c r="B228" s="47"/>
      <c r="C228" s="47"/>
      <c r="D228" s="47"/>
      <c r="E228" s="33" t="n">
        <f aca="false">SUM(G228:N228)</f>
        <v>1797</v>
      </c>
      <c r="F228" s="11"/>
      <c r="G228" s="48" t="n">
        <v>660</v>
      </c>
      <c r="H228" s="48" t="n">
        <v>645</v>
      </c>
      <c r="I228" s="45"/>
      <c r="J228" s="48" t="n">
        <v>155</v>
      </c>
      <c r="K228" s="48" t="n">
        <v>332</v>
      </c>
      <c r="L228" s="45"/>
      <c r="M228" s="48" t="n">
        <v>4</v>
      </c>
      <c r="N228" s="48" t="n">
        <v>1</v>
      </c>
    </row>
    <row r="229" s="10" customFormat="true" ht="11.25" hidden="false" customHeight="true" outlineLevel="0" collapsed="false">
      <c r="A229" s="47" t="s">
        <v>340</v>
      </c>
      <c r="B229" s="47"/>
      <c r="C229" s="47"/>
      <c r="D229" s="47"/>
      <c r="E229" s="33" t="n">
        <f aca="false">SUM(G229:N229)</f>
        <v>12042</v>
      </c>
      <c r="F229" s="11"/>
      <c r="G229" s="29" t="n">
        <v>3599</v>
      </c>
      <c r="H229" s="29" t="n">
        <v>3347</v>
      </c>
      <c r="I229" s="45"/>
      <c r="J229" s="48" t="n">
        <v>2054</v>
      </c>
      <c r="K229" s="29" t="n">
        <v>3009</v>
      </c>
      <c r="L229" s="45"/>
      <c r="M229" s="48" t="n">
        <v>15</v>
      </c>
      <c r="N229" s="48" t="n">
        <v>18</v>
      </c>
    </row>
    <row r="230" s="10" customFormat="true" ht="17.25" hidden="false" customHeight="true" outlineLevel="0" collapsed="false">
      <c r="A230" s="24"/>
      <c r="B230" s="24"/>
      <c r="C230" s="24"/>
      <c r="D230" s="24"/>
      <c r="E230" s="15"/>
      <c r="F230" s="15"/>
      <c r="G230" s="15"/>
      <c r="H230" s="15"/>
      <c r="I230" s="15"/>
      <c r="J230" s="15"/>
      <c r="K230" s="15"/>
      <c r="L230" s="15"/>
      <c r="M230" s="15"/>
      <c r="N230" s="15"/>
    </row>
    <row r="231" s="10" customFormat="true" ht="11.25" hidden="false" customHeight="false" outlineLevel="0" collapsed="false">
      <c r="E231" s="11"/>
      <c r="F231" s="11"/>
      <c r="G231" s="11"/>
      <c r="N231" s="11"/>
    </row>
    <row r="232" s="10" customFormat="true" ht="11.25" hidden="false" customHeight="true" outlineLevel="0" collapsed="false">
      <c r="A232" s="10" t="s">
        <v>119</v>
      </c>
      <c r="C232" s="38"/>
      <c r="D232" s="39" t="s">
        <v>120</v>
      </c>
      <c r="E232" s="39"/>
      <c r="F232" s="39"/>
      <c r="G232" s="39"/>
      <c r="H232" s="39"/>
      <c r="I232" s="39"/>
      <c r="J232" s="39"/>
      <c r="K232" s="39"/>
      <c r="L232" s="39"/>
      <c r="M232" s="39"/>
      <c r="N232" s="39"/>
    </row>
    <row r="233" s="10" customFormat="true" ht="11.25" hidden="true" customHeight="false" outlineLevel="0" collapsed="false">
      <c r="D233" s="39"/>
      <c r="E233" s="39"/>
      <c r="F233" s="39"/>
      <c r="G233" s="39"/>
      <c r="H233" s="39"/>
      <c r="I233" s="39"/>
      <c r="J233" s="39"/>
      <c r="K233" s="39"/>
      <c r="L233" s="39"/>
      <c r="M233" s="39"/>
      <c r="N233" s="39"/>
    </row>
    <row r="234" customFormat="false" ht="11.25" hidden="true" customHeight="false" outlineLevel="0" collapsed="false">
      <c r="A234" s="10" t="s">
        <v>98</v>
      </c>
      <c r="B234" s="10"/>
      <c r="C234" s="10"/>
      <c r="D234" s="10"/>
      <c r="E234" s="11"/>
      <c r="F234" s="11"/>
      <c r="G234" s="11"/>
      <c r="H234" s="10"/>
      <c r="I234" s="10"/>
      <c r="J234" s="10"/>
      <c r="K234" s="10"/>
      <c r="L234" s="10"/>
      <c r="M234" s="10"/>
      <c r="N234" s="10"/>
    </row>
  </sheetData>
  <mergeCells count="227">
    <mergeCell ref="A2:M2"/>
    <mergeCell ref="A3:M3"/>
    <mergeCell ref="A6:D9"/>
    <mergeCell ref="E6:E9"/>
    <mergeCell ref="G6:H6"/>
    <mergeCell ref="J6:K6"/>
    <mergeCell ref="M6:N6"/>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D232:N233"/>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5"/>
    <col collapsed="false" customWidth="true" hidden="false" outlineLevel="0" max="3" min="3" style="10" width="0.99"/>
    <col collapsed="false" customWidth="true" hidden="false" outlineLevel="0" max="4" min="4" style="10" width="20.33"/>
    <col collapsed="false" customWidth="true" hidden="false" outlineLevel="0" max="5" min="5" style="11" width="23.33"/>
    <col collapsed="false" customWidth="true" hidden="false" outlineLevel="0" max="6" min="6" style="11" width="10.82"/>
    <col collapsed="false" customWidth="true" hidden="false" outlineLevel="0" max="7" min="7" style="11" width="13.82"/>
    <col collapsed="false" customWidth="true" hidden="false" outlineLevel="0" max="8" min="8" style="11" width="15.33"/>
    <col collapsed="false" customWidth="true" hidden="false" outlineLevel="0" max="9" min="9" style="11" width="13.33"/>
    <col collapsed="false" customWidth="true" hidden="false" outlineLevel="0" max="10" min="10" style="11" width="12.33"/>
    <col collapsed="false" customWidth="false" hidden="true" outlineLevel="0" max="257" min="11"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88</v>
      </c>
      <c r="B2" s="8"/>
      <c r="C2" s="8"/>
      <c r="D2" s="8"/>
      <c r="E2" s="8"/>
      <c r="F2" s="8"/>
      <c r="G2" s="8"/>
      <c r="H2" s="8"/>
      <c r="I2" s="8"/>
      <c r="J2" s="9" t="s">
        <v>714</v>
      </c>
      <c r="K2" s="10" t="s">
        <v>98</v>
      </c>
    </row>
    <row r="3" customFormat="false" ht="12.75" hidden="false" customHeight="false" outlineLevel="0" collapsed="false">
      <c r="A3" s="8" t="s">
        <v>89</v>
      </c>
      <c r="B3" s="8"/>
      <c r="C3" s="8"/>
      <c r="D3" s="8"/>
      <c r="E3" s="8"/>
      <c r="F3" s="8"/>
      <c r="G3" s="8"/>
      <c r="H3" s="8"/>
      <c r="I3" s="8"/>
    </row>
    <row r="4" customFormat="false" ht="12.75" hidden="false" customHeight="false" outlineLevel="0" collapsed="false">
      <c r="A4" s="8" t="s">
        <v>25</v>
      </c>
      <c r="B4" s="8"/>
      <c r="C4" s="8"/>
      <c r="D4" s="8"/>
      <c r="E4" s="8"/>
      <c r="F4" s="8"/>
      <c r="G4" s="8"/>
      <c r="H4" s="8"/>
      <c r="I4" s="8"/>
    </row>
    <row r="5" customFormat="false" ht="11.25" hidden="false" customHeight="false" outlineLevel="0" collapsed="false">
      <c r="A5" s="13"/>
      <c r="B5" s="13"/>
      <c r="C5" s="13"/>
      <c r="D5" s="13"/>
      <c r="E5" s="14"/>
      <c r="F5" s="14"/>
      <c r="G5" s="14"/>
      <c r="H5" s="14"/>
      <c r="I5" s="14"/>
      <c r="J5" s="15"/>
    </row>
    <row r="6" customFormat="false" ht="1.5" hidden="false" customHeight="true" outlineLevel="0" collapsed="false"/>
    <row r="7" customFormat="false" ht="11.25" hidden="false" customHeight="true" outlineLevel="0" collapsed="false">
      <c r="A7" s="16" t="s">
        <v>122</v>
      </c>
      <c r="B7" s="16"/>
      <c r="C7" s="16"/>
      <c r="D7" s="16"/>
      <c r="E7" s="18" t="s">
        <v>704</v>
      </c>
      <c r="F7" s="18" t="s">
        <v>705</v>
      </c>
      <c r="G7" s="18" t="s">
        <v>706</v>
      </c>
      <c r="H7" s="18" t="s">
        <v>707</v>
      </c>
      <c r="I7" s="18" t="s">
        <v>708</v>
      </c>
      <c r="J7" s="18" t="s">
        <v>709</v>
      </c>
    </row>
    <row r="8" customFormat="false" ht="1.5" hidden="false" customHeight="true" outlineLevel="0" collapsed="false">
      <c r="A8" s="24"/>
      <c r="B8" s="24"/>
      <c r="C8" s="24"/>
      <c r="D8" s="24"/>
      <c r="E8" s="15"/>
      <c r="F8" s="15"/>
      <c r="G8" s="15"/>
      <c r="H8" s="15"/>
      <c r="I8" s="15"/>
      <c r="J8" s="15"/>
    </row>
    <row r="9" customFormat="false" ht="11.25" hidden="false" customHeight="true" outlineLevel="0" collapsed="false">
      <c r="A9" s="42"/>
      <c r="B9" s="42"/>
      <c r="C9" s="42"/>
      <c r="D9" s="42"/>
      <c r="E9" s="43"/>
      <c r="F9" s="43"/>
      <c r="G9" s="43"/>
      <c r="H9" s="43"/>
      <c r="I9" s="43"/>
      <c r="J9" s="43"/>
    </row>
    <row r="10" customFormat="false" ht="23.25" hidden="false" customHeight="true" outlineLevel="0" collapsed="false">
      <c r="A10" s="363" t="s">
        <v>123</v>
      </c>
      <c r="B10" s="363"/>
      <c r="C10" s="363"/>
      <c r="D10" s="363"/>
      <c r="E10" s="26" t="n">
        <v>13536</v>
      </c>
      <c r="F10" s="26" t="n">
        <v>65086</v>
      </c>
      <c r="G10" s="26" t="s">
        <v>499</v>
      </c>
      <c r="H10" s="26" t="n">
        <v>3323</v>
      </c>
      <c r="I10" s="26" t="n">
        <v>1255</v>
      </c>
      <c r="J10" s="26" t="s">
        <v>499</v>
      </c>
      <c r="K10" s="33"/>
      <c r="L10" s="33"/>
      <c r="M10" s="33"/>
      <c r="N10" s="33"/>
      <c r="O10" s="33"/>
      <c r="P10" s="33"/>
    </row>
    <row r="11" customFormat="false" ht="23.25" hidden="false" customHeight="true" outlineLevel="0" collapsed="false">
      <c r="A11" s="147" t="s">
        <v>124</v>
      </c>
      <c r="E11" s="89" t="n">
        <v>81</v>
      </c>
      <c r="F11" s="89" t="n">
        <v>504</v>
      </c>
      <c r="G11" s="33" t="s">
        <v>499</v>
      </c>
      <c r="H11" s="89" t="n">
        <v>6</v>
      </c>
      <c r="I11" s="89" t="n">
        <v>4</v>
      </c>
      <c r="J11" s="33" t="s">
        <v>499</v>
      </c>
    </row>
    <row r="12" customFormat="false" ht="11.25" hidden="false" customHeight="true" outlineLevel="0" collapsed="false">
      <c r="A12" s="10" t="s">
        <v>125</v>
      </c>
      <c r="E12" s="89" t="n">
        <v>42</v>
      </c>
      <c r="F12" s="89" t="n">
        <v>101</v>
      </c>
      <c r="G12" s="33" t="s">
        <v>499</v>
      </c>
      <c r="H12" s="89" t="n">
        <v>1</v>
      </c>
      <c r="I12" s="89" t="n">
        <v>0</v>
      </c>
      <c r="J12" s="33" t="s">
        <v>499</v>
      </c>
    </row>
    <row r="13" customFormat="false" ht="11.25" hidden="false" customHeight="true" outlineLevel="0" collapsed="false">
      <c r="A13" s="364" t="s">
        <v>126</v>
      </c>
      <c r="E13" s="89" t="n">
        <v>129</v>
      </c>
      <c r="F13" s="89" t="n">
        <v>482</v>
      </c>
      <c r="G13" s="33" t="s">
        <v>499</v>
      </c>
      <c r="H13" s="89" t="n">
        <v>9</v>
      </c>
      <c r="I13" s="89" t="n">
        <v>10</v>
      </c>
      <c r="J13" s="33" t="s">
        <v>499</v>
      </c>
    </row>
    <row r="14" customFormat="false" ht="11.25" hidden="false" customHeight="true" outlineLevel="0" collapsed="false">
      <c r="A14" s="364" t="s">
        <v>127</v>
      </c>
      <c r="E14" s="89" t="n">
        <v>90</v>
      </c>
      <c r="F14" s="89" t="n">
        <v>530</v>
      </c>
      <c r="G14" s="33" t="s">
        <v>499</v>
      </c>
      <c r="H14" s="89" t="n">
        <v>23</v>
      </c>
      <c r="I14" s="89" t="n">
        <v>7</v>
      </c>
      <c r="J14" s="33" t="s">
        <v>499</v>
      </c>
    </row>
    <row r="15" customFormat="false" ht="11.25" hidden="false" customHeight="true" outlineLevel="0" collapsed="false">
      <c r="A15" s="10" t="s">
        <v>128</v>
      </c>
      <c r="E15" s="89" t="n">
        <v>10</v>
      </c>
      <c r="F15" s="89" t="n">
        <v>38</v>
      </c>
      <c r="G15" s="33" t="s">
        <v>499</v>
      </c>
      <c r="H15" s="89" t="n">
        <v>0</v>
      </c>
      <c r="I15" s="89" t="n">
        <v>0</v>
      </c>
      <c r="J15" s="33" t="s">
        <v>499</v>
      </c>
    </row>
    <row r="16" customFormat="false" ht="11.25" hidden="false" customHeight="true" outlineLevel="0" collapsed="false">
      <c r="A16" s="10" t="s">
        <v>129</v>
      </c>
      <c r="E16" s="89" t="n">
        <v>51</v>
      </c>
      <c r="F16" s="89" t="n">
        <v>182</v>
      </c>
      <c r="G16" s="33" t="s">
        <v>499</v>
      </c>
      <c r="H16" s="89" t="n">
        <v>4</v>
      </c>
      <c r="I16" s="89" t="n">
        <v>0</v>
      </c>
      <c r="J16" s="33" t="s">
        <v>499</v>
      </c>
    </row>
    <row r="17" customFormat="false" ht="11.25" hidden="false" customHeight="true" outlineLevel="0" collapsed="false">
      <c r="A17" s="10" t="s">
        <v>130</v>
      </c>
      <c r="E17" s="89" t="n">
        <v>19</v>
      </c>
      <c r="F17" s="89" t="n">
        <v>51</v>
      </c>
      <c r="G17" s="33" t="s">
        <v>499</v>
      </c>
      <c r="H17" s="89" t="n">
        <v>1</v>
      </c>
      <c r="I17" s="89" t="n">
        <v>0</v>
      </c>
      <c r="J17" s="33" t="s">
        <v>499</v>
      </c>
    </row>
    <row r="18" customFormat="false" ht="11.25" hidden="false" customHeight="true" outlineLevel="0" collapsed="false">
      <c r="A18" s="10" t="s">
        <v>131</v>
      </c>
      <c r="E18" s="89" t="n">
        <v>38</v>
      </c>
      <c r="F18" s="89" t="n">
        <v>126</v>
      </c>
      <c r="G18" s="33" t="s">
        <v>499</v>
      </c>
      <c r="H18" s="89" t="n">
        <v>0</v>
      </c>
      <c r="I18" s="89" t="n">
        <v>0</v>
      </c>
      <c r="J18" s="33" t="s">
        <v>499</v>
      </c>
    </row>
    <row r="19" customFormat="false" ht="11.25" hidden="false" customHeight="true" outlineLevel="0" collapsed="false">
      <c r="A19" s="10" t="s">
        <v>132</v>
      </c>
      <c r="E19" s="89" t="n">
        <v>13</v>
      </c>
      <c r="F19" s="89" t="n">
        <v>21</v>
      </c>
      <c r="G19" s="33" t="s">
        <v>499</v>
      </c>
      <c r="H19" s="89" t="n">
        <v>0</v>
      </c>
      <c r="I19" s="89" t="n">
        <v>0</v>
      </c>
      <c r="J19" s="33" t="s">
        <v>499</v>
      </c>
    </row>
    <row r="20" customFormat="false" ht="11.25" hidden="false" customHeight="true" outlineLevel="0" collapsed="false">
      <c r="A20" s="10" t="s">
        <v>133</v>
      </c>
      <c r="E20" s="89" t="n">
        <v>187</v>
      </c>
      <c r="F20" s="89" t="n">
        <v>586</v>
      </c>
      <c r="G20" s="33" t="s">
        <v>499</v>
      </c>
      <c r="H20" s="89" t="n">
        <v>5</v>
      </c>
      <c r="I20" s="89" t="n">
        <v>2</v>
      </c>
      <c r="J20" s="33" t="s">
        <v>499</v>
      </c>
    </row>
    <row r="21" customFormat="false" ht="11.25" hidden="false" customHeight="true" outlineLevel="0" collapsed="false">
      <c r="A21" s="10" t="s">
        <v>134</v>
      </c>
      <c r="E21" s="89" t="n">
        <v>4</v>
      </c>
      <c r="F21" s="89" t="n">
        <v>24</v>
      </c>
      <c r="G21" s="33" t="s">
        <v>499</v>
      </c>
      <c r="H21" s="89" t="n">
        <v>0</v>
      </c>
      <c r="I21" s="89" t="n">
        <v>0</v>
      </c>
      <c r="J21" s="33" t="s">
        <v>499</v>
      </c>
    </row>
    <row r="22" customFormat="false" ht="11.25" hidden="false" customHeight="true" outlineLevel="0" collapsed="false">
      <c r="A22" s="10" t="s">
        <v>135</v>
      </c>
      <c r="E22" s="89" t="n">
        <v>12</v>
      </c>
      <c r="F22" s="89" t="n">
        <v>53</v>
      </c>
      <c r="G22" s="33" t="s">
        <v>499</v>
      </c>
      <c r="H22" s="89" t="n">
        <v>0</v>
      </c>
      <c r="I22" s="89" t="n">
        <v>0</v>
      </c>
      <c r="J22" s="33" t="s">
        <v>499</v>
      </c>
    </row>
    <row r="23" customFormat="false" ht="11.25" hidden="false" customHeight="true" outlineLevel="0" collapsed="false">
      <c r="A23" s="10" t="s">
        <v>136</v>
      </c>
      <c r="E23" s="89" t="n">
        <v>16</v>
      </c>
      <c r="F23" s="89" t="n">
        <v>135</v>
      </c>
      <c r="G23" s="33" t="s">
        <v>499</v>
      </c>
      <c r="H23" s="89" t="n">
        <v>0</v>
      </c>
      <c r="I23" s="89" t="n">
        <v>0</v>
      </c>
      <c r="J23" s="33" t="s">
        <v>499</v>
      </c>
    </row>
    <row r="24" customFormat="false" ht="11.25" hidden="false" customHeight="true" outlineLevel="0" collapsed="false">
      <c r="A24" s="10" t="s">
        <v>137</v>
      </c>
      <c r="E24" s="89" t="n">
        <v>19</v>
      </c>
      <c r="F24" s="89" t="n">
        <v>72</v>
      </c>
      <c r="G24" s="33" t="s">
        <v>499</v>
      </c>
      <c r="H24" s="89" t="n">
        <v>0</v>
      </c>
      <c r="I24" s="89" t="n">
        <v>0</v>
      </c>
      <c r="J24" s="33" t="s">
        <v>499</v>
      </c>
    </row>
    <row r="25" customFormat="false" ht="11.25" hidden="false" customHeight="true" outlineLevel="0" collapsed="false">
      <c r="A25" s="10" t="s">
        <v>138</v>
      </c>
      <c r="E25" s="89" t="n">
        <v>117</v>
      </c>
      <c r="F25" s="89" t="n">
        <v>720</v>
      </c>
      <c r="G25" s="33" t="s">
        <v>499</v>
      </c>
      <c r="H25" s="89" t="n">
        <v>10</v>
      </c>
      <c r="I25" s="89" t="n">
        <v>1</v>
      </c>
      <c r="J25" s="33" t="s">
        <v>499</v>
      </c>
    </row>
    <row r="26" customFormat="false" ht="11.25" hidden="false" customHeight="true" outlineLevel="0" collapsed="false">
      <c r="A26" s="10" t="s">
        <v>139</v>
      </c>
      <c r="E26" s="89" t="n">
        <v>52</v>
      </c>
      <c r="F26" s="89" t="n">
        <v>105</v>
      </c>
      <c r="G26" s="33" t="s">
        <v>499</v>
      </c>
      <c r="H26" s="89" t="n">
        <v>0</v>
      </c>
      <c r="I26" s="89" t="n">
        <v>0</v>
      </c>
      <c r="J26" s="33" t="s">
        <v>499</v>
      </c>
    </row>
    <row r="27" customFormat="false" ht="11.25" hidden="false" customHeight="true" outlineLevel="0" collapsed="false">
      <c r="A27" s="10" t="s">
        <v>140</v>
      </c>
      <c r="E27" s="89" t="n">
        <v>55</v>
      </c>
      <c r="F27" s="89" t="n">
        <v>252</v>
      </c>
      <c r="G27" s="33" t="s">
        <v>499</v>
      </c>
      <c r="H27" s="89" t="n">
        <v>0</v>
      </c>
      <c r="I27" s="89" t="n">
        <v>2</v>
      </c>
      <c r="J27" s="33" t="s">
        <v>499</v>
      </c>
    </row>
    <row r="28" customFormat="false" ht="11.25" hidden="false" customHeight="true" outlineLevel="0" collapsed="false">
      <c r="A28" s="10" t="s">
        <v>141</v>
      </c>
      <c r="E28" s="89" t="n">
        <v>22</v>
      </c>
      <c r="F28" s="89" t="n">
        <v>56</v>
      </c>
      <c r="G28" s="33" t="s">
        <v>499</v>
      </c>
      <c r="H28" s="89" t="n">
        <v>0</v>
      </c>
      <c r="I28" s="89" t="n">
        <v>0</v>
      </c>
      <c r="J28" s="33" t="s">
        <v>499</v>
      </c>
    </row>
    <row r="29" customFormat="false" ht="11.25" hidden="false" customHeight="true" outlineLevel="0" collapsed="false">
      <c r="A29" s="10" t="s">
        <v>142</v>
      </c>
      <c r="E29" s="89" t="n">
        <v>8</v>
      </c>
      <c r="F29" s="89" t="n">
        <v>37</v>
      </c>
      <c r="G29" s="33" t="s">
        <v>499</v>
      </c>
      <c r="H29" s="89" t="n">
        <v>0</v>
      </c>
      <c r="I29" s="89" t="n">
        <v>0</v>
      </c>
      <c r="J29" s="33" t="s">
        <v>499</v>
      </c>
    </row>
    <row r="30" customFormat="false" ht="11.25" hidden="false" customHeight="true" outlineLevel="0" collapsed="false">
      <c r="A30" s="10" t="s">
        <v>143</v>
      </c>
      <c r="E30" s="89" t="n">
        <v>237</v>
      </c>
      <c r="F30" s="89" t="n">
        <v>1414</v>
      </c>
      <c r="G30" s="33" t="s">
        <v>499</v>
      </c>
      <c r="H30" s="89" t="n">
        <v>42</v>
      </c>
      <c r="I30" s="89" t="n">
        <v>34</v>
      </c>
      <c r="J30" s="33" t="s">
        <v>499</v>
      </c>
    </row>
    <row r="31" customFormat="false" ht="11.25" hidden="false" customHeight="true" outlineLevel="0" collapsed="false">
      <c r="A31" s="10" t="s">
        <v>144</v>
      </c>
      <c r="E31" s="89" t="n">
        <v>8</v>
      </c>
      <c r="F31" s="89" t="n">
        <v>58</v>
      </c>
      <c r="G31" s="33" t="s">
        <v>499</v>
      </c>
      <c r="H31" s="89" t="n">
        <v>1</v>
      </c>
      <c r="I31" s="89" t="n">
        <v>0</v>
      </c>
      <c r="J31" s="33" t="s">
        <v>499</v>
      </c>
    </row>
    <row r="32" customFormat="false" ht="11.25" hidden="false" customHeight="true" outlineLevel="0" collapsed="false">
      <c r="A32" s="10" t="s">
        <v>145</v>
      </c>
      <c r="E32" s="89" t="n">
        <v>4</v>
      </c>
      <c r="F32" s="89" t="n">
        <v>17</v>
      </c>
      <c r="G32" s="33" t="s">
        <v>499</v>
      </c>
      <c r="H32" s="89" t="n">
        <v>0</v>
      </c>
      <c r="I32" s="89" t="n">
        <v>0</v>
      </c>
      <c r="J32" s="33" t="s">
        <v>499</v>
      </c>
    </row>
    <row r="33" customFormat="false" ht="11.25" hidden="false" customHeight="true" outlineLevel="0" collapsed="false">
      <c r="A33" s="10" t="s">
        <v>146</v>
      </c>
      <c r="E33" s="89" t="n">
        <v>30</v>
      </c>
      <c r="F33" s="89" t="n">
        <v>128</v>
      </c>
      <c r="G33" s="33" t="s">
        <v>499</v>
      </c>
      <c r="H33" s="89" t="n">
        <v>0</v>
      </c>
      <c r="I33" s="89" t="n">
        <v>2</v>
      </c>
      <c r="J33" s="33" t="s">
        <v>499</v>
      </c>
    </row>
    <row r="34" customFormat="false" ht="11.25" hidden="false" customHeight="true" outlineLevel="0" collapsed="false">
      <c r="A34" s="10" t="s">
        <v>147</v>
      </c>
      <c r="E34" s="89" t="n">
        <v>35</v>
      </c>
      <c r="F34" s="89" t="n">
        <v>90</v>
      </c>
      <c r="G34" s="33" t="s">
        <v>499</v>
      </c>
      <c r="H34" s="89" t="n">
        <v>0</v>
      </c>
      <c r="I34" s="89" t="n">
        <v>0</v>
      </c>
      <c r="J34" s="33" t="s">
        <v>499</v>
      </c>
    </row>
    <row r="35" customFormat="false" ht="11.25" hidden="false" customHeight="true" outlineLevel="0" collapsed="false">
      <c r="A35" s="10" t="s">
        <v>148</v>
      </c>
      <c r="E35" s="89" t="n">
        <v>7</v>
      </c>
      <c r="F35" s="89" t="n">
        <v>15</v>
      </c>
      <c r="G35" s="33" t="s">
        <v>499</v>
      </c>
      <c r="H35" s="89" t="n">
        <v>0</v>
      </c>
      <c r="I35" s="89" t="n">
        <v>0</v>
      </c>
      <c r="J35" s="33" t="s">
        <v>499</v>
      </c>
    </row>
    <row r="36" customFormat="false" ht="11.25" hidden="false" customHeight="true" outlineLevel="0" collapsed="false">
      <c r="A36" s="10" t="s">
        <v>149</v>
      </c>
      <c r="E36" s="89" t="n">
        <v>39</v>
      </c>
      <c r="F36" s="89" t="n">
        <v>113</v>
      </c>
      <c r="G36" s="33" t="s">
        <v>499</v>
      </c>
      <c r="H36" s="89" t="n">
        <v>1</v>
      </c>
      <c r="I36" s="89" t="n">
        <v>0</v>
      </c>
      <c r="J36" s="33" t="s">
        <v>499</v>
      </c>
    </row>
    <row r="37" customFormat="false" ht="11.25" hidden="false" customHeight="true" outlineLevel="0" collapsed="false">
      <c r="A37" s="10" t="s">
        <v>150</v>
      </c>
      <c r="E37" s="89" t="n">
        <v>22</v>
      </c>
      <c r="F37" s="89" t="n">
        <v>111</v>
      </c>
      <c r="G37" s="33" t="s">
        <v>499</v>
      </c>
      <c r="H37" s="89" t="n">
        <v>0</v>
      </c>
      <c r="I37" s="89" t="n">
        <v>0</v>
      </c>
      <c r="J37" s="33" t="s">
        <v>499</v>
      </c>
    </row>
    <row r="38" customFormat="false" ht="11.25" hidden="false" customHeight="true" outlineLevel="0" collapsed="false">
      <c r="A38" s="10" t="s">
        <v>151</v>
      </c>
      <c r="E38" s="89" t="n">
        <v>34</v>
      </c>
      <c r="F38" s="89" t="n">
        <v>65</v>
      </c>
      <c r="G38" s="33" t="s">
        <v>499</v>
      </c>
      <c r="H38" s="89" t="n">
        <v>1</v>
      </c>
      <c r="I38" s="89" t="n">
        <v>0</v>
      </c>
      <c r="J38" s="33" t="s">
        <v>499</v>
      </c>
    </row>
    <row r="39" customFormat="false" ht="11.25" hidden="false" customHeight="true" outlineLevel="0" collapsed="false">
      <c r="A39" s="10" t="s">
        <v>152</v>
      </c>
      <c r="E39" s="89" t="n">
        <v>13</v>
      </c>
      <c r="F39" s="89" t="n">
        <v>29</v>
      </c>
      <c r="G39" s="33" t="s">
        <v>499</v>
      </c>
      <c r="H39" s="89" t="n">
        <v>0</v>
      </c>
      <c r="I39" s="89" t="n">
        <v>0</v>
      </c>
      <c r="J39" s="33" t="s">
        <v>499</v>
      </c>
    </row>
    <row r="40" customFormat="false" ht="11.25" hidden="false" customHeight="true" outlineLevel="0" collapsed="false">
      <c r="A40" s="10" t="s">
        <v>153</v>
      </c>
      <c r="E40" s="89" t="n">
        <v>67</v>
      </c>
      <c r="F40" s="89" t="n">
        <v>184</v>
      </c>
      <c r="G40" s="33" t="s">
        <v>499</v>
      </c>
      <c r="H40" s="89" t="n">
        <v>0</v>
      </c>
      <c r="I40" s="89" t="n">
        <v>0</v>
      </c>
      <c r="J40" s="33" t="s">
        <v>499</v>
      </c>
    </row>
    <row r="41" customFormat="false" ht="11.25" hidden="false" customHeight="true" outlineLevel="0" collapsed="false">
      <c r="A41" s="10" t="s">
        <v>154</v>
      </c>
      <c r="E41" s="89" t="n">
        <v>9</v>
      </c>
      <c r="F41" s="89" t="n">
        <v>51</v>
      </c>
      <c r="G41" s="33" t="s">
        <v>499</v>
      </c>
      <c r="H41" s="89" t="n">
        <v>1</v>
      </c>
      <c r="I41" s="89" t="n">
        <v>2</v>
      </c>
      <c r="J41" s="33" t="s">
        <v>499</v>
      </c>
    </row>
    <row r="42" customFormat="false" ht="11.25" hidden="false" customHeight="true" outlineLevel="0" collapsed="false">
      <c r="A42" s="10" t="s">
        <v>437</v>
      </c>
      <c r="E42" s="89" t="n">
        <v>89</v>
      </c>
      <c r="F42" s="89" t="n">
        <v>447</v>
      </c>
      <c r="G42" s="33" t="s">
        <v>499</v>
      </c>
      <c r="H42" s="89" t="n">
        <v>21</v>
      </c>
      <c r="I42" s="89" t="n">
        <v>5</v>
      </c>
      <c r="J42" s="33" t="s">
        <v>499</v>
      </c>
    </row>
    <row r="43" customFormat="false" ht="11.25" hidden="false" customHeight="true" outlineLevel="0" collapsed="false">
      <c r="A43" s="10" t="s">
        <v>156</v>
      </c>
      <c r="E43" s="89" t="n">
        <v>13</v>
      </c>
      <c r="F43" s="89" t="n">
        <v>64</v>
      </c>
      <c r="G43" s="33" t="s">
        <v>499</v>
      </c>
      <c r="H43" s="89" t="n">
        <v>2</v>
      </c>
      <c r="I43" s="89" t="n">
        <v>0</v>
      </c>
      <c r="J43" s="33" t="s">
        <v>499</v>
      </c>
    </row>
    <row r="44" customFormat="false" ht="11.25" hidden="false" customHeight="true" outlineLevel="0" collapsed="false">
      <c r="A44" s="10" t="s">
        <v>157</v>
      </c>
      <c r="E44" s="89" t="n">
        <v>82</v>
      </c>
      <c r="F44" s="89" t="n">
        <v>320</v>
      </c>
      <c r="G44" s="33" t="s">
        <v>499</v>
      </c>
      <c r="H44" s="89" t="n">
        <v>3</v>
      </c>
      <c r="I44" s="89" t="n">
        <v>8</v>
      </c>
      <c r="J44" s="33" t="s">
        <v>499</v>
      </c>
    </row>
    <row r="45" customFormat="false" ht="11.25" hidden="false" customHeight="true" outlineLevel="0" collapsed="false">
      <c r="A45" s="10" t="s">
        <v>158</v>
      </c>
      <c r="E45" s="89" t="n">
        <v>28</v>
      </c>
      <c r="F45" s="89" t="n">
        <v>170</v>
      </c>
      <c r="G45" s="33" t="s">
        <v>499</v>
      </c>
      <c r="H45" s="89" t="n">
        <v>0</v>
      </c>
      <c r="I45" s="89" t="n">
        <v>2</v>
      </c>
      <c r="J45" s="33" t="s">
        <v>499</v>
      </c>
    </row>
    <row r="46" customFormat="false" ht="11.25" hidden="false" customHeight="true" outlineLevel="0" collapsed="false">
      <c r="A46" s="10" t="s">
        <v>159</v>
      </c>
      <c r="E46" s="89" t="n">
        <v>97</v>
      </c>
      <c r="F46" s="89" t="n">
        <v>234</v>
      </c>
      <c r="G46" s="33" t="s">
        <v>499</v>
      </c>
      <c r="H46" s="89" t="n">
        <v>1</v>
      </c>
      <c r="I46" s="89" t="n">
        <v>0</v>
      </c>
      <c r="J46" s="33" t="s">
        <v>499</v>
      </c>
    </row>
    <row r="47" customFormat="false" ht="11.25" hidden="false" customHeight="true" outlineLevel="0" collapsed="false">
      <c r="A47" s="10" t="s">
        <v>160</v>
      </c>
      <c r="E47" s="89" t="n">
        <v>62</v>
      </c>
      <c r="F47" s="89" t="n">
        <v>175</v>
      </c>
      <c r="G47" s="33" t="s">
        <v>499</v>
      </c>
      <c r="H47" s="89" t="n">
        <v>0</v>
      </c>
      <c r="I47" s="89" t="n">
        <v>0</v>
      </c>
      <c r="J47" s="33" t="s">
        <v>499</v>
      </c>
    </row>
    <row r="48" customFormat="false" ht="11.25" hidden="false" customHeight="true" outlineLevel="0" collapsed="false">
      <c r="A48" s="10" t="s">
        <v>161</v>
      </c>
      <c r="E48" s="89" t="n">
        <v>93</v>
      </c>
      <c r="F48" s="89" t="n">
        <v>427</v>
      </c>
      <c r="G48" s="33" t="s">
        <v>499</v>
      </c>
      <c r="H48" s="89" t="n">
        <v>13</v>
      </c>
      <c r="I48" s="89" t="n">
        <v>5</v>
      </c>
      <c r="J48" s="33" t="s">
        <v>499</v>
      </c>
    </row>
    <row r="49" customFormat="false" ht="11.25" hidden="false" customHeight="true" outlineLevel="0" collapsed="false">
      <c r="A49" s="10" t="s">
        <v>162</v>
      </c>
      <c r="E49" s="89" t="n">
        <v>4</v>
      </c>
      <c r="F49" s="89" t="n">
        <v>14</v>
      </c>
      <c r="G49" s="33" t="s">
        <v>499</v>
      </c>
      <c r="H49" s="89" t="n">
        <v>0</v>
      </c>
      <c r="I49" s="89" t="n">
        <v>1</v>
      </c>
      <c r="J49" s="33" t="s">
        <v>499</v>
      </c>
    </row>
    <row r="50" customFormat="false" ht="11.25" hidden="false" customHeight="true" outlineLevel="0" collapsed="false">
      <c r="A50" s="10" t="s">
        <v>163</v>
      </c>
      <c r="E50" s="89" t="n">
        <v>203</v>
      </c>
      <c r="F50" s="89" t="n">
        <v>658</v>
      </c>
      <c r="G50" s="33" t="s">
        <v>499</v>
      </c>
      <c r="H50" s="89" t="n">
        <v>3</v>
      </c>
      <c r="I50" s="89" t="n">
        <v>5</v>
      </c>
      <c r="J50" s="33" t="s">
        <v>499</v>
      </c>
    </row>
    <row r="51" customFormat="false" ht="11.25" hidden="false" customHeight="true" outlineLevel="0" collapsed="false">
      <c r="A51" s="10" t="s">
        <v>164</v>
      </c>
      <c r="E51" s="89" t="n">
        <v>64</v>
      </c>
      <c r="F51" s="89" t="n">
        <v>281</v>
      </c>
      <c r="G51" s="33" t="s">
        <v>499</v>
      </c>
      <c r="H51" s="89" t="n">
        <v>2</v>
      </c>
      <c r="I51" s="89" t="n">
        <v>0</v>
      </c>
      <c r="J51" s="33" t="s">
        <v>499</v>
      </c>
    </row>
    <row r="52" customFormat="false" ht="11.25" hidden="false" customHeight="true" outlineLevel="0" collapsed="false">
      <c r="A52" s="10" t="s">
        <v>165</v>
      </c>
      <c r="E52" s="89" t="n">
        <v>31</v>
      </c>
      <c r="F52" s="89" t="n">
        <v>61</v>
      </c>
      <c r="G52" s="33" t="s">
        <v>499</v>
      </c>
      <c r="H52" s="89" t="n">
        <v>0</v>
      </c>
      <c r="I52" s="89" t="n">
        <v>0</v>
      </c>
      <c r="J52" s="33" t="s">
        <v>499</v>
      </c>
    </row>
    <row r="53" customFormat="false" ht="11.25" hidden="false" customHeight="true" outlineLevel="0" collapsed="false">
      <c r="A53" s="10" t="s">
        <v>166</v>
      </c>
      <c r="E53" s="89" t="n">
        <v>7</v>
      </c>
      <c r="F53" s="89" t="n">
        <v>22</v>
      </c>
      <c r="G53" s="33" t="s">
        <v>499</v>
      </c>
      <c r="H53" s="89" t="n">
        <v>0</v>
      </c>
      <c r="I53" s="89" t="n">
        <v>1</v>
      </c>
      <c r="J53" s="33" t="s">
        <v>499</v>
      </c>
    </row>
    <row r="54" customFormat="false" ht="11.25" hidden="false" customHeight="true" outlineLevel="0" collapsed="false">
      <c r="A54" s="10" t="s">
        <v>167</v>
      </c>
      <c r="E54" s="89" t="n">
        <v>66</v>
      </c>
      <c r="F54" s="89" t="n">
        <v>221</v>
      </c>
      <c r="G54" s="33" t="s">
        <v>499</v>
      </c>
      <c r="H54" s="89" t="n">
        <v>2</v>
      </c>
      <c r="I54" s="89" t="n">
        <v>2</v>
      </c>
      <c r="J54" s="33" t="s">
        <v>499</v>
      </c>
    </row>
    <row r="55" customFormat="false" ht="11.25" hidden="false" customHeight="true" outlineLevel="0" collapsed="false">
      <c r="A55" s="10" t="s">
        <v>168</v>
      </c>
      <c r="E55" s="89" t="n">
        <v>17</v>
      </c>
      <c r="F55" s="89" t="n">
        <v>36</v>
      </c>
      <c r="G55" s="33" t="s">
        <v>499</v>
      </c>
      <c r="H55" s="89" t="n">
        <v>0</v>
      </c>
      <c r="I55" s="89" t="n">
        <v>0</v>
      </c>
      <c r="J55" s="33" t="s">
        <v>499</v>
      </c>
    </row>
    <row r="56" customFormat="false" ht="11.25" hidden="false" customHeight="true" outlineLevel="0" collapsed="false">
      <c r="A56" s="10" t="s">
        <v>169</v>
      </c>
      <c r="E56" s="89" t="n">
        <v>4</v>
      </c>
      <c r="F56" s="89" t="n">
        <v>12</v>
      </c>
      <c r="G56" s="33" t="s">
        <v>499</v>
      </c>
      <c r="H56" s="89" t="n">
        <v>0</v>
      </c>
      <c r="I56" s="89" t="n">
        <v>0</v>
      </c>
      <c r="J56" s="33" t="s">
        <v>499</v>
      </c>
    </row>
    <row r="57" customFormat="false" ht="11.25" hidden="false" customHeight="true" outlineLevel="0" collapsed="false">
      <c r="A57" s="10" t="s">
        <v>170</v>
      </c>
      <c r="E57" s="89" t="n">
        <v>11</v>
      </c>
      <c r="F57" s="89" t="n">
        <v>33</v>
      </c>
      <c r="G57" s="33" t="s">
        <v>499</v>
      </c>
      <c r="H57" s="89" t="n">
        <v>0</v>
      </c>
      <c r="I57" s="89" t="n">
        <v>0</v>
      </c>
      <c r="J57" s="33" t="s">
        <v>499</v>
      </c>
    </row>
    <row r="58" customFormat="false" ht="11.25" hidden="false" customHeight="true" outlineLevel="0" collapsed="false">
      <c r="A58" s="10" t="s">
        <v>171</v>
      </c>
      <c r="E58" s="89" t="n">
        <v>10</v>
      </c>
      <c r="F58" s="89" t="n">
        <v>26</v>
      </c>
      <c r="G58" s="33" t="s">
        <v>499</v>
      </c>
      <c r="H58" s="89" t="n">
        <v>0</v>
      </c>
      <c r="I58" s="89" t="n">
        <v>0</v>
      </c>
      <c r="J58" s="33" t="s">
        <v>499</v>
      </c>
    </row>
    <row r="59" customFormat="false" ht="11.25" hidden="false" customHeight="true" outlineLevel="0" collapsed="false">
      <c r="A59" s="10" t="s">
        <v>172</v>
      </c>
      <c r="E59" s="89" t="n">
        <v>16</v>
      </c>
      <c r="F59" s="89" t="n">
        <v>59</v>
      </c>
      <c r="G59" s="33" t="s">
        <v>499</v>
      </c>
      <c r="H59" s="89" t="n">
        <v>0</v>
      </c>
      <c r="I59" s="89" t="n">
        <v>0</v>
      </c>
      <c r="J59" s="33" t="s">
        <v>499</v>
      </c>
    </row>
    <row r="60" customFormat="false" ht="11.25" hidden="false" customHeight="true" outlineLevel="0" collapsed="false">
      <c r="A60" s="10" t="s">
        <v>173</v>
      </c>
      <c r="E60" s="89" t="n">
        <v>32</v>
      </c>
      <c r="F60" s="89" t="n">
        <v>257</v>
      </c>
      <c r="G60" s="33" t="s">
        <v>499</v>
      </c>
      <c r="H60" s="89" t="n">
        <v>0</v>
      </c>
      <c r="I60" s="89" t="n">
        <v>5</v>
      </c>
      <c r="J60" s="33" t="s">
        <v>499</v>
      </c>
    </row>
    <row r="61" customFormat="false" ht="11.25" hidden="false" customHeight="true" outlineLevel="0" collapsed="false">
      <c r="A61" s="10" t="s">
        <v>174</v>
      </c>
      <c r="E61" s="89" t="n">
        <v>64</v>
      </c>
      <c r="F61" s="89" t="n">
        <v>205</v>
      </c>
      <c r="G61" s="33" t="s">
        <v>499</v>
      </c>
      <c r="H61" s="89" t="n">
        <v>5</v>
      </c>
      <c r="I61" s="89" t="n">
        <v>3</v>
      </c>
      <c r="J61" s="33" t="s">
        <v>499</v>
      </c>
    </row>
    <row r="62" customFormat="false" ht="11.25" hidden="false" customHeight="true" outlineLevel="0" collapsed="false">
      <c r="A62" s="10" t="s">
        <v>175</v>
      </c>
      <c r="E62" s="89" t="n">
        <v>93</v>
      </c>
      <c r="F62" s="89" t="n">
        <v>150</v>
      </c>
      <c r="G62" s="33" t="s">
        <v>499</v>
      </c>
      <c r="H62" s="89" t="n">
        <v>1</v>
      </c>
      <c r="I62" s="89" t="n">
        <v>0</v>
      </c>
      <c r="J62" s="33" t="s">
        <v>499</v>
      </c>
    </row>
    <row r="63" customFormat="false" ht="11.25" hidden="false" customHeight="true" outlineLevel="0" collapsed="false">
      <c r="A63" s="10" t="s">
        <v>176</v>
      </c>
      <c r="E63" s="89" t="n">
        <v>10</v>
      </c>
      <c r="F63" s="89" t="n">
        <v>25</v>
      </c>
      <c r="G63" s="33" t="s">
        <v>499</v>
      </c>
      <c r="H63" s="89" t="n">
        <v>0</v>
      </c>
      <c r="I63" s="89" t="n">
        <v>0</v>
      </c>
      <c r="J63" s="33" t="s">
        <v>499</v>
      </c>
    </row>
    <row r="64" customFormat="false" ht="11.25" hidden="false" customHeight="true" outlineLevel="0" collapsed="false">
      <c r="A64" s="10" t="s">
        <v>177</v>
      </c>
      <c r="E64" s="89" t="n">
        <v>12</v>
      </c>
      <c r="F64" s="89" t="n">
        <v>68</v>
      </c>
      <c r="G64" s="33" t="s">
        <v>499</v>
      </c>
      <c r="H64" s="89" t="n">
        <v>0</v>
      </c>
      <c r="I64" s="89" t="n">
        <v>0</v>
      </c>
      <c r="J64" s="33" t="s">
        <v>499</v>
      </c>
    </row>
    <row r="65" customFormat="false" ht="11.25" hidden="false" customHeight="true" outlineLevel="0" collapsed="false">
      <c r="A65" s="10" t="s">
        <v>178</v>
      </c>
      <c r="E65" s="89" t="n">
        <v>38</v>
      </c>
      <c r="F65" s="89" t="n">
        <v>107</v>
      </c>
      <c r="G65" s="33" t="s">
        <v>499</v>
      </c>
      <c r="H65" s="89" t="n">
        <v>0</v>
      </c>
      <c r="I65" s="89" t="n">
        <v>0</v>
      </c>
      <c r="J65" s="33" t="s">
        <v>499</v>
      </c>
    </row>
    <row r="66" customFormat="false" ht="11.25" hidden="false" customHeight="true" outlineLevel="0" collapsed="false">
      <c r="A66" s="10" t="s">
        <v>179</v>
      </c>
      <c r="E66" s="89" t="n">
        <v>27</v>
      </c>
      <c r="F66" s="89" t="n">
        <v>74</v>
      </c>
      <c r="G66" s="33" t="s">
        <v>499</v>
      </c>
      <c r="H66" s="89" t="n">
        <v>0</v>
      </c>
      <c r="I66" s="89" t="n">
        <v>1</v>
      </c>
      <c r="J66" s="33" t="s">
        <v>499</v>
      </c>
    </row>
    <row r="67" customFormat="false" ht="11.25" hidden="false" customHeight="true" outlineLevel="0" collapsed="false">
      <c r="A67" s="10" t="s">
        <v>180</v>
      </c>
      <c r="E67" s="89" t="n">
        <v>109</v>
      </c>
      <c r="F67" s="89" t="n">
        <v>695</v>
      </c>
      <c r="G67" s="33" t="s">
        <v>499</v>
      </c>
      <c r="H67" s="89" t="n">
        <v>9</v>
      </c>
      <c r="I67" s="89" t="n">
        <v>15</v>
      </c>
      <c r="J67" s="33" t="s">
        <v>499</v>
      </c>
    </row>
    <row r="68" customFormat="false" ht="11.25" hidden="false" customHeight="true" outlineLevel="0" collapsed="false">
      <c r="A68" s="10" t="s">
        <v>181</v>
      </c>
      <c r="E68" s="89" t="n">
        <v>32</v>
      </c>
      <c r="F68" s="89" t="n">
        <v>50</v>
      </c>
      <c r="G68" s="33" t="s">
        <v>499</v>
      </c>
      <c r="H68" s="89" t="n">
        <v>0</v>
      </c>
      <c r="I68" s="89" t="n">
        <v>0</v>
      </c>
      <c r="J68" s="33" t="s">
        <v>499</v>
      </c>
    </row>
    <row r="69" customFormat="false" ht="11.25" hidden="false" customHeight="true" outlineLevel="0" collapsed="false">
      <c r="A69" s="10" t="s">
        <v>182</v>
      </c>
      <c r="E69" s="89" t="n">
        <v>246</v>
      </c>
      <c r="F69" s="89" t="n">
        <v>531</v>
      </c>
      <c r="G69" s="33" t="s">
        <v>499</v>
      </c>
      <c r="H69" s="89" t="n">
        <v>4</v>
      </c>
      <c r="I69" s="89" t="n">
        <v>8</v>
      </c>
      <c r="J69" s="33" t="s">
        <v>499</v>
      </c>
    </row>
    <row r="70" customFormat="false" ht="11.25" hidden="false" customHeight="true" outlineLevel="0" collapsed="false">
      <c r="A70" s="10" t="s">
        <v>183</v>
      </c>
      <c r="E70" s="89" t="n">
        <v>52</v>
      </c>
      <c r="F70" s="89" t="n">
        <v>177</v>
      </c>
      <c r="G70" s="33" t="s">
        <v>499</v>
      </c>
      <c r="H70" s="89" t="n">
        <v>0</v>
      </c>
      <c r="I70" s="89" t="n">
        <v>0</v>
      </c>
      <c r="J70" s="33" t="s">
        <v>499</v>
      </c>
    </row>
    <row r="71" customFormat="false" ht="11.25" hidden="false" customHeight="true" outlineLevel="0" collapsed="false">
      <c r="A71" s="10" t="s">
        <v>184</v>
      </c>
      <c r="E71" s="89" t="n">
        <v>9</v>
      </c>
      <c r="F71" s="89" t="n">
        <v>61</v>
      </c>
      <c r="G71" s="33" t="s">
        <v>499</v>
      </c>
      <c r="H71" s="89" t="n">
        <v>0</v>
      </c>
      <c r="I71" s="89" t="n">
        <v>1</v>
      </c>
      <c r="J71" s="33" t="s">
        <v>499</v>
      </c>
    </row>
    <row r="72" customFormat="false" ht="11.25" hidden="false" customHeight="true" outlineLevel="0" collapsed="false">
      <c r="A72" s="10" t="s">
        <v>185</v>
      </c>
      <c r="E72" s="89" t="n">
        <v>73</v>
      </c>
      <c r="F72" s="89" t="n">
        <v>129</v>
      </c>
      <c r="G72" s="33" t="s">
        <v>499</v>
      </c>
      <c r="H72" s="89" t="n">
        <v>0</v>
      </c>
      <c r="I72" s="89" t="n">
        <v>0</v>
      </c>
      <c r="J72" s="33" t="s">
        <v>499</v>
      </c>
    </row>
    <row r="73" customFormat="false" ht="11.25" hidden="false" customHeight="true" outlineLevel="0" collapsed="false">
      <c r="A73" s="10" t="s">
        <v>186</v>
      </c>
      <c r="E73" s="89" t="n">
        <v>19</v>
      </c>
      <c r="F73" s="89" t="n">
        <v>65</v>
      </c>
      <c r="G73" s="33" t="s">
        <v>499</v>
      </c>
      <c r="H73" s="89" t="n">
        <v>1</v>
      </c>
      <c r="I73" s="89" t="n">
        <v>1</v>
      </c>
      <c r="J73" s="33" t="s">
        <v>499</v>
      </c>
    </row>
    <row r="74" customFormat="false" ht="11.25" hidden="false" customHeight="true" outlineLevel="0" collapsed="false">
      <c r="A74" s="10" t="s">
        <v>187</v>
      </c>
      <c r="E74" s="89" t="n">
        <v>35</v>
      </c>
      <c r="F74" s="89" t="n">
        <v>131</v>
      </c>
      <c r="G74" s="33" t="s">
        <v>499</v>
      </c>
      <c r="H74" s="89" t="n">
        <v>1</v>
      </c>
      <c r="I74" s="89" t="n">
        <v>0</v>
      </c>
      <c r="J74" s="33" t="s">
        <v>499</v>
      </c>
    </row>
    <row r="75" customFormat="false" ht="11.25" hidden="false" customHeight="true" outlineLevel="0" collapsed="false">
      <c r="A75" s="10" t="s">
        <v>188</v>
      </c>
      <c r="E75" s="89" t="n">
        <v>83</v>
      </c>
      <c r="F75" s="89" t="n">
        <v>220</v>
      </c>
      <c r="G75" s="33" t="s">
        <v>499</v>
      </c>
      <c r="H75" s="89" t="n">
        <v>2</v>
      </c>
      <c r="I75" s="89" t="n">
        <v>2</v>
      </c>
      <c r="J75" s="33" t="s">
        <v>499</v>
      </c>
    </row>
    <row r="76" customFormat="false" ht="11.25" hidden="false" customHeight="true" outlineLevel="0" collapsed="false">
      <c r="A76" s="147" t="s">
        <v>189</v>
      </c>
      <c r="E76" s="89" t="n">
        <v>26</v>
      </c>
      <c r="F76" s="89" t="n">
        <v>135</v>
      </c>
      <c r="G76" s="33" t="s">
        <v>499</v>
      </c>
      <c r="H76" s="89" t="n">
        <v>2</v>
      </c>
      <c r="I76" s="89" t="n">
        <v>0</v>
      </c>
      <c r="J76" s="33" t="s">
        <v>499</v>
      </c>
    </row>
    <row r="77" customFormat="false" ht="11.25" hidden="false" customHeight="true" outlineLevel="0" collapsed="false">
      <c r="A77" s="10" t="s">
        <v>190</v>
      </c>
      <c r="E77" s="89" t="n">
        <v>42</v>
      </c>
      <c r="F77" s="89" t="n">
        <v>124</v>
      </c>
      <c r="G77" s="33" t="s">
        <v>499</v>
      </c>
      <c r="H77" s="89" t="n">
        <v>0</v>
      </c>
      <c r="I77" s="89" t="n">
        <v>0</v>
      </c>
      <c r="J77" s="33" t="s">
        <v>499</v>
      </c>
    </row>
    <row r="78" customFormat="false" ht="11.25" hidden="false" customHeight="true" outlineLevel="0" collapsed="false">
      <c r="A78" s="147" t="s">
        <v>191</v>
      </c>
      <c r="E78" s="89" t="n">
        <v>43</v>
      </c>
      <c r="F78" s="89" t="n">
        <v>184</v>
      </c>
      <c r="G78" s="33" t="s">
        <v>499</v>
      </c>
      <c r="H78" s="89" t="n">
        <v>1</v>
      </c>
      <c r="I78" s="89" t="n">
        <v>1</v>
      </c>
      <c r="J78" s="33" t="s">
        <v>499</v>
      </c>
    </row>
    <row r="79" customFormat="false" ht="11.25" hidden="false" customHeight="true" outlineLevel="0" collapsed="false">
      <c r="A79" s="147" t="s">
        <v>192</v>
      </c>
      <c r="E79" s="89" t="n">
        <v>47</v>
      </c>
      <c r="F79" s="89" t="n">
        <v>107</v>
      </c>
      <c r="G79" s="33" t="s">
        <v>499</v>
      </c>
      <c r="H79" s="89" t="n">
        <v>0</v>
      </c>
      <c r="I79" s="89" t="n">
        <v>0</v>
      </c>
      <c r="J79" s="33" t="s">
        <v>499</v>
      </c>
    </row>
    <row r="80" customFormat="false" ht="11.25" hidden="false" customHeight="true" outlineLevel="0" collapsed="false">
      <c r="A80" s="10" t="s">
        <v>193</v>
      </c>
      <c r="E80" s="89" t="n">
        <v>32</v>
      </c>
      <c r="F80" s="89" t="n">
        <v>108</v>
      </c>
      <c r="G80" s="33" t="s">
        <v>499</v>
      </c>
      <c r="H80" s="89" t="n">
        <v>0</v>
      </c>
      <c r="I80" s="89" t="n">
        <v>0</v>
      </c>
      <c r="J80" s="33" t="s">
        <v>499</v>
      </c>
    </row>
    <row r="81" customFormat="false" ht="11.25" hidden="false" customHeight="true" outlineLevel="0" collapsed="false">
      <c r="A81" s="10" t="s">
        <v>194</v>
      </c>
      <c r="E81" s="89" t="n">
        <v>67</v>
      </c>
      <c r="F81" s="89" t="n">
        <v>266</v>
      </c>
      <c r="G81" s="33" t="s">
        <v>499</v>
      </c>
      <c r="H81" s="89" t="n">
        <v>0</v>
      </c>
      <c r="I81" s="89" t="n">
        <v>1</v>
      </c>
      <c r="J81" s="33" t="s">
        <v>499</v>
      </c>
    </row>
    <row r="82" customFormat="false" ht="11.25" hidden="false" customHeight="true" outlineLevel="0" collapsed="false">
      <c r="A82" s="10" t="s">
        <v>195</v>
      </c>
      <c r="E82" s="89" t="n">
        <v>45</v>
      </c>
      <c r="F82" s="89" t="n">
        <v>97</v>
      </c>
      <c r="G82" s="33" t="s">
        <v>499</v>
      </c>
      <c r="H82" s="89" t="n">
        <v>1</v>
      </c>
      <c r="I82" s="89" t="n">
        <v>0</v>
      </c>
      <c r="J82" s="33" t="s">
        <v>499</v>
      </c>
    </row>
    <row r="83" customFormat="false" ht="11.25" hidden="false" customHeight="true" outlineLevel="0" collapsed="false">
      <c r="A83" s="10" t="s">
        <v>196</v>
      </c>
      <c r="E83" s="89" t="n">
        <v>217</v>
      </c>
      <c r="F83" s="89" t="n">
        <v>1059</v>
      </c>
      <c r="G83" s="33" t="s">
        <v>499</v>
      </c>
      <c r="H83" s="89" t="n">
        <v>49</v>
      </c>
      <c r="I83" s="89" t="n">
        <v>29</v>
      </c>
      <c r="J83" s="33" t="s">
        <v>499</v>
      </c>
    </row>
    <row r="84" customFormat="false" ht="11.25" hidden="false" customHeight="true" outlineLevel="0" collapsed="false">
      <c r="A84" s="10" t="s">
        <v>197</v>
      </c>
      <c r="E84" s="89" t="n">
        <v>53</v>
      </c>
      <c r="F84" s="89" t="n">
        <v>205</v>
      </c>
      <c r="G84" s="33" t="s">
        <v>499</v>
      </c>
      <c r="H84" s="89" t="n">
        <v>4</v>
      </c>
      <c r="I84" s="89" t="n">
        <v>8</v>
      </c>
      <c r="J84" s="33" t="s">
        <v>499</v>
      </c>
    </row>
    <row r="85" customFormat="false" ht="11.25" hidden="false" customHeight="true" outlineLevel="0" collapsed="false">
      <c r="A85" s="147" t="s">
        <v>198</v>
      </c>
      <c r="E85" s="89" t="n">
        <v>25</v>
      </c>
      <c r="F85" s="89" t="n">
        <v>133</v>
      </c>
      <c r="G85" s="33" t="s">
        <v>499</v>
      </c>
      <c r="H85" s="89" t="n">
        <v>2</v>
      </c>
      <c r="I85" s="89" t="n">
        <v>0</v>
      </c>
      <c r="J85" s="33" t="s">
        <v>499</v>
      </c>
    </row>
    <row r="86" customFormat="false" ht="11.25" hidden="false" customHeight="true" outlineLevel="0" collapsed="false">
      <c r="A86" s="147" t="s">
        <v>199</v>
      </c>
      <c r="E86" s="89" t="n">
        <v>34</v>
      </c>
      <c r="F86" s="89" t="n">
        <v>95</v>
      </c>
      <c r="G86" s="33" t="s">
        <v>499</v>
      </c>
      <c r="H86" s="89" t="n">
        <v>0</v>
      </c>
      <c r="I86" s="89" t="n">
        <v>0</v>
      </c>
      <c r="J86" s="33" t="s">
        <v>499</v>
      </c>
    </row>
    <row r="87" customFormat="false" ht="11.25" hidden="false" customHeight="true" outlineLevel="0" collapsed="false">
      <c r="A87" s="10" t="s">
        <v>200</v>
      </c>
      <c r="E87" s="89" t="n">
        <v>103</v>
      </c>
      <c r="F87" s="89" t="n">
        <v>663</v>
      </c>
      <c r="G87" s="33" t="s">
        <v>499</v>
      </c>
      <c r="H87" s="89" t="n">
        <v>17</v>
      </c>
      <c r="I87" s="89" t="n">
        <v>5</v>
      </c>
      <c r="J87" s="33" t="s">
        <v>499</v>
      </c>
    </row>
    <row r="88" customFormat="false" ht="11.25" hidden="false" customHeight="true" outlineLevel="0" collapsed="false">
      <c r="A88" s="10" t="s">
        <v>201</v>
      </c>
      <c r="E88" s="89" t="n">
        <v>37</v>
      </c>
      <c r="F88" s="89" t="n">
        <v>130</v>
      </c>
      <c r="G88" s="33" t="s">
        <v>499</v>
      </c>
      <c r="H88" s="89" t="n">
        <v>0</v>
      </c>
      <c r="I88" s="89" t="n">
        <v>1</v>
      </c>
      <c r="J88" s="33" t="s">
        <v>499</v>
      </c>
    </row>
    <row r="89" customFormat="false" ht="11.25" hidden="false" customHeight="true" outlineLevel="0" collapsed="false">
      <c r="A89" s="10" t="s">
        <v>202</v>
      </c>
      <c r="E89" s="89" t="n">
        <v>165</v>
      </c>
      <c r="F89" s="89" t="n">
        <v>335</v>
      </c>
      <c r="G89" s="33" t="s">
        <v>499</v>
      </c>
      <c r="H89" s="89" t="n">
        <v>0</v>
      </c>
      <c r="I89" s="89" t="n">
        <v>1</v>
      </c>
      <c r="J89" s="33" t="s">
        <v>499</v>
      </c>
    </row>
    <row r="90" customFormat="false" ht="11.25" hidden="false" customHeight="true" outlineLevel="0" collapsed="false">
      <c r="A90" s="10" t="s">
        <v>203</v>
      </c>
      <c r="E90" s="89" t="n">
        <v>34</v>
      </c>
      <c r="F90" s="89" t="n">
        <v>67</v>
      </c>
      <c r="G90" s="33" t="s">
        <v>499</v>
      </c>
      <c r="H90" s="89" t="n">
        <v>1</v>
      </c>
      <c r="I90" s="89" t="n">
        <v>0</v>
      </c>
      <c r="J90" s="33" t="s">
        <v>499</v>
      </c>
    </row>
    <row r="91" customFormat="false" ht="11.25" hidden="false" customHeight="true" outlineLevel="0" collapsed="false">
      <c r="A91" s="147" t="s">
        <v>204</v>
      </c>
      <c r="E91" s="89" t="n">
        <v>49</v>
      </c>
      <c r="F91" s="89" t="n">
        <v>131</v>
      </c>
      <c r="G91" s="33" t="s">
        <v>499</v>
      </c>
      <c r="H91" s="89" t="n">
        <v>1</v>
      </c>
      <c r="I91" s="89" t="n">
        <v>0</v>
      </c>
      <c r="J91" s="33" t="s">
        <v>499</v>
      </c>
    </row>
    <row r="92" customFormat="false" ht="11.25" hidden="false" customHeight="true" outlineLevel="0" collapsed="false">
      <c r="A92" s="10" t="s">
        <v>205</v>
      </c>
      <c r="E92" s="89" t="n">
        <v>12</v>
      </c>
      <c r="F92" s="89" t="n">
        <v>55</v>
      </c>
      <c r="G92" s="33" t="s">
        <v>499</v>
      </c>
      <c r="H92" s="89" t="n">
        <v>0</v>
      </c>
      <c r="I92" s="89" t="n">
        <v>0</v>
      </c>
      <c r="J92" s="33" t="s">
        <v>499</v>
      </c>
    </row>
    <row r="93" customFormat="false" ht="11.25" hidden="false" customHeight="true" outlineLevel="0" collapsed="false">
      <c r="A93" s="147" t="s">
        <v>206</v>
      </c>
      <c r="E93" s="89" t="n">
        <v>25</v>
      </c>
      <c r="F93" s="89" t="n">
        <v>63</v>
      </c>
      <c r="G93" s="33" t="s">
        <v>499</v>
      </c>
      <c r="H93" s="89" t="n">
        <v>0</v>
      </c>
      <c r="I93" s="89" t="n">
        <v>0</v>
      </c>
      <c r="J93" s="33" t="s">
        <v>499</v>
      </c>
    </row>
    <row r="94" customFormat="false" ht="11.25" hidden="false" customHeight="true" outlineLevel="0" collapsed="false">
      <c r="A94" s="10" t="s">
        <v>207</v>
      </c>
      <c r="E94" s="89" t="n">
        <v>21</v>
      </c>
      <c r="F94" s="89" t="n">
        <v>96</v>
      </c>
      <c r="G94" s="33" t="s">
        <v>499</v>
      </c>
      <c r="H94" s="89" t="n">
        <v>3</v>
      </c>
      <c r="I94" s="89" t="n">
        <v>3</v>
      </c>
      <c r="J94" s="33" t="s">
        <v>499</v>
      </c>
    </row>
    <row r="95" customFormat="false" ht="11.25" hidden="false" customHeight="true" outlineLevel="0" collapsed="false">
      <c r="A95" s="147" t="s">
        <v>208</v>
      </c>
      <c r="E95" s="89" t="n">
        <v>231</v>
      </c>
      <c r="F95" s="89" t="n">
        <v>366</v>
      </c>
      <c r="G95" s="33" t="s">
        <v>499</v>
      </c>
      <c r="H95" s="89" t="n">
        <v>0</v>
      </c>
      <c r="I95" s="89" t="n">
        <v>0</v>
      </c>
      <c r="J95" s="33" t="s">
        <v>499</v>
      </c>
    </row>
    <row r="96" customFormat="false" ht="11.25" hidden="false" customHeight="true" outlineLevel="0" collapsed="false">
      <c r="A96" s="10" t="s">
        <v>209</v>
      </c>
      <c r="E96" s="89" t="n">
        <v>17</v>
      </c>
      <c r="F96" s="89" t="n">
        <v>67</v>
      </c>
      <c r="G96" s="33" t="s">
        <v>499</v>
      </c>
      <c r="H96" s="89" t="n">
        <v>0</v>
      </c>
      <c r="I96" s="89" t="n">
        <v>1</v>
      </c>
      <c r="J96" s="33" t="s">
        <v>499</v>
      </c>
    </row>
    <row r="97" customFormat="false" ht="11.25" hidden="false" customHeight="true" outlineLevel="0" collapsed="false">
      <c r="A97" s="147" t="s">
        <v>210</v>
      </c>
      <c r="B97" s="50"/>
      <c r="C97" s="50"/>
      <c r="D97" s="50"/>
      <c r="E97" s="31" t="n">
        <v>193</v>
      </c>
      <c r="F97" s="31" t="n">
        <v>997</v>
      </c>
      <c r="G97" s="33" t="s">
        <v>499</v>
      </c>
      <c r="H97" s="31" t="n">
        <v>43</v>
      </c>
      <c r="I97" s="31" t="n">
        <v>30</v>
      </c>
      <c r="J97" s="33" t="s">
        <v>499</v>
      </c>
    </row>
    <row r="98" customFormat="false" ht="11.25" hidden="false" customHeight="true" outlineLevel="0" collapsed="false">
      <c r="A98" s="10" t="s">
        <v>211</v>
      </c>
      <c r="E98" s="89" t="n">
        <v>81</v>
      </c>
      <c r="F98" s="89" t="n">
        <v>161</v>
      </c>
      <c r="G98" s="33" t="s">
        <v>499</v>
      </c>
      <c r="H98" s="89" t="n">
        <v>1</v>
      </c>
      <c r="I98" s="89" t="n">
        <v>1</v>
      </c>
      <c r="J98" s="33" t="s">
        <v>499</v>
      </c>
    </row>
    <row r="99" customFormat="false" ht="11.25" hidden="false" customHeight="true" outlineLevel="0" collapsed="false">
      <c r="A99" s="10" t="s">
        <v>212</v>
      </c>
      <c r="E99" s="89" t="n">
        <v>39</v>
      </c>
      <c r="F99" s="89" t="n">
        <v>144</v>
      </c>
      <c r="G99" s="33" t="s">
        <v>499</v>
      </c>
      <c r="H99" s="89" t="n">
        <v>2</v>
      </c>
      <c r="I99" s="89" t="n">
        <v>0</v>
      </c>
      <c r="J99" s="33" t="s">
        <v>499</v>
      </c>
    </row>
    <row r="100" customFormat="false" ht="11.25" hidden="false" customHeight="true" outlineLevel="0" collapsed="false">
      <c r="A100" s="10" t="s">
        <v>213</v>
      </c>
      <c r="E100" s="89" t="n">
        <v>34</v>
      </c>
      <c r="F100" s="89" t="n">
        <v>71</v>
      </c>
      <c r="G100" s="33" t="s">
        <v>499</v>
      </c>
      <c r="H100" s="89" t="n">
        <v>2</v>
      </c>
      <c r="I100" s="89" t="n">
        <v>1</v>
      </c>
      <c r="J100" s="33" t="s">
        <v>499</v>
      </c>
    </row>
    <row r="101" customFormat="false" ht="11.25" hidden="false" customHeight="true" outlineLevel="0" collapsed="false">
      <c r="A101" s="10" t="s">
        <v>214</v>
      </c>
      <c r="E101" s="89" t="n">
        <v>44</v>
      </c>
      <c r="F101" s="89" t="n">
        <v>172</v>
      </c>
      <c r="G101" s="33" t="s">
        <v>499</v>
      </c>
      <c r="H101" s="89" t="n">
        <v>2</v>
      </c>
      <c r="I101" s="89" t="n">
        <v>9</v>
      </c>
      <c r="J101" s="33" t="s">
        <v>499</v>
      </c>
    </row>
    <row r="102" customFormat="false" ht="11.25" hidden="false" customHeight="true" outlineLevel="0" collapsed="false">
      <c r="A102" s="147" t="s">
        <v>215</v>
      </c>
      <c r="E102" s="89" t="n">
        <v>22</v>
      </c>
      <c r="F102" s="89" t="n">
        <v>189</v>
      </c>
      <c r="G102" s="33" t="s">
        <v>499</v>
      </c>
      <c r="H102" s="89" t="n">
        <v>13</v>
      </c>
      <c r="I102" s="89" t="n">
        <v>1</v>
      </c>
      <c r="J102" s="33" t="s">
        <v>499</v>
      </c>
    </row>
    <row r="103" customFormat="false" ht="11.25" hidden="false" customHeight="true" outlineLevel="0" collapsed="false">
      <c r="A103" s="147" t="s">
        <v>216</v>
      </c>
      <c r="E103" s="89" t="n">
        <v>14</v>
      </c>
      <c r="F103" s="89" t="n">
        <v>91</v>
      </c>
      <c r="G103" s="33" t="s">
        <v>499</v>
      </c>
      <c r="H103" s="89" t="n">
        <v>1</v>
      </c>
      <c r="I103" s="89" t="n">
        <v>2</v>
      </c>
      <c r="J103" s="33" t="s">
        <v>499</v>
      </c>
    </row>
    <row r="104" customFormat="false" ht="11.25" hidden="false" customHeight="true" outlineLevel="0" collapsed="false">
      <c r="A104" s="147" t="s">
        <v>217</v>
      </c>
      <c r="E104" s="89" t="n">
        <v>21</v>
      </c>
      <c r="F104" s="89" t="n">
        <v>74</v>
      </c>
      <c r="G104" s="33" t="s">
        <v>499</v>
      </c>
      <c r="H104" s="89" t="n">
        <v>0</v>
      </c>
      <c r="I104" s="89" t="n">
        <v>1</v>
      </c>
      <c r="J104" s="33" t="s">
        <v>499</v>
      </c>
    </row>
    <row r="105" customFormat="false" ht="11.25" hidden="false" customHeight="true" outlineLevel="0" collapsed="false">
      <c r="A105" s="10" t="s">
        <v>218</v>
      </c>
      <c r="E105" s="89" t="n">
        <v>35</v>
      </c>
      <c r="F105" s="89" t="n">
        <v>93</v>
      </c>
      <c r="G105" s="33" t="s">
        <v>499</v>
      </c>
      <c r="H105" s="89" t="n">
        <v>0</v>
      </c>
      <c r="I105" s="89" t="n">
        <v>0</v>
      </c>
      <c r="J105" s="33" t="s">
        <v>499</v>
      </c>
    </row>
    <row r="106" customFormat="false" ht="11.25" hidden="false" customHeight="true" outlineLevel="0" collapsed="false">
      <c r="A106" s="10" t="s">
        <v>525</v>
      </c>
      <c r="E106" s="89" t="n">
        <v>3</v>
      </c>
      <c r="F106" s="89" t="n">
        <v>7</v>
      </c>
      <c r="G106" s="33" t="s">
        <v>499</v>
      </c>
      <c r="H106" s="89" t="n">
        <v>0</v>
      </c>
      <c r="I106" s="89" t="n">
        <v>0</v>
      </c>
      <c r="J106" s="33" t="s">
        <v>499</v>
      </c>
    </row>
    <row r="107" customFormat="false" ht="11.25" hidden="false" customHeight="true" outlineLevel="0" collapsed="false">
      <c r="A107" s="10" t="s">
        <v>220</v>
      </c>
      <c r="E107" s="89" t="n">
        <v>79</v>
      </c>
      <c r="F107" s="89" t="n">
        <v>366</v>
      </c>
      <c r="G107" s="33" t="s">
        <v>499</v>
      </c>
      <c r="H107" s="89" t="n">
        <v>17</v>
      </c>
      <c r="I107" s="89" t="n">
        <v>6</v>
      </c>
      <c r="J107" s="33" t="s">
        <v>499</v>
      </c>
    </row>
    <row r="108" customFormat="false" ht="11.25" hidden="false" customHeight="true" outlineLevel="0" collapsed="false">
      <c r="A108" s="147" t="s">
        <v>221</v>
      </c>
      <c r="E108" s="89" t="n">
        <v>29</v>
      </c>
      <c r="F108" s="89" t="n">
        <v>181</v>
      </c>
      <c r="G108" s="33" t="s">
        <v>499</v>
      </c>
      <c r="H108" s="89" t="n">
        <v>1</v>
      </c>
      <c r="I108" s="89" t="n">
        <v>0</v>
      </c>
      <c r="J108" s="33" t="s">
        <v>499</v>
      </c>
    </row>
    <row r="109" customFormat="false" ht="11.25" hidden="false" customHeight="true" outlineLevel="0" collapsed="false">
      <c r="A109" s="147" t="s">
        <v>222</v>
      </c>
      <c r="E109" s="89" t="n">
        <v>9</v>
      </c>
      <c r="F109" s="89" t="n">
        <v>30</v>
      </c>
      <c r="G109" s="33" t="s">
        <v>499</v>
      </c>
      <c r="H109" s="89" t="n">
        <v>1</v>
      </c>
      <c r="I109" s="89" t="n">
        <v>1</v>
      </c>
      <c r="J109" s="33" t="s">
        <v>499</v>
      </c>
    </row>
    <row r="110" customFormat="false" ht="11.25" hidden="false" customHeight="true" outlineLevel="0" collapsed="false">
      <c r="A110" s="10" t="s">
        <v>223</v>
      </c>
      <c r="E110" s="89" t="n">
        <v>6</v>
      </c>
      <c r="F110" s="89" t="n">
        <v>23</v>
      </c>
      <c r="G110" s="33" t="s">
        <v>499</v>
      </c>
      <c r="H110" s="89" t="n">
        <v>0</v>
      </c>
      <c r="I110" s="89" t="n">
        <v>0</v>
      </c>
      <c r="J110" s="33" t="s">
        <v>499</v>
      </c>
    </row>
    <row r="111" customFormat="false" ht="11.25" hidden="false" customHeight="true" outlineLevel="0" collapsed="false">
      <c r="A111" s="10" t="s">
        <v>224</v>
      </c>
      <c r="E111" s="89" t="n">
        <v>17</v>
      </c>
      <c r="F111" s="89" t="n">
        <v>72</v>
      </c>
      <c r="G111" s="33" t="s">
        <v>499</v>
      </c>
      <c r="H111" s="89" t="n">
        <v>1</v>
      </c>
      <c r="I111" s="89" t="n">
        <v>0</v>
      </c>
      <c r="J111" s="33" t="s">
        <v>499</v>
      </c>
    </row>
    <row r="112" customFormat="false" ht="11.25" hidden="false" customHeight="true" outlineLevel="0" collapsed="false">
      <c r="A112" s="10" t="s">
        <v>225</v>
      </c>
      <c r="E112" s="89" t="n">
        <v>40</v>
      </c>
      <c r="F112" s="89" t="n">
        <v>122</v>
      </c>
      <c r="G112" s="33" t="s">
        <v>499</v>
      </c>
      <c r="H112" s="89" t="n">
        <v>2</v>
      </c>
      <c r="I112" s="89" t="n">
        <v>0</v>
      </c>
      <c r="J112" s="33" t="s">
        <v>499</v>
      </c>
    </row>
    <row r="113" customFormat="false" ht="11.25" hidden="false" customHeight="true" outlineLevel="0" collapsed="false">
      <c r="A113" s="10" t="s">
        <v>226</v>
      </c>
      <c r="E113" s="89" t="n">
        <v>15</v>
      </c>
      <c r="F113" s="89" t="n">
        <v>39</v>
      </c>
      <c r="G113" s="33" t="s">
        <v>499</v>
      </c>
      <c r="H113" s="89" t="n">
        <v>0</v>
      </c>
      <c r="I113" s="89" t="n">
        <v>0</v>
      </c>
      <c r="J113" s="33" t="s">
        <v>499</v>
      </c>
    </row>
    <row r="114" customFormat="false" ht="11.25" hidden="false" customHeight="true" outlineLevel="0" collapsed="false">
      <c r="A114" s="10" t="s">
        <v>227</v>
      </c>
      <c r="E114" s="89" t="n">
        <v>11</v>
      </c>
      <c r="F114" s="89" t="n">
        <v>101</v>
      </c>
      <c r="G114" s="33" t="s">
        <v>499</v>
      </c>
      <c r="H114" s="89" t="n">
        <v>0</v>
      </c>
      <c r="I114" s="89" t="n">
        <v>1</v>
      </c>
      <c r="J114" s="33" t="s">
        <v>499</v>
      </c>
    </row>
    <row r="115" customFormat="false" ht="11.25" hidden="false" customHeight="true" outlineLevel="0" collapsed="false">
      <c r="A115" s="147" t="s">
        <v>228</v>
      </c>
      <c r="E115" s="89" t="n">
        <v>17</v>
      </c>
      <c r="F115" s="89" t="n">
        <v>70</v>
      </c>
      <c r="G115" s="33" t="s">
        <v>499</v>
      </c>
      <c r="H115" s="89" t="n">
        <v>5</v>
      </c>
      <c r="I115" s="89" t="n">
        <v>2</v>
      </c>
      <c r="J115" s="33" t="s">
        <v>499</v>
      </c>
    </row>
    <row r="116" customFormat="false" ht="11.25" hidden="false" customHeight="true" outlineLevel="0" collapsed="false">
      <c r="A116" s="10" t="s">
        <v>229</v>
      </c>
      <c r="E116" s="89" t="n">
        <v>39</v>
      </c>
      <c r="F116" s="89" t="n">
        <v>197</v>
      </c>
      <c r="G116" s="33" t="s">
        <v>499</v>
      </c>
      <c r="H116" s="89" t="n">
        <v>1</v>
      </c>
      <c r="I116" s="89" t="n">
        <v>1</v>
      </c>
      <c r="J116" s="33" t="s">
        <v>499</v>
      </c>
    </row>
    <row r="117" customFormat="false" ht="11.25" hidden="false" customHeight="true" outlineLevel="0" collapsed="false">
      <c r="A117" s="10" t="s">
        <v>230</v>
      </c>
      <c r="E117" s="89" t="n">
        <v>25</v>
      </c>
      <c r="F117" s="89" t="n">
        <v>58</v>
      </c>
      <c r="G117" s="33" t="s">
        <v>499</v>
      </c>
      <c r="H117" s="89" t="n">
        <v>0</v>
      </c>
      <c r="I117" s="89" t="n">
        <v>0</v>
      </c>
      <c r="J117" s="33" t="s">
        <v>499</v>
      </c>
    </row>
    <row r="118" customFormat="false" ht="11.25" hidden="false" customHeight="true" outlineLevel="0" collapsed="false">
      <c r="A118" s="10" t="s">
        <v>231</v>
      </c>
      <c r="E118" s="89" t="n">
        <v>41</v>
      </c>
      <c r="F118" s="89" t="n">
        <v>235</v>
      </c>
      <c r="G118" s="33" t="s">
        <v>499</v>
      </c>
      <c r="H118" s="89" t="n">
        <v>1</v>
      </c>
      <c r="I118" s="89" t="n">
        <v>1</v>
      </c>
      <c r="J118" s="33" t="s">
        <v>499</v>
      </c>
    </row>
    <row r="119" customFormat="false" ht="11.25" hidden="false" customHeight="true" outlineLevel="0" collapsed="false">
      <c r="A119" s="10" t="s">
        <v>232</v>
      </c>
      <c r="E119" s="89" t="n">
        <v>51</v>
      </c>
      <c r="F119" s="89" t="n">
        <v>158</v>
      </c>
      <c r="G119" s="33" t="s">
        <v>499</v>
      </c>
      <c r="H119" s="89" t="n">
        <v>0</v>
      </c>
      <c r="I119" s="89" t="n">
        <v>0</v>
      </c>
      <c r="J119" s="33" t="s">
        <v>499</v>
      </c>
    </row>
    <row r="120" customFormat="false" ht="11.25" hidden="false" customHeight="true" outlineLevel="0" collapsed="false">
      <c r="A120" s="10" t="s">
        <v>233</v>
      </c>
      <c r="E120" s="89" t="n">
        <v>25</v>
      </c>
      <c r="F120" s="89" t="n">
        <v>146</v>
      </c>
      <c r="G120" s="33" t="s">
        <v>499</v>
      </c>
      <c r="H120" s="89" t="n">
        <v>3</v>
      </c>
      <c r="I120" s="89" t="n">
        <v>4</v>
      </c>
      <c r="J120" s="33" t="s">
        <v>499</v>
      </c>
    </row>
    <row r="121" customFormat="false" ht="11.25" hidden="false" customHeight="true" outlineLevel="0" collapsed="false">
      <c r="A121" s="147" t="s">
        <v>234</v>
      </c>
      <c r="E121" s="89" t="n">
        <v>71</v>
      </c>
      <c r="F121" s="89" t="n">
        <v>236</v>
      </c>
      <c r="G121" s="33" t="s">
        <v>499</v>
      </c>
      <c r="H121" s="89" t="n">
        <v>3</v>
      </c>
      <c r="I121" s="89" t="n">
        <v>0</v>
      </c>
      <c r="J121" s="33" t="s">
        <v>499</v>
      </c>
    </row>
    <row r="122" customFormat="false" ht="11.25" hidden="false" customHeight="true" outlineLevel="0" collapsed="false">
      <c r="A122" s="147" t="s">
        <v>235</v>
      </c>
      <c r="E122" s="89" t="n">
        <v>70</v>
      </c>
      <c r="F122" s="89" t="n">
        <v>359</v>
      </c>
      <c r="G122" s="33" t="s">
        <v>499</v>
      </c>
      <c r="H122" s="89" t="n">
        <v>3</v>
      </c>
      <c r="I122" s="89" t="n">
        <v>1</v>
      </c>
      <c r="J122" s="33" t="s">
        <v>499</v>
      </c>
    </row>
    <row r="123" customFormat="false" ht="11.25" hidden="false" customHeight="true" outlineLevel="0" collapsed="false">
      <c r="A123" s="10" t="s">
        <v>236</v>
      </c>
      <c r="E123" s="89" t="n">
        <v>90</v>
      </c>
      <c r="F123" s="89" t="n">
        <v>263</v>
      </c>
      <c r="G123" s="33" t="s">
        <v>499</v>
      </c>
      <c r="H123" s="89" t="n">
        <v>3</v>
      </c>
      <c r="I123" s="89" t="n">
        <v>1</v>
      </c>
      <c r="J123" s="33" t="s">
        <v>499</v>
      </c>
    </row>
    <row r="124" customFormat="false" ht="11.25" hidden="false" customHeight="true" outlineLevel="0" collapsed="false">
      <c r="A124" s="10" t="s">
        <v>237</v>
      </c>
      <c r="E124" s="89" t="n">
        <v>51</v>
      </c>
      <c r="F124" s="89" t="n">
        <v>144</v>
      </c>
      <c r="G124" s="33" t="s">
        <v>499</v>
      </c>
      <c r="H124" s="89" t="n">
        <v>0</v>
      </c>
      <c r="I124" s="89" t="n">
        <v>1</v>
      </c>
      <c r="J124" s="33" t="s">
        <v>499</v>
      </c>
    </row>
    <row r="125" customFormat="false" ht="11.25" hidden="false" customHeight="true" outlineLevel="0" collapsed="false">
      <c r="A125" s="10" t="s">
        <v>238</v>
      </c>
      <c r="E125" s="89" t="n">
        <v>25</v>
      </c>
      <c r="F125" s="89" t="n">
        <v>74</v>
      </c>
      <c r="G125" s="33" t="s">
        <v>499</v>
      </c>
      <c r="H125" s="89" t="n">
        <v>1</v>
      </c>
      <c r="I125" s="89" t="n">
        <v>0</v>
      </c>
      <c r="J125" s="33" t="s">
        <v>499</v>
      </c>
    </row>
    <row r="126" customFormat="false" ht="11.25" hidden="false" customHeight="true" outlineLevel="0" collapsed="false">
      <c r="A126" s="10" t="s">
        <v>239</v>
      </c>
      <c r="E126" s="89" t="n">
        <v>2449</v>
      </c>
      <c r="F126" s="89" t="n">
        <v>19280</v>
      </c>
      <c r="G126" s="33" t="s">
        <v>499</v>
      </c>
      <c r="H126" s="89" t="n">
        <v>1998</v>
      </c>
      <c r="I126" s="89" t="n">
        <v>637</v>
      </c>
      <c r="J126" s="33" t="s">
        <v>499</v>
      </c>
    </row>
    <row r="127" customFormat="false" ht="11.25" hidden="false" customHeight="true" outlineLevel="0" collapsed="false">
      <c r="A127" s="10" t="s">
        <v>240</v>
      </c>
      <c r="E127" s="89" t="n">
        <v>57</v>
      </c>
      <c r="F127" s="89" t="n">
        <v>332</v>
      </c>
      <c r="G127" s="33" t="s">
        <v>499</v>
      </c>
      <c r="H127" s="89" t="n">
        <v>1</v>
      </c>
      <c r="I127" s="89" t="n">
        <v>0</v>
      </c>
      <c r="J127" s="33" t="s">
        <v>499</v>
      </c>
    </row>
    <row r="128" customFormat="false" ht="11.25" hidden="false" customHeight="true" outlineLevel="0" collapsed="false">
      <c r="A128" s="147" t="s">
        <v>241</v>
      </c>
      <c r="E128" s="89" t="n">
        <v>116</v>
      </c>
      <c r="F128" s="89" t="n">
        <v>224</v>
      </c>
      <c r="G128" s="33" t="s">
        <v>499</v>
      </c>
      <c r="H128" s="89" t="n">
        <v>0</v>
      </c>
      <c r="I128" s="89" t="n">
        <v>0</v>
      </c>
      <c r="J128" s="33" t="s">
        <v>499</v>
      </c>
    </row>
    <row r="129" customFormat="false" ht="11.25" hidden="false" customHeight="true" outlineLevel="0" collapsed="false">
      <c r="A129" s="147" t="s">
        <v>242</v>
      </c>
      <c r="E129" s="89" t="n">
        <v>24</v>
      </c>
      <c r="F129" s="89" t="n">
        <v>164</v>
      </c>
      <c r="G129" s="33" t="s">
        <v>499</v>
      </c>
      <c r="H129" s="89" t="n">
        <v>3</v>
      </c>
      <c r="I129" s="89" t="n">
        <v>3</v>
      </c>
      <c r="J129" s="33" t="s">
        <v>499</v>
      </c>
    </row>
    <row r="130" customFormat="false" ht="11.25" hidden="false" customHeight="true" outlineLevel="0" collapsed="false">
      <c r="A130" s="147" t="s">
        <v>243</v>
      </c>
      <c r="E130" s="89" t="n">
        <v>139</v>
      </c>
      <c r="F130" s="89" t="n">
        <v>1260</v>
      </c>
      <c r="G130" s="33" t="s">
        <v>499</v>
      </c>
      <c r="H130" s="89" t="n">
        <v>311</v>
      </c>
      <c r="I130" s="89" t="n">
        <v>48</v>
      </c>
      <c r="J130" s="33" t="s">
        <v>499</v>
      </c>
    </row>
    <row r="131" customFormat="false" ht="11.25" hidden="false" customHeight="true" outlineLevel="0" collapsed="false">
      <c r="A131" s="147" t="s">
        <v>244</v>
      </c>
      <c r="E131" s="89" t="n">
        <v>17</v>
      </c>
      <c r="F131" s="89" t="n">
        <v>57</v>
      </c>
      <c r="G131" s="33" t="s">
        <v>499</v>
      </c>
      <c r="H131" s="89" t="n">
        <v>0</v>
      </c>
      <c r="I131" s="89" t="n">
        <v>0</v>
      </c>
      <c r="J131" s="33" t="s">
        <v>499</v>
      </c>
    </row>
    <row r="132" customFormat="false" ht="11.25" hidden="false" customHeight="true" outlineLevel="0" collapsed="false">
      <c r="A132" s="147" t="s">
        <v>545</v>
      </c>
      <c r="E132" s="89" t="n">
        <v>10</v>
      </c>
      <c r="F132" s="89" t="n">
        <v>18</v>
      </c>
      <c r="G132" s="33" t="s">
        <v>499</v>
      </c>
      <c r="H132" s="89" t="n">
        <v>0</v>
      </c>
      <c r="I132" s="89" t="n">
        <v>0</v>
      </c>
      <c r="J132" s="33" t="s">
        <v>499</v>
      </c>
    </row>
    <row r="133" customFormat="false" ht="11.25" hidden="false" customHeight="true" outlineLevel="0" collapsed="false">
      <c r="A133" s="147" t="s">
        <v>246</v>
      </c>
      <c r="E133" s="89" t="n">
        <v>13</v>
      </c>
      <c r="F133" s="89" t="n">
        <v>75</v>
      </c>
      <c r="G133" s="33" t="s">
        <v>499</v>
      </c>
      <c r="H133" s="89" t="n">
        <v>1</v>
      </c>
      <c r="I133" s="89" t="n">
        <v>1</v>
      </c>
      <c r="J133" s="33" t="s">
        <v>499</v>
      </c>
    </row>
    <row r="134" customFormat="false" ht="11.25" hidden="false" customHeight="true" outlineLevel="0" collapsed="false">
      <c r="A134" s="147" t="s">
        <v>247</v>
      </c>
      <c r="E134" s="89" t="n">
        <v>27</v>
      </c>
      <c r="F134" s="89" t="n">
        <v>63</v>
      </c>
      <c r="G134" s="33" t="s">
        <v>499</v>
      </c>
      <c r="H134" s="89" t="n">
        <v>0</v>
      </c>
      <c r="I134" s="89" t="n">
        <v>0</v>
      </c>
      <c r="J134" s="33" t="s">
        <v>499</v>
      </c>
    </row>
    <row r="135" customFormat="false" ht="11.25" hidden="false" customHeight="true" outlineLevel="0" collapsed="false">
      <c r="A135" s="147" t="s">
        <v>248</v>
      </c>
      <c r="E135" s="89" t="n">
        <v>20</v>
      </c>
      <c r="F135" s="89" t="n">
        <v>125</v>
      </c>
      <c r="G135" s="33" t="s">
        <v>499</v>
      </c>
      <c r="H135" s="89" t="n">
        <v>1</v>
      </c>
      <c r="I135" s="89" t="n">
        <v>0</v>
      </c>
      <c r="J135" s="33" t="s">
        <v>499</v>
      </c>
    </row>
    <row r="136" customFormat="false" ht="11.25" hidden="false" customHeight="true" outlineLevel="0" collapsed="false">
      <c r="A136" s="147" t="s">
        <v>249</v>
      </c>
      <c r="E136" s="89" t="n">
        <v>15</v>
      </c>
      <c r="F136" s="89" t="n">
        <v>94</v>
      </c>
      <c r="G136" s="33" t="s">
        <v>499</v>
      </c>
      <c r="H136" s="89" t="n">
        <v>9</v>
      </c>
      <c r="I136" s="89" t="n">
        <v>3</v>
      </c>
      <c r="J136" s="33" t="s">
        <v>499</v>
      </c>
    </row>
    <row r="137" customFormat="false" ht="11.25" hidden="false" customHeight="true" outlineLevel="0" collapsed="false">
      <c r="A137" s="147" t="s">
        <v>250</v>
      </c>
      <c r="E137" s="89" t="n">
        <v>9</v>
      </c>
      <c r="F137" s="89" t="n">
        <v>51</v>
      </c>
      <c r="G137" s="33" t="s">
        <v>499</v>
      </c>
      <c r="H137" s="89" t="n">
        <v>1</v>
      </c>
      <c r="I137" s="89" t="n">
        <v>0</v>
      </c>
      <c r="J137" s="33" t="s">
        <v>499</v>
      </c>
    </row>
    <row r="138" customFormat="false" ht="11.25" hidden="false" customHeight="true" outlineLevel="0" collapsed="false">
      <c r="A138" s="147" t="s">
        <v>490</v>
      </c>
      <c r="E138" s="89" t="n">
        <v>23</v>
      </c>
      <c r="F138" s="89" t="n">
        <v>50</v>
      </c>
      <c r="G138" s="33" t="s">
        <v>499</v>
      </c>
      <c r="H138" s="89" t="n">
        <v>0</v>
      </c>
      <c r="I138" s="89" t="n">
        <v>0</v>
      </c>
      <c r="J138" s="33" t="s">
        <v>499</v>
      </c>
    </row>
    <row r="139" customFormat="false" ht="11.25" hidden="false" customHeight="true" outlineLevel="0" collapsed="false">
      <c r="A139" s="147" t="s">
        <v>252</v>
      </c>
      <c r="E139" s="89" t="n">
        <v>18</v>
      </c>
      <c r="F139" s="89" t="n">
        <v>61</v>
      </c>
      <c r="G139" s="33" t="s">
        <v>499</v>
      </c>
      <c r="H139" s="89" t="n">
        <v>1</v>
      </c>
      <c r="I139" s="89" t="n">
        <v>0</v>
      </c>
      <c r="J139" s="33" t="s">
        <v>499</v>
      </c>
    </row>
    <row r="140" customFormat="false" ht="11.25" hidden="false" customHeight="true" outlineLevel="0" collapsed="false">
      <c r="A140" s="147" t="s">
        <v>253</v>
      </c>
      <c r="E140" s="89" t="n">
        <v>20</v>
      </c>
      <c r="F140" s="89" t="n">
        <v>104</v>
      </c>
      <c r="G140" s="33" t="s">
        <v>499</v>
      </c>
      <c r="H140" s="89" t="n">
        <v>2</v>
      </c>
      <c r="I140" s="89" t="n">
        <v>0</v>
      </c>
      <c r="J140" s="33" t="s">
        <v>499</v>
      </c>
    </row>
    <row r="141" customFormat="false" ht="11.25" hidden="false" customHeight="true" outlineLevel="0" collapsed="false">
      <c r="A141" s="147" t="s">
        <v>254</v>
      </c>
      <c r="E141" s="89" t="n">
        <v>15</v>
      </c>
      <c r="F141" s="89" t="n">
        <v>32</v>
      </c>
      <c r="G141" s="33" t="s">
        <v>499</v>
      </c>
      <c r="H141" s="89" t="n">
        <v>0</v>
      </c>
      <c r="I141" s="89" t="n">
        <v>0</v>
      </c>
      <c r="J141" s="33" t="s">
        <v>499</v>
      </c>
    </row>
    <row r="142" customFormat="false" ht="11.25" hidden="false" customHeight="true" outlineLevel="0" collapsed="false">
      <c r="A142" s="147" t="s">
        <v>255</v>
      </c>
      <c r="E142" s="89" t="n">
        <v>4</v>
      </c>
      <c r="F142" s="89" t="n">
        <v>14</v>
      </c>
      <c r="G142" s="33" t="s">
        <v>499</v>
      </c>
      <c r="H142" s="89" t="n">
        <v>0</v>
      </c>
      <c r="I142" s="89" t="n">
        <v>0</v>
      </c>
      <c r="J142" s="33" t="s">
        <v>499</v>
      </c>
    </row>
    <row r="143" customFormat="false" ht="11.25" hidden="false" customHeight="true" outlineLevel="0" collapsed="false">
      <c r="A143" s="147" t="s">
        <v>256</v>
      </c>
      <c r="E143" s="89" t="n">
        <v>238</v>
      </c>
      <c r="F143" s="89" t="n">
        <v>1622</v>
      </c>
      <c r="G143" s="33" t="s">
        <v>499</v>
      </c>
      <c r="H143" s="89" t="n">
        <v>86</v>
      </c>
      <c r="I143" s="89" t="n">
        <v>45</v>
      </c>
      <c r="J143" s="33" t="s">
        <v>499</v>
      </c>
    </row>
    <row r="144" customFormat="false" ht="11.25" hidden="false" customHeight="true" outlineLevel="0" collapsed="false">
      <c r="A144" s="147" t="s">
        <v>257</v>
      </c>
      <c r="E144" s="89" t="n">
        <v>3</v>
      </c>
      <c r="F144" s="89" t="n">
        <v>11</v>
      </c>
      <c r="G144" s="33" t="s">
        <v>499</v>
      </c>
      <c r="H144" s="89" t="n">
        <v>0</v>
      </c>
      <c r="I144" s="89" t="n">
        <v>0</v>
      </c>
      <c r="J144" s="33" t="s">
        <v>499</v>
      </c>
    </row>
    <row r="145" customFormat="false" ht="11.25" hidden="false" customHeight="true" outlineLevel="0" collapsed="false">
      <c r="A145" s="147" t="s">
        <v>258</v>
      </c>
      <c r="E145" s="89" t="n">
        <v>30</v>
      </c>
      <c r="F145" s="89" t="n">
        <v>144</v>
      </c>
      <c r="G145" s="33" t="s">
        <v>499</v>
      </c>
      <c r="H145" s="89" t="n">
        <v>0</v>
      </c>
      <c r="I145" s="89" t="n">
        <v>0</v>
      </c>
      <c r="J145" s="33" t="s">
        <v>499</v>
      </c>
    </row>
    <row r="146" customFormat="false" ht="11.25" hidden="false" customHeight="true" outlineLevel="0" collapsed="false">
      <c r="A146" s="147" t="s">
        <v>259</v>
      </c>
      <c r="E146" s="89" t="n">
        <v>3</v>
      </c>
      <c r="F146" s="89" t="n">
        <v>6</v>
      </c>
      <c r="G146" s="33" t="s">
        <v>499</v>
      </c>
      <c r="H146" s="89" t="n">
        <v>0</v>
      </c>
      <c r="I146" s="89" t="n">
        <v>0</v>
      </c>
      <c r="J146" s="33" t="s">
        <v>499</v>
      </c>
    </row>
    <row r="147" customFormat="false" ht="11.25" hidden="false" customHeight="true" outlineLevel="0" collapsed="false">
      <c r="A147" s="147" t="s">
        <v>260</v>
      </c>
      <c r="E147" s="89" t="n">
        <v>10</v>
      </c>
      <c r="F147" s="89" t="n">
        <v>104</v>
      </c>
      <c r="G147" s="33" t="s">
        <v>499</v>
      </c>
      <c r="H147" s="89" t="n">
        <v>2</v>
      </c>
      <c r="I147" s="89" t="n">
        <v>4</v>
      </c>
      <c r="J147" s="33" t="s">
        <v>499</v>
      </c>
    </row>
    <row r="148" customFormat="false" ht="11.25" hidden="false" customHeight="true" outlineLevel="0" collapsed="false">
      <c r="A148" s="147" t="s">
        <v>528</v>
      </c>
      <c r="E148" s="89" t="n">
        <v>26</v>
      </c>
      <c r="F148" s="89" t="n">
        <v>87</v>
      </c>
      <c r="G148" s="33" t="s">
        <v>499</v>
      </c>
      <c r="H148" s="89" t="n">
        <v>1</v>
      </c>
      <c r="I148" s="89" t="n">
        <v>0</v>
      </c>
      <c r="J148" s="33" t="s">
        <v>499</v>
      </c>
    </row>
    <row r="149" customFormat="false" ht="11.25" hidden="false" customHeight="true" outlineLevel="0" collapsed="false">
      <c r="A149" s="147" t="s">
        <v>529</v>
      </c>
      <c r="E149" s="89" t="n">
        <v>12</v>
      </c>
      <c r="F149" s="89" t="n">
        <v>88</v>
      </c>
      <c r="G149" s="33" t="s">
        <v>499</v>
      </c>
      <c r="H149" s="89" t="n">
        <v>0</v>
      </c>
      <c r="I149" s="89" t="n">
        <v>0</v>
      </c>
      <c r="J149" s="33" t="s">
        <v>499</v>
      </c>
    </row>
    <row r="150" customFormat="false" ht="11.25" hidden="false" customHeight="true" outlineLevel="0" collapsed="false">
      <c r="A150" s="147" t="s">
        <v>263</v>
      </c>
      <c r="E150" s="89" t="n">
        <v>23</v>
      </c>
      <c r="F150" s="89" t="n">
        <v>52</v>
      </c>
      <c r="G150" s="33" t="s">
        <v>499</v>
      </c>
      <c r="H150" s="89" t="n">
        <v>0</v>
      </c>
      <c r="I150" s="89" t="n">
        <v>0</v>
      </c>
      <c r="J150" s="33" t="s">
        <v>499</v>
      </c>
    </row>
    <row r="151" customFormat="false" ht="11.25" hidden="false" customHeight="true" outlineLevel="0" collapsed="false">
      <c r="A151" s="147" t="s">
        <v>264</v>
      </c>
      <c r="E151" s="89" t="n">
        <v>212</v>
      </c>
      <c r="F151" s="89" t="n">
        <v>1395</v>
      </c>
      <c r="G151" s="33" t="s">
        <v>499</v>
      </c>
      <c r="H151" s="89" t="n">
        <v>61</v>
      </c>
      <c r="I151" s="89" t="n">
        <v>31</v>
      </c>
      <c r="J151" s="33" t="s">
        <v>499</v>
      </c>
    </row>
    <row r="152" customFormat="false" ht="11.25" hidden="false" customHeight="true" outlineLevel="0" collapsed="false">
      <c r="A152" s="147" t="s">
        <v>530</v>
      </c>
      <c r="E152" s="89" t="n">
        <v>17</v>
      </c>
      <c r="F152" s="89" t="n">
        <v>48</v>
      </c>
      <c r="G152" s="33" t="s">
        <v>499</v>
      </c>
      <c r="H152" s="89" t="n">
        <v>0</v>
      </c>
      <c r="I152" s="89" t="n">
        <v>0</v>
      </c>
      <c r="J152" s="33" t="s">
        <v>499</v>
      </c>
    </row>
    <row r="153" customFormat="false" ht="11.25" hidden="false" customHeight="true" outlineLevel="0" collapsed="false">
      <c r="A153" s="147" t="s">
        <v>266</v>
      </c>
      <c r="E153" s="89" t="n">
        <v>37</v>
      </c>
      <c r="F153" s="89" t="n">
        <v>208</v>
      </c>
      <c r="G153" s="33" t="s">
        <v>499</v>
      </c>
      <c r="H153" s="89" t="n">
        <v>3</v>
      </c>
      <c r="I153" s="89" t="n">
        <v>0</v>
      </c>
      <c r="J153" s="33" t="s">
        <v>499</v>
      </c>
    </row>
    <row r="154" customFormat="false" ht="11.25" hidden="false" customHeight="true" outlineLevel="0" collapsed="false">
      <c r="A154" s="147" t="s">
        <v>267</v>
      </c>
      <c r="E154" s="89" t="n">
        <v>43</v>
      </c>
      <c r="F154" s="89" t="n">
        <v>276</v>
      </c>
      <c r="G154" s="33" t="s">
        <v>499</v>
      </c>
      <c r="H154" s="89" t="n">
        <v>2</v>
      </c>
      <c r="I154" s="89" t="n">
        <v>2</v>
      </c>
      <c r="J154" s="33" t="s">
        <v>499</v>
      </c>
    </row>
    <row r="155" customFormat="false" ht="11.25" hidden="false" customHeight="true" outlineLevel="0" collapsed="false">
      <c r="A155" s="147" t="s">
        <v>531</v>
      </c>
      <c r="E155" s="89" t="n">
        <v>12</v>
      </c>
      <c r="F155" s="89" t="n">
        <v>92</v>
      </c>
      <c r="G155" s="33" t="s">
        <v>499</v>
      </c>
      <c r="H155" s="89" t="n">
        <v>2</v>
      </c>
      <c r="I155" s="89" t="n">
        <v>1</v>
      </c>
      <c r="J155" s="33" t="s">
        <v>499</v>
      </c>
    </row>
    <row r="156" customFormat="false" ht="11.25" hidden="false" customHeight="true" outlineLevel="0" collapsed="false">
      <c r="A156" s="147" t="s">
        <v>532</v>
      </c>
      <c r="E156" s="89" t="n">
        <v>90</v>
      </c>
      <c r="F156" s="89" t="n">
        <v>168</v>
      </c>
      <c r="G156" s="33" t="s">
        <v>499</v>
      </c>
      <c r="H156" s="89" t="n">
        <v>0</v>
      </c>
      <c r="I156" s="89" t="n">
        <v>0</v>
      </c>
      <c r="J156" s="33" t="s">
        <v>499</v>
      </c>
    </row>
    <row r="157" customFormat="false" ht="11.25" hidden="false" customHeight="true" outlineLevel="0" collapsed="false">
      <c r="A157" s="147" t="s">
        <v>533</v>
      </c>
      <c r="E157" s="89" t="n">
        <v>4</v>
      </c>
      <c r="F157" s="89" t="n">
        <v>8</v>
      </c>
      <c r="G157" s="33" t="s">
        <v>499</v>
      </c>
      <c r="H157" s="89" t="n">
        <v>0</v>
      </c>
      <c r="I157" s="89" t="n">
        <v>0</v>
      </c>
      <c r="J157" s="33" t="s">
        <v>499</v>
      </c>
    </row>
    <row r="158" customFormat="false" ht="11.25" hidden="false" customHeight="true" outlineLevel="0" collapsed="false">
      <c r="A158" s="147" t="s">
        <v>271</v>
      </c>
      <c r="E158" s="89" t="n">
        <v>22</v>
      </c>
      <c r="F158" s="89" t="n">
        <v>70</v>
      </c>
      <c r="G158" s="33" t="s">
        <v>499</v>
      </c>
      <c r="H158" s="89" t="n">
        <v>1</v>
      </c>
      <c r="I158" s="89" t="n">
        <v>1</v>
      </c>
      <c r="J158" s="33" t="s">
        <v>499</v>
      </c>
    </row>
    <row r="159" customFormat="false" ht="11.25" hidden="false" customHeight="true" outlineLevel="0" collapsed="false">
      <c r="A159" s="147" t="s">
        <v>272</v>
      </c>
      <c r="E159" s="89" t="n">
        <v>18</v>
      </c>
      <c r="F159" s="89" t="n">
        <v>88</v>
      </c>
      <c r="G159" s="33" t="s">
        <v>499</v>
      </c>
      <c r="H159" s="89" t="n">
        <v>0</v>
      </c>
      <c r="I159" s="89" t="n">
        <v>0</v>
      </c>
      <c r="J159" s="33" t="s">
        <v>499</v>
      </c>
    </row>
    <row r="160" customFormat="false" ht="11.25" hidden="false" customHeight="true" outlineLevel="0" collapsed="false">
      <c r="A160" s="147" t="s">
        <v>273</v>
      </c>
      <c r="E160" s="89" t="n">
        <v>26</v>
      </c>
      <c r="F160" s="89" t="n">
        <v>166</v>
      </c>
      <c r="G160" s="33" t="s">
        <v>499</v>
      </c>
      <c r="H160" s="89" t="n">
        <v>2</v>
      </c>
      <c r="I160" s="89" t="n">
        <v>0</v>
      </c>
      <c r="J160" s="33" t="s">
        <v>499</v>
      </c>
    </row>
    <row r="161" customFormat="false" ht="11.25" hidden="false" customHeight="true" outlineLevel="0" collapsed="false">
      <c r="A161" s="147" t="s">
        <v>534</v>
      </c>
      <c r="E161" s="89" t="n">
        <v>10</v>
      </c>
      <c r="F161" s="89" t="n">
        <v>82</v>
      </c>
      <c r="G161" s="33" t="s">
        <v>499</v>
      </c>
      <c r="H161" s="89" t="n">
        <v>1</v>
      </c>
      <c r="I161" s="89" t="n">
        <v>1</v>
      </c>
      <c r="J161" s="33" t="s">
        <v>499</v>
      </c>
    </row>
    <row r="162" customFormat="false" ht="11.25" hidden="false" customHeight="true" outlineLevel="0" collapsed="false">
      <c r="A162" s="10" t="s">
        <v>275</v>
      </c>
      <c r="E162" s="89" t="n">
        <v>33</v>
      </c>
      <c r="F162" s="89" t="n">
        <v>127</v>
      </c>
      <c r="G162" s="33" t="s">
        <v>499</v>
      </c>
      <c r="H162" s="89" t="n">
        <v>1</v>
      </c>
      <c r="I162" s="89" t="n">
        <v>0</v>
      </c>
      <c r="J162" s="33" t="s">
        <v>499</v>
      </c>
    </row>
    <row r="163" customFormat="false" ht="11.25" hidden="false" customHeight="true" outlineLevel="0" collapsed="false">
      <c r="A163" s="147" t="s">
        <v>276</v>
      </c>
      <c r="E163" s="89" t="n">
        <v>43</v>
      </c>
      <c r="F163" s="89" t="n">
        <v>181</v>
      </c>
      <c r="G163" s="33" t="s">
        <v>499</v>
      </c>
      <c r="H163" s="89" t="n">
        <v>5</v>
      </c>
      <c r="I163" s="89" t="n">
        <v>1</v>
      </c>
      <c r="J163" s="33" t="s">
        <v>499</v>
      </c>
    </row>
    <row r="164" customFormat="false" ht="11.25" hidden="false" customHeight="true" outlineLevel="0" collapsed="false">
      <c r="A164" s="10" t="s">
        <v>277</v>
      </c>
      <c r="E164" s="89" t="n">
        <v>117</v>
      </c>
      <c r="F164" s="89" t="n">
        <v>782</v>
      </c>
      <c r="G164" s="33" t="s">
        <v>499</v>
      </c>
      <c r="H164" s="89" t="n">
        <v>55</v>
      </c>
      <c r="I164" s="89" t="n">
        <v>26</v>
      </c>
      <c r="J164" s="33" t="s">
        <v>499</v>
      </c>
    </row>
    <row r="165" customFormat="false" ht="11.25" hidden="false" customHeight="true" outlineLevel="0" collapsed="false">
      <c r="A165" s="10" t="s">
        <v>278</v>
      </c>
      <c r="E165" s="89" t="n">
        <v>37</v>
      </c>
      <c r="F165" s="89" t="n">
        <v>131</v>
      </c>
      <c r="G165" s="33" t="s">
        <v>499</v>
      </c>
      <c r="H165" s="89" t="n">
        <v>7</v>
      </c>
      <c r="I165" s="89" t="n">
        <v>7</v>
      </c>
      <c r="J165" s="33" t="s">
        <v>499</v>
      </c>
    </row>
    <row r="166" customFormat="false" ht="11.25" hidden="false" customHeight="true" outlineLevel="0" collapsed="false">
      <c r="A166" s="10" t="s">
        <v>279</v>
      </c>
      <c r="E166" s="89" t="n">
        <v>408</v>
      </c>
      <c r="F166" s="89" t="n">
        <v>2795</v>
      </c>
      <c r="G166" s="33" t="s">
        <v>499</v>
      </c>
      <c r="H166" s="89" t="n">
        <v>124</v>
      </c>
      <c r="I166" s="89" t="n">
        <v>74</v>
      </c>
      <c r="J166" s="33" t="s">
        <v>499</v>
      </c>
    </row>
    <row r="167" customFormat="false" ht="11.25" hidden="false" customHeight="true" outlineLevel="0" collapsed="false">
      <c r="A167" s="10" t="s">
        <v>280</v>
      </c>
      <c r="E167" s="89" t="n">
        <v>59</v>
      </c>
      <c r="F167" s="89" t="n">
        <v>168</v>
      </c>
      <c r="G167" s="33" t="s">
        <v>499</v>
      </c>
      <c r="H167" s="89" t="n">
        <v>5</v>
      </c>
      <c r="I167" s="89" t="n">
        <v>1</v>
      </c>
      <c r="J167" s="33" t="s">
        <v>499</v>
      </c>
    </row>
    <row r="168" customFormat="false" ht="11.25" hidden="false" customHeight="true" outlineLevel="0" collapsed="false">
      <c r="A168" s="10" t="s">
        <v>281</v>
      </c>
      <c r="E168" s="89" t="n">
        <v>48</v>
      </c>
      <c r="F168" s="89" t="n">
        <v>86</v>
      </c>
      <c r="G168" s="33" t="s">
        <v>499</v>
      </c>
      <c r="H168" s="89" t="n">
        <v>1</v>
      </c>
      <c r="I168" s="89" t="n">
        <v>1</v>
      </c>
      <c r="J168" s="33" t="s">
        <v>499</v>
      </c>
    </row>
    <row r="169" customFormat="false" ht="11.25" hidden="false" customHeight="true" outlineLevel="0" collapsed="false">
      <c r="A169" s="10" t="s">
        <v>282</v>
      </c>
      <c r="E169" s="89" t="n">
        <v>13</v>
      </c>
      <c r="F169" s="89" t="n">
        <v>47</v>
      </c>
      <c r="G169" s="33" t="s">
        <v>499</v>
      </c>
      <c r="H169" s="89" t="n">
        <v>0</v>
      </c>
      <c r="I169" s="89" t="n">
        <v>0</v>
      </c>
      <c r="J169" s="33" t="s">
        <v>499</v>
      </c>
    </row>
    <row r="170" customFormat="false" ht="11.25" hidden="false" customHeight="true" outlineLevel="0" collapsed="false">
      <c r="A170" s="10" t="s">
        <v>283</v>
      </c>
      <c r="E170" s="89" t="n">
        <v>19</v>
      </c>
      <c r="F170" s="89" t="n">
        <v>60</v>
      </c>
      <c r="G170" s="33" t="s">
        <v>499</v>
      </c>
      <c r="H170" s="89" t="n">
        <v>1</v>
      </c>
      <c r="I170" s="89" t="n">
        <v>0</v>
      </c>
      <c r="J170" s="33" t="s">
        <v>499</v>
      </c>
    </row>
    <row r="171" customFormat="false" ht="11.25" hidden="false" customHeight="true" outlineLevel="0" collapsed="false">
      <c r="A171" s="10" t="s">
        <v>284</v>
      </c>
      <c r="E171" s="89" t="n">
        <v>35</v>
      </c>
      <c r="F171" s="89" t="n">
        <v>189</v>
      </c>
      <c r="G171" s="33" t="s">
        <v>499</v>
      </c>
      <c r="H171" s="89" t="n">
        <v>4</v>
      </c>
      <c r="I171" s="89" t="n">
        <v>2</v>
      </c>
      <c r="J171" s="33" t="s">
        <v>499</v>
      </c>
    </row>
    <row r="172" customFormat="false" ht="11.25" hidden="false" customHeight="true" outlineLevel="0" collapsed="false">
      <c r="A172" s="147" t="s">
        <v>285</v>
      </c>
      <c r="E172" s="89" t="n">
        <v>9</v>
      </c>
      <c r="F172" s="89" t="n">
        <v>47</v>
      </c>
      <c r="G172" s="33" t="s">
        <v>499</v>
      </c>
      <c r="H172" s="89" t="n">
        <v>0</v>
      </c>
      <c r="I172" s="89" t="n">
        <v>0</v>
      </c>
      <c r="J172" s="33" t="s">
        <v>499</v>
      </c>
    </row>
    <row r="173" customFormat="false" ht="11.25" hidden="false" customHeight="true" outlineLevel="0" collapsed="false">
      <c r="A173" s="147" t="s">
        <v>286</v>
      </c>
      <c r="E173" s="89" t="n">
        <v>17</v>
      </c>
      <c r="F173" s="89" t="n">
        <v>128</v>
      </c>
      <c r="G173" s="33" t="s">
        <v>499</v>
      </c>
      <c r="H173" s="89" t="n">
        <v>1</v>
      </c>
      <c r="I173" s="89" t="n">
        <v>0</v>
      </c>
      <c r="J173" s="33" t="s">
        <v>499</v>
      </c>
    </row>
    <row r="174" customFormat="false" ht="11.25" hidden="false" customHeight="true" outlineLevel="0" collapsed="false">
      <c r="A174" s="10" t="s">
        <v>287</v>
      </c>
      <c r="E174" s="89" t="n">
        <v>120</v>
      </c>
      <c r="F174" s="89" t="n">
        <v>782</v>
      </c>
      <c r="G174" s="33" t="s">
        <v>499</v>
      </c>
      <c r="H174" s="89" t="n">
        <v>33</v>
      </c>
      <c r="I174" s="89" t="n">
        <v>15</v>
      </c>
      <c r="J174" s="33" t="s">
        <v>499</v>
      </c>
    </row>
    <row r="175" customFormat="false" ht="11.25" hidden="false" customHeight="true" outlineLevel="0" collapsed="false">
      <c r="A175" s="10" t="s">
        <v>288</v>
      </c>
      <c r="E175" s="89" t="n">
        <v>7</v>
      </c>
      <c r="F175" s="89" t="n">
        <v>19</v>
      </c>
      <c r="G175" s="33" t="s">
        <v>499</v>
      </c>
      <c r="H175" s="89" t="n">
        <v>0</v>
      </c>
      <c r="I175" s="89" t="n">
        <v>0</v>
      </c>
      <c r="J175" s="33" t="s">
        <v>499</v>
      </c>
    </row>
    <row r="176" customFormat="false" ht="11.25" hidden="false" customHeight="true" outlineLevel="0" collapsed="false">
      <c r="A176" s="10" t="s">
        <v>289</v>
      </c>
      <c r="E176" s="89" t="n">
        <v>24</v>
      </c>
      <c r="F176" s="89" t="n">
        <v>92</v>
      </c>
      <c r="G176" s="33" t="s">
        <v>499</v>
      </c>
      <c r="H176" s="89" t="n">
        <v>0</v>
      </c>
      <c r="I176" s="89" t="n">
        <v>0</v>
      </c>
      <c r="J176" s="33" t="s">
        <v>499</v>
      </c>
    </row>
    <row r="177" customFormat="false" ht="11.25" hidden="false" customHeight="true" outlineLevel="0" collapsed="false">
      <c r="A177" s="10" t="s">
        <v>290</v>
      </c>
      <c r="E177" s="89" t="n">
        <v>43</v>
      </c>
      <c r="F177" s="89" t="n">
        <v>131</v>
      </c>
      <c r="G177" s="33" t="s">
        <v>499</v>
      </c>
      <c r="H177" s="89" t="n">
        <v>1</v>
      </c>
      <c r="I177" s="89" t="n">
        <v>0</v>
      </c>
      <c r="J177" s="33" t="s">
        <v>499</v>
      </c>
    </row>
    <row r="178" customFormat="false" ht="11.25" hidden="false" customHeight="true" outlineLevel="0" collapsed="false">
      <c r="A178" s="10" t="s">
        <v>291</v>
      </c>
      <c r="E178" s="89" t="n">
        <v>13</v>
      </c>
      <c r="F178" s="89" t="n">
        <v>81</v>
      </c>
      <c r="G178" s="33" t="s">
        <v>499</v>
      </c>
      <c r="H178" s="89" t="n">
        <v>1</v>
      </c>
      <c r="I178" s="89" t="n">
        <v>1</v>
      </c>
      <c r="J178" s="33" t="s">
        <v>499</v>
      </c>
    </row>
    <row r="179" customFormat="false" ht="11.25" hidden="false" customHeight="true" outlineLevel="0" collapsed="false">
      <c r="A179" s="147" t="s">
        <v>292</v>
      </c>
      <c r="E179" s="89" t="n">
        <v>87</v>
      </c>
      <c r="F179" s="89" t="n">
        <v>251</v>
      </c>
      <c r="G179" s="33" t="s">
        <v>499</v>
      </c>
      <c r="H179" s="89" t="n">
        <v>4</v>
      </c>
      <c r="I179" s="89" t="n">
        <v>3</v>
      </c>
      <c r="J179" s="33" t="s">
        <v>499</v>
      </c>
    </row>
    <row r="180" customFormat="false" ht="11.25" hidden="false" customHeight="true" outlineLevel="0" collapsed="false">
      <c r="A180" s="10" t="s">
        <v>293</v>
      </c>
      <c r="E180" s="89" t="n">
        <v>38</v>
      </c>
      <c r="F180" s="89" t="n">
        <v>153</v>
      </c>
      <c r="G180" s="33" t="s">
        <v>499</v>
      </c>
      <c r="H180" s="89" t="n">
        <v>0</v>
      </c>
      <c r="I180" s="89" t="n">
        <v>0</v>
      </c>
      <c r="J180" s="33" t="s">
        <v>499</v>
      </c>
    </row>
    <row r="181" customFormat="false" ht="11.25" hidden="false" customHeight="true" outlineLevel="0" collapsed="false">
      <c r="A181" s="147" t="s">
        <v>535</v>
      </c>
      <c r="E181" s="89" t="n">
        <v>7</v>
      </c>
      <c r="F181" s="89" t="n">
        <v>33</v>
      </c>
      <c r="G181" s="33" t="s">
        <v>499</v>
      </c>
      <c r="H181" s="89" t="n">
        <v>0</v>
      </c>
      <c r="I181" s="89" t="n">
        <v>1</v>
      </c>
      <c r="J181" s="33" t="s">
        <v>499</v>
      </c>
    </row>
    <row r="182" customFormat="false" ht="11.25" hidden="false" customHeight="true" outlineLevel="0" collapsed="false">
      <c r="A182" s="147" t="s">
        <v>295</v>
      </c>
      <c r="E182" s="89" t="n">
        <v>128</v>
      </c>
      <c r="F182" s="89" t="n">
        <v>347</v>
      </c>
      <c r="G182" s="33" t="s">
        <v>499</v>
      </c>
      <c r="H182" s="89" t="n">
        <v>0</v>
      </c>
      <c r="I182" s="89" t="n">
        <v>4</v>
      </c>
      <c r="J182" s="33" t="s">
        <v>499</v>
      </c>
    </row>
    <row r="183" customFormat="false" ht="11.25" hidden="false" customHeight="true" outlineLevel="0" collapsed="false">
      <c r="A183" s="147" t="s">
        <v>296</v>
      </c>
      <c r="E183" s="89" t="n">
        <v>14</v>
      </c>
      <c r="F183" s="89" t="n">
        <v>79</v>
      </c>
      <c r="G183" s="33" t="s">
        <v>499</v>
      </c>
      <c r="H183" s="89" t="n">
        <v>2</v>
      </c>
      <c r="I183" s="89" t="n">
        <v>0</v>
      </c>
      <c r="J183" s="33" t="s">
        <v>499</v>
      </c>
    </row>
    <row r="184" customFormat="false" ht="11.25" hidden="false" customHeight="true" outlineLevel="0" collapsed="false">
      <c r="A184" s="147" t="s">
        <v>297</v>
      </c>
      <c r="E184" s="89" t="n">
        <v>166</v>
      </c>
      <c r="F184" s="89" t="n">
        <v>1037</v>
      </c>
      <c r="G184" s="33" t="s">
        <v>499</v>
      </c>
      <c r="H184" s="89" t="n">
        <v>52</v>
      </c>
      <c r="I184" s="89" t="n">
        <v>22</v>
      </c>
      <c r="J184" s="33" t="s">
        <v>499</v>
      </c>
    </row>
    <row r="185" customFormat="false" ht="11.25" hidden="false" customHeight="true" outlineLevel="0" collapsed="false">
      <c r="A185" s="10" t="s">
        <v>298</v>
      </c>
      <c r="E185" s="89" t="n">
        <v>22</v>
      </c>
      <c r="F185" s="89" t="n">
        <v>99</v>
      </c>
      <c r="G185" s="33" t="s">
        <v>499</v>
      </c>
      <c r="H185" s="89" t="n">
        <v>0</v>
      </c>
      <c r="I185" s="89" t="n">
        <v>0</v>
      </c>
      <c r="J185" s="33" t="s">
        <v>499</v>
      </c>
    </row>
    <row r="186" customFormat="false" ht="11.25" hidden="false" customHeight="true" outlineLevel="0" collapsed="false">
      <c r="A186" s="10" t="s">
        <v>299</v>
      </c>
      <c r="E186" s="89" t="n">
        <v>26</v>
      </c>
      <c r="F186" s="89" t="n">
        <v>94</v>
      </c>
      <c r="G186" s="33" t="s">
        <v>499</v>
      </c>
      <c r="H186" s="89" t="n">
        <v>0</v>
      </c>
      <c r="I186" s="89" t="n">
        <v>0</v>
      </c>
      <c r="J186" s="33" t="s">
        <v>499</v>
      </c>
    </row>
    <row r="187" customFormat="false" ht="11.25" hidden="false" customHeight="true" outlineLevel="0" collapsed="false">
      <c r="A187" s="10" t="s">
        <v>300</v>
      </c>
      <c r="E187" s="89" t="n">
        <v>80</v>
      </c>
      <c r="F187" s="89" t="n">
        <v>293</v>
      </c>
      <c r="G187" s="33" t="s">
        <v>499</v>
      </c>
      <c r="H187" s="89" t="n">
        <v>3</v>
      </c>
      <c r="I187" s="89" t="n">
        <v>2</v>
      </c>
      <c r="J187" s="33" t="s">
        <v>499</v>
      </c>
    </row>
    <row r="188" customFormat="false" ht="11.25" hidden="false" customHeight="true" outlineLevel="0" collapsed="false">
      <c r="A188" s="147" t="s">
        <v>536</v>
      </c>
      <c r="E188" s="89" t="n">
        <v>106</v>
      </c>
      <c r="F188" s="89" t="n">
        <v>462</v>
      </c>
      <c r="G188" s="33" t="s">
        <v>499</v>
      </c>
      <c r="H188" s="89" t="n">
        <v>6</v>
      </c>
      <c r="I188" s="89" t="n">
        <v>1</v>
      </c>
      <c r="J188" s="33" t="s">
        <v>499</v>
      </c>
    </row>
    <row r="189" customFormat="false" ht="11.25" hidden="false" customHeight="true" outlineLevel="0" collapsed="false">
      <c r="A189" s="10" t="s">
        <v>302</v>
      </c>
      <c r="E189" s="89" t="n">
        <v>103</v>
      </c>
      <c r="F189" s="89" t="n">
        <v>217</v>
      </c>
      <c r="G189" s="33" t="s">
        <v>499</v>
      </c>
      <c r="H189" s="89" t="n">
        <v>0</v>
      </c>
      <c r="I189" s="89" t="n">
        <v>2</v>
      </c>
      <c r="J189" s="33" t="s">
        <v>499</v>
      </c>
    </row>
    <row r="190" customFormat="false" ht="11.25" hidden="false" customHeight="true" outlineLevel="0" collapsed="false">
      <c r="A190" s="10" t="s">
        <v>303</v>
      </c>
      <c r="E190" s="89" t="n">
        <v>63</v>
      </c>
      <c r="F190" s="89" t="n">
        <v>313</v>
      </c>
      <c r="G190" s="33" t="s">
        <v>499</v>
      </c>
      <c r="H190" s="89" t="n">
        <v>4</v>
      </c>
      <c r="I190" s="89" t="n">
        <v>0</v>
      </c>
      <c r="J190" s="33" t="s">
        <v>499</v>
      </c>
    </row>
    <row r="191" customFormat="false" ht="11.25" hidden="false" customHeight="true" outlineLevel="0" collapsed="false">
      <c r="A191" s="10" t="s">
        <v>304</v>
      </c>
      <c r="E191" s="89" t="n">
        <v>7</v>
      </c>
      <c r="F191" s="89" t="n">
        <v>53</v>
      </c>
      <c r="G191" s="33" t="s">
        <v>499</v>
      </c>
      <c r="H191" s="89" t="n">
        <v>1</v>
      </c>
      <c r="I191" s="89" t="n">
        <v>0</v>
      </c>
      <c r="J191" s="33" t="s">
        <v>499</v>
      </c>
    </row>
    <row r="192" customFormat="false" ht="11.25" hidden="false" customHeight="true" outlineLevel="0" collapsed="false">
      <c r="A192" s="10" t="s">
        <v>305</v>
      </c>
      <c r="E192" s="89" t="n">
        <v>5</v>
      </c>
      <c r="F192" s="89" t="n">
        <v>40</v>
      </c>
      <c r="G192" s="33" t="s">
        <v>499</v>
      </c>
      <c r="H192" s="89" t="n">
        <v>0</v>
      </c>
      <c r="I192" s="89" t="n">
        <v>0</v>
      </c>
      <c r="J192" s="33" t="s">
        <v>499</v>
      </c>
    </row>
    <row r="193" customFormat="false" ht="11.25" hidden="false" customHeight="true" outlineLevel="0" collapsed="false">
      <c r="A193" s="10" t="s">
        <v>306</v>
      </c>
      <c r="E193" s="89" t="n">
        <v>73</v>
      </c>
      <c r="F193" s="89" t="n">
        <v>225</v>
      </c>
      <c r="G193" s="33" t="s">
        <v>499</v>
      </c>
      <c r="H193" s="89" t="n">
        <v>0</v>
      </c>
      <c r="I193" s="89" t="n">
        <v>1</v>
      </c>
      <c r="J193" s="33" t="s">
        <v>499</v>
      </c>
    </row>
    <row r="194" customFormat="false" ht="11.25" hidden="false" customHeight="true" outlineLevel="0" collapsed="false">
      <c r="A194" s="10" t="s">
        <v>307</v>
      </c>
      <c r="E194" s="89" t="n">
        <v>35</v>
      </c>
      <c r="F194" s="89" t="n">
        <v>92</v>
      </c>
      <c r="G194" s="33" t="s">
        <v>499</v>
      </c>
      <c r="H194" s="89" t="n">
        <v>0</v>
      </c>
      <c r="I194" s="89" t="n">
        <v>0</v>
      </c>
      <c r="J194" s="33" t="s">
        <v>499</v>
      </c>
    </row>
    <row r="195" customFormat="false" ht="11.25" hidden="false" customHeight="true" outlineLevel="0" collapsed="false">
      <c r="A195" s="147" t="s">
        <v>308</v>
      </c>
      <c r="E195" s="89" t="n">
        <v>27</v>
      </c>
      <c r="F195" s="89" t="n">
        <v>116</v>
      </c>
      <c r="G195" s="33" t="s">
        <v>499</v>
      </c>
      <c r="H195" s="89" t="n">
        <v>0</v>
      </c>
      <c r="I195" s="89" t="n">
        <v>0</v>
      </c>
      <c r="J195" s="33" t="s">
        <v>499</v>
      </c>
    </row>
    <row r="196" customFormat="false" ht="11.25" hidden="false" customHeight="true" outlineLevel="0" collapsed="false">
      <c r="A196" s="10" t="s">
        <v>309</v>
      </c>
      <c r="E196" s="89" t="n">
        <v>224</v>
      </c>
      <c r="F196" s="89" t="n">
        <v>680</v>
      </c>
      <c r="G196" s="33" t="s">
        <v>499</v>
      </c>
      <c r="H196" s="89" t="n">
        <v>25</v>
      </c>
      <c r="I196" s="89" t="n">
        <v>9</v>
      </c>
      <c r="J196" s="33" t="s">
        <v>499</v>
      </c>
    </row>
    <row r="197" customFormat="false" ht="11.25" hidden="false" customHeight="true" outlineLevel="0" collapsed="false">
      <c r="A197" s="10" t="s">
        <v>310</v>
      </c>
      <c r="E197" s="89" t="n">
        <v>43</v>
      </c>
      <c r="F197" s="89" t="n">
        <v>68</v>
      </c>
      <c r="G197" s="33" t="s">
        <v>499</v>
      </c>
      <c r="H197" s="89" t="n">
        <v>0</v>
      </c>
      <c r="I197" s="89" t="n">
        <v>0</v>
      </c>
      <c r="J197" s="33" t="s">
        <v>499</v>
      </c>
    </row>
    <row r="198" customFormat="false" ht="11.25" hidden="false" customHeight="true" outlineLevel="0" collapsed="false">
      <c r="A198" s="10" t="s">
        <v>311</v>
      </c>
      <c r="E198" s="89" t="n">
        <v>39</v>
      </c>
      <c r="F198" s="89" t="n">
        <v>184</v>
      </c>
      <c r="G198" s="33" t="s">
        <v>499</v>
      </c>
      <c r="H198" s="89" t="n">
        <v>2</v>
      </c>
      <c r="I198" s="89" t="n">
        <v>0</v>
      </c>
      <c r="J198" s="33" t="s">
        <v>499</v>
      </c>
    </row>
    <row r="199" customFormat="false" ht="11.25" hidden="false" customHeight="true" outlineLevel="0" collapsed="false">
      <c r="A199" s="10" t="s">
        <v>312</v>
      </c>
      <c r="E199" s="89" t="n">
        <v>30</v>
      </c>
      <c r="F199" s="89" t="n">
        <v>169</v>
      </c>
      <c r="G199" s="33" t="s">
        <v>499</v>
      </c>
      <c r="H199" s="89" t="n">
        <v>1</v>
      </c>
      <c r="I199" s="89" t="n">
        <v>1</v>
      </c>
      <c r="J199" s="33" t="s">
        <v>499</v>
      </c>
    </row>
    <row r="200" customFormat="false" ht="11.25" hidden="false" customHeight="true" outlineLevel="0" collapsed="false">
      <c r="A200" s="147" t="s">
        <v>313</v>
      </c>
      <c r="E200" s="89" t="n">
        <v>7</v>
      </c>
      <c r="F200" s="89" t="n">
        <v>22</v>
      </c>
      <c r="G200" s="33" t="s">
        <v>499</v>
      </c>
      <c r="H200" s="89" t="n">
        <v>0</v>
      </c>
      <c r="I200" s="89" t="n">
        <v>1</v>
      </c>
      <c r="J200" s="33" t="s">
        <v>499</v>
      </c>
    </row>
    <row r="201" customFormat="false" ht="11.25" hidden="false" customHeight="true" outlineLevel="0" collapsed="false">
      <c r="A201" s="10" t="s">
        <v>314</v>
      </c>
      <c r="E201" s="89" t="n">
        <v>33</v>
      </c>
      <c r="F201" s="89" t="n">
        <v>114</v>
      </c>
      <c r="G201" s="33" t="s">
        <v>499</v>
      </c>
      <c r="H201" s="89" t="n">
        <v>2</v>
      </c>
      <c r="I201" s="89" t="n">
        <v>1</v>
      </c>
      <c r="J201" s="33" t="s">
        <v>499</v>
      </c>
    </row>
    <row r="202" customFormat="false" ht="11.25" hidden="false" customHeight="true" outlineLevel="0" collapsed="false">
      <c r="A202" s="147" t="s">
        <v>315</v>
      </c>
      <c r="E202" s="89" t="n">
        <v>30</v>
      </c>
      <c r="F202" s="89" t="n">
        <v>78</v>
      </c>
      <c r="G202" s="33" t="s">
        <v>499</v>
      </c>
      <c r="H202" s="89" t="n">
        <v>0</v>
      </c>
      <c r="I202" s="89" t="n">
        <v>1</v>
      </c>
      <c r="J202" s="33" t="s">
        <v>499</v>
      </c>
    </row>
    <row r="203" customFormat="false" ht="11.25" hidden="false" customHeight="true" outlineLevel="0" collapsed="false">
      <c r="A203" s="10" t="s">
        <v>316</v>
      </c>
      <c r="E203" s="89" t="n">
        <v>25</v>
      </c>
      <c r="F203" s="89" t="n">
        <v>68</v>
      </c>
      <c r="G203" s="33" t="s">
        <v>499</v>
      </c>
      <c r="H203" s="89" t="n">
        <v>3</v>
      </c>
      <c r="I203" s="89" t="n">
        <v>0</v>
      </c>
      <c r="J203" s="33" t="s">
        <v>499</v>
      </c>
    </row>
    <row r="204" customFormat="false" ht="11.25" hidden="false" customHeight="true" outlineLevel="0" collapsed="false">
      <c r="A204" s="147" t="s">
        <v>317</v>
      </c>
      <c r="E204" s="89" t="n">
        <v>77</v>
      </c>
      <c r="F204" s="89" t="n">
        <v>335</v>
      </c>
      <c r="G204" s="33" t="s">
        <v>499</v>
      </c>
      <c r="H204" s="89" t="n">
        <v>5</v>
      </c>
      <c r="I204" s="89" t="n">
        <v>4</v>
      </c>
      <c r="J204" s="33" t="s">
        <v>499</v>
      </c>
    </row>
    <row r="205" customFormat="false" ht="11.25" hidden="false" customHeight="true" outlineLevel="0" collapsed="false">
      <c r="A205" s="147" t="s">
        <v>318</v>
      </c>
      <c r="E205" s="89" t="n">
        <v>88</v>
      </c>
      <c r="F205" s="89" t="n">
        <v>228</v>
      </c>
      <c r="G205" s="33" t="s">
        <v>499</v>
      </c>
      <c r="H205" s="89" t="n">
        <v>0</v>
      </c>
      <c r="I205" s="89" t="n">
        <v>0</v>
      </c>
      <c r="J205" s="33" t="s">
        <v>499</v>
      </c>
    </row>
    <row r="206" customFormat="false" ht="11.25" hidden="false" customHeight="true" outlineLevel="0" collapsed="false">
      <c r="A206" s="147" t="s">
        <v>319</v>
      </c>
      <c r="E206" s="89" t="n">
        <v>6</v>
      </c>
      <c r="F206" s="89" t="n">
        <v>19</v>
      </c>
      <c r="G206" s="33" t="s">
        <v>499</v>
      </c>
      <c r="H206" s="89" t="n">
        <v>0</v>
      </c>
      <c r="I206" s="89" t="n">
        <v>0</v>
      </c>
      <c r="J206" s="33" t="s">
        <v>499</v>
      </c>
    </row>
    <row r="207" customFormat="false" ht="11.25" hidden="false" customHeight="true" outlineLevel="0" collapsed="false">
      <c r="A207" s="10" t="s">
        <v>320</v>
      </c>
      <c r="E207" s="89" t="n">
        <v>197</v>
      </c>
      <c r="F207" s="89" t="n">
        <v>848</v>
      </c>
      <c r="G207" s="33" t="s">
        <v>499</v>
      </c>
      <c r="H207" s="89" t="n">
        <v>43</v>
      </c>
      <c r="I207" s="89" t="n">
        <v>16</v>
      </c>
      <c r="J207" s="33" t="s">
        <v>499</v>
      </c>
    </row>
    <row r="208" customFormat="false" ht="11.25" hidden="false" customHeight="true" outlineLevel="0" collapsed="false">
      <c r="A208" s="147" t="s">
        <v>321</v>
      </c>
      <c r="E208" s="89" t="n">
        <v>7</v>
      </c>
      <c r="F208" s="89" t="n">
        <v>25</v>
      </c>
      <c r="G208" s="33" t="s">
        <v>499</v>
      </c>
      <c r="H208" s="89" t="n">
        <v>0</v>
      </c>
      <c r="I208" s="89" t="n">
        <v>0</v>
      </c>
      <c r="J208" s="33" t="s">
        <v>499</v>
      </c>
    </row>
    <row r="209" customFormat="false" ht="11.25" hidden="false" customHeight="true" outlineLevel="0" collapsed="false">
      <c r="A209" s="10" t="s">
        <v>322</v>
      </c>
      <c r="E209" s="89" t="n">
        <v>94</v>
      </c>
      <c r="F209" s="89" t="n">
        <v>338</v>
      </c>
      <c r="G209" s="33" t="s">
        <v>499</v>
      </c>
      <c r="H209" s="89" t="n">
        <v>0</v>
      </c>
      <c r="I209" s="89" t="n">
        <v>0</v>
      </c>
      <c r="J209" s="33" t="s">
        <v>499</v>
      </c>
    </row>
    <row r="210" customFormat="false" ht="11.25" hidden="false" customHeight="true" outlineLevel="0" collapsed="false">
      <c r="A210" s="10" t="s">
        <v>323</v>
      </c>
      <c r="E210" s="89" t="n">
        <v>23</v>
      </c>
      <c r="F210" s="89" t="n">
        <v>54</v>
      </c>
      <c r="G210" s="33" t="s">
        <v>499</v>
      </c>
      <c r="H210" s="89" t="n">
        <v>0</v>
      </c>
      <c r="I210" s="89" t="n">
        <v>0</v>
      </c>
      <c r="J210" s="33" t="s">
        <v>499</v>
      </c>
    </row>
    <row r="211" customFormat="false" ht="11.25" hidden="false" customHeight="true" outlineLevel="0" collapsed="false">
      <c r="A211" s="10" t="s">
        <v>324</v>
      </c>
      <c r="E211" s="89" t="n">
        <v>8</v>
      </c>
      <c r="F211" s="89" t="n">
        <v>37</v>
      </c>
      <c r="G211" s="33" t="s">
        <v>499</v>
      </c>
      <c r="H211" s="89" t="n">
        <v>1</v>
      </c>
      <c r="I211" s="89" t="n">
        <v>0</v>
      </c>
      <c r="J211" s="33" t="s">
        <v>499</v>
      </c>
    </row>
    <row r="212" customFormat="false" ht="11.25" hidden="false" customHeight="true" outlineLevel="0" collapsed="false">
      <c r="A212" s="147" t="s">
        <v>537</v>
      </c>
      <c r="E212" s="89" t="n">
        <v>38</v>
      </c>
      <c r="F212" s="89" t="n">
        <v>135</v>
      </c>
      <c r="G212" s="33" t="s">
        <v>499</v>
      </c>
      <c r="H212" s="89" t="n">
        <v>2</v>
      </c>
      <c r="I212" s="89" t="n">
        <v>1</v>
      </c>
      <c r="J212" s="33" t="s">
        <v>499</v>
      </c>
    </row>
    <row r="213" customFormat="false" ht="11.25" hidden="false" customHeight="true" outlineLevel="0" collapsed="false">
      <c r="A213" s="147" t="s">
        <v>326</v>
      </c>
      <c r="E213" s="89" t="n">
        <v>16</v>
      </c>
      <c r="F213" s="89" t="n">
        <v>47</v>
      </c>
      <c r="G213" s="33" t="s">
        <v>499</v>
      </c>
      <c r="H213" s="89" t="n">
        <v>1</v>
      </c>
      <c r="I213" s="89" t="n">
        <v>0</v>
      </c>
      <c r="J213" s="33" t="s">
        <v>499</v>
      </c>
    </row>
    <row r="214" customFormat="false" ht="11.25" hidden="false" customHeight="true" outlineLevel="0" collapsed="false">
      <c r="A214" s="147" t="s">
        <v>327</v>
      </c>
      <c r="E214" s="89" t="n">
        <v>28</v>
      </c>
      <c r="F214" s="89" t="n">
        <v>79</v>
      </c>
      <c r="G214" s="33" t="s">
        <v>499</v>
      </c>
      <c r="H214" s="89" t="n">
        <v>1</v>
      </c>
      <c r="I214" s="89" t="n">
        <v>0</v>
      </c>
      <c r="J214" s="33" t="s">
        <v>499</v>
      </c>
    </row>
    <row r="215" customFormat="false" ht="11.25" hidden="false" customHeight="true" outlineLevel="0" collapsed="false">
      <c r="A215" s="10" t="s">
        <v>328</v>
      </c>
      <c r="E215" s="89" t="n">
        <v>39</v>
      </c>
      <c r="F215" s="89" t="n">
        <v>186</v>
      </c>
      <c r="G215" s="33" t="s">
        <v>499</v>
      </c>
      <c r="H215" s="89" t="n">
        <v>3</v>
      </c>
      <c r="I215" s="89" t="n">
        <v>1</v>
      </c>
      <c r="J215" s="33" t="s">
        <v>499</v>
      </c>
    </row>
    <row r="216" customFormat="false" ht="11.25" hidden="false" customHeight="true" outlineLevel="0" collapsed="false">
      <c r="A216" s="10" t="s">
        <v>329</v>
      </c>
      <c r="E216" s="89" t="n">
        <v>29</v>
      </c>
      <c r="F216" s="89" t="n">
        <v>51</v>
      </c>
      <c r="G216" s="33" t="s">
        <v>499</v>
      </c>
      <c r="H216" s="89" t="n">
        <v>1</v>
      </c>
      <c r="I216" s="89" t="n">
        <v>0</v>
      </c>
      <c r="J216" s="33" t="s">
        <v>499</v>
      </c>
    </row>
    <row r="217" customFormat="false" ht="11.25" hidden="false" customHeight="true" outlineLevel="0" collapsed="false">
      <c r="A217" s="10" t="s">
        <v>330</v>
      </c>
      <c r="E217" s="89" t="n">
        <v>167</v>
      </c>
      <c r="F217" s="89" t="n">
        <v>712</v>
      </c>
      <c r="G217" s="33" t="s">
        <v>499</v>
      </c>
      <c r="H217" s="89" t="n">
        <v>20</v>
      </c>
      <c r="I217" s="89" t="n">
        <v>7</v>
      </c>
      <c r="J217" s="33" t="s">
        <v>499</v>
      </c>
    </row>
    <row r="218" customFormat="false" ht="11.25" hidden="false" customHeight="true" outlineLevel="0" collapsed="false">
      <c r="A218" s="147" t="s">
        <v>331</v>
      </c>
      <c r="E218" s="89" t="n">
        <v>245</v>
      </c>
      <c r="F218" s="89" t="n">
        <v>1003</v>
      </c>
      <c r="G218" s="33" t="s">
        <v>499</v>
      </c>
      <c r="H218" s="89" t="n">
        <v>32</v>
      </c>
      <c r="I218" s="89" t="n">
        <v>18</v>
      </c>
      <c r="J218" s="33" t="s">
        <v>499</v>
      </c>
    </row>
    <row r="219" customFormat="false" ht="11.25" hidden="false" customHeight="true" outlineLevel="0" collapsed="false">
      <c r="A219" s="147" t="s">
        <v>332</v>
      </c>
      <c r="E219" s="89" t="n">
        <v>42</v>
      </c>
      <c r="F219" s="89" t="n">
        <v>110</v>
      </c>
      <c r="G219" s="33" t="s">
        <v>499</v>
      </c>
      <c r="H219" s="89" t="n">
        <v>0</v>
      </c>
      <c r="I219" s="89" t="n">
        <v>0</v>
      </c>
      <c r="J219" s="33" t="s">
        <v>499</v>
      </c>
    </row>
    <row r="220" customFormat="false" ht="11.25" hidden="false" customHeight="true" outlineLevel="0" collapsed="false">
      <c r="A220" s="147" t="s">
        <v>333</v>
      </c>
      <c r="E220" s="89" t="n">
        <v>11</v>
      </c>
      <c r="F220" s="89" t="n">
        <v>61</v>
      </c>
      <c r="G220" s="33" t="s">
        <v>499</v>
      </c>
      <c r="H220" s="89" t="n">
        <v>4</v>
      </c>
      <c r="I220" s="89" t="n">
        <v>0</v>
      </c>
      <c r="J220" s="33" t="s">
        <v>499</v>
      </c>
    </row>
    <row r="221" customFormat="false" ht="11.25" hidden="false" customHeight="true" outlineLevel="0" collapsed="false">
      <c r="A221" s="10" t="s">
        <v>334</v>
      </c>
      <c r="E221" s="89" t="n">
        <v>30</v>
      </c>
      <c r="F221" s="89" t="n">
        <v>184</v>
      </c>
      <c r="G221" s="33" t="s">
        <v>499</v>
      </c>
      <c r="H221" s="89" t="n">
        <v>5</v>
      </c>
      <c r="I221" s="89" t="n">
        <v>2</v>
      </c>
      <c r="J221" s="33" t="s">
        <v>499</v>
      </c>
    </row>
    <row r="222" customFormat="false" ht="11.25" hidden="false" customHeight="true" outlineLevel="0" collapsed="false">
      <c r="A222" s="10" t="s">
        <v>335</v>
      </c>
      <c r="E222" s="89" t="n">
        <v>93</v>
      </c>
      <c r="F222" s="89" t="n">
        <v>250</v>
      </c>
      <c r="G222" s="33" t="s">
        <v>499</v>
      </c>
      <c r="H222" s="89" t="n">
        <v>5</v>
      </c>
      <c r="I222" s="89" t="n">
        <v>3</v>
      </c>
      <c r="J222" s="33" t="s">
        <v>499</v>
      </c>
    </row>
    <row r="223" customFormat="false" ht="11.25" hidden="false" customHeight="true" outlineLevel="0" collapsed="false">
      <c r="A223" s="10" t="s">
        <v>336</v>
      </c>
      <c r="E223" s="89" t="n">
        <v>64</v>
      </c>
      <c r="F223" s="89" t="n">
        <v>172</v>
      </c>
      <c r="G223" s="33" t="s">
        <v>499</v>
      </c>
      <c r="H223" s="89" t="n">
        <v>0</v>
      </c>
      <c r="I223" s="89" t="n">
        <v>0</v>
      </c>
      <c r="J223" s="33" t="s">
        <v>499</v>
      </c>
    </row>
    <row r="224" customFormat="false" ht="11.25" hidden="false" customHeight="true" outlineLevel="0" collapsed="false">
      <c r="A224" s="10" t="s">
        <v>337</v>
      </c>
      <c r="E224" s="89" t="n">
        <v>16</v>
      </c>
      <c r="F224" s="89" t="n">
        <v>155</v>
      </c>
      <c r="G224" s="33" t="s">
        <v>499</v>
      </c>
      <c r="H224" s="89" t="n">
        <v>2</v>
      </c>
      <c r="I224" s="89" t="n">
        <v>6</v>
      </c>
      <c r="J224" s="33" t="s">
        <v>499</v>
      </c>
    </row>
    <row r="225" customFormat="false" ht="11.25" hidden="false" customHeight="true" outlineLevel="0" collapsed="false">
      <c r="A225" s="10" t="s">
        <v>338</v>
      </c>
      <c r="E225" s="89" t="n">
        <v>6</v>
      </c>
      <c r="F225" s="89" t="n">
        <v>42</v>
      </c>
      <c r="G225" s="33" t="s">
        <v>499</v>
      </c>
      <c r="H225" s="89" t="n">
        <v>0</v>
      </c>
      <c r="I225" s="89" t="n">
        <v>0</v>
      </c>
      <c r="J225" s="33" t="s">
        <v>499</v>
      </c>
    </row>
    <row r="226" customFormat="false" ht="11.25" hidden="false" customHeight="true" outlineLevel="0" collapsed="false">
      <c r="A226" s="10" t="s">
        <v>339</v>
      </c>
      <c r="E226" s="89" t="n">
        <v>14</v>
      </c>
      <c r="F226" s="89" t="n">
        <v>38</v>
      </c>
      <c r="G226" s="33" t="s">
        <v>499</v>
      </c>
      <c r="H226" s="89" t="n">
        <v>1</v>
      </c>
      <c r="I226" s="89" t="n">
        <v>0</v>
      </c>
      <c r="J226" s="33" t="s">
        <v>499</v>
      </c>
    </row>
    <row r="227" customFormat="false" ht="11.25" hidden="false" customHeight="true" outlineLevel="0" collapsed="false">
      <c r="A227" s="147" t="s">
        <v>340</v>
      </c>
      <c r="E227" s="89" t="n">
        <v>100</v>
      </c>
      <c r="F227" s="89" t="n">
        <v>211</v>
      </c>
      <c r="G227" s="33" t="s">
        <v>499</v>
      </c>
      <c r="H227" s="89" t="n">
        <v>2</v>
      </c>
      <c r="I227" s="89" t="n">
        <v>0</v>
      </c>
      <c r="J227" s="33" t="s">
        <v>499</v>
      </c>
    </row>
    <row r="228" customFormat="false" ht="17.25" hidden="false" customHeight="true" outlineLevel="0" collapsed="false">
      <c r="A228" s="157"/>
      <c r="B228" s="24"/>
      <c r="C228" s="24"/>
      <c r="D228" s="24"/>
      <c r="E228" s="116"/>
      <c r="F228" s="116"/>
      <c r="G228" s="116"/>
      <c r="H228" s="116"/>
      <c r="I228" s="116"/>
      <c r="J228" s="116"/>
    </row>
    <row r="229" customFormat="false" ht="11.25" hidden="false" customHeight="true" outlineLevel="0" collapsed="false"/>
    <row r="230" customFormat="false" ht="11.25" hidden="false" customHeight="true" outlineLevel="0" collapsed="false">
      <c r="A230" s="232" t="s">
        <v>117</v>
      </c>
      <c r="B230" s="232"/>
      <c r="C230" s="95" t="s">
        <v>712</v>
      </c>
      <c r="D230" s="95"/>
      <c r="E230" s="95"/>
      <c r="F230" s="95"/>
      <c r="G230" s="95"/>
      <c r="H230" s="95"/>
      <c r="I230" s="95"/>
      <c r="J230" s="95"/>
    </row>
    <row r="231" customFormat="false" ht="11.25" hidden="false" customHeight="false" outlineLevel="0" collapsed="false">
      <c r="C231" s="95"/>
      <c r="D231" s="95"/>
      <c r="E231" s="95"/>
      <c r="F231" s="95"/>
      <c r="G231" s="95"/>
      <c r="H231" s="95"/>
      <c r="I231" s="95"/>
      <c r="J231" s="95"/>
    </row>
    <row r="232" customFormat="false" ht="22.5" hidden="false" customHeight="true" outlineLevel="0" collapsed="false">
      <c r="A232" s="355" t="s">
        <v>119</v>
      </c>
      <c r="B232" s="359"/>
      <c r="C232" s="359"/>
      <c r="D232" s="360" t="s">
        <v>446</v>
      </c>
      <c r="E232" s="360"/>
      <c r="F232" s="360"/>
      <c r="G232" s="360"/>
      <c r="H232" s="360"/>
      <c r="I232" s="360"/>
      <c r="J232" s="360"/>
    </row>
    <row r="233" customFormat="false" ht="11.25" hidden="true" customHeight="false" outlineLevel="0" collapsed="false">
      <c r="A233" s="10" t="s">
        <v>98</v>
      </c>
    </row>
  </sheetData>
  <mergeCells count="8">
    <mergeCell ref="A2:I2"/>
    <mergeCell ref="A3:I3"/>
    <mergeCell ref="A4:I4"/>
    <mergeCell ref="A7:D7"/>
    <mergeCell ref="A10:D10"/>
    <mergeCell ref="A230:B230"/>
    <mergeCell ref="C230:J231"/>
    <mergeCell ref="D232:J232"/>
  </mergeCells>
  <hyperlinks>
    <hyperlink ref="J2" location="Índice!A1" display="Cuadro 6.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8.82"/>
    <col collapsed="false" customWidth="true" hidden="false" outlineLevel="0" max="5" min="5" style="10" width="24.49"/>
    <col collapsed="false" customWidth="true" hidden="false" outlineLevel="0" max="6" min="6" style="10" width="18.49"/>
    <col collapsed="false" customWidth="true" hidden="false" outlineLevel="0" max="7" min="7" style="10" width="17.99"/>
    <col collapsed="false" customWidth="true" hidden="false" outlineLevel="0" max="8" min="8" style="10" width="18.65"/>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91</v>
      </c>
      <c r="B2" s="8"/>
      <c r="C2" s="8"/>
      <c r="D2" s="8"/>
      <c r="E2" s="8"/>
      <c r="F2" s="8"/>
      <c r="G2" s="8"/>
      <c r="H2" s="365" t="s">
        <v>715</v>
      </c>
      <c r="I2" s="10" t="s">
        <v>98</v>
      </c>
    </row>
    <row r="3" customFormat="false" ht="12.75" hidden="false" customHeight="false" outlineLevel="0" collapsed="false">
      <c r="A3" s="8" t="s">
        <v>92</v>
      </c>
      <c r="B3" s="8"/>
      <c r="C3" s="8"/>
      <c r="D3" s="8"/>
      <c r="E3" s="8"/>
      <c r="F3" s="8"/>
      <c r="G3" s="8"/>
      <c r="H3" s="224"/>
    </row>
    <row r="4" customFormat="false" ht="11.25" hidden="false" customHeight="false" outlineLevel="0" collapsed="false">
      <c r="A4" s="13"/>
      <c r="B4" s="13"/>
      <c r="C4" s="13"/>
      <c r="D4" s="13"/>
      <c r="E4" s="13"/>
      <c r="F4" s="13"/>
      <c r="G4" s="13"/>
      <c r="H4" s="13"/>
    </row>
    <row r="5" customFormat="false" ht="1.5" hidden="false" customHeight="true" outlineLevel="0" collapsed="false"/>
    <row r="6" customFormat="false" ht="11.25" hidden="false" customHeight="false" outlineLevel="0" collapsed="false">
      <c r="A6" s="366" t="s">
        <v>716</v>
      </c>
      <c r="B6" s="366"/>
      <c r="C6" s="366"/>
      <c r="D6" s="366"/>
      <c r="E6" s="367" t="n">
        <v>2006</v>
      </c>
      <c r="F6" s="367" t="n">
        <v>2007</v>
      </c>
      <c r="G6" s="367" t="n">
        <v>2008</v>
      </c>
      <c r="H6" s="367" t="n">
        <v>2009</v>
      </c>
    </row>
    <row r="7" customFormat="false" ht="1.5" hidden="false" customHeight="true" outlineLevel="0" collapsed="false">
      <c r="A7" s="24"/>
      <c r="B7" s="24"/>
      <c r="C7" s="24"/>
      <c r="D7" s="24"/>
      <c r="E7" s="24"/>
      <c r="F7" s="24"/>
      <c r="G7" s="24"/>
      <c r="H7" s="24"/>
    </row>
    <row r="8" customFormat="false" ht="23.25" hidden="false" customHeight="true" outlineLevel="0" collapsed="false">
      <c r="A8" s="368" t="s">
        <v>717</v>
      </c>
      <c r="B8" s="368"/>
      <c r="C8" s="368"/>
      <c r="D8" s="368"/>
      <c r="E8" s="369" t="n">
        <v>935</v>
      </c>
      <c r="F8" s="369" t="n">
        <v>903</v>
      </c>
      <c r="G8" s="369" t="n">
        <v>1169</v>
      </c>
      <c r="H8" s="369" t="n">
        <v>1347</v>
      </c>
    </row>
    <row r="9" customFormat="false" ht="17.25" hidden="false" customHeight="true" outlineLevel="0" collapsed="false">
      <c r="A9" s="370" t="s">
        <v>718</v>
      </c>
      <c r="B9" s="370"/>
      <c r="C9" s="370"/>
      <c r="D9" s="370"/>
      <c r="E9" s="369" t="n">
        <v>505</v>
      </c>
      <c r="F9" s="369" t="n">
        <v>448</v>
      </c>
      <c r="G9" s="369" t="n">
        <v>747</v>
      </c>
      <c r="H9" s="369" t="n">
        <v>653</v>
      </c>
    </row>
    <row r="10" customFormat="false" ht="50.25" hidden="false" customHeight="true" outlineLevel="0" collapsed="false">
      <c r="A10" s="370" t="s">
        <v>719</v>
      </c>
      <c r="B10" s="370"/>
      <c r="C10" s="370"/>
      <c r="D10" s="370"/>
      <c r="E10" s="371" t="n">
        <v>0</v>
      </c>
      <c r="F10" s="371" t="n">
        <v>2.63</v>
      </c>
      <c r="G10" s="371" t="s">
        <v>499</v>
      </c>
      <c r="H10" s="371" t="n">
        <v>34.8</v>
      </c>
    </row>
    <row r="11" customFormat="false" ht="17.25" hidden="false" customHeight="true" outlineLevel="0" collapsed="false">
      <c r="A11" s="370" t="s">
        <v>720</v>
      </c>
      <c r="B11" s="370"/>
      <c r="C11" s="370"/>
      <c r="D11" s="370"/>
      <c r="E11" s="372" t="n">
        <v>11</v>
      </c>
      <c r="F11" s="372" t="n">
        <v>12</v>
      </c>
      <c r="G11" s="373" t="n">
        <v>22</v>
      </c>
      <c r="H11" s="374" t="s">
        <v>499</v>
      </c>
    </row>
    <row r="12" customFormat="false" ht="17.25" hidden="false" customHeight="true" outlineLevel="0" collapsed="false">
      <c r="A12" s="24"/>
      <c r="B12" s="24"/>
      <c r="C12" s="24"/>
      <c r="D12" s="24"/>
      <c r="E12" s="24"/>
      <c r="F12" s="24"/>
      <c r="G12" s="24"/>
      <c r="H12" s="24"/>
    </row>
    <row r="13" customFormat="false" ht="11.25" hidden="false" customHeight="false" outlineLevel="0" collapsed="false">
      <c r="A13" s="42"/>
      <c r="B13" s="42"/>
      <c r="C13" s="42"/>
      <c r="D13" s="42"/>
      <c r="E13" s="42"/>
      <c r="F13" s="42"/>
      <c r="G13" s="42"/>
      <c r="H13" s="11"/>
    </row>
    <row r="14" customFormat="false" ht="11.25" hidden="false" customHeight="false" outlineLevel="0" collapsed="false">
      <c r="A14" s="42" t="s">
        <v>416</v>
      </c>
      <c r="B14" s="42" t="s">
        <v>721</v>
      </c>
      <c r="C14" s="42"/>
      <c r="D14" s="42"/>
      <c r="E14" s="42"/>
      <c r="F14" s="42"/>
      <c r="G14" s="42"/>
      <c r="H14" s="42"/>
    </row>
    <row r="15" customFormat="false" ht="11.25" hidden="false" customHeight="true" outlineLevel="0" collapsed="false">
      <c r="A15" s="128" t="s">
        <v>441</v>
      </c>
      <c r="B15" s="39" t="s">
        <v>722</v>
      </c>
      <c r="C15" s="39"/>
      <c r="D15" s="39"/>
      <c r="E15" s="39"/>
      <c r="F15" s="39"/>
      <c r="G15" s="39"/>
      <c r="H15" s="39"/>
    </row>
    <row r="16" customFormat="false" ht="11.25" hidden="false" customHeight="false" outlineLevel="0" collapsed="false">
      <c r="A16" s="128"/>
      <c r="B16" s="39"/>
      <c r="C16" s="39"/>
      <c r="D16" s="39"/>
      <c r="E16" s="39"/>
      <c r="F16" s="39"/>
      <c r="G16" s="39"/>
      <c r="H16" s="39"/>
    </row>
    <row r="17" customFormat="false" ht="11.25" hidden="false" customHeight="false" outlineLevel="0" collapsed="false">
      <c r="A17" s="128"/>
      <c r="B17" s="39"/>
      <c r="C17" s="39"/>
      <c r="D17" s="39"/>
      <c r="E17" s="39"/>
      <c r="F17" s="39"/>
      <c r="G17" s="39"/>
      <c r="H17" s="39"/>
    </row>
    <row r="18" customFormat="false" ht="11.25" hidden="false" customHeight="true" outlineLevel="0" collapsed="false">
      <c r="A18" s="128" t="s">
        <v>428</v>
      </c>
      <c r="B18" s="39" t="s">
        <v>723</v>
      </c>
      <c r="C18" s="39"/>
      <c r="D18" s="39"/>
      <c r="E18" s="39"/>
      <c r="F18" s="39"/>
      <c r="G18" s="39"/>
      <c r="H18" s="39"/>
    </row>
    <row r="19" customFormat="false" ht="11.25" hidden="false" customHeight="true" outlineLevel="0" collapsed="false">
      <c r="A19" s="128"/>
      <c r="B19" s="39"/>
      <c r="C19" s="39"/>
      <c r="D19" s="39"/>
      <c r="E19" s="39"/>
      <c r="F19" s="39"/>
      <c r="G19" s="39"/>
      <c r="H19" s="39"/>
    </row>
    <row r="20" customFormat="false" ht="11.25" hidden="false" customHeight="true" outlineLevel="0" collapsed="false">
      <c r="A20" s="128"/>
      <c r="B20" s="39"/>
      <c r="C20" s="39"/>
      <c r="D20" s="39"/>
      <c r="E20" s="39"/>
      <c r="F20" s="39"/>
      <c r="G20" s="39"/>
      <c r="H20" s="39"/>
    </row>
    <row r="21" s="376" customFormat="true" ht="11.25" hidden="false" customHeight="true" outlineLevel="0" collapsed="false">
      <c r="A21" s="375"/>
      <c r="B21" s="39"/>
      <c r="C21" s="39"/>
      <c r="D21" s="39"/>
      <c r="E21" s="39"/>
      <c r="F21" s="39"/>
      <c r="G21" s="39"/>
      <c r="H21" s="39"/>
    </row>
    <row r="22" customFormat="false" ht="11.25" hidden="false" customHeight="false" outlineLevel="0" collapsed="false">
      <c r="A22" s="42" t="s">
        <v>119</v>
      </c>
      <c r="B22" s="42"/>
      <c r="C22" s="42"/>
      <c r="D22" s="42" t="s">
        <v>724</v>
      </c>
      <c r="E22" s="42"/>
      <c r="F22" s="42"/>
      <c r="G22" s="42"/>
      <c r="H22" s="42"/>
    </row>
    <row r="23" customFormat="false" ht="11.25" hidden="true" customHeight="false" outlineLevel="0" collapsed="false">
      <c r="A23" s="10" t="s">
        <v>98</v>
      </c>
    </row>
  </sheetData>
  <mergeCells count="13">
    <mergeCell ref="A2:G2"/>
    <mergeCell ref="A3:G3"/>
    <mergeCell ref="A6:D6"/>
    <mergeCell ref="A8:D8"/>
    <mergeCell ref="A9:D9"/>
    <mergeCell ref="A10:D10"/>
    <mergeCell ref="A11:D11"/>
    <mergeCell ref="A12:D12"/>
    <mergeCell ref="B14:H14"/>
    <mergeCell ref="B15:H17"/>
    <mergeCell ref="B18:H21"/>
    <mergeCell ref="A22:C22"/>
    <mergeCell ref="D22:H22"/>
  </mergeCells>
  <hyperlinks>
    <hyperlink ref="H2" location="Índice!A1" display="Cuadro 6.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8.82"/>
    <col collapsed="false" customWidth="true" hidden="false" outlineLevel="0" max="5" min="5" style="10" width="18.33"/>
    <col collapsed="false" customWidth="true" hidden="false" outlineLevel="0" max="6" min="6" style="10" width="11.99"/>
    <col collapsed="false" customWidth="true" hidden="false" outlineLevel="0" max="7" min="7" style="10" width="9.82"/>
    <col collapsed="false" customWidth="true" hidden="false" outlineLevel="0" max="8" min="8" style="10" width="12.16"/>
    <col collapsed="false" customWidth="true" hidden="false" outlineLevel="0" max="9" min="9" style="10" width="13.65"/>
    <col collapsed="false" customWidth="true" hidden="false" outlineLevel="0" max="10" min="10" style="10" width="10.33"/>
    <col collapsed="false" customWidth="true" hidden="false" outlineLevel="0" max="11" min="11" style="10" width="12.16"/>
    <col collapsed="false" customWidth="true" hidden="false" outlineLevel="0" max="12" min="12" style="10" width="10.65"/>
    <col collapsed="false" customWidth="false" hidden="true" outlineLevel="0" max="257" min="13" style="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725</v>
      </c>
      <c r="B2" s="8"/>
      <c r="C2" s="8"/>
      <c r="D2" s="8"/>
      <c r="E2" s="8"/>
      <c r="F2" s="8"/>
      <c r="G2" s="8"/>
      <c r="H2" s="8"/>
      <c r="I2" s="8"/>
      <c r="J2" s="8"/>
      <c r="K2" s="365" t="s">
        <v>726</v>
      </c>
      <c r="L2" s="365"/>
      <c r="M2" s="10" t="s">
        <v>98</v>
      </c>
    </row>
    <row r="3" customFormat="false" ht="12.75" hidden="false" customHeight="true" outlineLevel="0" collapsed="false">
      <c r="A3" s="12" t="s">
        <v>95</v>
      </c>
      <c r="B3" s="12"/>
      <c r="C3" s="12"/>
      <c r="D3" s="12"/>
      <c r="E3" s="12"/>
      <c r="F3" s="12"/>
      <c r="G3" s="12"/>
      <c r="H3" s="12"/>
      <c r="I3" s="12"/>
      <c r="J3" s="12"/>
      <c r="K3" s="224"/>
      <c r="L3" s="377"/>
    </row>
    <row r="4" customFormat="false" ht="12.75" hidden="false" customHeight="true" outlineLevel="0" collapsed="false">
      <c r="A4" s="12" t="s">
        <v>727</v>
      </c>
      <c r="B4" s="12"/>
      <c r="C4" s="12"/>
      <c r="D4" s="12"/>
      <c r="E4" s="12"/>
      <c r="F4" s="12"/>
      <c r="G4" s="12"/>
      <c r="H4" s="12"/>
      <c r="I4" s="12"/>
      <c r="J4" s="12"/>
      <c r="K4" s="84"/>
      <c r="L4" s="84"/>
    </row>
    <row r="5" customFormat="false" ht="11.25" hidden="false" customHeight="true" outlineLevel="0" collapsed="false">
      <c r="A5" s="13"/>
      <c r="B5" s="13"/>
      <c r="C5" s="13"/>
      <c r="D5" s="13"/>
      <c r="E5" s="13"/>
      <c r="F5" s="13"/>
      <c r="G5" s="13"/>
      <c r="H5" s="13"/>
      <c r="I5" s="13"/>
      <c r="J5" s="13"/>
      <c r="K5" s="13"/>
      <c r="L5" s="13"/>
    </row>
    <row r="6" customFormat="false" ht="1.5" hidden="false" customHeight="true" outlineLevel="0" collapsed="false">
      <c r="H6" s="42"/>
    </row>
    <row r="7" s="11" customFormat="true" ht="56.25" hidden="false" customHeight="false" outlineLevel="0" collapsed="false">
      <c r="A7" s="366" t="s">
        <v>716</v>
      </c>
      <c r="B7" s="366"/>
      <c r="C7" s="366"/>
      <c r="D7" s="366"/>
      <c r="E7" s="18" t="s">
        <v>100</v>
      </c>
      <c r="F7" s="17" t="s">
        <v>728</v>
      </c>
      <c r="G7" s="18" t="s">
        <v>729</v>
      </c>
      <c r="H7" s="17" t="s">
        <v>730</v>
      </c>
      <c r="I7" s="17" t="s">
        <v>731</v>
      </c>
      <c r="J7" s="17" t="s">
        <v>732</v>
      </c>
      <c r="K7" s="17" t="s">
        <v>733</v>
      </c>
      <c r="L7" s="17" t="s">
        <v>734</v>
      </c>
    </row>
    <row r="8" customFormat="false" ht="1.5" hidden="false" customHeight="true" outlineLevel="0" collapsed="false">
      <c r="A8" s="24"/>
      <c r="B8" s="24"/>
      <c r="C8" s="24"/>
      <c r="D8" s="24"/>
      <c r="E8" s="24"/>
      <c r="F8" s="310"/>
      <c r="G8" s="24"/>
      <c r="H8" s="15"/>
      <c r="I8" s="310"/>
      <c r="J8" s="310"/>
      <c r="K8" s="310"/>
      <c r="L8" s="310"/>
    </row>
    <row r="9" customFormat="false" ht="34.5" hidden="false" customHeight="true" outlineLevel="0" collapsed="false">
      <c r="A9" s="370" t="s">
        <v>735</v>
      </c>
      <c r="B9" s="370"/>
      <c r="C9" s="370"/>
      <c r="D9" s="370"/>
      <c r="E9" s="89" t="n">
        <v>109</v>
      </c>
      <c r="F9" s="89" t="n">
        <v>26</v>
      </c>
      <c r="G9" s="89" t="n">
        <v>14</v>
      </c>
      <c r="H9" s="89" t="n">
        <v>5</v>
      </c>
      <c r="I9" s="89" t="n">
        <v>9</v>
      </c>
      <c r="J9" s="89" t="n">
        <v>15</v>
      </c>
      <c r="K9" s="89" t="n">
        <v>7</v>
      </c>
      <c r="L9" s="89" t="n">
        <v>33</v>
      </c>
    </row>
    <row r="10" customFormat="false" ht="28.5" hidden="false" customHeight="true" outlineLevel="0" collapsed="false">
      <c r="A10" s="370" t="s">
        <v>736</v>
      </c>
      <c r="B10" s="370"/>
      <c r="C10" s="370"/>
      <c r="D10" s="370"/>
      <c r="E10" s="89" t="n">
        <v>475</v>
      </c>
      <c r="F10" s="89" t="n">
        <v>150</v>
      </c>
      <c r="G10" s="89" t="n">
        <v>46</v>
      </c>
      <c r="H10" s="89" t="n">
        <v>23</v>
      </c>
      <c r="I10" s="89" t="n">
        <v>85</v>
      </c>
      <c r="J10" s="89" t="n">
        <v>65</v>
      </c>
      <c r="K10" s="89" t="n">
        <v>14</v>
      </c>
      <c r="L10" s="89" t="n">
        <v>92</v>
      </c>
    </row>
    <row r="11" s="379" customFormat="true" ht="23.25" hidden="false" customHeight="true" outlineLevel="0" collapsed="false">
      <c r="A11" s="378" t="s">
        <v>737</v>
      </c>
      <c r="B11" s="378"/>
      <c r="C11" s="378"/>
      <c r="D11" s="378"/>
      <c r="E11" s="89" t="n">
        <v>316</v>
      </c>
      <c r="F11" s="89" t="n">
        <v>79</v>
      </c>
      <c r="G11" s="89" t="n">
        <v>38</v>
      </c>
      <c r="H11" s="89" t="n">
        <v>18</v>
      </c>
      <c r="I11" s="89" t="n">
        <v>59</v>
      </c>
      <c r="J11" s="89" t="n">
        <v>38</v>
      </c>
      <c r="K11" s="89" t="n">
        <v>9</v>
      </c>
      <c r="L11" s="89" t="n">
        <v>75</v>
      </c>
    </row>
    <row r="12" s="379" customFormat="true" ht="16.5" hidden="false" customHeight="true" outlineLevel="0" collapsed="false">
      <c r="A12" s="378" t="s">
        <v>738</v>
      </c>
      <c r="B12" s="378"/>
      <c r="C12" s="378"/>
      <c r="D12" s="378"/>
      <c r="E12" s="89" t="n">
        <v>122</v>
      </c>
      <c r="F12" s="89" t="n">
        <v>52</v>
      </c>
      <c r="G12" s="89" t="n">
        <v>5</v>
      </c>
      <c r="H12" s="89" t="n">
        <v>2</v>
      </c>
      <c r="I12" s="89" t="n">
        <v>21</v>
      </c>
      <c r="J12" s="89" t="n">
        <v>23</v>
      </c>
      <c r="K12" s="89" t="n">
        <v>5</v>
      </c>
      <c r="L12" s="89" t="n">
        <v>14</v>
      </c>
    </row>
    <row r="13" s="379" customFormat="true" ht="16.5" hidden="false" customHeight="true" outlineLevel="0" collapsed="false">
      <c r="A13" s="378" t="s">
        <v>739</v>
      </c>
      <c r="B13" s="378"/>
      <c r="C13" s="378"/>
      <c r="D13" s="378"/>
      <c r="E13" s="89" t="n">
        <v>37</v>
      </c>
      <c r="F13" s="89" t="n">
        <v>19</v>
      </c>
      <c r="G13" s="89" t="n">
        <v>3</v>
      </c>
      <c r="H13" s="89" t="n">
        <v>3</v>
      </c>
      <c r="I13" s="89" t="n">
        <v>5</v>
      </c>
      <c r="J13" s="89" t="n">
        <v>4</v>
      </c>
      <c r="K13" s="89" t="n">
        <v>0</v>
      </c>
      <c r="L13" s="89" t="n">
        <v>3</v>
      </c>
    </row>
    <row r="14" customFormat="false" ht="16.5" hidden="false" customHeight="true" outlineLevel="0" collapsed="false">
      <c r="A14" s="24"/>
      <c r="B14" s="24"/>
      <c r="C14" s="24"/>
      <c r="D14" s="24"/>
      <c r="E14" s="380"/>
      <c r="F14" s="380"/>
      <c r="G14" s="380"/>
      <c r="H14" s="380"/>
      <c r="I14" s="380"/>
      <c r="J14" s="380"/>
      <c r="K14" s="380"/>
      <c r="L14" s="380"/>
    </row>
    <row r="15" customFormat="false" ht="11.25" hidden="false" customHeight="false" outlineLevel="0" collapsed="false">
      <c r="L15" s="11"/>
    </row>
    <row r="16" customFormat="false" ht="11.25" hidden="false" customHeight="true" outlineLevel="0" collapsed="false">
      <c r="A16" s="10" t="s">
        <v>416</v>
      </c>
      <c r="B16" s="188" t="s">
        <v>740</v>
      </c>
      <c r="C16" s="188"/>
      <c r="D16" s="188"/>
      <c r="E16" s="188"/>
      <c r="F16" s="188"/>
      <c r="G16" s="188"/>
      <c r="H16" s="188"/>
      <c r="I16" s="188"/>
      <c r="J16" s="188"/>
      <c r="K16" s="188"/>
      <c r="L16" s="188"/>
    </row>
    <row r="17" customFormat="false" ht="11.25" hidden="false" customHeight="false" outlineLevel="0" collapsed="false">
      <c r="B17" s="188"/>
      <c r="C17" s="188"/>
      <c r="D17" s="188"/>
      <c r="E17" s="188"/>
      <c r="F17" s="188"/>
      <c r="G17" s="188"/>
      <c r="H17" s="188"/>
      <c r="I17" s="188"/>
      <c r="J17" s="188"/>
      <c r="K17" s="188"/>
      <c r="L17" s="188"/>
    </row>
    <row r="18" customFormat="false" ht="11.25" hidden="false" customHeight="false" outlineLevel="0" collapsed="false">
      <c r="B18" s="188"/>
      <c r="C18" s="188"/>
      <c r="D18" s="188"/>
      <c r="E18" s="188"/>
      <c r="F18" s="188"/>
      <c r="G18" s="188"/>
      <c r="H18" s="188"/>
      <c r="I18" s="188"/>
      <c r="J18" s="188"/>
      <c r="K18" s="188"/>
      <c r="L18" s="188"/>
    </row>
    <row r="19" customFormat="false" ht="11.25" hidden="false" customHeight="false" outlineLevel="0" collapsed="false">
      <c r="B19" s="188"/>
      <c r="C19" s="188"/>
      <c r="D19" s="188"/>
      <c r="E19" s="188"/>
      <c r="F19" s="188"/>
      <c r="G19" s="188"/>
      <c r="H19" s="188"/>
      <c r="I19" s="188"/>
      <c r="J19" s="188"/>
      <c r="K19" s="188"/>
      <c r="L19" s="188"/>
    </row>
    <row r="20" customFormat="false" ht="11.25" hidden="false" customHeight="false" outlineLevel="0" collapsed="false">
      <c r="B20" s="188"/>
      <c r="C20" s="188"/>
      <c r="D20" s="188"/>
      <c r="E20" s="188"/>
      <c r="F20" s="188"/>
      <c r="G20" s="188"/>
      <c r="H20" s="188"/>
      <c r="I20" s="188"/>
      <c r="J20" s="188"/>
      <c r="K20" s="188"/>
      <c r="L20" s="188"/>
    </row>
    <row r="21" customFormat="false" ht="11.25" hidden="false" customHeight="false" outlineLevel="0" collapsed="false">
      <c r="B21" s="188"/>
      <c r="C21" s="188"/>
      <c r="D21" s="188"/>
      <c r="E21" s="188"/>
      <c r="F21" s="188"/>
      <c r="G21" s="188"/>
      <c r="H21" s="188"/>
      <c r="I21" s="188"/>
      <c r="J21" s="188"/>
      <c r="K21" s="188"/>
      <c r="L21" s="188"/>
    </row>
    <row r="22" customFormat="false" ht="11.25" hidden="false" customHeight="false" outlineLevel="0" collapsed="false">
      <c r="B22" s="188"/>
      <c r="C22" s="188"/>
      <c r="D22" s="188"/>
      <c r="E22" s="188"/>
      <c r="F22" s="188"/>
      <c r="G22" s="188"/>
      <c r="H22" s="188"/>
      <c r="I22" s="188"/>
      <c r="J22" s="188"/>
      <c r="K22" s="188"/>
      <c r="L22" s="188"/>
    </row>
    <row r="23" customFormat="false" ht="22.5" hidden="false" customHeight="true" outlineLevel="0" collapsed="false">
      <c r="B23" s="188"/>
      <c r="C23" s="188"/>
      <c r="D23" s="188"/>
      <c r="E23" s="188"/>
      <c r="F23" s="188"/>
      <c r="G23" s="188"/>
      <c r="H23" s="188"/>
      <c r="I23" s="188"/>
      <c r="J23" s="188"/>
      <c r="K23" s="188"/>
      <c r="L23" s="188"/>
    </row>
    <row r="24" customFormat="false" ht="11.25" hidden="false" customHeight="true" outlineLevel="0" collapsed="false">
      <c r="A24" s="10" t="s">
        <v>119</v>
      </c>
      <c r="D24" s="10" t="s">
        <v>741</v>
      </c>
    </row>
    <row r="25" customFormat="false" ht="11.25" hidden="true" customHeight="true" outlineLevel="0" collapsed="false">
      <c r="A25" s="10" t="s">
        <v>98</v>
      </c>
    </row>
  </sheetData>
  <mergeCells count="12">
    <mergeCell ref="A2:J2"/>
    <mergeCell ref="K2:L2"/>
    <mergeCell ref="A3:J3"/>
    <mergeCell ref="A4:J4"/>
    <mergeCell ref="A7:D7"/>
    <mergeCell ref="A9:D9"/>
    <mergeCell ref="A10:D10"/>
    <mergeCell ref="A11:D11"/>
    <mergeCell ref="A12:D12"/>
    <mergeCell ref="A13:D13"/>
    <mergeCell ref="A14:D14"/>
    <mergeCell ref="B16:L23"/>
  </mergeCells>
  <hyperlinks>
    <hyperlink ref="K2" location="Índice!A1" display="Cuadro 6.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8</v>
      </c>
      <c r="B2" s="8"/>
      <c r="C2" s="8"/>
      <c r="D2" s="8"/>
      <c r="E2" s="8"/>
      <c r="F2" s="8"/>
      <c r="G2" s="8"/>
      <c r="H2" s="8"/>
      <c r="I2" s="8"/>
      <c r="J2" s="8"/>
      <c r="K2" s="8"/>
      <c r="L2" s="8"/>
      <c r="M2" s="8"/>
      <c r="N2" s="9" t="s">
        <v>341</v>
      </c>
      <c r="O2" s="10" t="s">
        <v>98</v>
      </c>
    </row>
    <row r="3" s="10" customFormat="true" ht="12.75" hidden="false" customHeight="false" outlineLevel="0" collapsed="false">
      <c r="A3" s="8" t="s">
        <v>4</v>
      </c>
      <c r="B3" s="8"/>
      <c r="C3" s="8"/>
      <c r="D3" s="8"/>
      <c r="E3" s="8"/>
      <c r="F3" s="8"/>
      <c r="G3" s="8"/>
      <c r="H3" s="8"/>
      <c r="I3" s="8"/>
      <c r="J3" s="8"/>
      <c r="K3" s="8"/>
      <c r="L3" s="8"/>
      <c r="M3" s="8"/>
    </row>
    <row r="4" s="10" customFormat="true" ht="11.25" hidden="false" customHeight="false" outlineLevel="0" collapsed="false">
      <c r="A4" s="13"/>
      <c r="B4" s="13"/>
      <c r="C4" s="13"/>
      <c r="D4" s="13"/>
      <c r="E4" s="14"/>
      <c r="F4" s="14"/>
      <c r="G4" s="14"/>
      <c r="H4" s="14"/>
      <c r="I4" s="14"/>
      <c r="J4" s="14"/>
      <c r="K4" s="14"/>
      <c r="L4" s="14"/>
      <c r="M4" s="14"/>
      <c r="N4" s="15"/>
    </row>
    <row r="5" s="10" customFormat="true" ht="1.5" hidden="false" customHeight="true" outlineLevel="0" collapsed="false">
      <c r="E5" s="11"/>
      <c r="F5" s="11"/>
      <c r="G5" s="11"/>
      <c r="I5" s="11"/>
      <c r="J5" s="11"/>
      <c r="L5" s="11"/>
      <c r="M5" s="11"/>
    </row>
    <row r="6" s="10" customFormat="true" ht="11.25" hidden="false" customHeight="true" outlineLevel="0" collapsed="false">
      <c r="A6" s="16" t="s">
        <v>342</v>
      </c>
      <c r="B6" s="16"/>
      <c r="C6" s="16"/>
      <c r="D6" s="16"/>
      <c r="E6" s="17" t="s">
        <v>100</v>
      </c>
      <c r="F6" s="18"/>
      <c r="G6" s="19" t="s">
        <v>343</v>
      </c>
      <c r="H6" s="19"/>
      <c r="I6" s="20"/>
      <c r="J6" s="19" t="s">
        <v>344</v>
      </c>
      <c r="K6" s="19"/>
      <c r="L6" s="20"/>
      <c r="M6" s="19" t="s">
        <v>103</v>
      </c>
      <c r="N6" s="19"/>
    </row>
    <row r="7" s="10" customFormat="true" ht="2.1" hidden="false" customHeight="true" outlineLevel="0" collapsed="false">
      <c r="A7" s="16"/>
      <c r="B7" s="16"/>
      <c r="C7" s="16"/>
      <c r="D7" s="16"/>
      <c r="E7" s="17"/>
      <c r="F7" s="17"/>
      <c r="G7" s="21"/>
      <c r="H7" s="22"/>
      <c r="I7" s="17"/>
      <c r="J7" s="21"/>
      <c r="K7" s="22"/>
      <c r="L7" s="17"/>
      <c r="M7" s="21"/>
      <c r="N7" s="22"/>
    </row>
    <row r="8" s="10" customFormat="true" ht="2.1" hidden="false" customHeight="true" outlineLevel="0" collapsed="false">
      <c r="A8" s="16"/>
      <c r="B8" s="16"/>
      <c r="C8" s="16"/>
      <c r="D8" s="16"/>
      <c r="E8" s="17"/>
      <c r="F8" s="18"/>
      <c r="G8" s="20"/>
      <c r="H8" s="23"/>
      <c r="I8" s="18"/>
      <c r="J8" s="20"/>
      <c r="K8" s="23"/>
      <c r="L8" s="18"/>
      <c r="M8" s="20"/>
      <c r="N8" s="23"/>
    </row>
    <row r="9" s="10" customFormat="true" ht="11.25" hidden="false" customHeight="false" outlineLevel="0" collapsed="false">
      <c r="A9" s="16"/>
      <c r="B9" s="16"/>
      <c r="C9" s="16"/>
      <c r="D9" s="16"/>
      <c r="E9" s="17"/>
      <c r="F9" s="18"/>
      <c r="G9" s="18" t="s">
        <v>104</v>
      </c>
      <c r="H9" s="18" t="s">
        <v>105</v>
      </c>
      <c r="I9" s="18"/>
      <c r="J9" s="18" t="s">
        <v>104</v>
      </c>
      <c r="K9" s="18" t="s">
        <v>105</v>
      </c>
      <c r="L9" s="18"/>
      <c r="M9" s="18" t="s">
        <v>104</v>
      </c>
      <c r="N9" s="18" t="s">
        <v>105</v>
      </c>
    </row>
    <row r="10" s="10" customFormat="true" ht="1.5" hidden="false" customHeight="true" outlineLevel="0" collapsed="false">
      <c r="A10" s="24"/>
      <c r="B10" s="24"/>
      <c r="C10" s="24"/>
      <c r="D10" s="24"/>
      <c r="E10" s="15"/>
      <c r="F10" s="15"/>
      <c r="G10" s="15"/>
      <c r="H10" s="15"/>
      <c r="I10" s="15"/>
      <c r="J10" s="15"/>
      <c r="K10" s="15"/>
      <c r="L10" s="15"/>
      <c r="M10" s="15"/>
      <c r="N10" s="15"/>
    </row>
    <row r="11" s="10" customFormat="true" ht="23.25" hidden="false" customHeight="true" outlineLevel="0" collapsed="false">
      <c r="A11" s="46" t="s">
        <v>100</v>
      </c>
      <c r="B11" s="46"/>
      <c r="C11" s="46"/>
      <c r="D11" s="46"/>
      <c r="E11" s="26" t="n">
        <v>1105166</v>
      </c>
      <c r="F11" s="27"/>
      <c r="G11" s="26" t="n">
        <v>469445</v>
      </c>
      <c r="H11" s="26" t="n">
        <v>467838</v>
      </c>
      <c r="I11" s="28"/>
      <c r="J11" s="26" t="n">
        <v>80160</v>
      </c>
      <c r="K11" s="26" t="n">
        <v>70324</v>
      </c>
      <c r="L11" s="28"/>
      <c r="M11" s="26" t="n">
        <v>9053</v>
      </c>
      <c r="N11" s="26" t="n">
        <v>8346</v>
      </c>
      <c r="O11" s="29"/>
      <c r="P11" s="30"/>
      <c r="Q11" s="29"/>
      <c r="R11" s="29"/>
      <c r="S11" s="31"/>
      <c r="T11" s="29"/>
      <c r="U11" s="29"/>
      <c r="V11" s="31"/>
      <c r="W11" s="29"/>
      <c r="X11" s="29"/>
    </row>
    <row r="12" s="10" customFormat="true" ht="23.25" hidden="false" customHeight="true" outlineLevel="0" collapsed="false">
      <c r="A12" s="42" t="s">
        <v>345</v>
      </c>
      <c r="B12" s="42"/>
      <c r="C12" s="42"/>
      <c r="D12" s="42"/>
      <c r="E12" s="33" t="n">
        <v>123212</v>
      </c>
      <c r="F12" s="30"/>
      <c r="G12" s="29" t="n">
        <v>21265</v>
      </c>
      <c r="H12" s="29" t="n">
        <v>22411</v>
      </c>
      <c r="I12" s="31"/>
      <c r="J12" s="29" t="n">
        <v>37573</v>
      </c>
      <c r="K12" s="29" t="n">
        <v>35929</v>
      </c>
      <c r="L12" s="31"/>
      <c r="M12" s="29" t="n">
        <v>3122</v>
      </c>
      <c r="N12" s="29" t="n">
        <v>2912</v>
      </c>
    </row>
    <row r="13" s="10" customFormat="true" ht="17.25" hidden="false" customHeight="true" outlineLevel="0" collapsed="false">
      <c r="A13" s="42" t="s">
        <v>346</v>
      </c>
      <c r="B13" s="42"/>
      <c r="C13" s="42"/>
      <c r="D13" s="42"/>
      <c r="E13" s="33" t="n">
        <v>123103</v>
      </c>
      <c r="F13" s="30"/>
      <c r="G13" s="29" t="n">
        <v>40752</v>
      </c>
      <c r="H13" s="29" t="n">
        <v>41691</v>
      </c>
      <c r="I13" s="31"/>
      <c r="J13" s="29" t="n">
        <v>19245</v>
      </c>
      <c r="K13" s="29" t="n">
        <v>16682</v>
      </c>
      <c r="L13" s="31"/>
      <c r="M13" s="29" t="n">
        <v>2434</v>
      </c>
      <c r="N13" s="29" t="n">
        <v>2299</v>
      </c>
    </row>
    <row r="14" s="10" customFormat="true" ht="17.25" hidden="false" customHeight="true" outlineLevel="0" collapsed="false">
      <c r="A14" s="42" t="s">
        <v>347</v>
      </c>
      <c r="B14" s="42"/>
      <c r="C14" s="42"/>
      <c r="D14" s="42"/>
      <c r="E14" s="33" t="n">
        <v>128521</v>
      </c>
      <c r="F14" s="30"/>
      <c r="G14" s="29" t="n">
        <v>53560</v>
      </c>
      <c r="H14" s="29" t="n">
        <v>53844</v>
      </c>
      <c r="I14" s="31"/>
      <c r="J14" s="29" t="n">
        <v>10024</v>
      </c>
      <c r="K14" s="29" t="n">
        <v>8042</v>
      </c>
      <c r="L14" s="31"/>
      <c r="M14" s="29" t="n">
        <v>1580</v>
      </c>
      <c r="N14" s="29" t="n">
        <v>1471</v>
      </c>
    </row>
    <row r="15" s="10" customFormat="true" ht="17.25" hidden="false" customHeight="true" outlineLevel="0" collapsed="false">
      <c r="A15" s="42" t="s">
        <v>348</v>
      </c>
      <c r="B15" s="42"/>
      <c r="C15" s="42"/>
      <c r="D15" s="42"/>
      <c r="E15" s="33" t="n">
        <v>125485</v>
      </c>
      <c r="F15" s="30"/>
      <c r="G15" s="29" t="n">
        <v>57845</v>
      </c>
      <c r="H15" s="29" t="n">
        <v>57747</v>
      </c>
      <c r="I15" s="31"/>
      <c r="J15" s="29" t="n">
        <v>5097</v>
      </c>
      <c r="K15" s="29" t="n">
        <v>3874</v>
      </c>
      <c r="L15" s="31"/>
      <c r="M15" s="29" t="n">
        <v>504</v>
      </c>
      <c r="N15" s="29" t="n">
        <v>418</v>
      </c>
    </row>
    <row r="16" s="10" customFormat="true" ht="17.25" hidden="false" customHeight="true" outlineLevel="0" collapsed="false">
      <c r="A16" s="42" t="s">
        <v>349</v>
      </c>
      <c r="B16" s="42"/>
      <c r="C16" s="42"/>
      <c r="D16" s="42"/>
      <c r="E16" s="33" t="n">
        <v>130801</v>
      </c>
      <c r="F16" s="30"/>
      <c r="G16" s="29" t="n">
        <v>63227</v>
      </c>
      <c r="H16" s="29" t="n">
        <v>61304</v>
      </c>
      <c r="I16" s="31"/>
      <c r="J16" s="29" t="n">
        <v>3256</v>
      </c>
      <c r="K16" s="29" t="n">
        <v>2125</v>
      </c>
      <c r="L16" s="31"/>
      <c r="M16" s="29" t="n">
        <v>488</v>
      </c>
      <c r="N16" s="29" t="n">
        <v>401</v>
      </c>
    </row>
    <row r="17" s="10" customFormat="true" ht="17.25" hidden="false" customHeight="true" outlineLevel="0" collapsed="false">
      <c r="A17" s="42" t="s">
        <v>350</v>
      </c>
      <c r="B17" s="42"/>
      <c r="C17" s="42"/>
      <c r="D17" s="42"/>
      <c r="E17" s="33" t="n">
        <v>113402</v>
      </c>
      <c r="F17" s="30"/>
      <c r="G17" s="29" t="n">
        <v>55537</v>
      </c>
      <c r="H17" s="29" t="n">
        <v>54943</v>
      </c>
      <c r="I17" s="31"/>
      <c r="J17" s="29" t="n">
        <v>1511</v>
      </c>
      <c r="K17" s="29" t="n">
        <v>1084</v>
      </c>
      <c r="L17" s="31"/>
      <c r="M17" s="29" t="n">
        <v>193</v>
      </c>
      <c r="N17" s="29" t="n">
        <v>134</v>
      </c>
    </row>
    <row r="18" s="10" customFormat="true" ht="17.25" hidden="false" customHeight="true" outlineLevel="0" collapsed="false">
      <c r="A18" s="42" t="s">
        <v>351</v>
      </c>
      <c r="B18" s="42"/>
      <c r="C18" s="42"/>
      <c r="D18" s="42"/>
      <c r="E18" s="33" t="n">
        <v>121392</v>
      </c>
      <c r="F18" s="30"/>
      <c r="G18" s="29" t="n">
        <v>59811</v>
      </c>
      <c r="H18" s="29" t="n">
        <v>58989</v>
      </c>
      <c r="I18" s="31"/>
      <c r="J18" s="29" t="n">
        <v>1312</v>
      </c>
      <c r="K18" s="29" t="n">
        <v>908</v>
      </c>
      <c r="L18" s="31"/>
      <c r="M18" s="29" t="n">
        <v>205</v>
      </c>
      <c r="N18" s="29" t="n">
        <v>167</v>
      </c>
    </row>
    <row r="19" s="10" customFormat="true" ht="17.25" hidden="false" customHeight="true" outlineLevel="0" collapsed="false">
      <c r="A19" s="42" t="s">
        <v>352</v>
      </c>
      <c r="B19" s="42"/>
      <c r="C19" s="42"/>
      <c r="D19" s="42"/>
      <c r="E19" s="33" t="n">
        <v>116494</v>
      </c>
      <c r="F19" s="30"/>
      <c r="G19" s="29" t="n">
        <v>57264</v>
      </c>
      <c r="H19" s="29" t="n">
        <v>56803</v>
      </c>
      <c r="I19" s="31"/>
      <c r="J19" s="29" t="n">
        <v>1072</v>
      </c>
      <c r="K19" s="29" t="n">
        <v>820</v>
      </c>
      <c r="L19" s="31"/>
      <c r="M19" s="29" t="n">
        <v>267</v>
      </c>
      <c r="N19" s="29" t="n">
        <v>268</v>
      </c>
    </row>
    <row r="20" s="10" customFormat="true" ht="17.25" hidden="false" customHeight="true" outlineLevel="0" collapsed="false">
      <c r="A20" s="42" t="s">
        <v>353</v>
      </c>
      <c r="B20" s="42"/>
      <c r="C20" s="42"/>
      <c r="D20" s="42"/>
      <c r="E20" s="33" t="n">
        <v>122756</v>
      </c>
      <c r="F20" s="30"/>
      <c r="G20" s="29" t="n">
        <v>60184</v>
      </c>
      <c r="H20" s="29" t="n">
        <v>60106</v>
      </c>
      <c r="I20" s="31"/>
      <c r="J20" s="29" t="n">
        <v>1070</v>
      </c>
      <c r="K20" s="29" t="n">
        <v>860</v>
      </c>
      <c r="L20" s="31"/>
      <c r="M20" s="29" t="n">
        <v>260</v>
      </c>
      <c r="N20" s="29" t="n">
        <v>276</v>
      </c>
    </row>
    <row r="21" s="10" customFormat="true" ht="17.25" hidden="false" customHeight="true" outlineLevel="0" collapsed="false">
      <c r="A21" s="24"/>
      <c r="B21" s="24"/>
      <c r="C21" s="24"/>
      <c r="D21" s="24"/>
      <c r="E21" s="49"/>
      <c r="F21" s="49"/>
      <c r="G21" s="49"/>
      <c r="H21" s="49"/>
      <c r="I21" s="49"/>
      <c r="J21" s="49"/>
      <c r="K21" s="49"/>
      <c r="L21" s="49"/>
      <c r="M21" s="49"/>
      <c r="N21" s="49"/>
    </row>
    <row r="22" s="10" customFormat="true" ht="11.25" hidden="false" customHeight="true" outlineLevel="0" collapsed="false">
      <c r="E22" s="11"/>
      <c r="F22" s="11"/>
      <c r="G22" s="11"/>
      <c r="N22" s="11"/>
    </row>
    <row r="23" s="10" customFormat="true" ht="11.25" hidden="false" customHeight="true" outlineLevel="0" collapsed="false">
      <c r="A23" s="10" t="s">
        <v>119</v>
      </c>
      <c r="C23" s="38"/>
      <c r="D23" s="39" t="s">
        <v>120</v>
      </c>
      <c r="E23" s="39"/>
      <c r="F23" s="39"/>
      <c r="G23" s="39"/>
      <c r="H23" s="39"/>
      <c r="I23" s="39"/>
      <c r="J23" s="39"/>
      <c r="K23" s="39"/>
      <c r="L23" s="39"/>
      <c r="M23" s="39"/>
      <c r="N23" s="39"/>
    </row>
    <row r="24" s="10" customFormat="true" ht="11.25" hidden="false" customHeight="false" outlineLevel="0" collapsed="false">
      <c r="D24" s="39"/>
      <c r="E24" s="39"/>
      <c r="F24" s="39"/>
      <c r="G24" s="39"/>
      <c r="H24" s="39"/>
      <c r="I24" s="39"/>
      <c r="J24" s="39"/>
      <c r="K24" s="39"/>
      <c r="L24" s="39"/>
      <c r="M24" s="39"/>
      <c r="N24" s="39"/>
    </row>
    <row r="25" s="10" customFormat="true" ht="11.25" hidden="true" customHeight="false" outlineLevel="0" collapsed="false">
      <c r="A25" s="10" t="s">
        <v>98</v>
      </c>
      <c r="E25" s="11"/>
      <c r="F25" s="11"/>
      <c r="G25" s="11"/>
    </row>
    <row r="26" s="10" customFormat="true" ht="11.25" hidden="true" customHeight="false" outlineLevel="0" collapsed="false">
      <c r="E26" s="11"/>
      <c r="F26" s="11"/>
      <c r="G26" s="11"/>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10</v>
      </c>
      <c r="B2" s="8"/>
      <c r="C2" s="8"/>
      <c r="D2" s="8"/>
      <c r="E2" s="8"/>
      <c r="F2" s="8"/>
      <c r="G2" s="8"/>
      <c r="H2" s="8"/>
      <c r="I2" s="8"/>
      <c r="J2" s="8"/>
      <c r="K2" s="8"/>
      <c r="L2" s="8"/>
      <c r="M2" s="8"/>
      <c r="N2" s="9" t="s">
        <v>354</v>
      </c>
      <c r="O2" s="10" t="s">
        <v>98</v>
      </c>
    </row>
    <row r="3" s="10" customFormat="true" ht="12.75" hidden="false" customHeight="false" outlineLevel="0" collapsed="false">
      <c r="A3" s="12" t="s">
        <v>4</v>
      </c>
      <c r="B3" s="12"/>
      <c r="C3" s="12"/>
      <c r="D3" s="12"/>
      <c r="E3" s="12"/>
      <c r="F3" s="12"/>
      <c r="G3" s="12"/>
      <c r="H3" s="12"/>
      <c r="I3" s="12"/>
      <c r="J3" s="12"/>
      <c r="K3" s="12"/>
      <c r="L3" s="12"/>
      <c r="M3" s="12"/>
    </row>
    <row r="4" s="10" customFormat="true" ht="11.25" hidden="false" customHeight="false" outlineLevel="0" collapsed="false">
      <c r="A4" s="13"/>
      <c r="B4" s="13"/>
      <c r="C4" s="13"/>
      <c r="D4" s="13"/>
      <c r="E4" s="14"/>
      <c r="F4" s="14"/>
      <c r="G4" s="14"/>
      <c r="H4" s="14"/>
      <c r="I4" s="14"/>
      <c r="J4" s="14"/>
      <c r="K4" s="14"/>
      <c r="L4" s="14"/>
      <c r="M4" s="14"/>
      <c r="N4" s="15"/>
    </row>
    <row r="5" s="10" customFormat="true" ht="1.5" hidden="false" customHeight="true" outlineLevel="0" collapsed="false">
      <c r="E5" s="11"/>
      <c r="F5" s="11"/>
      <c r="G5" s="11"/>
      <c r="I5" s="11"/>
      <c r="J5" s="11"/>
      <c r="L5" s="11"/>
      <c r="M5" s="11"/>
    </row>
    <row r="6" s="10" customFormat="true" ht="11.25" hidden="false" customHeight="true" outlineLevel="0" collapsed="false">
      <c r="A6" s="16" t="s">
        <v>122</v>
      </c>
      <c r="B6" s="16"/>
      <c r="C6" s="16"/>
      <c r="D6" s="16"/>
      <c r="E6" s="17" t="s">
        <v>100</v>
      </c>
      <c r="F6" s="18"/>
      <c r="G6" s="19" t="s">
        <v>343</v>
      </c>
      <c r="H6" s="19"/>
      <c r="I6" s="20"/>
      <c r="J6" s="19" t="s">
        <v>344</v>
      </c>
      <c r="K6" s="19"/>
      <c r="L6" s="20"/>
      <c r="M6" s="19" t="s">
        <v>103</v>
      </c>
      <c r="N6" s="19"/>
    </row>
    <row r="7" s="10" customFormat="true" ht="2.1" hidden="false" customHeight="true" outlineLevel="0" collapsed="false">
      <c r="A7" s="16"/>
      <c r="B7" s="16"/>
      <c r="C7" s="16"/>
      <c r="D7" s="16"/>
      <c r="E7" s="17"/>
      <c r="F7" s="17"/>
      <c r="G7" s="21"/>
      <c r="H7" s="22"/>
      <c r="I7" s="17"/>
      <c r="J7" s="21"/>
      <c r="K7" s="22"/>
      <c r="L7" s="17"/>
      <c r="M7" s="21"/>
      <c r="N7" s="22"/>
    </row>
    <row r="8" s="10" customFormat="true" ht="2.1" hidden="false" customHeight="true" outlineLevel="0" collapsed="false">
      <c r="A8" s="16"/>
      <c r="B8" s="16"/>
      <c r="C8" s="16"/>
      <c r="D8" s="16"/>
      <c r="E8" s="17"/>
      <c r="F8" s="18"/>
      <c r="G8" s="20"/>
      <c r="H8" s="23"/>
      <c r="I8" s="18"/>
      <c r="J8" s="20"/>
      <c r="K8" s="23"/>
      <c r="L8" s="18"/>
      <c r="M8" s="20"/>
      <c r="N8" s="23"/>
    </row>
    <row r="9" s="10" customFormat="true" ht="11.25" hidden="false" customHeight="false" outlineLevel="0" collapsed="false">
      <c r="A9" s="16"/>
      <c r="B9" s="16"/>
      <c r="C9" s="16"/>
      <c r="D9" s="16"/>
      <c r="E9" s="17"/>
      <c r="F9" s="18"/>
      <c r="G9" s="18" t="s">
        <v>104</v>
      </c>
      <c r="H9" s="18" t="s">
        <v>105</v>
      </c>
      <c r="I9" s="18"/>
      <c r="J9" s="18" t="s">
        <v>104</v>
      </c>
      <c r="K9" s="18" t="s">
        <v>105</v>
      </c>
      <c r="L9" s="18"/>
      <c r="M9" s="18" t="s">
        <v>104</v>
      </c>
      <c r="N9" s="18" t="s">
        <v>105</v>
      </c>
    </row>
    <row r="10" s="10" customFormat="true" ht="1.5" hidden="false" customHeight="true" outlineLevel="0" collapsed="false">
      <c r="A10" s="24"/>
      <c r="B10" s="24"/>
      <c r="C10" s="24"/>
      <c r="D10" s="24"/>
      <c r="E10" s="15"/>
      <c r="F10" s="15"/>
      <c r="G10" s="15"/>
      <c r="H10" s="15"/>
      <c r="I10" s="15"/>
      <c r="J10" s="15"/>
      <c r="K10" s="15"/>
      <c r="L10" s="15"/>
      <c r="M10" s="15"/>
      <c r="N10" s="15"/>
    </row>
    <row r="11" s="10" customFormat="true" ht="11.25" hidden="false" customHeight="true" outlineLevel="0" collapsed="false">
      <c r="A11" s="42"/>
      <c r="B11" s="42"/>
      <c r="C11" s="42"/>
      <c r="D11" s="42"/>
      <c r="E11" s="43"/>
      <c r="F11" s="43"/>
      <c r="G11" s="43"/>
      <c r="H11" s="43"/>
      <c r="I11" s="43"/>
      <c r="J11" s="43"/>
      <c r="K11" s="43"/>
      <c r="L11" s="43"/>
      <c r="M11" s="43"/>
      <c r="N11" s="43"/>
    </row>
    <row r="12" s="10" customFormat="true" ht="23.25" hidden="false" customHeight="true" outlineLevel="0" collapsed="false">
      <c r="A12" s="46" t="s">
        <v>123</v>
      </c>
      <c r="B12" s="46"/>
      <c r="C12" s="46"/>
      <c r="D12" s="46"/>
      <c r="E12" s="26" t="n">
        <v>1105166</v>
      </c>
      <c r="F12" s="27"/>
      <c r="G12" s="26" t="n">
        <v>469445</v>
      </c>
      <c r="H12" s="26" t="n">
        <v>467838</v>
      </c>
      <c r="I12" s="28"/>
      <c r="J12" s="26" t="n">
        <v>80160</v>
      </c>
      <c r="K12" s="26" t="n">
        <v>70324</v>
      </c>
      <c r="L12" s="28"/>
      <c r="M12" s="26" t="n">
        <v>9053</v>
      </c>
      <c r="N12" s="26" t="n">
        <v>8346</v>
      </c>
    </row>
    <row r="13" s="50" customFormat="true" ht="23.25" hidden="false" customHeight="true" outlineLevel="0" collapsed="false">
      <c r="A13" s="47" t="s">
        <v>124</v>
      </c>
      <c r="B13" s="47"/>
      <c r="C13" s="47"/>
      <c r="D13" s="47"/>
      <c r="E13" s="29" t="n">
        <v>13179</v>
      </c>
      <c r="F13" s="44"/>
      <c r="G13" s="29" t="n">
        <v>5420</v>
      </c>
      <c r="H13" s="29" t="n">
        <v>5476</v>
      </c>
      <c r="J13" s="29" t="n">
        <v>1141</v>
      </c>
      <c r="K13" s="29" t="n">
        <v>1020</v>
      </c>
      <c r="M13" s="48" t="n">
        <v>75</v>
      </c>
      <c r="N13" s="48" t="n">
        <v>47</v>
      </c>
    </row>
    <row r="14" s="50" customFormat="true" ht="11.25" hidden="false" customHeight="true" outlineLevel="0" collapsed="false">
      <c r="A14" s="47" t="s">
        <v>125</v>
      </c>
      <c r="B14" s="47"/>
      <c r="C14" s="47"/>
      <c r="D14" s="47"/>
      <c r="E14" s="29" t="n">
        <v>1674</v>
      </c>
      <c r="F14" s="44"/>
      <c r="G14" s="48" t="n">
        <v>730</v>
      </c>
      <c r="H14" s="48" t="n">
        <v>676</v>
      </c>
      <c r="J14" s="48" t="n">
        <v>142</v>
      </c>
      <c r="K14" s="48" t="n">
        <v>112</v>
      </c>
      <c r="M14" s="48" t="n">
        <v>8</v>
      </c>
      <c r="N14" s="48" t="n">
        <v>6</v>
      </c>
    </row>
    <row r="15" s="50" customFormat="true" ht="11.25" hidden="false" customHeight="true" outlineLevel="0" collapsed="false">
      <c r="A15" s="47" t="s">
        <v>126</v>
      </c>
      <c r="B15" s="47"/>
      <c r="C15" s="47"/>
      <c r="D15" s="47"/>
      <c r="E15" s="29" t="n">
        <v>6221</v>
      </c>
      <c r="F15" s="44"/>
      <c r="G15" s="29" t="n">
        <v>2615</v>
      </c>
      <c r="H15" s="29" t="n">
        <v>2682</v>
      </c>
      <c r="J15" s="48" t="n">
        <v>398</v>
      </c>
      <c r="K15" s="48" t="n">
        <v>355</v>
      </c>
      <c r="M15" s="48" t="n">
        <v>82</v>
      </c>
      <c r="N15" s="48" t="n">
        <v>89</v>
      </c>
    </row>
    <row r="16" s="50" customFormat="true" ht="11.25" hidden="false" customHeight="true" outlineLevel="0" collapsed="false">
      <c r="A16" s="47" t="s">
        <v>127</v>
      </c>
      <c r="B16" s="47"/>
      <c r="C16" s="47"/>
      <c r="D16" s="47"/>
      <c r="E16" s="29" t="n">
        <v>11581</v>
      </c>
      <c r="F16" s="44"/>
      <c r="G16" s="29" t="n">
        <v>4757</v>
      </c>
      <c r="H16" s="29" t="n">
        <v>4786</v>
      </c>
      <c r="J16" s="29" t="n">
        <v>1045</v>
      </c>
      <c r="K16" s="48" t="n">
        <v>909</v>
      </c>
      <c r="M16" s="48" t="n">
        <v>42</v>
      </c>
      <c r="N16" s="48" t="n">
        <v>42</v>
      </c>
    </row>
    <row r="17" s="50" customFormat="true" ht="11.25" hidden="false" customHeight="true" outlineLevel="0" collapsed="false">
      <c r="A17" s="47" t="s">
        <v>128</v>
      </c>
      <c r="B17" s="47"/>
      <c r="C17" s="47"/>
      <c r="D17" s="47"/>
      <c r="E17" s="29" t="n">
        <v>543</v>
      </c>
      <c r="F17" s="44"/>
      <c r="G17" s="48" t="n">
        <v>245</v>
      </c>
      <c r="H17" s="48" t="n">
        <v>235</v>
      </c>
      <c r="J17" s="48" t="n">
        <v>27</v>
      </c>
      <c r="K17" s="48" t="n">
        <v>32</v>
      </c>
      <c r="M17" s="48" t="n">
        <v>3</v>
      </c>
      <c r="N17" s="48" t="n">
        <v>1</v>
      </c>
    </row>
    <row r="18" s="50" customFormat="true" ht="11.25" hidden="false" customHeight="true" outlineLevel="0" collapsed="false">
      <c r="A18" s="47" t="s">
        <v>129</v>
      </c>
      <c r="B18" s="47"/>
      <c r="C18" s="47"/>
      <c r="D18" s="47"/>
      <c r="E18" s="29" t="n">
        <v>3523</v>
      </c>
      <c r="F18" s="44"/>
      <c r="G18" s="29" t="n">
        <v>1330</v>
      </c>
      <c r="H18" s="29" t="n">
        <v>1378</v>
      </c>
      <c r="J18" s="48" t="n">
        <v>412</v>
      </c>
      <c r="K18" s="48" t="n">
        <v>349</v>
      </c>
      <c r="M18" s="48" t="n">
        <v>35</v>
      </c>
      <c r="N18" s="48" t="n">
        <v>19</v>
      </c>
    </row>
    <row r="19" s="50" customFormat="true" ht="11.25" hidden="false" customHeight="true" outlineLevel="0" collapsed="false">
      <c r="A19" s="47" t="s">
        <v>130</v>
      </c>
      <c r="B19" s="47"/>
      <c r="C19" s="47"/>
      <c r="D19" s="47"/>
      <c r="E19" s="29" t="n">
        <v>645</v>
      </c>
      <c r="F19" s="44"/>
      <c r="G19" s="48" t="n">
        <v>255</v>
      </c>
      <c r="H19" s="48" t="n">
        <v>253</v>
      </c>
      <c r="J19" s="48" t="n">
        <v>70</v>
      </c>
      <c r="K19" s="48" t="n">
        <v>62</v>
      </c>
      <c r="M19" s="48" t="n">
        <v>5</v>
      </c>
      <c r="N19" s="48" t="n">
        <v>0</v>
      </c>
    </row>
    <row r="20" s="50" customFormat="true" ht="11.25" hidden="false" customHeight="true" outlineLevel="0" collapsed="false">
      <c r="A20" s="47" t="s">
        <v>131</v>
      </c>
      <c r="B20" s="47"/>
      <c r="C20" s="47"/>
      <c r="D20" s="47"/>
      <c r="E20" s="29" t="n">
        <v>1998</v>
      </c>
      <c r="F20" s="44"/>
      <c r="G20" s="48" t="n">
        <v>853</v>
      </c>
      <c r="H20" s="48" t="n">
        <v>853</v>
      </c>
      <c r="J20" s="48" t="n">
        <v>151</v>
      </c>
      <c r="K20" s="48" t="n">
        <v>126</v>
      </c>
      <c r="M20" s="48" t="n">
        <v>7</v>
      </c>
      <c r="N20" s="48" t="n">
        <v>8</v>
      </c>
    </row>
    <row r="21" s="50" customFormat="true" ht="11.25" hidden="false" customHeight="true" outlineLevel="0" collapsed="false">
      <c r="A21" s="47" t="s">
        <v>132</v>
      </c>
      <c r="B21" s="47"/>
      <c r="C21" s="47"/>
      <c r="D21" s="47"/>
      <c r="E21" s="29" t="n">
        <v>315</v>
      </c>
      <c r="F21" s="44"/>
      <c r="G21" s="48" t="n">
        <v>149</v>
      </c>
      <c r="H21" s="48" t="n">
        <v>135</v>
      </c>
      <c r="J21" s="48" t="n">
        <v>20</v>
      </c>
      <c r="K21" s="48" t="n">
        <v>7</v>
      </c>
      <c r="M21" s="48" t="n">
        <v>2</v>
      </c>
      <c r="N21" s="48" t="n">
        <v>2</v>
      </c>
    </row>
    <row r="22" s="50" customFormat="true" ht="11.25" hidden="false" customHeight="true" outlineLevel="0" collapsed="false">
      <c r="A22" s="47" t="s">
        <v>133</v>
      </c>
      <c r="B22" s="47"/>
      <c r="C22" s="47"/>
      <c r="D22" s="47"/>
      <c r="E22" s="29" t="n">
        <v>13975</v>
      </c>
      <c r="F22" s="44"/>
      <c r="G22" s="29" t="n">
        <v>5038</v>
      </c>
      <c r="H22" s="29" t="n">
        <v>4983</v>
      </c>
      <c r="J22" s="29" t="n">
        <v>1950</v>
      </c>
      <c r="K22" s="29" t="n">
        <v>1911</v>
      </c>
      <c r="M22" s="48" t="n">
        <v>50</v>
      </c>
      <c r="N22" s="48" t="n">
        <v>43</v>
      </c>
    </row>
    <row r="23" s="50" customFormat="true" ht="11.25" hidden="false" customHeight="true" outlineLevel="0" collapsed="false">
      <c r="A23" s="47" t="s">
        <v>134</v>
      </c>
      <c r="B23" s="47"/>
      <c r="C23" s="47"/>
      <c r="D23" s="47"/>
      <c r="E23" s="29" t="n">
        <v>335</v>
      </c>
      <c r="F23" s="44"/>
      <c r="G23" s="48" t="n">
        <v>141</v>
      </c>
      <c r="H23" s="48" t="n">
        <v>152</v>
      </c>
      <c r="J23" s="48" t="n">
        <v>16</v>
      </c>
      <c r="K23" s="48" t="n">
        <v>15</v>
      </c>
      <c r="M23" s="48" t="n">
        <v>9</v>
      </c>
      <c r="N23" s="48" t="n">
        <v>2</v>
      </c>
    </row>
    <row r="24" s="50" customFormat="true" ht="11.25" hidden="false" customHeight="true" outlineLevel="0" collapsed="false">
      <c r="A24" s="47" t="s">
        <v>135</v>
      </c>
      <c r="B24" s="47"/>
      <c r="C24" s="47"/>
      <c r="D24" s="47"/>
      <c r="E24" s="29" t="n">
        <v>1058</v>
      </c>
      <c r="F24" s="44"/>
      <c r="G24" s="48" t="n">
        <v>448</v>
      </c>
      <c r="H24" s="48" t="n">
        <v>474</v>
      </c>
      <c r="J24" s="48" t="n">
        <v>69</v>
      </c>
      <c r="K24" s="48" t="n">
        <v>60</v>
      </c>
      <c r="M24" s="48" t="n">
        <v>3</v>
      </c>
      <c r="N24" s="48" t="n">
        <v>4</v>
      </c>
    </row>
    <row r="25" s="50" customFormat="true" ht="11.25" hidden="false" customHeight="true" outlineLevel="0" collapsed="false">
      <c r="A25" s="47" t="s">
        <v>136</v>
      </c>
      <c r="B25" s="47"/>
      <c r="C25" s="47"/>
      <c r="D25" s="47"/>
      <c r="E25" s="29" t="n">
        <v>3427</v>
      </c>
      <c r="F25" s="44"/>
      <c r="G25" s="29" t="n">
        <v>1428</v>
      </c>
      <c r="H25" s="29" t="n">
        <v>1420</v>
      </c>
      <c r="J25" s="48" t="n">
        <v>312</v>
      </c>
      <c r="K25" s="48" t="n">
        <v>245</v>
      </c>
      <c r="M25" s="48" t="n">
        <v>11</v>
      </c>
      <c r="N25" s="48" t="n">
        <v>11</v>
      </c>
    </row>
    <row r="26" s="50" customFormat="true" ht="11.25" hidden="false" customHeight="true" outlineLevel="0" collapsed="false">
      <c r="A26" s="47" t="s">
        <v>137</v>
      </c>
      <c r="B26" s="47"/>
      <c r="C26" s="47"/>
      <c r="D26" s="47"/>
      <c r="E26" s="29" t="n">
        <v>1171</v>
      </c>
      <c r="F26" s="44"/>
      <c r="G26" s="48" t="n">
        <v>448</v>
      </c>
      <c r="H26" s="48" t="n">
        <v>452</v>
      </c>
      <c r="J26" s="48" t="n">
        <v>139</v>
      </c>
      <c r="K26" s="48" t="n">
        <v>127</v>
      </c>
      <c r="M26" s="48" t="n">
        <v>2</v>
      </c>
      <c r="N26" s="48" t="n">
        <v>3</v>
      </c>
    </row>
    <row r="27" s="50" customFormat="true" ht="11.25" hidden="false" customHeight="true" outlineLevel="0" collapsed="false">
      <c r="A27" s="47" t="s">
        <v>138</v>
      </c>
      <c r="B27" s="47"/>
      <c r="C27" s="47"/>
      <c r="D27" s="47"/>
      <c r="E27" s="29" t="n">
        <v>20924</v>
      </c>
      <c r="F27" s="44"/>
      <c r="G27" s="29" t="n">
        <v>9138</v>
      </c>
      <c r="H27" s="29" t="n">
        <v>8892</v>
      </c>
      <c r="J27" s="29" t="n">
        <v>1185</v>
      </c>
      <c r="K27" s="29" t="n">
        <v>1132</v>
      </c>
      <c r="M27" s="48" t="n">
        <v>299</v>
      </c>
      <c r="N27" s="48" t="n">
        <v>278</v>
      </c>
    </row>
    <row r="28" s="50" customFormat="true" ht="11.25" hidden="false" customHeight="true" outlineLevel="0" collapsed="false">
      <c r="A28" s="47" t="s">
        <v>139</v>
      </c>
      <c r="B28" s="47"/>
      <c r="C28" s="47"/>
      <c r="D28" s="47"/>
      <c r="E28" s="29" t="n">
        <v>1522</v>
      </c>
      <c r="F28" s="44"/>
      <c r="G28" s="48" t="n">
        <v>636</v>
      </c>
      <c r="H28" s="48" t="n">
        <v>638</v>
      </c>
      <c r="J28" s="48" t="n">
        <v>152</v>
      </c>
      <c r="K28" s="48" t="n">
        <v>89</v>
      </c>
      <c r="M28" s="48" t="n">
        <v>2</v>
      </c>
      <c r="N28" s="48" t="n">
        <v>5</v>
      </c>
    </row>
    <row r="29" s="50" customFormat="true" ht="11.25" hidden="false" customHeight="true" outlineLevel="0" collapsed="false">
      <c r="A29" s="47" t="s">
        <v>140</v>
      </c>
      <c r="B29" s="47"/>
      <c r="C29" s="47"/>
      <c r="D29" s="47"/>
      <c r="E29" s="29" t="n">
        <v>5855</v>
      </c>
      <c r="F29" s="44"/>
      <c r="G29" s="29" t="n">
        <v>2317</v>
      </c>
      <c r="H29" s="29" t="n">
        <v>2323</v>
      </c>
      <c r="J29" s="48" t="n">
        <v>626</v>
      </c>
      <c r="K29" s="48" t="n">
        <v>554</v>
      </c>
      <c r="M29" s="48" t="n">
        <v>20</v>
      </c>
      <c r="N29" s="48" t="n">
        <v>15</v>
      </c>
    </row>
    <row r="30" s="50" customFormat="true" ht="11.25" hidden="false" customHeight="true" outlineLevel="0" collapsed="false">
      <c r="A30" s="47" t="s">
        <v>141</v>
      </c>
      <c r="B30" s="47"/>
      <c r="C30" s="47"/>
      <c r="D30" s="47"/>
      <c r="E30" s="29" t="n">
        <v>740</v>
      </c>
      <c r="F30" s="44"/>
      <c r="G30" s="48" t="n">
        <v>297</v>
      </c>
      <c r="H30" s="48" t="n">
        <v>306</v>
      </c>
      <c r="J30" s="48" t="n">
        <v>64</v>
      </c>
      <c r="K30" s="48" t="n">
        <v>70</v>
      </c>
      <c r="M30" s="48" t="n">
        <v>2</v>
      </c>
      <c r="N30" s="48" t="n">
        <v>1</v>
      </c>
    </row>
    <row r="31" s="50" customFormat="true" ht="11.25" hidden="false" customHeight="true" outlineLevel="0" collapsed="false">
      <c r="A31" s="47" t="s">
        <v>142</v>
      </c>
      <c r="B31" s="47"/>
      <c r="C31" s="47"/>
      <c r="D31" s="47"/>
      <c r="E31" s="29" t="n">
        <v>610</v>
      </c>
      <c r="F31" s="44"/>
      <c r="G31" s="48" t="n">
        <v>229</v>
      </c>
      <c r="H31" s="48" t="n">
        <v>280</v>
      </c>
      <c r="J31" s="48" t="n">
        <v>54</v>
      </c>
      <c r="K31" s="48" t="n">
        <v>42</v>
      </c>
      <c r="M31" s="48" t="n">
        <v>3</v>
      </c>
      <c r="N31" s="48" t="n">
        <v>2</v>
      </c>
    </row>
    <row r="32" s="50" customFormat="true" ht="11.25" hidden="false" customHeight="true" outlineLevel="0" collapsed="false">
      <c r="A32" s="47" t="s">
        <v>143</v>
      </c>
      <c r="B32" s="47"/>
      <c r="C32" s="47"/>
      <c r="D32" s="47"/>
      <c r="E32" s="29" t="n">
        <v>23772</v>
      </c>
      <c r="F32" s="44"/>
      <c r="G32" s="29" t="n">
        <v>10336</v>
      </c>
      <c r="H32" s="29" t="n">
        <v>10192</v>
      </c>
      <c r="J32" s="29" t="n">
        <v>1532</v>
      </c>
      <c r="K32" s="29" t="n">
        <v>1310</v>
      </c>
      <c r="M32" s="48" t="n">
        <v>200</v>
      </c>
      <c r="N32" s="48" t="n">
        <v>202</v>
      </c>
    </row>
    <row r="33" s="50" customFormat="true" ht="11.25" hidden="false" customHeight="true" outlineLevel="0" collapsed="false">
      <c r="A33" s="47" t="s">
        <v>144</v>
      </c>
      <c r="B33" s="47"/>
      <c r="C33" s="47"/>
      <c r="D33" s="47"/>
      <c r="E33" s="29" t="n">
        <v>1283</v>
      </c>
      <c r="F33" s="44"/>
      <c r="G33" s="48" t="n">
        <v>542</v>
      </c>
      <c r="H33" s="48" t="n">
        <v>561</v>
      </c>
      <c r="J33" s="48" t="n">
        <v>85</v>
      </c>
      <c r="K33" s="48" t="n">
        <v>85</v>
      </c>
      <c r="M33" s="48" t="n">
        <v>5</v>
      </c>
      <c r="N33" s="48" t="n">
        <v>5</v>
      </c>
    </row>
    <row r="34" s="50" customFormat="true" ht="11.25" hidden="false" customHeight="true" outlineLevel="0" collapsed="false">
      <c r="A34" s="47" t="s">
        <v>145</v>
      </c>
      <c r="B34" s="47"/>
      <c r="C34" s="47"/>
      <c r="D34" s="47"/>
      <c r="E34" s="29" t="n">
        <v>260</v>
      </c>
      <c r="F34" s="44"/>
      <c r="G34" s="48" t="n">
        <v>125</v>
      </c>
      <c r="H34" s="48" t="n">
        <v>108</v>
      </c>
      <c r="J34" s="48" t="n">
        <v>11</v>
      </c>
      <c r="K34" s="48" t="n">
        <v>13</v>
      </c>
      <c r="M34" s="48" t="n">
        <v>2</v>
      </c>
      <c r="N34" s="48" t="n">
        <v>1</v>
      </c>
    </row>
    <row r="35" s="50" customFormat="true" ht="11.25" hidden="false" customHeight="true" outlineLevel="0" collapsed="false">
      <c r="A35" s="47" t="s">
        <v>146</v>
      </c>
      <c r="B35" s="47"/>
      <c r="C35" s="47"/>
      <c r="D35" s="47"/>
      <c r="E35" s="29" t="n">
        <v>2465</v>
      </c>
      <c r="F35" s="44"/>
      <c r="G35" s="29" t="n">
        <v>1011</v>
      </c>
      <c r="H35" s="29" t="n">
        <v>1060</v>
      </c>
      <c r="J35" s="48" t="n">
        <v>192</v>
      </c>
      <c r="K35" s="48" t="n">
        <v>194</v>
      </c>
      <c r="M35" s="48" t="n">
        <v>5</v>
      </c>
      <c r="N35" s="48" t="n">
        <v>3</v>
      </c>
    </row>
    <row r="36" s="50" customFormat="true" ht="11.25" hidden="false" customHeight="true" outlineLevel="0" collapsed="false">
      <c r="A36" s="47" t="s">
        <v>147</v>
      </c>
      <c r="B36" s="47"/>
      <c r="C36" s="47"/>
      <c r="D36" s="47"/>
      <c r="E36" s="29" t="n">
        <v>1905</v>
      </c>
      <c r="F36" s="44"/>
      <c r="G36" s="48" t="n">
        <v>795</v>
      </c>
      <c r="H36" s="48" t="n">
        <v>768</v>
      </c>
      <c r="J36" s="48" t="n">
        <v>159</v>
      </c>
      <c r="K36" s="48" t="n">
        <v>145</v>
      </c>
      <c r="M36" s="48" t="n">
        <v>21</v>
      </c>
      <c r="N36" s="48" t="n">
        <v>17</v>
      </c>
    </row>
    <row r="37" s="50" customFormat="true" ht="11.25" hidden="false" customHeight="true" outlineLevel="0" collapsed="false">
      <c r="A37" s="47" t="s">
        <v>148</v>
      </c>
      <c r="B37" s="47"/>
      <c r="C37" s="47"/>
      <c r="D37" s="47"/>
      <c r="E37" s="29" t="n">
        <v>129</v>
      </c>
      <c r="F37" s="44"/>
      <c r="G37" s="48" t="n">
        <v>52</v>
      </c>
      <c r="H37" s="48" t="n">
        <v>48</v>
      </c>
      <c r="J37" s="48" t="n">
        <v>15</v>
      </c>
      <c r="K37" s="48" t="n">
        <v>12</v>
      </c>
      <c r="M37" s="48" t="n">
        <v>0</v>
      </c>
      <c r="N37" s="48" t="n">
        <v>2</v>
      </c>
    </row>
    <row r="38" s="50" customFormat="true" ht="11.25" hidden="false" customHeight="true" outlineLevel="0" collapsed="false">
      <c r="A38" s="47" t="s">
        <v>149</v>
      </c>
      <c r="B38" s="47"/>
      <c r="C38" s="47"/>
      <c r="D38" s="47"/>
      <c r="E38" s="29" t="n">
        <f aca="false">SUM(G38:N38)</f>
        <v>1614</v>
      </c>
      <c r="F38" s="44"/>
      <c r="G38" s="48" t="n">
        <v>698</v>
      </c>
      <c r="H38" s="48" t="n">
        <v>698</v>
      </c>
      <c r="J38" s="48" t="n">
        <v>101</v>
      </c>
      <c r="K38" s="48" t="n">
        <v>107</v>
      </c>
      <c r="M38" s="48" t="n">
        <v>5</v>
      </c>
      <c r="N38" s="48" t="n">
        <v>5</v>
      </c>
    </row>
    <row r="39" s="50" customFormat="true" ht="11.25" hidden="false" customHeight="true" outlineLevel="0" collapsed="false">
      <c r="A39" s="47" t="s">
        <v>150</v>
      </c>
      <c r="B39" s="47"/>
      <c r="C39" s="47"/>
      <c r="D39" s="47"/>
      <c r="E39" s="29" t="n">
        <f aca="false">SUM(G39:N39)</f>
        <v>2732</v>
      </c>
      <c r="F39" s="44"/>
      <c r="G39" s="29" t="n">
        <v>1166</v>
      </c>
      <c r="H39" s="29" t="n">
        <v>1136</v>
      </c>
      <c r="J39" s="48" t="n">
        <v>213</v>
      </c>
      <c r="K39" s="48" t="n">
        <v>200</v>
      </c>
      <c r="M39" s="48" t="n">
        <v>11</v>
      </c>
      <c r="N39" s="48" t="n">
        <v>6</v>
      </c>
    </row>
    <row r="40" s="50" customFormat="true" ht="11.25" hidden="false" customHeight="true" outlineLevel="0" collapsed="false">
      <c r="A40" s="47" t="s">
        <v>151</v>
      </c>
      <c r="B40" s="47"/>
      <c r="C40" s="47"/>
      <c r="D40" s="47"/>
      <c r="E40" s="29" t="n">
        <f aca="false">SUM(G40:N40)</f>
        <v>783</v>
      </c>
      <c r="F40" s="44"/>
      <c r="G40" s="48" t="n">
        <v>338</v>
      </c>
      <c r="H40" s="48" t="n">
        <v>353</v>
      </c>
      <c r="J40" s="48" t="n">
        <v>43</v>
      </c>
      <c r="K40" s="48" t="n">
        <v>47</v>
      </c>
      <c r="M40" s="48" t="n">
        <v>2</v>
      </c>
      <c r="N40" s="48" t="n">
        <v>0</v>
      </c>
    </row>
    <row r="41" s="50" customFormat="true" ht="11.25" hidden="false" customHeight="true" outlineLevel="0" collapsed="false">
      <c r="A41" s="47" t="s">
        <v>152</v>
      </c>
      <c r="B41" s="47"/>
      <c r="C41" s="47"/>
      <c r="D41" s="47"/>
      <c r="E41" s="29" t="n">
        <f aca="false">SUM(G41:N41)</f>
        <v>621</v>
      </c>
      <c r="F41" s="44"/>
      <c r="G41" s="48" t="n">
        <v>226</v>
      </c>
      <c r="H41" s="48" t="n">
        <v>261</v>
      </c>
      <c r="J41" s="48" t="n">
        <v>74</v>
      </c>
      <c r="K41" s="48" t="n">
        <v>58</v>
      </c>
      <c r="M41" s="48" t="n">
        <v>1</v>
      </c>
      <c r="N41" s="48" t="n">
        <v>1</v>
      </c>
    </row>
    <row r="42" s="50" customFormat="true" ht="11.25" hidden="false" customHeight="true" outlineLevel="0" collapsed="false">
      <c r="A42" s="47" t="s">
        <v>153</v>
      </c>
      <c r="B42" s="47"/>
      <c r="C42" s="47"/>
      <c r="D42" s="47"/>
      <c r="E42" s="29" t="n">
        <f aca="false">SUM(G42:N42)</f>
        <v>4233</v>
      </c>
      <c r="F42" s="44"/>
      <c r="G42" s="29" t="n">
        <v>1733</v>
      </c>
      <c r="H42" s="29" t="n">
        <v>1733</v>
      </c>
      <c r="J42" s="48" t="n">
        <v>418</v>
      </c>
      <c r="K42" s="48" t="n">
        <v>327</v>
      </c>
      <c r="M42" s="48" t="n">
        <v>11</v>
      </c>
      <c r="N42" s="48" t="n">
        <v>11</v>
      </c>
    </row>
    <row r="43" s="50" customFormat="true" ht="11.25" hidden="false" customHeight="true" outlineLevel="0" collapsed="false">
      <c r="A43" s="47" t="s">
        <v>154</v>
      </c>
      <c r="B43" s="47"/>
      <c r="C43" s="47"/>
      <c r="D43" s="47"/>
      <c r="E43" s="29" t="n">
        <f aca="false">SUM(G43:N43)</f>
        <v>764</v>
      </c>
      <c r="F43" s="44"/>
      <c r="G43" s="48" t="n">
        <v>324</v>
      </c>
      <c r="H43" s="48" t="n">
        <v>354</v>
      </c>
      <c r="J43" s="48" t="n">
        <v>46</v>
      </c>
      <c r="K43" s="48" t="n">
        <v>36</v>
      </c>
      <c r="M43" s="48" t="n">
        <v>3</v>
      </c>
      <c r="N43" s="48" t="n">
        <v>1</v>
      </c>
    </row>
    <row r="44" s="50" customFormat="true" ht="23.25" hidden="false" customHeight="true" outlineLevel="0" collapsed="false">
      <c r="A44" s="47" t="s">
        <v>155</v>
      </c>
      <c r="B44" s="47"/>
      <c r="C44" s="47"/>
      <c r="D44" s="47"/>
      <c r="E44" s="29" t="n">
        <f aca="false">SUM(G44:N44)</f>
        <v>8410</v>
      </c>
      <c r="F44" s="44"/>
      <c r="G44" s="29" t="n">
        <v>3517</v>
      </c>
      <c r="H44" s="29" t="n">
        <v>3613</v>
      </c>
      <c r="J44" s="48" t="n">
        <v>626</v>
      </c>
      <c r="K44" s="48" t="n">
        <v>538</v>
      </c>
      <c r="M44" s="48" t="n">
        <v>47</v>
      </c>
      <c r="N44" s="48" t="n">
        <v>69</v>
      </c>
    </row>
    <row r="45" s="50" customFormat="true" ht="11.25" hidden="false" customHeight="true" outlineLevel="0" collapsed="false">
      <c r="A45" s="47" t="s">
        <v>156</v>
      </c>
      <c r="B45" s="47"/>
      <c r="C45" s="47"/>
      <c r="D45" s="47"/>
      <c r="E45" s="29" t="n">
        <f aca="false">SUM(G45:N45)</f>
        <v>1560</v>
      </c>
      <c r="F45" s="44"/>
      <c r="G45" s="48" t="n">
        <v>643</v>
      </c>
      <c r="H45" s="48" t="n">
        <v>671</v>
      </c>
      <c r="J45" s="48" t="n">
        <v>124</v>
      </c>
      <c r="K45" s="48" t="n">
        <v>114</v>
      </c>
      <c r="M45" s="48" t="n">
        <v>3</v>
      </c>
      <c r="N45" s="48" t="n">
        <v>5</v>
      </c>
    </row>
    <row r="46" s="50" customFormat="true" ht="11.25" hidden="false" customHeight="true" outlineLevel="0" collapsed="false">
      <c r="A46" s="47" t="s">
        <v>157</v>
      </c>
      <c r="B46" s="47"/>
      <c r="C46" s="47"/>
      <c r="D46" s="47"/>
      <c r="E46" s="29" t="n">
        <f aca="false">SUM(G46:N46)</f>
        <v>3472</v>
      </c>
      <c r="F46" s="44"/>
      <c r="G46" s="29" t="n">
        <v>1475</v>
      </c>
      <c r="H46" s="29" t="n">
        <v>1390</v>
      </c>
      <c r="J46" s="48" t="n">
        <v>310</v>
      </c>
      <c r="K46" s="48" t="n">
        <v>251</v>
      </c>
      <c r="M46" s="48" t="n">
        <v>21</v>
      </c>
      <c r="N46" s="48" t="n">
        <v>25</v>
      </c>
    </row>
    <row r="47" s="50" customFormat="true" ht="11.25" hidden="false" customHeight="true" outlineLevel="0" collapsed="false">
      <c r="A47" s="47" t="s">
        <v>158</v>
      </c>
      <c r="B47" s="47"/>
      <c r="C47" s="47"/>
      <c r="D47" s="47"/>
      <c r="E47" s="29" t="n">
        <f aca="false">SUM(G47:N47)</f>
        <v>3834</v>
      </c>
      <c r="F47" s="44"/>
      <c r="G47" s="29" t="n">
        <v>1668</v>
      </c>
      <c r="H47" s="29" t="n">
        <v>1624</v>
      </c>
      <c r="J47" s="48" t="n">
        <v>257</v>
      </c>
      <c r="K47" s="48" t="n">
        <v>242</v>
      </c>
      <c r="M47" s="48" t="n">
        <v>23</v>
      </c>
      <c r="N47" s="48" t="n">
        <v>20</v>
      </c>
    </row>
    <row r="48" s="50" customFormat="true" ht="11.25" hidden="false" customHeight="true" outlineLevel="0" collapsed="false">
      <c r="A48" s="47" t="s">
        <v>159</v>
      </c>
      <c r="B48" s="47"/>
      <c r="C48" s="47"/>
      <c r="D48" s="47"/>
      <c r="E48" s="29" t="n">
        <f aca="false">SUM(G48:N48)</f>
        <v>6259</v>
      </c>
      <c r="F48" s="44"/>
      <c r="G48" s="29" t="n">
        <v>2227</v>
      </c>
      <c r="H48" s="29" t="n">
        <v>2212</v>
      </c>
      <c r="J48" s="48" t="n">
        <v>932</v>
      </c>
      <c r="K48" s="48" t="n">
        <v>853</v>
      </c>
      <c r="M48" s="48" t="n">
        <v>18</v>
      </c>
      <c r="N48" s="48" t="n">
        <v>17</v>
      </c>
    </row>
    <row r="49" s="50" customFormat="true" ht="11.25" hidden="false" customHeight="true" outlineLevel="0" collapsed="false">
      <c r="A49" s="47" t="s">
        <v>160</v>
      </c>
      <c r="B49" s="47"/>
      <c r="C49" s="47"/>
      <c r="D49" s="47"/>
      <c r="E49" s="29" t="n">
        <f aca="false">SUM(G49:N49)</f>
        <v>4233</v>
      </c>
      <c r="F49" s="44"/>
      <c r="G49" s="29" t="n">
        <v>1467</v>
      </c>
      <c r="H49" s="29" t="n">
        <v>1449</v>
      </c>
      <c r="J49" s="48" t="n">
        <v>699</v>
      </c>
      <c r="K49" s="48" t="n">
        <v>600</v>
      </c>
      <c r="M49" s="48" t="n">
        <v>9</v>
      </c>
      <c r="N49" s="48" t="n">
        <v>9</v>
      </c>
    </row>
    <row r="50" s="50" customFormat="true" ht="11.25" hidden="false" customHeight="true" outlineLevel="0" collapsed="false">
      <c r="A50" s="47" t="s">
        <v>161</v>
      </c>
      <c r="B50" s="47"/>
      <c r="C50" s="47"/>
      <c r="D50" s="47"/>
      <c r="E50" s="29" t="n">
        <f aca="false">SUM(G50:N50)</f>
        <v>6085</v>
      </c>
      <c r="F50" s="44"/>
      <c r="G50" s="29" t="n">
        <v>2511</v>
      </c>
      <c r="H50" s="29" t="n">
        <v>2539</v>
      </c>
      <c r="J50" s="48" t="n">
        <v>526</v>
      </c>
      <c r="K50" s="48" t="n">
        <v>427</v>
      </c>
      <c r="M50" s="48" t="n">
        <v>41</v>
      </c>
      <c r="N50" s="48" t="n">
        <v>41</v>
      </c>
    </row>
    <row r="51" s="50" customFormat="true" ht="11.25" hidden="false" customHeight="true" outlineLevel="0" collapsed="false">
      <c r="A51" s="47" t="s">
        <v>162</v>
      </c>
      <c r="B51" s="47"/>
      <c r="C51" s="47"/>
      <c r="D51" s="47"/>
      <c r="E51" s="29" t="n">
        <f aca="false">SUM(G51:N51)</f>
        <v>189</v>
      </c>
      <c r="F51" s="44"/>
      <c r="G51" s="48" t="n">
        <v>82</v>
      </c>
      <c r="H51" s="48" t="n">
        <v>75</v>
      </c>
      <c r="J51" s="48" t="n">
        <v>12</v>
      </c>
      <c r="K51" s="48" t="n">
        <v>17</v>
      </c>
      <c r="M51" s="48" t="n">
        <v>1</v>
      </c>
      <c r="N51" s="48" t="n">
        <v>2</v>
      </c>
    </row>
    <row r="52" s="50" customFormat="true" ht="11.25" hidden="false" customHeight="true" outlineLevel="0" collapsed="false">
      <c r="A52" s="47" t="s">
        <v>163</v>
      </c>
      <c r="B52" s="47"/>
      <c r="C52" s="47"/>
      <c r="D52" s="47"/>
      <c r="E52" s="29" t="n">
        <f aca="false">SUM(G52:N52)</f>
        <v>11267</v>
      </c>
      <c r="F52" s="44"/>
      <c r="G52" s="29" t="n">
        <v>4871</v>
      </c>
      <c r="H52" s="29" t="n">
        <v>4856</v>
      </c>
      <c r="J52" s="48" t="n">
        <v>788</v>
      </c>
      <c r="K52" s="48" t="n">
        <v>689</v>
      </c>
      <c r="M52" s="48" t="n">
        <v>38</v>
      </c>
      <c r="N52" s="48" t="n">
        <v>25</v>
      </c>
    </row>
    <row r="53" s="50" customFormat="true" ht="11.25" hidden="false" customHeight="true" outlineLevel="0" collapsed="false">
      <c r="A53" s="47" t="s">
        <v>164</v>
      </c>
      <c r="B53" s="47"/>
      <c r="C53" s="47"/>
      <c r="D53" s="47"/>
      <c r="E53" s="29" t="n">
        <f aca="false">SUM(G53:N53)</f>
        <v>6781</v>
      </c>
      <c r="F53" s="44"/>
      <c r="G53" s="29" t="n">
        <v>2812</v>
      </c>
      <c r="H53" s="29" t="n">
        <v>2805</v>
      </c>
      <c r="J53" s="48" t="n">
        <v>563</v>
      </c>
      <c r="K53" s="48" t="n">
        <v>565</v>
      </c>
      <c r="M53" s="48" t="n">
        <v>16</v>
      </c>
      <c r="N53" s="48" t="n">
        <v>20</v>
      </c>
    </row>
    <row r="54" s="50" customFormat="true" ht="11.25" hidden="false" customHeight="true" outlineLevel="0" collapsed="false">
      <c r="A54" s="47" t="s">
        <v>165</v>
      </c>
      <c r="B54" s="47"/>
      <c r="C54" s="47"/>
      <c r="D54" s="47"/>
      <c r="E54" s="29" t="n">
        <f aca="false">SUM(G54:N54)</f>
        <v>942</v>
      </c>
      <c r="F54" s="44"/>
      <c r="G54" s="48" t="n">
        <v>394</v>
      </c>
      <c r="H54" s="48" t="n">
        <v>403</v>
      </c>
      <c r="J54" s="48" t="n">
        <v>75</v>
      </c>
      <c r="K54" s="48" t="n">
        <v>64</v>
      </c>
      <c r="M54" s="48" t="n">
        <v>3</v>
      </c>
      <c r="N54" s="48" t="n">
        <v>3</v>
      </c>
    </row>
    <row r="55" s="50" customFormat="true" ht="11.25" hidden="false" customHeight="true" outlineLevel="0" collapsed="false">
      <c r="A55" s="47" t="s">
        <v>166</v>
      </c>
      <c r="B55" s="47"/>
      <c r="C55" s="47"/>
      <c r="D55" s="47"/>
      <c r="E55" s="29" t="n">
        <f aca="false">SUM(G55:N55)</f>
        <v>152</v>
      </c>
      <c r="F55" s="44"/>
      <c r="G55" s="48" t="n">
        <v>59</v>
      </c>
      <c r="H55" s="48" t="n">
        <v>69</v>
      </c>
      <c r="J55" s="48" t="n">
        <v>8</v>
      </c>
      <c r="K55" s="48" t="n">
        <v>12</v>
      </c>
      <c r="M55" s="48" t="n">
        <v>2</v>
      </c>
      <c r="N55" s="48" t="n">
        <v>2</v>
      </c>
    </row>
    <row r="56" s="50" customFormat="true" ht="11.25" hidden="false" customHeight="true" outlineLevel="0" collapsed="false">
      <c r="A56" s="47" t="s">
        <v>167</v>
      </c>
      <c r="B56" s="47"/>
      <c r="C56" s="47"/>
      <c r="D56" s="47"/>
      <c r="E56" s="29" t="n">
        <f aca="false">SUM(G56:N56)</f>
        <v>4650</v>
      </c>
      <c r="F56" s="44"/>
      <c r="G56" s="29" t="n">
        <v>1814</v>
      </c>
      <c r="H56" s="29" t="n">
        <v>1863</v>
      </c>
      <c r="J56" s="48" t="n">
        <v>498</v>
      </c>
      <c r="K56" s="48" t="n">
        <v>444</v>
      </c>
      <c r="M56" s="48" t="n">
        <v>14</v>
      </c>
      <c r="N56" s="48" t="n">
        <v>17</v>
      </c>
    </row>
    <row r="57" s="50" customFormat="true" ht="11.25" hidden="false" customHeight="true" outlineLevel="0" collapsed="false">
      <c r="A57" s="47" t="s">
        <v>168</v>
      </c>
      <c r="B57" s="47"/>
      <c r="C57" s="47"/>
      <c r="D57" s="47"/>
      <c r="E57" s="29" t="n">
        <f aca="false">SUM(G57:N57)</f>
        <v>440</v>
      </c>
      <c r="F57" s="44"/>
      <c r="G57" s="48" t="n">
        <v>191</v>
      </c>
      <c r="H57" s="48" t="n">
        <v>186</v>
      </c>
      <c r="J57" s="48" t="n">
        <v>33</v>
      </c>
      <c r="K57" s="48" t="n">
        <v>27</v>
      </c>
      <c r="M57" s="48" t="n">
        <v>2</v>
      </c>
      <c r="N57" s="48" t="n">
        <v>1</v>
      </c>
    </row>
    <row r="58" s="50" customFormat="true" ht="11.25" hidden="false" customHeight="true" outlineLevel="0" collapsed="false">
      <c r="A58" s="47" t="s">
        <v>169</v>
      </c>
      <c r="B58" s="47"/>
      <c r="C58" s="47"/>
      <c r="D58" s="47"/>
      <c r="E58" s="29" t="n">
        <f aca="false">SUM(G58:N58)</f>
        <v>153</v>
      </c>
      <c r="F58" s="44"/>
      <c r="G58" s="48" t="n">
        <v>79</v>
      </c>
      <c r="H58" s="48" t="n">
        <v>55</v>
      </c>
      <c r="J58" s="48" t="n">
        <v>11</v>
      </c>
      <c r="K58" s="48" t="n">
        <v>8</v>
      </c>
      <c r="M58" s="48" t="n">
        <v>0</v>
      </c>
      <c r="N58" s="48" t="n">
        <v>0</v>
      </c>
    </row>
    <row r="59" s="50" customFormat="true" ht="11.25" hidden="false" customHeight="true" outlineLevel="0" collapsed="false">
      <c r="A59" s="47" t="s">
        <v>170</v>
      </c>
      <c r="B59" s="47"/>
      <c r="C59" s="47"/>
      <c r="D59" s="47"/>
      <c r="E59" s="29" t="n">
        <f aca="false">SUM(G59:N59)</f>
        <v>558</v>
      </c>
      <c r="F59" s="44"/>
      <c r="G59" s="48" t="n">
        <v>212</v>
      </c>
      <c r="H59" s="48" t="n">
        <v>244</v>
      </c>
      <c r="J59" s="48" t="n">
        <v>41</v>
      </c>
      <c r="K59" s="48" t="n">
        <v>58</v>
      </c>
      <c r="M59" s="48" t="n">
        <v>2</v>
      </c>
      <c r="N59" s="48" t="n">
        <v>1</v>
      </c>
    </row>
    <row r="60" s="50" customFormat="true" ht="11.25" hidden="false" customHeight="true" outlineLevel="0" collapsed="false">
      <c r="A60" s="47" t="s">
        <v>171</v>
      </c>
      <c r="B60" s="47"/>
      <c r="C60" s="47"/>
      <c r="D60" s="47"/>
      <c r="E60" s="29" t="n">
        <f aca="false">SUM(G60:N60)</f>
        <v>180</v>
      </c>
      <c r="F60" s="44"/>
      <c r="G60" s="48" t="n">
        <v>86</v>
      </c>
      <c r="H60" s="48" t="n">
        <v>72</v>
      </c>
      <c r="J60" s="48" t="n">
        <v>12</v>
      </c>
      <c r="K60" s="48" t="n">
        <v>9</v>
      </c>
      <c r="M60" s="48" t="n">
        <v>0</v>
      </c>
      <c r="N60" s="48" t="n">
        <v>1</v>
      </c>
    </row>
    <row r="61" s="50" customFormat="true" ht="11.25" hidden="false" customHeight="true" outlineLevel="0" collapsed="false">
      <c r="A61" s="47" t="s">
        <v>172</v>
      </c>
      <c r="B61" s="47"/>
      <c r="C61" s="47"/>
      <c r="D61" s="47"/>
      <c r="E61" s="29" t="n">
        <f aca="false">SUM(G61:N61)</f>
        <v>889</v>
      </c>
      <c r="F61" s="44"/>
      <c r="G61" s="48" t="n">
        <v>369</v>
      </c>
      <c r="H61" s="48" t="n">
        <v>406</v>
      </c>
      <c r="J61" s="48" t="n">
        <v>58</v>
      </c>
      <c r="K61" s="48" t="n">
        <v>49</v>
      </c>
      <c r="M61" s="48" t="n">
        <v>5</v>
      </c>
      <c r="N61" s="48" t="n">
        <v>2</v>
      </c>
    </row>
    <row r="62" s="50" customFormat="true" ht="11.25" hidden="false" customHeight="true" outlineLevel="0" collapsed="false">
      <c r="A62" s="47" t="s">
        <v>173</v>
      </c>
      <c r="B62" s="47"/>
      <c r="C62" s="47"/>
      <c r="D62" s="47"/>
      <c r="E62" s="29" t="n">
        <f aca="false">SUM(G62:N62)</f>
        <v>7053</v>
      </c>
      <c r="F62" s="44"/>
      <c r="G62" s="29" t="n">
        <v>3221</v>
      </c>
      <c r="H62" s="29" t="n">
        <v>3016</v>
      </c>
      <c r="J62" s="48" t="n">
        <v>407</v>
      </c>
      <c r="K62" s="48" t="n">
        <v>329</v>
      </c>
      <c r="M62" s="48" t="n">
        <v>43</v>
      </c>
      <c r="N62" s="48" t="n">
        <v>37</v>
      </c>
    </row>
    <row r="63" s="50" customFormat="true" ht="11.25" hidden="false" customHeight="true" outlineLevel="0" collapsed="false">
      <c r="A63" s="47" t="s">
        <v>174</v>
      </c>
      <c r="B63" s="47"/>
      <c r="C63" s="47"/>
      <c r="D63" s="47"/>
      <c r="E63" s="29" t="n">
        <f aca="false">SUM(G63:N63)</f>
        <v>3916</v>
      </c>
      <c r="F63" s="44"/>
      <c r="G63" s="29" t="n">
        <v>1545</v>
      </c>
      <c r="H63" s="29" t="n">
        <v>1531</v>
      </c>
      <c r="J63" s="48" t="n">
        <v>374</v>
      </c>
      <c r="K63" s="48" t="n">
        <v>417</v>
      </c>
      <c r="M63" s="48" t="n">
        <v>30</v>
      </c>
      <c r="N63" s="48" t="n">
        <v>19</v>
      </c>
    </row>
    <row r="64" s="50" customFormat="true" ht="11.25" hidden="false" customHeight="true" outlineLevel="0" collapsed="false">
      <c r="A64" s="47" t="s">
        <v>175</v>
      </c>
      <c r="B64" s="47"/>
      <c r="C64" s="47"/>
      <c r="D64" s="47"/>
      <c r="E64" s="29" t="n">
        <f aca="false">SUM(G64:N64)</f>
        <v>3685</v>
      </c>
      <c r="F64" s="44"/>
      <c r="G64" s="29" t="n">
        <v>1237</v>
      </c>
      <c r="H64" s="29" t="n">
        <v>1219</v>
      </c>
      <c r="J64" s="48" t="n">
        <v>600</v>
      </c>
      <c r="K64" s="48" t="n">
        <v>620</v>
      </c>
      <c r="M64" s="48" t="n">
        <v>5</v>
      </c>
      <c r="N64" s="48" t="n">
        <v>4</v>
      </c>
    </row>
    <row r="65" s="50" customFormat="true" ht="11.25" hidden="false" customHeight="true" outlineLevel="0" collapsed="false">
      <c r="A65" s="47" t="s">
        <v>176</v>
      </c>
      <c r="B65" s="47"/>
      <c r="C65" s="47"/>
      <c r="D65" s="47"/>
      <c r="E65" s="29" t="n">
        <f aca="false">SUM(G65:N65)</f>
        <v>408</v>
      </c>
      <c r="F65" s="44"/>
      <c r="G65" s="48" t="n">
        <v>172</v>
      </c>
      <c r="H65" s="48" t="n">
        <v>177</v>
      </c>
      <c r="J65" s="48" t="n">
        <v>27</v>
      </c>
      <c r="K65" s="48" t="n">
        <v>26</v>
      </c>
      <c r="M65" s="48" t="n">
        <v>4</v>
      </c>
      <c r="N65" s="48" t="n">
        <v>2</v>
      </c>
    </row>
    <row r="66" s="50" customFormat="true" ht="11.25" hidden="false" customHeight="true" outlineLevel="0" collapsed="false">
      <c r="A66" s="47" t="s">
        <v>177</v>
      </c>
      <c r="B66" s="47"/>
      <c r="C66" s="47"/>
      <c r="D66" s="47"/>
      <c r="E66" s="29" t="n">
        <f aca="false">SUM(G66:N66)</f>
        <v>1810</v>
      </c>
      <c r="F66" s="44"/>
      <c r="G66" s="48" t="n">
        <v>781</v>
      </c>
      <c r="H66" s="48" t="n">
        <v>781</v>
      </c>
      <c r="J66" s="48" t="n">
        <v>133</v>
      </c>
      <c r="K66" s="48" t="n">
        <v>106</v>
      </c>
      <c r="M66" s="48" t="n">
        <v>5</v>
      </c>
      <c r="N66" s="48" t="n">
        <v>4</v>
      </c>
    </row>
    <row r="67" s="50" customFormat="true" ht="11.25" hidden="false" customHeight="true" outlineLevel="0" collapsed="false">
      <c r="A67" s="47" t="s">
        <v>178</v>
      </c>
      <c r="B67" s="47"/>
      <c r="C67" s="47"/>
      <c r="D67" s="47"/>
      <c r="E67" s="29" t="n">
        <f aca="false">SUM(G67:N67)</f>
        <v>1929</v>
      </c>
      <c r="F67" s="44"/>
      <c r="G67" s="48" t="n">
        <v>803</v>
      </c>
      <c r="H67" s="48" t="n">
        <v>809</v>
      </c>
      <c r="J67" s="48" t="n">
        <v>154</v>
      </c>
      <c r="K67" s="48" t="n">
        <v>131</v>
      </c>
      <c r="M67" s="48" t="n">
        <v>14</v>
      </c>
      <c r="N67" s="48" t="n">
        <v>18</v>
      </c>
    </row>
    <row r="68" s="50" customFormat="true" ht="11.25" hidden="false" customHeight="true" outlineLevel="0" collapsed="false">
      <c r="A68" s="47" t="s">
        <v>179</v>
      </c>
      <c r="B68" s="47"/>
      <c r="C68" s="47"/>
      <c r="D68" s="47"/>
      <c r="E68" s="29" t="n">
        <f aca="false">SUM(G68:N68)</f>
        <v>2138</v>
      </c>
      <c r="F68" s="44"/>
      <c r="G68" s="48" t="n">
        <v>908</v>
      </c>
      <c r="H68" s="48" t="n">
        <v>849</v>
      </c>
      <c r="J68" s="48" t="n">
        <v>191</v>
      </c>
      <c r="K68" s="48" t="n">
        <v>168</v>
      </c>
      <c r="M68" s="48" t="n">
        <v>14</v>
      </c>
      <c r="N68" s="48" t="n">
        <v>8</v>
      </c>
    </row>
    <row r="69" s="50" customFormat="true" ht="11.25" hidden="false" customHeight="true" outlineLevel="0" collapsed="false">
      <c r="A69" s="47" t="s">
        <v>180</v>
      </c>
      <c r="B69" s="47"/>
      <c r="C69" s="47"/>
      <c r="D69" s="47"/>
      <c r="E69" s="29" t="n">
        <f aca="false">SUM(G69:N69)</f>
        <v>14191</v>
      </c>
      <c r="F69" s="44"/>
      <c r="G69" s="29" t="n">
        <v>6352</v>
      </c>
      <c r="H69" s="29" t="n">
        <v>6245</v>
      </c>
      <c r="J69" s="48" t="n">
        <v>724</v>
      </c>
      <c r="K69" s="48" t="n">
        <v>540</v>
      </c>
      <c r="M69" s="48" t="n">
        <v>169</v>
      </c>
      <c r="N69" s="48" t="n">
        <v>161</v>
      </c>
    </row>
    <row r="70" s="50" customFormat="true" ht="11.25" hidden="false" customHeight="true" outlineLevel="0" collapsed="false">
      <c r="A70" s="47" t="s">
        <v>181</v>
      </c>
      <c r="B70" s="47"/>
      <c r="C70" s="47"/>
      <c r="D70" s="47"/>
      <c r="E70" s="29" t="n">
        <f aca="false">SUM(G70:N70)</f>
        <v>556</v>
      </c>
      <c r="F70" s="44"/>
      <c r="G70" s="48" t="n">
        <v>221</v>
      </c>
      <c r="H70" s="48" t="n">
        <v>239</v>
      </c>
      <c r="J70" s="48" t="n">
        <v>42</v>
      </c>
      <c r="K70" s="48" t="n">
        <v>50</v>
      </c>
      <c r="M70" s="48" t="n">
        <v>0</v>
      </c>
      <c r="N70" s="48" t="n">
        <v>4</v>
      </c>
    </row>
    <row r="71" s="50" customFormat="true" ht="23.25" hidden="false" customHeight="true" outlineLevel="0" collapsed="false">
      <c r="A71" s="47" t="s">
        <v>355</v>
      </c>
      <c r="B71" s="47"/>
      <c r="C71" s="47"/>
      <c r="D71" s="47"/>
      <c r="E71" s="29" t="n">
        <f aca="false">SUM(G71:N71)</f>
        <v>10020</v>
      </c>
      <c r="F71" s="44"/>
      <c r="G71" s="29" t="n">
        <v>3865</v>
      </c>
      <c r="H71" s="29" t="n">
        <v>3989</v>
      </c>
      <c r="J71" s="29" t="n">
        <v>1158</v>
      </c>
      <c r="K71" s="48" t="n">
        <v>958</v>
      </c>
      <c r="M71" s="48" t="n">
        <v>25</v>
      </c>
      <c r="N71" s="48" t="n">
        <v>25</v>
      </c>
    </row>
    <row r="72" s="50" customFormat="true" ht="11.25" hidden="false" customHeight="true" outlineLevel="0" collapsed="false">
      <c r="A72" s="47" t="s">
        <v>183</v>
      </c>
      <c r="B72" s="47"/>
      <c r="C72" s="47"/>
      <c r="D72" s="47"/>
      <c r="E72" s="29" t="n">
        <f aca="false">SUM(G72:N72)</f>
        <v>3046</v>
      </c>
      <c r="F72" s="44"/>
      <c r="G72" s="29" t="n">
        <v>1322</v>
      </c>
      <c r="H72" s="29" t="n">
        <v>1293</v>
      </c>
      <c r="J72" s="48" t="n">
        <v>209</v>
      </c>
      <c r="K72" s="48" t="n">
        <v>193</v>
      </c>
      <c r="M72" s="48" t="n">
        <v>11</v>
      </c>
      <c r="N72" s="48" t="n">
        <v>18</v>
      </c>
    </row>
    <row r="73" s="50" customFormat="true" ht="11.25" hidden="false" customHeight="true" outlineLevel="0" collapsed="false">
      <c r="A73" s="47" t="s">
        <v>184</v>
      </c>
      <c r="B73" s="47"/>
      <c r="C73" s="47"/>
      <c r="D73" s="47"/>
      <c r="E73" s="29" t="n">
        <f aca="false">SUM(G73:N73)</f>
        <v>1721</v>
      </c>
      <c r="F73" s="44"/>
      <c r="G73" s="48" t="n">
        <v>773</v>
      </c>
      <c r="H73" s="48" t="n">
        <v>745</v>
      </c>
      <c r="J73" s="48" t="n">
        <v>94</v>
      </c>
      <c r="K73" s="48" t="n">
        <v>104</v>
      </c>
      <c r="M73" s="48" t="n">
        <v>1</v>
      </c>
      <c r="N73" s="48" t="n">
        <v>4</v>
      </c>
    </row>
    <row r="74" s="50" customFormat="true" ht="11.25" hidden="false" customHeight="true" outlineLevel="0" collapsed="false">
      <c r="A74" s="47" t="s">
        <v>185</v>
      </c>
      <c r="B74" s="47"/>
      <c r="C74" s="47"/>
      <c r="D74" s="47"/>
      <c r="E74" s="29" t="n">
        <f aca="false">SUM(G74:N74)</f>
        <v>3139</v>
      </c>
      <c r="F74" s="44"/>
      <c r="G74" s="29" t="n">
        <v>1084</v>
      </c>
      <c r="H74" s="29" t="n">
        <v>1082</v>
      </c>
      <c r="J74" s="48" t="n">
        <v>461</v>
      </c>
      <c r="K74" s="48" t="n">
        <v>492</v>
      </c>
      <c r="M74" s="48" t="n">
        <v>11</v>
      </c>
      <c r="N74" s="48" t="n">
        <v>9</v>
      </c>
    </row>
    <row r="75" s="50" customFormat="true" ht="11.25" hidden="false" customHeight="true" outlineLevel="0" collapsed="false">
      <c r="A75" s="47" t="s">
        <v>186</v>
      </c>
      <c r="B75" s="47"/>
      <c r="C75" s="47"/>
      <c r="D75" s="47"/>
      <c r="E75" s="29" t="n">
        <f aca="false">SUM(G75:N75)</f>
        <v>869</v>
      </c>
      <c r="F75" s="44"/>
      <c r="G75" s="48" t="n">
        <v>409</v>
      </c>
      <c r="H75" s="48" t="n">
        <v>342</v>
      </c>
      <c r="J75" s="48" t="n">
        <v>67</v>
      </c>
      <c r="K75" s="48" t="n">
        <v>45</v>
      </c>
      <c r="M75" s="48" t="n">
        <v>5</v>
      </c>
      <c r="N75" s="48" t="n">
        <v>1</v>
      </c>
    </row>
    <row r="76" s="50" customFormat="true" ht="11.25" hidden="false" customHeight="true" outlineLevel="0" collapsed="false">
      <c r="A76" s="47" t="s">
        <v>187</v>
      </c>
      <c r="B76" s="47"/>
      <c r="C76" s="47"/>
      <c r="D76" s="47"/>
      <c r="E76" s="29" t="n">
        <f aca="false">SUM(G76:N76)</f>
        <v>2768</v>
      </c>
      <c r="F76" s="44"/>
      <c r="G76" s="29" t="n">
        <v>1127</v>
      </c>
      <c r="H76" s="29" t="n">
        <v>1214</v>
      </c>
      <c r="J76" s="48" t="n">
        <v>197</v>
      </c>
      <c r="K76" s="48" t="n">
        <v>158</v>
      </c>
      <c r="M76" s="48" t="n">
        <v>31</v>
      </c>
      <c r="N76" s="48" t="n">
        <v>41</v>
      </c>
    </row>
    <row r="77" s="50" customFormat="true" ht="11.25" hidden="false" customHeight="true" outlineLevel="0" collapsed="false">
      <c r="A77" s="47" t="s">
        <v>188</v>
      </c>
      <c r="B77" s="47"/>
      <c r="C77" s="47"/>
      <c r="D77" s="47"/>
      <c r="E77" s="29" t="n">
        <f aca="false">SUM(G77:N77)</f>
        <v>3008</v>
      </c>
      <c r="F77" s="44"/>
      <c r="G77" s="29" t="n">
        <v>1377</v>
      </c>
      <c r="H77" s="29" t="n">
        <v>1285</v>
      </c>
      <c r="J77" s="48" t="n">
        <v>174</v>
      </c>
      <c r="K77" s="48" t="n">
        <v>138</v>
      </c>
      <c r="M77" s="48" t="n">
        <v>18</v>
      </c>
      <c r="N77" s="48" t="n">
        <v>16</v>
      </c>
    </row>
    <row r="78" s="50" customFormat="true" ht="23.25" hidden="false" customHeight="true" outlineLevel="0" collapsed="false">
      <c r="A78" s="47" t="s">
        <v>356</v>
      </c>
      <c r="B78" s="47"/>
      <c r="C78" s="47"/>
      <c r="D78" s="47"/>
      <c r="E78" s="29" t="n">
        <f aca="false">SUM(G78:N78)</f>
        <v>3893</v>
      </c>
      <c r="F78" s="44"/>
      <c r="G78" s="29" t="n">
        <v>1580</v>
      </c>
      <c r="H78" s="29" t="n">
        <v>1588</v>
      </c>
      <c r="J78" s="48" t="n">
        <v>386</v>
      </c>
      <c r="K78" s="48" t="n">
        <v>322</v>
      </c>
      <c r="M78" s="48" t="n">
        <v>5</v>
      </c>
      <c r="N78" s="48" t="n">
        <v>12</v>
      </c>
    </row>
    <row r="79" s="50" customFormat="true" ht="11.25" hidden="false" customHeight="true" outlineLevel="0" collapsed="false">
      <c r="A79" s="47" t="s">
        <v>190</v>
      </c>
      <c r="B79" s="47"/>
      <c r="C79" s="47"/>
      <c r="D79" s="47"/>
      <c r="E79" s="29" t="n">
        <f aca="false">SUM(G79:N79)</f>
        <v>1217</v>
      </c>
      <c r="F79" s="44"/>
      <c r="G79" s="48" t="n">
        <v>552</v>
      </c>
      <c r="H79" s="48" t="n">
        <v>494</v>
      </c>
      <c r="J79" s="48" t="n">
        <v>81</v>
      </c>
      <c r="K79" s="48" t="n">
        <v>72</v>
      </c>
      <c r="M79" s="48" t="n">
        <v>12</v>
      </c>
      <c r="N79" s="48" t="n">
        <v>6</v>
      </c>
    </row>
    <row r="80" s="50" customFormat="true" ht="11.25" hidden="false" customHeight="true" outlineLevel="0" collapsed="false">
      <c r="A80" s="47" t="s">
        <v>191</v>
      </c>
      <c r="B80" s="47"/>
      <c r="C80" s="47"/>
      <c r="D80" s="47"/>
      <c r="E80" s="29" t="n">
        <f aca="false">SUM(G80:N80)</f>
        <v>3745</v>
      </c>
      <c r="F80" s="44"/>
      <c r="G80" s="51" t="n">
        <v>1599</v>
      </c>
      <c r="H80" s="51" t="n">
        <v>1601</v>
      </c>
      <c r="J80" s="52" t="n">
        <v>272</v>
      </c>
      <c r="K80" s="52" t="n">
        <v>240</v>
      </c>
      <c r="M80" s="52" t="n">
        <v>18</v>
      </c>
      <c r="N80" s="52" t="n">
        <v>15</v>
      </c>
    </row>
    <row r="81" s="50" customFormat="true" ht="23.25" hidden="false" customHeight="true" outlineLevel="0" collapsed="false">
      <c r="A81" s="47" t="s">
        <v>357</v>
      </c>
      <c r="B81" s="47"/>
      <c r="C81" s="47"/>
      <c r="D81" s="47"/>
      <c r="E81" s="29" t="n">
        <f aca="false">SUM(G81:N81)</f>
        <v>1814</v>
      </c>
      <c r="F81" s="44"/>
      <c r="G81" s="48" t="n">
        <v>768</v>
      </c>
      <c r="H81" s="48" t="n">
        <v>665</v>
      </c>
      <c r="J81" s="48" t="n">
        <v>168</v>
      </c>
      <c r="K81" s="48" t="n">
        <v>159</v>
      </c>
      <c r="M81" s="48" t="n">
        <v>29</v>
      </c>
      <c r="N81" s="48" t="n">
        <v>25</v>
      </c>
    </row>
    <row r="82" s="50" customFormat="true" ht="11.25" hidden="false" customHeight="true" outlineLevel="0" collapsed="false">
      <c r="A82" s="47" t="s">
        <v>193</v>
      </c>
      <c r="B82" s="47"/>
      <c r="C82" s="47"/>
      <c r="D82" s="47"/>
      <c r="E82" s="29" t="n">
        <f aca="false">SUM(G82:N82)</f>
        <v>1559</v>
      </c>
      <c r="F82" s="44"/>
      <c r="G82" s="48" t="n">
        <v>631</v>
      </c>
      <c r="H82" s="48" t="n">
        <v>647</v>
      </c>
      <c r="J82" s="48" t="n">
        <v>144</v>
      </c>
      <c r="K82" s="48" t="n">
        <v>130</v>
      </c>
      <c r="M82" s="48" t="n">
        <v>5</v>
      </c>
      <c r="N82" s="48" t="n">
        <v>2</v>
      </c>
    </row>
    <row r="83" s="50" customFormat="true" ht="11.25" hidden="false" customHeight="true" outlineLevel="0" collapsed="false">
      <c r="A83" s="47" t="s">
        <v>194</v>
      </c>
      <c r="B83" s="47"/>
      <c r="C83" s="47"/>
      <c r="D83" s="47"/>
      <c r="E83" s="29" t="n">
        <f aca="false">SUM(G83:N83)</f>
        <v>5463</v>
      </c>
      <c r="F83" s="44"/>
      <c r="G83" s="29" t="n">
        <v>2135</v>
      </c>
      <c r="H83" s="29" t="n">
        <v>2453</v>
      </c>
      <c r="J83" s="48" t="n">
        <v>439</v>
      </c>
      <c r="K83" s="48" t="n">
        <v>396</v>
      </c>
      <c r="M83" s="48" t="n">
        <v>24</v>
      </c>
      <c r="N83" s="48" t="n">
        <v>16</v>
      </c>
    </row>
    <row r="84" s="50" customFormat="true" ht="11.25" hidden="false" customHeight="true" outlineLevel="0" collapsed="false">
      <c r="A84" s="47" t="s">
        <v>195</v>
      </c>
      <c r="B84" s="47"/>
      <c r="C84" s="47"/>
      <c r="D84" s="47"/>
      <c r="E84" s="29" t="n">
        <f aca="false">SUM(G84:N84)</f>
        <v>1349</v>
      </c>
      <c r="F84" s="44"/>
      <c r="G84" s="48" t="n">
        <v>609</v>
      </c>
      <c r="H84" s="48" t="n">
        <v>535</v>
      </c>
      <c r="J84" s="48" t="n">
        <v>102</v>
      </c>
      <c r="K84" s="48" t="n">
        <v>100</v>
      </c>
      <c r="M84" s="48" t="n">
        <v>2</v>
      </c>
      <c r="N84" s="48" t="n">
        <v>1</v>
      </c>
    </row>
    <row r="85" s="50" customFormat="true" ht="11.25" hidden="false" customHeight="true" outlineLevel="0" collapsed="false">
      <c r="A85" s="47" t="s">
        <v>196</v>
      </c>
      <c r="B85" s="47"/>
      <c r="C85" s="47"/>
      <c r="D85" s="47"/>
      <c r="E85" s="29" t="n">
        <f aca="false">SUM(G85:N85)</f>
        <v>19022</v>
      </c>
      <c r="F85" s="44"/>
      <c r="G85" s="29" t="n">
        <v>7944</v>
      </c>
      <c r="H85" s="29" t="n">
        <v>8003</v>
      </c>
      <c r="J85" s="29" t="n">
        <v>1549</v>
      </c>
      <c r="K85" s="29" t="n">
        <v>1330</v>
      </c>
      <c r="M85" s="48" t="n">
        <v>109</v>
      </c>
      <c r="N85" s="48" t="n">
        <v>87</v>
      </c>
    </row>
    <row r="86" s="50" customFormat="true" ht="11.25" hidden="false" customHeight="true" outlineLevel="0" collapsed="false">
      <c r="A86" s="47" t="s">
        <v>197</v>
      </c>
      <c r="B86" s="47"/>
      <c r="C86" s="47"/>
      <c r="D86" s="47"/>
      <c r="E86" s="29" t="n">
        <f aca="false">SUM(G86:N86)</f>
        <v>3338</v>
      </c>
      <c r="F86" s="44"/>
      <c r="G86" s="29" t="n">
        <v>1304</v>
      </c>
      <c r="H86" s="29" t="n">
        <v>1274</v>
      </c>
      <c r="J86" s="48" t="n">
        <v>394</v>
      </c>
      <c r="K86" s="48" t="n">
        <v>357</v>
      </c>
      <c r="M86" s="48" t="n">
        <v>2</v>
      </c>
      <c r="N86" s="48" t="n">
        <v>7</v>
      </c>
    </row>
    <row r="87" s="50" customFormat="true" ht="11.25" hidden="false" customHeight="true" outlineLevel="0" collapsed="false">
      <c r="A87" s="47" t="s">
        <v>198</v>
      </c>
      <c r="B87" s="47"/>
      <c r="C87" s="47"/>
      <c r="D87" s="47"/>
      <c r="E87" s="29" t="n">
        <f aca="false">SUM(G87:N87)</f>
        <v>1574</v>
      </c>
      <c r="F87" s="44"/>
      <c r="G87" s="48" t="n">
        <v>692</v>
      </c>
      <c r="H87" s="48" t="n">
        <v>665</v>
      </c>
      <c r="J87" s="48" t="n">
        <v>106</v>
      </c>
      <c r="K87" s="48" t="n">
        <v>100</v>
      </c>
      <c r="M87" s="48" t="n">
        <v>8</v>
      </c>
      <c r="N87" s="48" t="n">
        <v>3</v>
      </c>
    </row>
    <row r="88" s="50" customFormat="true" ht="11.25" hidden="false" customHeight="true" outlineLevel="0" collapsed="false">
      <c r="A88" s="47" t="s">
        <v>199</v>
      </c>
      <c r="B88" s="47"/>
      <c r="C88" s="47"/>
      <c r="D88" s="47"/>
      <c r="E88" s="29" t="n">
        <f aca="false">SUM(G88:N88)</f>
        <v>1532</v>
      </c>
      <c r="F88" s="44"/>
      <c r="G88" s="48" t="n">
        <v>570</v>
      </c>
      <c r="H88" s="48" t="n">
        <v>621</v>
      </c>
      <c r="J88" s="48" t="n">
        <v>196</v>
      </c>
      <c r="K88" s="48" t="n">
        <v>142</v>
      </c>
      <c r="M88" s="48" t="n">
        <v>1</v>
      </c>
      <c r="N88" s="48" t="n">
        <v>2</v>
      </c>
    </row>
    <row r="89" s="50" customFormat="true" ht="11.25" hidden="false" customHeight="true" outlineLevel="0" collapsed="false">
      <c r="A89" s="47" t="s">
        <v>200</v>
      </c>
      <c r="B89" s="47"/>
      <c r="C89" s="47"/>
      <c r="D89" s="47"/>
      <c r="E89" s="29" t="n">
        <f aca="false">SUM(G89:N89)</f>
        <v>12570</v>
      </c>
      <c r="F89" s="44"/>
      <c r="G89" s="29" t="n">
        <v>5408</v>
      </c>
      <c r="H89" s="29" t="n">
        <v>5411</v>
      </c>
      <c r="J89" s="48" t="n">
        <v>813</v>
      </c>
      <c r="K89" s="48" t="n">
        <v>747</v>
      </c>
      <c r="M89" s="48" t="n">
        <v>96</v>
      </c>
      <c r="N89" s="48" t="n">
        <v>95</v>
      </c>
    </row>
    <row r="90" s="50" customFormat="true" ht="11.25" hidden="false" customHeight="true" outlineLevel="0" collapsed="false">
      <c r="A90" s="47" t="s">
        <v>201</v>
      </c>
      <c r="B90" s="47"/>
      <c r="C90" s="47"/>
      <c r="D90" s="47"/>
      <c r="E90" s="29" t="n">
        <f aca="false">SUM(G90:N90)</f>
        <v>2531</v>
      </c>
      <c r="F90" s="44"/>
      <c r="G90" s="48" t="n">
        <v>978</v>
      </c>
      <c r="H90" s="29" t="n">
        <v>1014</v>
      </c>
      <c r="J90" s="48" t="n">
        <v>269</v>
      </c>
      <c r="K90" s="48" t="n">
        <v>263</v>
      </c>
      <c r="M90" s="48" t="n">
        <v>4</v>
      </c>
      <c r="N90" s="48" t="n">
        <v>3</v>
      </c>
    </row>
    <row r="91" s="50" customFormat="true" ht="11.25" hidden="false" customHeight="true" outlineLevel="0" collapsed="false">
      <c r="A91" s="47" t="s">
        <v>202</v>
      </c>
      <c r="B91" s="47"/>
      <c r="C91" s="47"/>
      <c r="D91" s="47"/>
      <c r="E91" s="29" t="n">
        <f aca="false">SUM(G91:N91)</f>
        <v>5368</v>
      </c>
      <c r="F91" s="44"/>
      <c r="G91" s="29" t="n">
        <v>2247</v>
      </c>
      <c r="H91" s="29" t="n">
        <v>2144</v>
      </c>
      <c r="J91" s="48" t="n">
        <v>536</v>
      </c>
      <c r="K91" s="48" t="n">
        <v>404</v>
      </c>
      <c r="M91" s="48" t="n">
        <v>24</v>
      </c>
      <c r="N91" s="48" t="n">
        <v>13</v>
      </c>
    </row>
    <row r="92" s="50" customFormat="true" ht="11.25" hidden="false" customHeight="true" outlineLevel="0" collapsed="false">
      <c r="A92" s="47" t="s">
        <v>203</v>
      </c>
      <c r="B92" s="47"/>
      <c r="C92" s="47"/>
      <c r="D92" s="47"/>
      <c r="E92" s="29" t="n">
        <f aca="false">SUM(G92:N92)</f>
        <v>1317</v>
      </c>
      <c r="F92" s="44"/>
      <c r="G92" s="48" t="n">
        <v>448</v>
      </c>
      <c r="H92" s="48" t="n">
        <v>498</v>
      </c>
      <c r="J92" s="48" t="n">
        <v>196</v>
      </c>
      <c r="K92" s="48" t="n">
        <v>170</v>
      </c>
      <c r="M92" s="48" t="n">
        <v>3</v>
      </c>
      <c r="N92" s="48" t="n">
        <v>2</v>
      </c>
    </row>
    <row r="93" s="50" customFormat="true" ht="11.25" hidden="false" customHeight="true" outlineLevel="0" collapsed="false">
      <c r="A93" s="47" t="s">
        <v>204</v>
      </c>
      <c r="B93" s="47"/>
      <c r="C93" s="47"/>
      <c r="D93" s="47"/>
      <c r="E93" s="29" t="n">
        <f aca="false">SUM(G93:N93)</f>
        <v>3503</v>
      </c>
      <c r="F93" s="44"/>
      <c r="G93" s="29" t="n">
        <v>1255</v>
      </c>
      <c r="H93" s="29" t="n">
        <v>1246</v>
      </c>
      <c r="J93" s="48" t="n">
        <v>514</v>
      </c>
      <c r="K93" s="48" t="n">
        <v>473</v>
      </c>
      <c r="M93" s="48" t="n">
        <v>13</v>
      </c>
      <c r="N93" s="48" t="n">
        <v>2</v>
      </c>
    </row>
    <row r="94" s="50" customFormat="true" ht="11.25" hidden="false" customHeight="true" outlineLevel="0" collapsed="false">
      <c r="A94" s="47" t="s">
        <v>205</v>
      </c>
      <c r="B94" s="47"/>
      <c r="C94" s="47"/>
      <c r="D94" s="47"/>
      <c r="E94" s="29" t="n">
        <f aca="false">SUM(G94:N94)</f>
        <v>1000</v>
      </c>
      <c r="F94" s="44"/>
      <c r="G94" s="48" t="n">
        <v>408</v>
      </c>
      <c r="H94" s="48" t="n">
        <v>470</v>
      </c>
      <c r="J94" s="48" t="n">
        <v>55</v>
      </c>
      <c r="K94" s="48" t="n">
        <v>50</v>
      </c>
      <c r="M94" s="48" t="n">
        <v>10</v>
      </c>
      <c r="N94" s="48" t="n">
        <v>7</v>
      </c>
    </row>
    <row r="95" s="50" customFormat="true" ht="11.25" hidden="false" customHeight="true" outlineLevel="0" collapsed="false">
      <c r="A95" s="47" t="s">
        <v>206</v>
      </c>
      <c r="B95" s="47"/>
      <c r="C95" s="47"/>
      <c r="D95" s="47"/>
      <c r="E95" s="29" t="n">
        <f aca="false">SUM(G95:N95)</f>
        <v>766</v>
      </c>
      <c r="F95" s="44"/>
      <c r="G95" s="48" t="n">
        <v>313</v>
      </c>
      <c r="H95" s="48" t="n">
        <v>314</v>
      </c>
      <c r="J95" s="48" t="n">
        <v>73</v>
      </c>
      <c r="K95" s="48" t="n">
        <v>59</v>
      </c>
      <c r="M95" s="48" t="n">
        <v>3</v>
      </c>
      <c r="N95" s="48" t="n">
        <v>4</v>
      </c>
    </row>
    <row r="96" s="50" customFormat="true" ht="11.25" hidden="false" customHeight="true" outlineLevel="0" collapsed="false">
      <c r="A96" s="47" t="s">
        <v>207</v>
      </c>
      <c r="B96" s="47"/>
      <c r="C96" s="47"/>
      <c r="D96" s="47"/>
      <c r="E96" s="29" t="n">
        <f aca="false">SUM(G96:N96)</f>
        <v>1522</v>
      </c>
      <c r="F96" s="44"/>
      <c r="G96" s="48" t="n">
        <v>638</v>
      </c>
      <c r="H96" s="48" t="n">
        <v>659</v>
      </c>
      <c r="J96" s="48" t="n">
        <v>110</v>
      </c>
      <c r="K96" s="48" t="n">
        <v>95</v>
      </c>
      <c r="M96" s="48" t="n">
        <v>7</v>
      </c>
      <c r="N96" s="48" t="n">
        <v>13</v>
      </c>
    </row>
    <row r="97" s="50" customFormat="true" ht="11.25" hidden="false" customHeight="true" outlineLevel="0" collapsed="false">
      <c r="A97" s="47" t="s">
        <v>208</v>
      </c>
      <c r="B97" s="47"/>
      <c r="C97" s="47"/>
      <c r="D97" s="47"/>
      <c r="E97" s="29" t="n">
        <f aca="false">SUM(G97:N97)</f>
        <v>5163</v>
      </c>
      <c r="F97" s="44"/>
      <c r="G97" s="29" t="n">
        <v>2225</v>
      </c>
      <c r="H97" s="29" t="n">
        <v>2198</v>
      </c>
      <c r="J97" s="48" t="n">
        <v>386</v>
      </c>
      <c r="K97" s="48" t="n">
        <v>306</v>
      </c>
      <c r="M97" s="48" t="n">
        <v>22</v>
      </c>
      <c r="N97" s="48" t="n">
        <v>26</v>
      </c>
    </row>
    <row r="98" s="50" customFormat="true" ht="11.25" hidden="false" customHeight="true" outlineLevel="0" collapsed="false">
      <c r="A98" s="47" t="s">
        <v>209</v>
      </c>
      <c r="B98" s="47"/>
      <c r="C98" s="47"/>
      <c r="D98" s="47"/>
      <c r="E98" s="29" t="n">
        <f aca="false">SUM(G98:N98)</f>
        <v>1537</v>
      </c>
      <c r="F98" s="44"/>
      <c r="G98" s="48" t="n">
        <v>590</v>
      </c>
      <c r="H98" s="48" t="n">
        <v>597</v>
      </c>
      <c r="J98" s="48" t="n">
        <v>164</v>
      </c>
      <c r="K98" s="48" t="n">
        <v>177</v>
      </c>
      <c r="M98" s="48" t="n">
        <v>3</v>
      </c>
      <c r="N98" s="48" t="n">
        <v>6</v>
      </c>
    </row>
    <row r="99" s="50" customFormat="true" ht="11.25" hidden="false" customHeight="true" outlineLevel="0" collapsed="false">
      <c r="A99" s="47" t="s">
        <v>210</v>
      </c>
      <c r="B99" s="47"/>
      <c r="C99" s="47"/>
      <c r="D99" s="47"/>
      <c r="E99" s="29" t="n">
        <f aca="false">SUM(G99:N99)</f>
        <v>13702</v>
      </c>
      <c r="F99" s="44"/>
      <c r="G99" s="29" t="n">
        <v>5922</v>
      </c>
      <c r="H99" s="29" t="n">
        <v>5814</v>
      </c>
      <c r="J99" s="48" t="n">
        <v>949</v>
      </c>
      <c r="K99" s="48" t="n">
        <v>780</v>
      </c>
      <c r="M99" s="48" t="n">
        <v>126</v>
      </c>
      <c r="N99" s="48" t="n">
        <v>111</v>
      </c>
    </row>
    <row r="100" s="50" customFormat="true" ht="11.25" hidden="false" customHeight="true" outlineLevel="0" collapsed="false">
      <c r="A100" s="47" t="s">
        <v>211</v>
      </c>
      <c r="B100" s="47"/>
      <c r="C100" s="47"/>
      <c r="D100" s="47"/>
      <c r="E100" s="29" t="n">
        <f aca="false">SUM(G100:N100)</f>
        <v>2691</v>
      </c>
      <c r="F100" s="44"/>
      <c r="G100" s="29" t="n">
        <v>1156</v>
      </c>
      <c r="H100" s="29" t="n">
        <v>1181</v>
      </c>
      <c r="J100" s="48" t="n">
        <v>197</v>
      </c>
      <c r="K100" s="48" t="n">
        <v>136</v>
      </c>
      <c r="M100" s="48" t="n">
        <v>13</v>
      </c>
      <c r="N100" s="48" t="n">
        <v>8</v>
      </c>
    </row>
    <row r="101" s="50" customFormat="true" ht="11.25" hidden="false" customHeight="true" outlineLevel="0" collapsed="false">
      <c r="A101" s="47" t="s">
        <v>212</v>
      </c>
      <c r="B101" s="47"/>
      <c r="C101" s="47"/>
      <c r="D101" s="47"/>
      <c r="E101" s="29" t="n">
        <f aca="false">SUM(G101:N101)</f>
        <v>2613</v>
      </c>
      <c r="F101" s="44"/>
      <c r="G101" s="29" t="n">
        <v>1109</v>
      </c>
      <c r="H101" s="29" t="n">
        <v>1113</v>
      </c>
      <c r="J101" s="48" t="n">
        <v>194</v>
      </c>
      <c r="K101" s="48" t="n">
        <v>176</v>
      </c>
      <c r="M101" s="48" t="n">
        <v>9</v>
      </c>
      <c r="N101" s="48" t="n">
        <v>12</v>
      </c>
    </row>
    <row r="102" s="50" customFormat="true" ht="11.25" hidden="false" customHeight="true" outlineLevel="0" collapsed="false">
      <c r="A102" s="47" t="s">
        <v>213</v>
      </c>
      <c r="B102" s="47"/>
      <c r="C102" s="47"/>
      <c r="D102" s="47"/>
      <c r="E102" s="29" t="n">
        <f aca="false">SUM(G102:N102)</f>
        <v>835</v>
      </c>
      <c r="F102" s="44"/>
      <c r="G102" s="48" t="n">
        <v>364</v>
      </c>
      <c r="H102" s="48" t="n">
        <v>355</v>
      </c>
      <c r="J102" s="48" t="n">
        <v>57</v>
      </c>
      <c r="K102" s="48" t="n">
        <v>56</v>
      </c>
      <c r="M102" s="48" t="n">
        <v>1</v>
      </c>
      <c r="N102" s="48" t="n">
        <v>2</v>
      </c>
    </row>
    <row r="103" s="50" customFormat="true" ht="11.25" hidden="false" customHeight="true" outlineLevel="0" collapsed="false">
      <c r="A103" s="47" t="s">
        <v>214</v>
      </c>
      <c r="B103" s="47"/>
      <c r="C103" s="47"/>
      <c r="D103" s="47"/>
      <c r="E103" s="29" t="n">
        <f aca="false">SUM(G103:N103)</f>
        <v>2951</v>
      </c>
      <c r="F103" s="44"/>
      <c r="G103" s="29" t="n">
        <v>1189</v>
      </c>
      <c r="H103" s="29" t="n">
        <v>1209</v>
      </c>
      <c r="J103" s="48" t="n">
        <v>299</v>
      </c>
      <c r="K103" s="48" t="n">
        <v>245</v>
      </c>
      <c r="M103" s="48" t="n">
        <v>4</v>
      </c>
      <c r="N103" s="48" t="n">
        <v>5</v>
      </c>
    </row>
    <row r="104" s="50" customFormat="true" ht="11.25" hidden="false" customHeight="true" outlineLevel="0" collapsed="false">
      <c r="A104" s="47" t="s">
        <v>215</v>
      </c>
      <c r="B104" s="47"/>
      <c r="C104" s="47"/>
      <c r="D104" s="47"/>
      <c r="E104" s="29" t="n">
        <f aca="false">SUM(G104:N104)</f>
        <v>3769</v>
      </c>
      <c r="F104" s="44"/>
      <c r="G104" s="29" t="n">
        <v>1686</v>
      </c>
      <c r="H104" s="29" t="n">
        <v>1621</v>
      </c>
      <c r="J104" s="48" t="n">
        <v>212</v>
      </c>
      <c r="K104" s="48" t="n">
        <v>204</v>
      </c>
      <c r="M104" s="48" t="n">
        <v>23</v>
      </c>
      <c r="N104" s="48" t="n">
        <v>23</v>
      </c>
    </row>
    <row r="105" s="50" customFormat="true" ht="11.25" hidden="false" customHeight="true" outlineLevel="0" collapsed="false">
      <c r="A105" s="47" t="s">
        <v>216</v>
      </c>
      <c r="B105" s="47"/>
      <c r="C105" s="47"/>
      <c r="D105" s="47"/>
      <c r="E105" s="29" t="n">
        <f aca="false">SUM(G105:N105)</f>
        <v>1712</v>
      </c>
      <c r="F105" s="44"/>
      <c r="G105" s="48" t="n">
        <v>734</v>
      </c>
      <c r="H105" s="48" t="n">
        <v>754</v>
      </c>
      <c r="J105" s="48" t="n">
        <v>108</v>
      </c>
      <c r="K105" s="48" t="n">
        <v>106</v>
      </c>
      <c r="M105" s="48" t="n">
        <v>3</v>
      </c>
      <c r="N105" s="48" t="n">
        <v>7</v>
      </c>
    </row>
    <row r="106" s="50" customFormat="true" ht="11.25" hidden="false" customHeight="true" outlineLevel="0" collapsed="false">
      <c r="A106" s="47" t="s">
        <v>217</v>
      </c>
      <c r="B106" s="47"/>
      <c r="C106" s="47"/>
      <c r="D106" s="47"/>
      <c r="E106" s="29" t="n">
        <f aca="false">SUM(G106:N106)</f>
        <v>1105</v>
      </c>
      <c r="F106" s="44"/>
      <c r="G106" s="48" t="n">
        <v>479</v>
      </c>
      <c r="H106" s="48" t="n">
        <v>445</v>
      </c>
      <c r="J106" s="48" t="n">
        <v>102</v>
      </c>
      <c r="K106" s="48" t="n">
        <v>69</v>
      </c>
      <c r="M106" s="48" t="n">
        <v>5</v>
      </c>
      <c r="N106" s="48" t="n">
        <v>5</v>
      </c>
    </row>
    <row r="107" s="50" customFormat="true" ht="11.25" hidden="false" customHeight="true" outlineLevel="0" collapsed="false">
      <c r="A107" s="47" t="s">
        <v>218</v>
      </c>
      <c r="B107" s="47"/>
      <c r="C107" s="47"/>
      <c r="D107" s="47"/>
      <c r="E107" s="29" t="n">
        <f aca="false">SUM(G107:N107)</f>
        <v>1591</v>
      </c>
      <c r="F107" s="44"/>
      <c r="G107" s="48" t="n">
        <v>676</v>
      </c>
      <c r="H107" s="48" t="n">
        <v>652</v>
      </c>
      <c r="J107" s="48" t="n">
        <v>134</v>
      </c>
      <c r="K107" s="48" t="n">
        <v>120</v>
      </c>
      <c r="M107" s="48" t="n">
        <v>4</v>
      </c>
      <c r="N107" s="48" t="n">
        <v>5</v>
      </c>
    </row>
    <row r="108" s="50" customFormat="true" ht="23.25" hidden="false" customHeight="true" outlineLevel="0" collapsed="false">
      <c r="A108" s="47" t="s">
        <v>219</v>
      </c>
      <c r="B108" s="47"/>
      <c r="C108" s="47"/>
      <c r="D108" s="47"/>
      <c r="E108" s="29" t="n">
        <f aca="false">SUM(G108:N108)</f>
        <v>71</v>
      </c>
      <c r="F108" s="44"/>
      <c r="G108" s="48" t="n">
        <v>30</v>
      </c>
      <c r="H108" s="48" t="n">
        <v>28</v>
      </c>
      <c r="J108" s="48" t="n">
        <v>6</v>
      </c>
      <c r="K108" s="48" t="n">
        <v>7</v>
      </c>
      <c r="M108" s="48" t="n">
        <v>0</v>
      </c>
      <c r="N108" s="48" t="n">
        <v>0</v>
      </c>
    </row>
    <row r="109" s="50" customFormat="true" ht="11.25" hidden="false" customHeight="true" outlineLevel="0" collapsed="false">
      <c r="A109" s="47" t="s">
        <v>220</v>
      </c>
      <c r="B109" s="47"/>
      <c r="C109" s="47"/>
      <c r="D109" s="47"/>
      <c r="E109" s="29" t="n">
        <f aca="false">SUM(G109:N109)</f>
        <v>6536</v>
      </c>
      <c r="F109" s="44"/>
      <c r="G109" s="29" t="n">
        <v>2936</v>
      </c>
      <c r="H109" s="29" t="n">
        <v>2824</v>
      </c>
      <c r="J109" s="48" t="n">
        <v>389</v>
      </c>
      <c r="K109" s="48" t="n">
        <v>328</v>
      </c>
      <c r="M109" s="48" t="n">
        <v>32</v>
      </c>
      <c r="N109" s="48" t="n">
        <v>27</v>
      </c>
    </row>
    <row r="110" s="50" customFormat="true" ht="11.25" hidden="false" customHeight="true" outlineLevel="0" collapsed="false">
      <c r="A110" s="47" t="s">
        <v>221</v>
      </c>
      <c r="B110" s="47"/>
      <c r="C110" s="47"/>
      <c r="D110" s="47"/>
      <c r="E110" s="29" t="n">
        <f aca="false">SUM(G110:N110)</f>
        <v>5591</v>
      </c>
      <c r="F110" s="44"/>
      <c r="G110" s="29" t="n">
        <v>2304</v>
      </c>
      <c r="H110" s="29" t="n">
        <v>2322</v>
      </c>
      <c r="J110" s="48" t="n">
        <v>488</v>
      </c>
      <c r="K110" s="48" t="n">
        <v>446</v>
      </c>
      <c r="M110" s="48" t="n">
        <v>12</v>
      </c>
      <c r="N110" s="48" t="n">
        <v>19</v>
      </c>
    </row>
    <row r="111" s="50" customFormat="true" ht="11.25" hidden="false" customHeight="true" outlineLevel="0" collapsed="false">
      <c r="A111" s="47" t="s">
        <v>222</v>
      </c>
      <c r="B111" s="47"/>
      <c r="C111" s="47"/>
      <c r="D111" s="47"/>
      <c r="E111" s="29" t="n">
        <f aca="false">SUM(G111:N111)</f>
        <v>475</v>
      </c>
      <c r="F111" s="44"/>
      <c r="G111" s="48" t="n">
        <v>209</v>
      </c>
      <c r="H111" s="48" t="n">
        <v>197</v>
      </c>
      <c r="J111" s="48" t="n">
        <v>36</v>
      </c>
      <c r="K111" s="48" t="n">
        <v>31</v>
      </c>
      <c r="M111" s="48" t="n">
        <v>0</v>
      </c>
      <c r="N111" s="48" t="n">
        <v>2</v>
      </c>
    </row>
    <row r="112" s="50" customFormat="true" ht="11.25" hidden="false" customHeight="true" outlineLevel="0" collapsed="false">
      <c r="A112" s="47" t="s">
        <v>223</v>
      </c>
      <c r="B112" s="47"/>
      <c r="C112" s="47"/>
      <c r="D112" s="47"/>
      <c r="E112" s="29" t="n">
        <f aca="false">SUM(G112:N112)</f>
        <v>403</v>
      </c>
      <c r="F112" s="44"/>
      <c r="G112" s="48" t="n">
        <v>179</v>
      </c>
      <c r="H112" s="48" t="n">
        <v>190</v>
      </c>
      <c r="J112" s="48" t="n">
        <v>14</v>
      </c>
      <c r="K112" s="48" t="n">
        <v>15</v>
      </c>
      <c r="M112" s="48" t="n">
        <v>4</v>
      </c>
      <c r="N112" s="48" t="n">
        <v>1</v>
      </c>
    </row>
    <row r="113" s="50" customFormat="true" ht="11.25" hidden="false" customHeight="true" outlineLevel="0" collapsed="false">
      <c r="A113" s="47" t="s">
        <v>224</v>
      </c>
      <c r="B113" s="47"/>
      <c r="C113" s="47"/>
      <c r="D113" s="47"/>
      <c r="E113" s="29" t="n">
        <f aca="false">SUM(G113:N113)</f>
        <v>1188</v>
      </c>
      <c r="F113" s="44"/>
      <c r="G113" s="48" t="n">
        <v>505</v>
      </c>
      <c r="H113" s="48" t="n">
        <v>472</v>
      </c>
      <c r="J113" s="48" t="n">
        <v>95</v>
      </c>
      <c r="K113" s="48" t="n">
        <v>103</v>
      </c>
      <c r="M113" s="48" t="n">
        <v>3</v>
      </c>
      <c r="N113" s="48" t="n">
        <v>10</v>
      </c>
    </row>
    <row r="114" s="50" customFormat="true" ht="11.25" hidden="false" customHeight="true" outlineLevel="0" collapsed="false">
      <c r="A114" s="47" t="s">
        <v>225</v>
      </c>
      <c r="B114" s="47"/>
      <c r="C114" s="47"/>
      <c r="D114" s="47"/>
      <c r="E114" s="29" t="n">
        <f aca="false">SUM(G114:N114)</f>
        <v>2169</v>
      </c>
      <c r="F114" s="44"/>
      <c r="G114" s="48" t="n">
        <v>886</v>
      </c>
      <c r="H114" s="48" t="n">
        <v>815</v>
      </c>
      <c r="J114" s="48" t="n">
        <v>259</v>
      </c>
      <c r="K114" s="48" t="n">
        <v>197</v>
      </c>
      <c r="M114" s="48" t="n">
        <v>10</v>
      </c>
      <c r="N114" s="48" t="n">
        <v>2</v>
      </c>
    </row>
    <row r="115" s="50" customFormat="true" ht="11.25" hidden="false" customHeight="true" outlineLevel="0" collapsed="false">
      <c r="A115" s="47" t="s">
        <v>226</v>
      </c>
      <c r="B115" s="47"/>
      <c r="C115" s="47"/>
      <c r="D115" s="47"/>
      <c r="E115" s="29" t="n">
        <f aca="false">SUM(G115:N115)</f>
        <v>621</v>
      </c>
      <c r="F115" s="44"/>
      <c r="G115" s="48" t="n">
        <v>271</v>
      </c>
      <c r="H115" s="48" t="n">
        <v>280</v>
      </c>
      <c r="J115" s="48" t="n">
        <v>34</v>
      </c>
      <c r="K115" s="48" t="n">
        <v>32</v>
      </c>
      <c r="M115" s="48" t="n">
        <v>3</v>
      </c>
      <c r="N115" s="48" t="n">
        <v>1</v>
      </c>
    </row>
    <row r="116" s="50" customFormat="true" ht="11.25" hidden="false" customHeight="true" outlineLevel="0" collapsed="false">
      <c r="A116" s="47" t="s">
        <v>227</v>
      </c>
      <c r="B116" s="47"/>
      <c r="C116" s="47"/>
      <c r="D116" s="47"/>
      <c r="E116" s="29" t="n">
        <f aca="false">SUM(G116:N116)</f>
        <v>2836</v>
      </c>
      <c r="F116" s="44"/>
      <c r="G116" s="29" t="n">
        <v>1248</v>
      </c>
      <c r="H116" s="29" t="n">
        <v>1219</v>
      </c>
      <c r="J116" s="48" t="n">
        <v>184</v>
      </c>
      <c r="K116" s="48" t="n">
        <v>174</v>
      </c>
      <c r="M116" s="48" t="n">
        <v>5</v>
      </c>
      <c r="N116" s="48" t="n">
        <v>6</v>
      </c>
    </row>
    <row r="117" s="50" customFormat="true" ht="11.25" hidden="false" customHeight="true" outlineLevel="0" collapsed="false">
      <c r="A117" s="47" t="s">
        <v>228</v>
      </c>
      <c r="B117" s="47"/>
      <c r="C117" s="47"/>
      <c r="D117" s="47"/>
      <c r="E117" s="29" t="n">
        <f aca="false">SUM(G117:N117)</f>
        <v>1230</v>
      </c>
      <c r="F117" s="44"/>
      <c r="G117" s="48" t="n">
        <v>481</v>
      </c>
      <c r="H117" s="48" t="n">
        <v>530</v>
      </c>
      <c r="J117" s="48" t="n">
        <v>123</v>
      </c>
      <c r="K117" s="48" t="n">
        <v>85</v>
      </c>
      <c r="M117" s="48" t="n">
        <v>1</v>
      </c>
      <c r="N117" s="48" t="n">
        <v>10</v>
      </c>
    </row>
    <row r="118" s="50" customFormat="true" ht="11.25" hidden="false" customHeight="true" outlineLevel="0" collapsed="false">
      <c r="A118" s="47" t="s">
        <v>229</v>
      </c>
      <c r="B118" s="47"/>
      <c r="C118" s="47"/>
      <c r="D118" s="47"/>
      <c r="E118" s="29" t="n">
        <f aca="false">SUM(G118:N118)</f>
        <v>6036</v>
      </c>
      <c r="F118" s="44"/>
      <c r="G118" s="29" t="n">
        <v>2468</v>
      </c>
      <c r="H118" s="29" t="n">
        <v>2567</v>
      </c>
      <c r="J118" s="48" t="n">
        <v>524</v>
      </c>
      <c r="K118" s="48" t="n">
        <v>412</v>
      </c>
      <c r="M118" s="48" t="n">
        <v>33</v>
      </c>
      <c r="N118" s="48" t="n">
        <v>32</v>
      </c>
    </row>
    <row r="119" s="50" customFormat="true" ht="11.25" hidden="false" customHeight="true" outlineLevel="0" collapsed="false">
      <c r="A119" s="47" t="s">
        <v>230</v>
      </c>
      <c r="B119" s="47"/>
      <c r="C119" s="47"/>
      <c r="D119" s="47"/>
      <c r="E119" s="29" t="n">
        <f aca="false">SUM(G119:N119)</f>
        <v>890</v>
      </c>
      <c r="F119" s="44"/>
      <c r="G119" s="48" t="n">
        <v>404</v>
      </c>
      <c r="H119" s="48" t="n">
        <v>383</v>
      </c>
      <c r="J119" s="48" t="n">
        <v>58</v>
      </c>
      <c r="K119" s="48" t="n">
        <v>40</v>
      </c>
      <c r="M119" s="48" t="n">
        <v>3</v>
      </c>
      <c r="N119" s="48" t="n">
        <v>2</v>
      </c>
    </row>
    <row r="120" s="50" customFormat="true" ht="11.25" hidden="false" customHeight="true" outlineLevel="0" collapsed="false">
      <c r="A120" s="47" t="s">
        <v>231</v>
      </c>
      <c r="B120" s="47"/>
      <c r="C120" s="47"/>
      <c r="D120" s="47"/>
      <c r="E120" s="29" t="n">
        <f aca="false">SUM(G120:N120)</f>
        <v>5874</v>
      </c>
      <c r="F120" s="44"/>
      <c r="G120" s="29" t="n">
        <v>2333</v>
      </c>
      <c r="H120" s="29" t="n">
        <v>2520</v>
      </c>
      <c r="J120" s="48" t="n">
        <v>507</v>
      </c>
      <c r="K120" s="48" t="n">
        <v>441</v>
      </c>
      <c r="M120" s="48" t="n">
        <v>43</v>
      </c>
      <c r="N120" s="48" t="n">
        <v>30</v>
      </c>
    </row>
    <row r="121" s="50" customFormat="true" ht="11.25" hidden="false" customHeight="true" outlineLevel="0" collapsed="false">
      <c r="A121" s="47" t="s">
        <v>232</v>
      </c>
      <c r="B121" s="47"/>
      <c r="C121" s="47"/>
      <c r="D121" s="47"/>
      <c r="E121" s="29" t="n">
        <f aca="false">SUM(G121:N121)</f>
        <v>2852</v>
      </c>
      <c r="F121" s="44"/>
      <c r="G121" s="29" t="n">
        <v>1015</v>
      </c>
      <c r="H121" s="29" t="n">
        <v>1071</v>
      </c>
      <c r="J121" s="48" t="n">
        <v>386</v>
      </c>
      <c r="K121" s="48" t="n">
        <v>353</v>
      </c>
      <c r="M121" s="48" t="n">
        <v>11</v>
      </c>
      <c r="N121" s="48" t="n">
        <v>16</v>
      </c>
    </row>
    <row r="122" s="50" customFormat="true" ht="11.25" hidden="false" customHeight="true" outlineLevel="0" collapsed="false">
      <c r="A122" s="47" t="s">
        <v>233</v>
      </c>
      <c r="B122" s="47"/>
      <c r="C122" s="47"/>
      <c r="D122" s="47"/>
      <c r="E122" s="29" t="n">
        <f aca="false">SUM(G122:N122)</f>
        <v>3394</v>
      </c>
      <c r="F122" s="44"/>
      <c r="G122" s="29" t="n">
        <v>1452</v>
      </c>
      <c r="H122" s="29" t="n">
        <v>1434</v>
      </c>
      <c r="J122" s="48" t="n">
        <v>258</v>
      </c>
      <c r="K122" s="48" t="n">
        <v>198</v>
      </c>
      <c r="M122" s="48" t="n">
        <v>26</v>
      </c>
      <c r="N122" s="48" t="n">
        <v>26</v>
      </c>
    </row>
    <row r="123" s="50" customFormat="true" ht="11.25" hidden="false" customHeight="true" outlineLevel="0" collapsed="false">
      <c r="A123" s="47" t="s">
        <v>234</v>
      </c>
      <c r="B123" s="47"/>
      <c r="C123" s="47"/>
      <c r="D123" s="47"/>
      <c r="E123" s="29" t="n">
        <f aca="false">SUM(G123:N123)</f>
        <v>4555</v>
      </c>
      <c r="F123" s="44"/>
      <c r="G123" s="29" t="n">
        <v>1792</v>
      </c>
      <c r="H123" s="29" t="n">
        <v>1831</v>
      </c>
      <c r="J123" s="48" t="n">
        <v>502</v>
      </c>
      <c r="K123" s="48" t="n">
        <v>411</v>
      </c>
      <c r="M123" s="48" t="n">
        <v>10</v>
      </c>
      <c r="N123" s="48" t="n">
        <v>9</v>
      </c>
    </row>
    <row r="124" s="50" customFormat="true" ht="11.25" hidden="false" customHeight="true" outlineLevel="0" collapsed="false">
      <c r="A124" s="47" t="s">
        <v>235</v>
      </c>
      <c r="B124" s="47"/>
      <c r="C124" s="47"/>
      <c r="D124" s="47"/>
      <c r="E124" s="29" t="n">
        <f aca="false">SUM(G124:N124)</f>
        <v>9952</v>
      </c>
      <c r="F124" s="44"/>
      <c r="G124" s="29" t="n">
        <v>3927</v>
      </c>
      <c r="H124" s="29" t="n">
        <v>3983</v>
      </c>
      <c r="J124" s="29" t="n">
        <v>1089</v>
      </c>
      <c r="K124" s="48" t="n">
        <v>897</v>
      </c>
      <c r="M124" s="48" t="n">
        <v>36</v>
      </c>
      <c r="N124" s="48" t="n">
        <v>20</v>
      </c>
    </row>
    <row r="125" s="50" customFormat="true" ht="11.25" hidden="false" customHeight="true" outlineLevel="0" collapsed="false">
      <c r="A125" s="47" t="s">
        <v>236</v>
      </c>
      <c r="B125" s="47"/>
      <c r="C125" s="47"/>
      <c r="D125" s="47"/>
      <c r="E125" s="29" t="n">
        <f aca="false">SUM(G125:N125)</f>
        <v>3611</v>
      </c>
      <c r="F125" s="44"/>
      <c r="G125" s="29" t="n">
        <v>1581</v>
      </c>
      <c r="H125" s="29" t="n">
        <v>1532</v>
      </c>
      <c r="J125" s="48" t="n">
        <v>228</v>
      </c>
      <c r="K125" s="48" t="n">
        <v>215</v>
      </c>
      <c r="M125" s="48" t="n">
        <v>31</v>
      </c>
      <c r="N125" s="48" t="n">
        <v>24</v>
      </c>
    </row>
    <row r="126" s="50" customFormat="true" ht="11.25" hidden="false" customHeight="true" outlineLevel="0" collapsed="false">
      <c r="A126" s="47" t="s">
        <v>237</v>
      </c>
      <c r="B126" s="47"/>
      <c r="C126" s="47"/>
      <c r="D126" s="47"/>
      <c r="E126" s="29" t="n">
        <f aca="false">SUM(G126:N126)</f>
        <v>1935</v>
      </c>
      <c r="F126" s="44"/>
      <c r="G126" s="48" t="n">
        <v>770</v>
      </c>
      <c r="H126" s="48" t="n">
        <v>771</v>
      </c>
      <c r="J126" s="48" t="n">
        <v>187</v>
      </c>
      <c r="K126" s="48" t="n">
        <v>159</v>
      </c>
      <c r="M126" s="48" t="n">
        <v>32</v>
      </c>
      <c r="N126" s="48" t="n">
        <v>16</v>
      </c>
    </row>
    <row r="127" s="50" customFormat="true" ht="11.25" hidden="false" customHeight="true" outlineLevel="0" collapsed="false">
      <c r="A127" s="47" t="s">
        <v>238</v>
      </c>
      <c r="B127" s="47"/>
      <c r="C127" s="47"/>
      <c r="D127" s="47"/>
      <c r="E127" s="29" t="n">
        <f aca="false">SUM(G127:N127)</f>
        <v>727</v>
      </c>
      <c r="F127" s="44"/>
      <c r="G127" s="48" t="n">
        <v>312</v>
      </c>
      <c r="H127" s="48" t="n">
        <v>301</v>
      </c>
      <c r="J127" s="48" t="n">
        <v>53</v>
      </c>
      <c r="K127" s="48" t="n">
        <v>57</v>
      </c>
      <c r="M127" s="48" t="n">
        <v>1</v>
      </c>
      <c r="N127" s="48" t="n">
        <v>3</v>
      </c>
    </row>
    <row r="128" s="50" customFormat="true" ht="11.25" hidden="false" customHeight="true" outlineLevel="0" collapsed="false">
      <c r="A128" s="47" t="s">
        <v>239</v>
      </c>
      <c r="B128" s="47"/>
      <c r="C128" s="47"/>
      <c r="D128" s="47"/>
      <c r="E128" s="29" t="n">
        <f aca="false">SUM(G128:N128)</f>
        <v>246192</v>
      </c>
      <c r="F128" s="44"/>
      <c r="G128" s="29" t="n">
        <v>110618</v>
      </c>
      <c r="H128" s="29" t="n">
        <v>108730</v>
      </c>
      <c r="J128" s="29" t="n">
        <v>10696</v>
      </c>
      <c r="K128" s="29" t="n">
        <v>9402</v>
      </c>
      <c r="M128" s="29" t="n">
        <v>3457</v>
      </c>
      <c r="N128" s="29" t="n">
        <v>3289</v>
      </c>
    </row>
    <row r="129" s="50" customFormat="true" ht="11.25" hidden="false" customHeight="true" outlineLevel="0" collapsed="false">
      <c r="A129" s="47" t="s">
        <v>240</v>
      </c>
      <c r="B129" s="47"/>
      <c r="C129" s="47"/>
      <c r="D129" s="47"/>
      <c r="E129" s="29" t="n">
        <f aca="false">SUM(G129:N129)</f>
        <v>10554</v>
      </c>
      <c r="F129" s="44"/>
      <c r="G129" s="29" t="n">
        <v>4332</v>
      </c>
      <c r="H129" s="29" t="n">
        <v>4240</v>
      </c>
      <c r="J129" s="29" t="n">
        <v>1030</v>
      </c>
      <c r="K129" s="48" t="n">
        <v>885</v>
      </c>
      <c r="M129" s="48" t="n">
        <v>35</v>
      </c>
      <c r="N129" s="48" t="n">
        <v>32</v>
      </c>
    </row>
    <row r="130" s="50" customFormat="true" ht="11.25" hidden="false" customHeight="true" outlineLevel="0" collapsed="false">
      <c r="A130" s="47" t="s">
        <v>241</v>
      </c>
      <c r="B130" s="47"/>
      <c r="C130" s="47"/>
      <c r="D130" s="47"/>
      <c r="E130" s="29" t="n">
        <f aca="false">SUM(G130:N130)</f>
        <v>5124</v>
      </c>
      <c r="F130" s="44"/>
      <c r="G130" s="29" t="n">
        <v>1882</v>
      </c>
      <c r="H130" s="29" t="n">
        <v>1950</v>
      </c>
      <c r="J130" s="48" t="n">
        <v>680</v>
      </c>
      <c r="K130" s="48" t="n">
        <v>588</v>
      </c>
      <c r="M130" s="48" t="n">
        <v>10</v>
      </c>
      <c r="N130" s="48" t="n">
        <v>14</v>
      </c>
    </row>
    <row r="131" s="50" customFormat="true" ht="11.25" hidden="false" customHeight="true" outlineLevel="0" collapsed="false">
      <c r="A131" s="47" t="s">
        <v>242</v>
      </c>
      <c r="B131" s="47"/>
      <c r="C131" s="47"/>
      <c r="D131" s="47"/>
      <c r="E131" s="29" t="n">
        <f aca="false">SUM(G131:N131)</f>
        <v>2837</v>
      </c>
      <c r="F131" s="44"/>
      <c r="G131" s="29" t="n">
        <v>1127</v>
      </c>
      <c r="H131" s="29" t="n">
        <v>1282</v>
      </c>
      <c r="J131" s="48" t="n">
        <v>210</v>
      </c>
      <c r="K131" s="48" t="n">
        <v>174</v>
      </c>
      <c r="M131" s="48" t="n">
        <v>23</v>
      </c>
      <c r="N131" s="48" t="n">
        <v>21</v>
      </c>
    </row>
    <row r="132" s="50" customFormat="true" ht="11.25" hidden="false" customHeight="true" outlineLevel="0" collapsed="false">
      <c r="A132" s="47" t="s">
        <v>243</v>
      </c>
      <c r="B132" s="47"/>
      <c r="C132" s="47"/>
      <c r="D132" s="47"/>
      <c r="E132" s="29" t="n">
        <f aca="false">SUM(G132:N132)</f>
        <v>17978</v>
      </c>
      <c r="F132" s="44"/>
      <c r="G132" s="29" t="n">
        <v>8046</v>
      </c>
      <c r="H132" s="29" t="n">
        <v>7949</v>
      </c>
      <c r="J132" s="48" t="n">
        <v>773</v>
      </c>
      <c r="K132" s="48" t="n">
        <v>632</v>
      </c>
      <c r="M132" s="48" t="n">
        <v>297</v>
      </c>
      <c r="N132" s="48" t="n">
        <v>281</v>
      </c>
    </row>
    <row r="133" s="50" customFormat="true" ht="11.25" hidden="false" customHeight="true" outlineLevel="0" collapsed="false">
      <c r="A133" s="47" t="s">
        <v>244</v>
      </c>
      <c r="B133" s="47"/>
      <c r="C133" s="47"/>
      <c r="D133" s="47"/>
      <c r="E133" s="29" t="n">
        <f aca="false">SUM(G133:N133)</f>
        <v>1183</v>
      </c>
      <c r="F133" s="44"/>
      <c r="G133" s="48" t="n">
        <v>457</v>
      </c>
      <c r="H133" s="48" t="n">
        <v>471</v>
      </c>
      <c r="J133" s="48" t="n">
        <v>138</v>
      </c>
      <c r="K133" s="48" t="n">
        <v>115</v>
      </c>
      <c r="M133" s="48" t="n">
        <v>2</v>
      </c>
      <c r="N133" s="48" t="n">
        <v>0</v>
      </c>
    </row>
    <row r="134" s="50" customFormat="true" ht="23.25" hidden="false" customHeight="true" outlineLevel="0" collapsed="false">
      <c r="A134" s="47" t="s">
        <v>245</v>
      </c>
      <c r="B134" s="47"/>
      <c r="C134" s="47"/>
      <c r="D134" s="47"/>
      <c r="E134" s="29" t="n">
        <f aca="false">SUM(G134:N134)</f>
        <v>230</v>
      </c>
      <c r="F134" s="44"/>
      <c r="G134" s="48" t="n">
        <v>81</v>
      </c>
      <c r="H134" s="48" t="n">
        <v>94</v>
      </c>
      <c r="J134" s="48" t="n">
        <v>34</v>
      </c>
      <c r="K134" s="48" t="n">
        <v>20</v>
      </c>
      <c r="M134" s="48" t="n">
        <v>1</v>
      </c>
      <c r="N134" s="48" t="n">
        <v>0</v>
      </c>
    </row>
    <row r="135" s="50" customFormat="true" ht="23.25" hidden="false" customHeight="true" outlineLevel="0" collapsed="false">
      <c r="A135" s="47" t="s">
        <v>358</v>
      </c>
      <c r="B135" s="47"/>
      <c r="C135" s="47"/>
      <c r="D135" s="47"/>
      <c r="E135" s="29" t="n">
        <f aca="false">SUM(G135:N135)</f>
        <v>1813</v>
      </c>
      <c r="F135" s="44"/>
      <c r="G135" s="48" t="n">
        <v>788</v>
      </c>
      <c r="H135" s="48" t="n">
        <v>752</v>
      </c>
      <c r="J135" s="48" t="n">
        <v>141</v>
      </c>
      <c r="K135" s="48" t="n">
        <v>118</v>
      </c>
      <c r="M135" s="48" t="n">
        <v>7</v>
      </c>
      <c r="N135" s="48" t="n">
        <v>7</v>
      </c>
    </row>
    <row r="136" s="50" customFormat="true" ht="11.25" hidden="false" customHeight="true" outlineLevel="0" collapsed="false">
      <c r="A136" s="47" t="s">
        <v>247</v>
      </c>
      <c r="B136" s="47"/>
      <c r="C136" s="47"/>
      <c r="D136" s="47"/>
      <c r="E136" s="29" t="n">
        <f aca="false">SUM(G136:N136)</f>
        <v>919</v>
      </c>
      <c r="F136" s="44"/>
      <c r="G136" s="48" t="n">
        <v>339</v>
      </c>
      <c r="H136" s="48" t="n">
        <v>343</v>
      </c>
      <c r="J136" s="48" t="n">
        <v>112</v>
      </c>
      <c r="K136" s="48" t="n">
        <v>118</v>
      </c>
      <c r="M136" s="48" t="n">
        <v>5</v>
      </c>
      <c r="N136" s="48" t="n">
        <v>2</v>
      </c>
    </row>
    <row r="137" s="50" customFormat="true" ht="11.25" hidden="false" customHeight="true" outlineLevel="0" collapsed="false">
      <c r="A137" s="47" t="s">
        <v>248</v>
      </c>
      <c r="B137" s="47"/>
      <c r="C137" s="47"/>
      <c r="D137" s="47"/>
      <c r="E137" s="29" t="n">
        <f aca="false">SUM(G137:N137)</f>
        <v>2743</v>
      </c>
      <c r="F137" s="44"/>
      <c r="G137" s="29" t="n">
        <v>1135</v>
      </c>
      <c r="H137" s="29" t="n">
        <v>1106</v>
      </c>
      <c r="J137" s="48" t="n">
        <v>266</v>
      </c>
      <c r="K137" s="48" t="n">
        <v>221</v>
      </c>
      <c r="M137" s="48" t="n">
        <v>11</v>
      </c>
      <c r="N137" s="48" t="n">
        <v>4</v>
      </c>
    </row>
    <row r="138" s="50" customFormat="true" ht="11.25" hidden="false" customHeight="true" outlineLevel="0" collapsed="false">
      <c r="A138" s="47" t="s">
        <v>249</v>
      </c>
      <c r="B138" s="47"/>
      <c r="C138" s="47"/>
      <c r="D138" s="47"/>
      <c r="E138" s="29" t="n">
        <f aca="false">SUM(G138:N138)</f>
        <v>1433</v>
      </c>
      <c r="F138" s="44"/>
      <c r="G138" s="48" t="n">
        <v>632</v>
      </c>
      <c r="H138" s="48" t="n">
        <v>663</v>
      </c>
      <c r="J138" s="48" t="n">
        <v>61</v>
      </c>
      <c r="K138" s="48" t="n">
        <v>57</v>
      </c>
      <c r="M138" s="48" t="n">
        <v>9</v>
      </c>
      <c r="N138" s="48" t="n">
        <v>11</v>
      </c>
    </row>
    <row r="139" s="50" customFormat="true" ht="23.25" hidden="false" customHeight="true" outlineLevel="0" collapsed="false">
      <c r="A139" s="47" t="s">
        <v>359</v>
      </c>
      <c r="B139" s="47"/>
      <c r="C139" s="47"/>
      <c r="D139" s="47"/>
      <c r="E139" s="29" t="n">
        <f aca="false">SUM(G139:N139)</f>
        <v>1257</v>
      </c>
      <c r="F139" s="44"/>
      <c r="G139" s="48" t="n">
        <v>541</v>
      </c>
      <c r="H139" s="48" t="n">
        <v>523</v>
      </c>
      <c r="J139" s="48" t="n">
        <v>85</v>
      </c>
      <c r="K139" s="48" t="n">
        <v>97</v>
      </c>
      <c r="M139" s="48" t="n">
        <v>2</v>
      </c>
      <c r="N139" s="48" t="n">
        <v>9</v>
      </c>
    </row>
    <row r="140" s="50" customFormat="true" ht="23.25" hidden="false" customHeight="true" outlineLevel="0" collapsed="false">
      <c r="A140" s="47" t="s">
        <v>251</v>
      </c>
      <c r="B140" s="47"/>
      <c r="C140" s="47"/>
      <c r="D140" s="47"/>
      <c r="E140" s="29" t="n">
        <f aca="false">SUM(G140:N140)</f>
        <v>655</v>
      </c>
      <c r="F140" s="44"/>
      <c r="G140" s="48" t="n">
        <v>290</v>
      </c>
      <c r="H140" s="48" t="n">
        <v>286</v>
      </c>
      <c r="J140" s="48" t="n">
        <v>31</v>
      </c>
      <c r="K140" s="48" t="n">
        <v>42</v>
      </c>
      <c r="M140" s="48" t="n">
        <v>3</v>
      </c>
      <c r="N140" s="48" t="n">
        <v>3</v>
      </c>
    </row>
    <row r="141" s="50" customFormat="true" ht="11.25" hidden="false" customHeight="true" outlineLevel="0" collapsed="false">
      <c r="A141" s="47" t="s">
        <v>252</v>
      </c>
      <c r="B141" s="47"/>
      <c r="C141" s="47"/>
      <c r="D141" s="47"/>
      <c r="E141" s="29" t="n">
        <f aca="false">SUM(G141:N141)</f>
        <v>1565</v>
      </c>
      <c r="F141" s="44"/>
      <c r="G141" s="48" t="n">
        <v>658</v>
      </c>
      <c r="H141" s="48" t="n">
        <v>689</v>
      </c>
      <c r="J141" s="48" t="n">
        <v>106</v>
      </c>
      <c r="K141" s="48" t="n">
        <v>89</v>
      </c>
      <c r="M141" s="48" t="n">
        <v>17</v>
      </c>
      <c r="N141" s="48" t="n">
        <v>6</v>
      </c>
    </row>
    <row r="142" s="50" customFormat="true" ht="11.25" hidden="false" customHeight="true" outlineLevel="0" collapsed="false">
      <c r="A142" s="47" t="s">
        <v>253</v>
      </c>
      <c r="B142" s="47"/>
      <c r="C142" s="47"/>
      <c r="D142" s="47"/>
      <c r="E142" s="29" t="n">
        <f aca="false">SUM(G142:N142)</f>
        <v>2527</v>
      </c>
      <c r="F142" s="44"/>
      <c r="G142" s="29" t="n">
        <v>1077</v>
      </c>
      <c r="H142" s="29" t="n">
        <v>1137</v>
      </c>
      <c r="J142" s="48" t="n">
        <v>151</v>
      </c>
      <c r="K142" s="48" t="n">
        <v>137</v>
      </c>
      <c r="M142" s="48" t="n">
        <v>15</v>
      </c>
      <c r="N142" s="48" t="n">
        <v>10</v>
      </c>
    </row>
    <row r="143" s="50" customFormat="true" ht="11.25" hidden="false" customHeight="true" outlineLevel="0" collapsed="false">
      <c r="A143" s="47" t="s">
        <v>254</v>
      </c>
      <c r="B143" s="47"/>
      <c r="C143" s="47"/>
      <c r="D143" s="47"/>
      <c r="E143" s="29" t="n">
        <f aca="false">SUM(G143:N143)</f>
        <v>578</v>
      </c>
      <c r="F143" s="44"/>
      <c r="G143" s="48" t="n">
        <v>243</v>
      </c>
      <c r="H143" s="48" t="n">
        <v>272</v>
      </c>
      <c r="J143" s="48" t="n">
        <v>31</v>
      </c>
      <c r="K143" s="48" t="n">
        <v>29</v>
      </c>
      <c r="M143" s="48" t="n">
        <v>2</v>
      </c>
      <c r="N143" s="48" t="n">
        <v>1</v>
      </c>
    </row>
    <row r="144" s="50" customFormat="true" ht="11.25" hidden="false" customHeight="true" outlineLevel="0" collapsed="false">
      <c r="A144" s="47" t="s">
        <v>255</v>
      </c>
      <c r="B144" s="47"/>
      <c r="C144" s="47"/>
      <c r="D144" s="47"/>
      <c r="E144" s="29" t="n">
        <f aca="false">SUM(G144:N144)</f>
        <v>175</v>
      </c>
      <c r="F144" s="44"/>
      <c r="G144" s="48" t="n">
        <v>81</v>
      </c>
      <c r="H144" s="48" t="n">
        <v>66</v>
      </c>
      <c r="J144" s="48" t="n">
        <v>12</v>
      </c>
      <c r="K144" s="48" t="n">
        <v>16</v>
      </c>
      <c r="M144" s="48" t="n">
        <v>0</v>
      </c>
      <c r="N144" s="48" t="n">
        <v>0</v>
      </c>
    </row>
    <row r="145" s="50" customFormat="true" ht="11.25" hidden="false" customHeight="true" outlineLevel="0" collapsed="false">
      <c r="A145" s="47" t="s">
        <v>256</v>
      </c>
      <c r="B145" s="47"/>
      <c r="C145" s="47"/>
      <c r="D145" s="47"/>
      <c r="E145" s="29" t="n">
        <f aca="false">SUM(G145:N145)</f>
        <v>26197</v>
      </c>
      <c r="F145" s="44"/>
      <c r="G145" s="29" t="n">
        <v>11520</v>
      </c>
      <c r="H145" s="29" t="n">
        <v>11535</v>
      </c>
      <c r="J145" s="29" t="n">
        <v>1312</v>
      </c>
      <c r="K145" s="29" t="n">
        <v>1188</v>
      </c>
      <c r="M145" s="48" t="n">
        <v>330</v>
      </c>
      <c r="N145" s="48" t="n">
        <v>312</v>
      </c>
    </row>
    <row r="146" s="50" customFormat="true" ht="11.25" hidden="false" customHeight="true" outlineLevel="0" collapsed="false">
      <c r="A146" s="47" t="s">
        <v>257</v>
      </c>
      <c r="B146" s="47"/>
      <c r="C146" s="47"/>
      <c r="D146" s="47"/>
      <c r="E146" s="29" t="n">
        <f aca="false">SUM(G146:N146)</f>
        <v>140</v>
      </c>
      <c r="F146" s="44"/>
      <c r="G146" s="48" t="n">
        <v>65</v>
      </c>
      <c r="H146" s="48" t="n">
        <v>58</v>
      </c>
      <c r="J146" s="48" t="n">
        <v>9</v>
      </c>
      <c r="K146" s="48" t="n">
        <v>7</v>
      </c>
      <c r="M146" s="48" t="n">
        <v>1</v>
      </c>
      <c r="N146" s="48" t="n">
        <v>0</v>
      </c>
    </row>
    <row r="147" s="50" customFormat="true" ht="23.25" hidden="false" customHeight="true" outlineLevel="0" collapsed="false">
      <c r="A147" s="47" t="s">
        <v>360</v>
      </c>
      <c r="B147" s="47"/>
      <c r="C147" s="47"/>
      <c r="D147" s="47"/>
      <c r="E147" s="29" t="n">
        <f aca="false">SUM(G147:N147)</f>
        <v>3739</v>
      </c>
      <c r="F147" s="44"/>
      <c r="G147" s="29" t="n">
        <v>1603</v>
      </c>
      <c r="H147" s="29" t="n">
        <v>1537</v>
      </c>
      <c r="J147" s="48" t="n">
        <v>268</v>
      </c>
      <c r="K147" s="48" t="n">
        <v>231</v>
      </c>
      <c r="M147" s="48" t="n">
        <v>53</v>
      </c>
      <c r="N147" s="48" t="n">
        <v>47</v>
      </c>
    </row>
    <row r="148" s="50" customFormat="true" ht="11.25" hidden="false" customHeight="true" outlineLevel="0" collapsed="false">
      <c r="A148" s="47" t="s">
        <v>259</v>
      </c>
      <c r="B148" s="47"/>
      <c r="C148" s="47"/>
      <c r="D148" s="47"/>
      <c r="E148" s="29" t="n">
        <f aca="false">SUM(G148:N148)</f>
        <v>81</v>
      </c>
      <c r="F148" s="44"/>
      <c r="G148" s="48" t="n">
        <v>46</v>
      </c>
      <c r="H148" s="48" t="n">
        <v>26</v>
      </c>
      <c r="J148" s="48" t="n">
        <v>6</v>
      </c>
      <c r="K148" s="48" t="n">
        <v>2</v>
      </c>
      <c r="M148" s="48" t="n">
        <v>0</v>
      </c>
      <c r="N148" s="48" t="n">
        <v>1</v>
      </c>
    </row>
    <row r="149" s="50" customFormat="true" ht="11.25" hidden="false" customHeight="true" outlineLevel="0" collapsed="false">
      <c r="A149" s="47" t="s">
        <v>260</v>
      </c>
      <c r="B149" s="47"/>
      <c r="C149" s="47"/>
      <c r="D149" s="47"/>
      <c r="E149" s="29" t="n">
        <f aca="false">SUM(G149:N149)</f>
        <v>2242</v>
      </c>
      <c r="F149" s="44"/>
      <c r="G149" s="48" t="n">
        <v>995</v>
      </c>
      <c r="H149" s="29" t="n">
        <v>1004</v>
      </c>
      <c r="J149" s="48" t="n">
        <v>124</v>
      </c>
      <c r="K149" s="48" t="n">
        <v>87</v>
      </c>
      <c r="M149" s="48" t="n">
        <v>18</v>
      </c>
      <c r="N149" s="48" t="n">
        <v>14</v>
      </c>
    </row>
    <row r="150" s="50" customFormat="true" ht="23.25" hidden="false" customHeight="true" outlineLevel="0" collapsed="false">
      <c r="A150" s="47" t="s">
        <v>261</v>
      </c>
      <c r="B150" s="47"/>
      <c r="C150" s="47"/>
      <c r="D150" s="47"/>
      <c r="E150" s="29" t="n">
        <f aca="false">SUM(G150:N150)</f>
        <v>1827</v>
      </c>
      <c r="F150" s="44"/>
      <c r="G150" s="48" t="n">
        <v>684</v>
      </c>
      <c r="H150" s="48" t="n">
        <v>793</v>
      </c>
      <c r="J150" s="48" t="n">
        <v>168</v>
      </c>
      <c r="K150" s="48" t="n">
        <v>155</v>
      </c>
      <c r="M150" s="48" t="n">
        <v>15</v>
      </c>
      <c r="N150" s="48" t="n">
        <v>12</v>
      </c>
    </row>
    <row r="151" s="50" customFormat="true" ht="23.25" hidden="false" customHeight="true" outlineLevel="0" collapsed="false">
      <c r="A151" s="47" t="s">
        <v>262</v>
      </c>
      <c r="B151" s="47"/>
      <c r="C151" s="47"/>
      <c r="D151" s="47"/>
      <c r="E151" s="29" t="n">
        <f aca="false">SUM(G151:N151)</f>
        <v>2104</v>
      </c>
      <c r="F151" s="44"/>
      <c r="G151" s="48" t="n">
        <v>871</v>
      </c>
      <c r="H151" s="48" t="n">
        <v>919</v>
      </c>
      <c r="J151" s="48" t="n">
        <v>151</v>
      </c>
      <c r="K151" s="48" t="n">
        <v>125</v>
      </c>
      <c r="M151" s="48" t="n">
        <v>15</v>
      </c>
      <c r="N151" s="48" t="n">
        <v>23</v>
      </c>
    </row>
    <row r="152" s="50" customFormat="true" ht="11.25" hidden="false" customHeight="true" outlineLevel="0" collapsed="false">
      <c r="A152" s="47" t="s">
        <v>263</v>
      </c>
      <c r="B152" s="47"/>
      <c r="C152" s="47"/>
      <c r="D152" s="47"/>
      <c r="E152" s="29" t="n">
        <f aca="false">SUM(G152:N152)</f>
        <v>629</v>
      </c>
      <c r="F152" s="44"/>
      <c r="G152" s="48" t="n">
        <v>306</v>
      </c>
      <c r="H152" s="48" t="n">
        <v>247</v>
      </c>
      <c r="J152" s="48" t="n">
        <v>45</v>
      </c>
      <c r="K152" s="48" t="n">
        <v>20</v>
      </c>
      <c r="M152" s="48" t="n">
        <v>6</v>
      </c>
      <c r="N152" s="48" t="n">
        <v>5</v>
      </c>
    </row>
    <row r="153" s="50" customFormat="true" ht="11.25" hidden="false" customHeight="true" outlineLevel="0" collapsed="false">
      <c r="A153" s="47" t="s">
        <v>264</v>
      </c>
      <c r="B153" s="47"/>
      <c r="C153" s="47"/>
      <c r="D153" s="47"/>
      <c r="E153" s="29" t="n">
        <f aca="false">SUM(G153:N153)</f>
        <v>21460</v>
      </c>
      <c r="F153" s="44"/>
      <c r="G153" s="29" t="n">
        <v>9490</v>
      </c>
      <c r="H153" s="29" t="n">
        <v>9454</v>
      </c>
      <c r="J153" s="29" t="n">
        <v>1105</v>
      </c>
      <c r="K153" s="29" t="n">
        <v>1011</v>
      </c>
      <c r="M153" s="48" t="n">
        <v>208</v>
      </c>
      <c r="N153" s="48" t="n">
        <v>192</v>
      </c>
    </row>
    <row r="154" s="50" customFormat="true" ht="23.25" hidden="false" customHeight="true" outlineLevel="0" collapsed="false">
      <c r="A154" s="47" t="s">
        <v>265</v>
      </c>
      <c r="B154" s="47"/>
      <c r="C154" s="47"/>
      <c r="D154" s="47"/>
      <c r="E154" s="29" t="n">
        <f aca="false">SUM(G154:N154)</f>
        <v>643</v>
      </c>
      <c r="F154" s="44"/>
      <c r="G154" s="48" t="n">
        <v>296</v>
      </c>
      <c r="H154" s="48" t="n">
        <v>275</v>
      </c>
      <c r="J154" s="48" t="n">
        <v>32</v>
      </c>
      <c r="K154" s="48" t="n">
        <v>31</v>
      </c>
      <c r="M154" s="48" t="n">
        <v>5</v>
      </c>
      <c r="N154" s="48" t="n">
        <v>4</v>
      </c>
    </row>
    <row r="155" s="50" customFormat="true" ht="11.25" hidden="false" customHeight="true" outlineLevel="0" collapsed="false">
      <c r="A155" s="47" t="s">
        <v>266</v>
      </c>
      <c r="B155" s="47"/>
      <c r="C155" s="47"/>
      <c r="D155" s="47"/>
      <c r="E155" s="29" t="n">
        <f aca="false">SUM(G155:N155)</f>
        <v>5187</v>
      </c>
      <c r="F155" s="44"/>
      <c r="G155" s="29" t="n">
        <v>2233</v>
      </c>
      <c r="H155" s="29" t="n">
        <v>2198</v>
      </c>
      <c r="J155" s="48" t="n">
        <v>350</v>
      </c>
      <c r="K155" s="48" t="n">
        <v>335</v>
      </c>
      <c r="M155" s="48" t="n">
        <v>37</v>
      </c>
      <c r="N155" s="48" t="n">
        <v>34</v>
      </c>
    </row>
    <row r="156" s="50" customFormat="true" ht="11.25" hidden="false" customHeight="true" outlineLevel="0" collapsed="false">
      <c r="A156" s="47" t="s">
        <v>267</v>
      </c>
      <c r="B156" s="47"/>
      <c r="C156" s="47"/>
      <c r="D156" s="47"/>
      <c r="E156" s="29" t="n">
        <f aca="false">SUM(G156:N156)</f>
        <v>5663</v>
      </c>
      <c r="F156" s="44"/>
      <c r="G156" s="29" t="n">
        <v>2337</v>
      </c>
      <c r="H156" s="29" t="n">
        <v>2421</v>
      </c>
      <c r="J156" s="48" t="n">
        <v>380</v>
      </c>
      <c r="K156" s="48" t="n">
        <v>341</v>
      </c>
      <c r="M156" s="48" t="n">
        <v>101</v>
      </c>
      <c r="N156" s="48" t="n">
        <v>83</v>
      </c>
    </row>
    <row r="157" s="50" customFormat="true" ht="23.25" hidden="false" customHeight="true" outlineLevel="0" collapsed="false">
      <c r="A157" s="47" t="s">
        <v>268</v>
      </c>
      <c r="B157" s="47"/>
      <c r="C157" s="47"/>
      <c r="D157" s="47"/>
      <c r="E157" s="29" t="n">
        <f aca="false">SUM(G157:N157)</f>
        <v>2652</v>
      </c>
      <c r="F157" s="44"/>
      <c r="G157" s="29" t="n">
        <v>1124</v>
      </c>
      <c r="H157" s="29" t="n">
        <v>1092</v>
      </c>
      <c r="J157" s="48" t="n">
        <v>243</v>
      </c>
      <c r="K157" s="48" t="n">
        <v>179</v>
      </c>
      <c r="M157" s="48" t="n">
        <v>9</v>
      </c>
      <c r="N157" s="48" t="n">
        <v>5</v>
      </c>
    </row>
    <row r="158" s="50" customFormat="true" ht="23.25" hidden="false" customHeight="true" outlineLevel="0" collapsed="false">
      <c r="A158" s="47" t="s">
        <v>269</v>
      </c>
      <c r="B158" s="47"/>
      <c r="C158" s="47"/>
      <c r="D158" s="47"/>
      <c r="E158" s="29" t="n">
        <f aca="false">SUM(G158:N158)</f>
        <v>3539</v>
      </c>
      <c r="F158" s="44"/>
      <c r="G158" s="29" t="n">
        <v>1277</v>
      </c>
      <c r="H158" s="29" t="n">
        <v>1358</v>
      </c>
      <c r="J158" s="48" t="n">
        <v>489</v>
      </c>
      <c r="K158" s="48" t="n">
        <v>398</v>
      </c>
      <c r="M158" s="48" t="n">
        <v>11</v>
      </c>
      <c r="N158" s="48" t="n">
        <v>6</v>
      </c>
    </row>
    <row r="159" s="50" customFormat="true" ht="23.25" hidden="false" customHeight="true" outlineLevel="0" collapsed="false">
      <c r="A159" s="47" t="s">
        <v>270</v>
      </c>
      <c r="B159" s="47"/>
      <c r="C159" s="47"/>
      <c r="D159" s="47"/>
      <c r="E159" s="29" t="n">
        <f aca="false">SUM(G159:N159)</f>
        <v>138</v>
      </c>
      <c r="F159" s="44"/>
      <c r="G159" s="48" t="n">
        <v>60</v>
      </c>
      <c r="H159" s="48" t="n">
        <v>66</v>
      </c>
      <c r="J159" s="48" t="n">
        <v>8</v>
      </c>
      <c r="K159" s="48" t="n">
        <v>4</v>
      </c>
      <c r="M159" s="48" t="n">
        <v>0</v>
      </c>
      <c r="N159" s="48" t="n">
        <v>0</v>
      </c>
    </row>
    <row r="160" s="50" customFormat="true" ht="23.25" hidden="false" customHeight="true" outlineLevel="0" collapsed="false">
      <c r="A160" s="47" t="s">
        <v>361</v>
      </c>
      <c r="B160" s="47"/>
      <c r="C160" s="47"/>
      <c r="D160" s="47"/>
      <c r="E160" s="29" t="n">
        <f aca="false">SUM(G160:N160)</f>
        <v>1182</v>
      </c>
      <c r="F160" s="44"/>
      <c r="G160" s="48" t="n">
        <v>529</v>
      </c>
      <c r="H160" s="48" t="n">
        <v>480</v>
      </c>
      <c r="J160" s="48" t="n">
        <v>91</v>
      </c>
      <c r="K160" s="48" t="n">
        <v>72</v>
      </c>
      <c r="M160" s="48" t="n">
        <v>7</v>
      </c>
      <c r="N160" s="48" t="n">
        <v>3</v>
      </c>
    </row>
    <row r="161" s="50" customFormat="true" ht="11.25" hidden="false" customHeight="true" outlineLevel="0" collapsed="false">
      <c r="A161" s="47" t="s">
        <v>272</v>
      </c>
      <c r="B161" s="47"/>
      <c r="C161" s="47"/>
      <c r="D161" s="47"/>
      <c r="E161" s="29" t="n">
        <f aca="false">SUM(G161:N161)</f>
        <v>1773</v>
      </c>
      <c r="F161" s="44"/>
      <c r="G161" s="48" t="n">
        <v>745</v>
      </c>
      <c r="H161" s="48" t="n">
        <v>760</v>
      </c>
      <c r="J161" s="48" t="n">
        <v>139</v>
      </c>
      <c r="K161" s="48" t="n">
        <v>102</v>
      </c>
      <c r="M161" s="48" t="n">
        <v>13</v>
      </c>
      <c r="N161" s="48" t="n">
        <v>14</v>
      </c>
    </row>
    <row r="162" s="50" customFormat="true" ht="11.25" hidden="false" customHeight="true" outlineLevel="0" collapsed="false">
      <c r="A162" s="47" t="s">
        <v>273</v>
      </c>
      <c r="B162" s="47"/>
      <c r="C162" s="47"/>
      <c r="D162" s="47"/>
      <c r="E162" s="29" t="n">
        <f aca="false">SUM(G162:N162)</f>
        <v>4748</v>
      </c>
      <c r="F162" s="44"/>
      <c r="G162" s="29" t="n">
        <v>1956</v>
      </c>
      <c r="H162" s="29" t="n">
        <v>1962</v>
      </c>
      <c r="J162" s="48" t="n">
        <v>448</v>
      </c>
      <c r="K162" s="48" t="n">
        <v>344</v>
      </c>
      <c r="M162" s="48" t="n">
        <v>15</v>
      </c>
      <c r="N162" s="48" t="n">
        <v>23</v>
      </c>
    </row>
    <row r="163" s="50" customFormat="true" ht="23.45" hidden="false" customHeight="true" outlineLevel="0" collapsed="false">
      <c r="A163" s="47" t="s">
        <v>362</v>
      </c>
      <c r="B163" s="47"/>
      <c r="C163" s="47"/>
      <c r="D163" s="47"/>
      <c r="E163" s="29" t="n">
        <f aca="false">SUM(G163:N163)</f>
        <v>1543</v>
      </c>
      <c r="F163" s="44"/>
      <c r="G163" s="48" t="n">
        <v>692</v>
      </c>
      <c r="H163" s="48" t="n">
        <v>675</v>
      </c>
      <c r="J163" s="48" t="n">
        <v>77</v>
      </c>
      <c r="K163" s="48" t="n">
        <v>76</v>
      </c>
      <c r="M163" s="48" t="n">
        <v>15</v>
      </c>
      <c r="N163" s="48" t="n">
        <v>8</v>
      </c>
    </row>
    <row r="164" s="50" customFormat="true" ht="11.25" hidden="false" customHeight="true" outlineLevel="0" collapsed="false">
      <c r="A164" s="47" t="s">
        <v>275</v>
      </c>
      <c r="B164" s="47"/>
      <c r="C164" s="47"/>
      <c r="D164" s="47"/>
      <c r="E164" s="29" t="n">
        <f aca="false">SUM(G164:N164)</f>
        <v>2309</v>
      </c>
      <c r="F164" s="44"/>
      <c r="G164" s="48" t="n">
        <v>998</v>
      </c>
      <c r="H164" s="48" t="n">
        <v>986</v>
      </c>
      <c r="J164" s="48" t="n">
        <v>175</v>
      </c>
      <c r="K164" s="48" t="n">
        <v>133</v>
      </c>
      <c r="M164" s="48" t="n">
        <v>10</v>
      </c>
      <c r="N164" s="48" t="n">
        <v>7</v>
      </c>
    </row>
    <row r="165" s="50" customFormat="true" ht="11.25" hidden="false" customHeight="true" outlineLevel="0" collapsed="false">
      <c r="A165" s="47" t="s">
        <v>276</v>
      </c>
      <c r="B165" s="47"/>
      <c r="C165" s="47"/>
      <c r="D165" s="47"/>
      <c r="E165" s="29" t="n">
        <f aca="false">SUM(G165:N165)</f>
        <v>3899</v>
      </c>
      <c r="F165" s="44"/>
      <c r="G165" s="29" t="n">
        <v>1659</v>
      </c>
      <c r="H165" s="29" t="n">
        <v>1664</v>
      </c>
      <c r="J165" s="48" t="n">
        <v>270</v>
      </c>
      <c r="K165" s="48" t="n">
        <v>244</v>
      </c>
      <c r="M165" s="48" t="n">
        <v>39</v>
      </c>
      <c r="N165" s="48" t="n">
        <v>23</v>
      </c>
    </row>
    <row r="166" s="50" customFormat="true" ht="11.25" hidden="false" customHeight="true" outlineLevel="0" collapsed="false">
      <c r="A166" s="47" t="s">
        <v>277</v>
      </c>
      <c r="B166" s="47"/>
      <c r="C166" s="47"/>
      <c r="D166" s="47"/>
      <c r="E166" s="29" t="n">
        <f aca="false">SUM(G166:N166)</f>
        <v>14752</v>
      </c>
      <c r="F166" s="44"/>
      <c r="G166" s="29" t="n">
        <v>6167</v>
      </c>
      <c r="H166" s="29" t="n">
        <v>6272</v>
      </c>
      <c r="J166" s="29" t="n">
        <v>1106</v>
      </c>
      <c r="K166" s="48" t="n">
        <v>941</v>
      </c>
      <c r="M166" s="48" t="n">
        <v>140</v>
      </c>
      <c r="N166" s="48" t="n">
        <v>126</v>
      </c>
    </row>
    <row r="167" s="50" customFormat="true" ht="11.25" hidden="false" customHeight="true" outlineLevel="0" collapsed="false">
      <c r="A167" s="47" t="s">
        <v>278</v>
      </c>
      <c r="B167" s="47"/>
      <c r="C167" s="47"/>
      <c r="D167" s="47"/>
      <c r="E167" s="29" t="n">
        <f aca="false">SUM(G167:N167)</f>
        <v>901</v>
      </c>
      <c r="F167" s="44"/>
      <c r="G167" s="48" t="n">
        <v>393</v>
      </c>
      <c r="H167" s="48" t="n">
        <v>389</v>
      </c>
      <c r="J167" s="48" t="n">
        <v>54</v>
      </c>
      <c r="K167" s="48" t="n">
        <v>50</v>
      </c>
      <c r="M167" s="48" t="n">
        <v>8</v>
      </c>
      <c r="N167" s="48" t="n">
        <v>7</v>
      </c>
    </row>
    <row r="168" s="50" customFormat="true" ht="11.25" hidden="false" customHeight="true" outlineLevel="0" collapsed="false">
      <c r="A168" s="47" t="s">
        <v>279</v>
      </c>
      <c r="B168" s="47"/>
      <c r="C168" s="47"/>
      <c r="D168" s="47"/>
      <c r="E168" s="29" t="n">
        <f aca="false">SUM(G168:N168)</f>
        <v>51654</v>
      </c>
      <c r="F168" s="44"/>
      <c r="G168" s="29" t="n">
        <v>22288</v>
      </c>
      <c r="H168" s="29" t="n">
        <v>22321</v>
      </c>
      <c r="J168" s="29" t="n">
        <v>3241</v>
      </c>
      <c r="K168" s="29" t="n">
        <v>2872</v>
      </c>
      <c r="M168" s="48" t="n">
        <v>485</v>
      </c>
      <c r="N168" s="48" t="n">
        <v>447</v>
      </c>
    </row>
    <row r="169" s="50" customFormat="true" ht="11.25" hidden="false" customHeight="true" outlineLevel="0" collapsed="false">
      <c r="A169" s="47" t="s">
        <v>280</v>
      </c>
      <c r="B169" s="47"/>
      <c r="C169" s="47"/>
      <c r="D169" s="47"/>
      <c r="E169" s="29" t="n">
        <f aca="false">SUM(G169:N169)</f>
        <v>2084</v>
      </c>
      <c r="F169" s="44"/>
      <c r="G169" s="48" t="n">
        <v>869</v>
      </c>
      <c r="H169" s="48" t="n">
        <v>888</v>
      </c>
      <c r="J169" s="48" t="n">
        <v>164</v>
      </c>
      <c r="K169" s="48" t="n">
        <v>140</v>
      </c>
      <c r="M169" s="48" t="n">
        <v>16</v>
      </c>
      <c r="N169" s="48" t="n">
        <v>7</v>
      </c>
    </row>
    <row r="170" s="50" customFormat="true" ht="11.25" hidden="false" customHeight="true" outlineLevel="0" collapsed="false">
      <c r="A170" s="47" t="s">
        <v>281</v>
      </c>
      <c r="B170" s="47"/>
      <c r="C170" s="47"/>
      <c r="D170" s="47"/>
      <c r="E170" s="29" t="n">
        <f aca="false">SUM(G170:N170)</f>
        <v>1179</v>
      </c>
      <c r="F170" s="44"/>
      <c r="G170" s="48" t="n">
        <v>526</v>
      </c>
      <c r="H170" s="48" t="n">
        <v>490</v>
      </c>
      <c r="J170" s="48" t="n">
        <v>93</v>
      </c>
      <c r="K170" s="48" t="n">
        <v>66</v>
      </c>
      <c r="M170" s="48" t="n">
        <v>2</v>
      </c>
      <c r="N170" s="48" t="n">
        <v>2</v>
      </c>
    </row>
    <row r="171" s="50" customFormat="true" ht="11.25" hidden="false" customHeight="true" outlineLevel="0" collapsed="false">
      <c r="A171" s="47" t="s">
        <v>282</v>
      </c>
      <c r="B171" s="47"/>
      <c r="C171" s="47"/>
      <c r="D171" s="47"/>
      <c r="E171" s="29" t="n">
        <f aca="false">SUM(G171:N171)</f>
        <v>790</v>
      </c>
      <c r="F171" s="44"/>
      <c r="G171" s="48" t="n">
        <v>316</v>
      </c>
      <c r="H171" s="48" t="n">
        <v>335</v>
      </c>
      <c r="J171" s="48" t="n">
        <v>74</v>
      </c>
      <c r="K171" s="48" t="n">
        <v>62</v>
      </c>
      <c r="M171" s="48" t="n">
        <v>2</v>
      </c>
      <c r="N171" s="48" t="n">
        <v>1</v>
      </c>
    </row>
    <row r="172" s="50" customFormat="true" ht="11.25" hidden="false" customHeight="true" outlineLevel="0" collapsed="false">
      <c r="A172" s="47" t="s">
        <v>283</v>
      </c>
      <c r="B172" s="47"/>
      <c r="C172" s="47"/>
      <c r="D172" s="47"/>
      <c r="E172" s="29" t="n">
        <f aca="false">SUM(G172:N172)</f>
        <v>541</v>
      </c>
      <c r="F172" s="44"/>
      <c r="G172" s="48" t="n">
        <v>230</v>
      </c>
      <c r="H172" s="48" t="n">
        <v>243</v>
      </c>
      <c r="J172" s="48" t="n">
        <v>30</v>
      </c>
      <c r="K172" s="48" t="n">
        <v>28</v>
      </c>
      <c r="M172" s="48" t="n">
        <v>4</v>
      </c>
      <c r="N172" s="48" t="n">
        <v>6</v>
      </c>
    </row>
    <row r="173" s="50" customFormat="true" ht="11.25" hidden="false" customHeight="true" outlineLevel="0" collapsed="false">
      <c r="A173" s="47" t="s">
        <v>284</v>
      </c>
      <c r="B173" s="47"/>
      <c r="C173" s="47"/>
      <c r="D173" s="47"/>
      <c r="E173" s="29" t="n">
        <f aca="false">SUM(G173:N173)</f>
        <v>3951</v>
      </c>
      <c r="F173" s="44"/>
      <c r="G173" s="29" t="n">
        <v>1698</v>
      </c>
      <c r="H173" s="29" t="n">
        <v>1644</v>
      </c>
      <c r="J173" s="48" t="n">
        <v>315</v>
      </c>
      <c r="K173" s="48" t="n">
        <v>255</v>
      </c>
      <c r="M173" s="48" t="n">
        <v>21</v>
      </c>
      <c r="N173" s="48" t="n">
        <v>18</v>
      </c>
    </row>
    <row r="174" s="50" customFormat="true" ht="11.25" hidden="false" customHeight="true" outlineLevel="0" collapsed="false">
      <c r="A174" s="47" t="s">
        <v>285</v>
      </c>
      <c r="B174" s="47"/>
      <c r="C174" s="47"/>
      <c r="D174" s="47"/>
      <c r="E174" s="29" t="n">
        <f aca="false">SUM(G174:N174)</f>
        <v>954</v>
      </c>
      <c r="F174" s="44"/>
      <c r="G174" s="48" t="n">
        <v>371</v>
      </c>
      <c r="H174" s="48" t="n">
        <v>407</v>
      </c>
      <c r="J174" s="48" t="n">
        <v>86</v>
      </c>
      <c r="K174" s="48" t="n">
        <v>87</v>
      </c>
      <c r="M174" s="48" t="n">
        <v>1</v>
      </c>
      <c r="N174" s="48" t="n">
        <v>2</v>
      </c>
    </row>
    <row r="175" s="50" customFormat="true" ht="11.25" hidden="false" customHeight="true" outlineLevel="0" collapsed="false">
      <c r="A175" s="47" t="s">
        <v>286</v>
      </c>
      <c r="B175" s="47"/>
      <c r="C175" s="47"/>
      <c r="D175" s="47"/>
      <c r="E175" s="29" t="n">
        <f aca="false">SUM(G175:N175)</f>
        <v>3242</v>
      </c>
      <c r="F175" s="44"/>
      <c r="G175" s="29" t="n">
        <v>1368</v>
      </c>
      <c r="H175" s="29" t="n">
        <v>1419</v>
      </c>
      <c r="J175" s="48" t="n">
        <v>214</v>
      </c>
      <c r="K175" s="48" t="n">
        <v>219</v>
      </c>
      <c r="M175" s="48" t="n">
        <v>13</v>
      </c>
      <c r="N175" s="48" t="n">
        <v>9</v>
      </c>
    </row>
    <row r="176" s="50" customFormat="true" ht="11.25" hidden="false" customHeight="true" outlineLevel="0" collapsed="false">
      <c r="A176" s="47" t="s">
        <v>287</v>
      </c>
      <c r="B176" s="47"/>
      <c r="C176" s="47"/>
      <c r="D176" s="47"/>
      <c r="E176" s="29" t="n">
        <f aca="false">SUM(G176:N176)</f>
        <v>15582</v>
      </c>
      <c r="F176" s="44"/>
      <c r="G176" s="29" t="n">
        <v>6553</v>
      </c>
      <c r="H176" s="29" t="n">
        <v>6596</v>
      </c>
      <c r="J176" s="29" t="n">
        <v>1188</v>
      </c>
      <c r="K176" s="29" t="n">
        <v>1074</v>
      </c>
      <c r="M176" s="48" t="n">
        <v>88</v>
      </c>
      <c r="N176" s="48" t="n">
        <v>83</v>
      </c>
    </row>
    <row r="177" s="50" customFormat="true" ht="11.25" hidden="false" customHeight="true" outlineLevel="0" collapsed="false">
      <c r="A177" s="47" t="s">
        <v>288</v>
      </c>
      <c r="B177" s="47"/>
      <c r="C177" s="47"/>
      <c r="D177" s="47"/>
      <c r="E177" s="29" t="n">
        <f aca="false">SUM(G177:N177)</f>
        <v>299</v>
      </c>
      <c r="F177" s="44"/>
      <c r="G177" s="48" t="n">
        <v>122</v>
      </c>
      <c r="H177" s="48" t="n">
        <v>129</v>
      </c>
      <c r="J177" s="48" t="n">
        <v>26</v>
      </c>
      <c r="K177" s="48" t="n">
        <v>22</v>
      </c>
      <c r="M177" s="48" t="n">
        <v>0</v>
      </c>
      <c r="N177" s="48" t="n">
        <v>0</v>
      </c>
    </row>
    <row r="178" s="50" customFormat="true" ht="11.25" hidden="false" customHeight="true" outlineLevel="0" collapsed="false">
      <c r="A178" s="47" t="s">
        <v>289</v>
      </c>
      <c r="B178" s="47"/>
      <c r="C178" s="47"/>
      <c r="D178" s="47"/>
      <c r="E178" s="29" t="n">
        <f aca="false">SUM(G178:N178)</f>
        <v>1642</v>
      </c>
      <c r="F178" s="44"/>
      <c r="G178" s="48" t="n">
        <v>652</v>
      </c>
      <c r="H178" s="48" t="n">
        <v>735</v>
      </c>
      <c r="J178" s="48" t="n">
        <v>132</v>
      </c>
      <c r="K178" s="48" t="n">
        <v>111</v>
      </c>
      <c r="M178" s="48" t="n">
        <v>5</v>
      </c>
      <c r="N178" s="48" t="n">
        <v>7</v>
      </c>
    </row>
    <row r="179" s="50" customFormat="true" ht="11.25" hidden="false" customHeight="true" outlineLevel="0" collapsed="false">
      <c r="A179" s="47" t="s">
        <v>290</v>
      </c>
      <c r="B179" s="47"/>
      <c r="C179" s="47"/>
      <c r="D179" s="47"/>
      <c r="E179" s="29" t="n">
        <f aca="false">SUM(G179:N179)</f>
        <v>2466</v>
      </c>
      <c r="F179" s="44"/>
      <c r="G179" s="48" t="n">
        <v>851</v>
      </c>
      <c r="H179" s="48" t="n">
        <v>868</v>
      </c>
      <c r="J179" s="48" t="n">
        <v>372</v>
      </c>
      <c r="K179" s="48" t="n">
        <v>351</v>
      </c>
      <c r="M179" s="48" t="n">
        <v>15</v>
      </c>
      <c r="N179" s="48" t="n">
        <v>9</v>
      </c>
    </row>
    <row r="180" s="50" customFormat="true" ht="11.25" hidden="false" customHeight="true" outlineLevel="0" collapsed="false">
      <c r="A180" s="47" t="s">
        <v>291</v>
      </c>
      <c r="B180" s="47"/>
      <c r="C180" s="47"/>
      <c r="D180" s="47"/>
      <c r="E180" s="29" t="n">
        <f aca="false">SUM(G180:N180)</f>
        <v>1481</v>
      </c>
      <c r="F180" s="44"/>
      <c r="G180" s="48" t="n">
        <v>622</v>
      </c>
      <c r="H180" s="48" t="n">
        <v>624</v>
      </c>
      <c r="J180" s="48" t="n">
        <v>127</v>
      </c>
      <c r="K180" s="48" t="n">
        <v>101</v>
      </c>
      <c r="M180" s="48" t="n">
        <v>4</v>
      </c>
      <c r="N180" s="48" t="n">
        <v>3</v>
      </c>
    </row>
    <row r="181" s="50" customFormat="true" ht="11.25" hidden="false" customHeight="true" outlineLevel="0" collapsed="false">
      <c r="A181" s="47" t="s">
        <v>292</v>
      </c>
      <c r="B181" s="47"/>
      <c r="C181" s="47"/>
      <c r="D181" s="47"/>
      <c r="E181" s="29" t="n">
        <f aca="false">SUM(G181:N181)</f>
        <v>3733</v>
      </c>
      <c r="F181" s="44"/>
      <c r="G181" s="29" t="n">
        <v>1596</v>
      </c>
      <c r="H181" s="29" t="n">
        <v>1520</v>
      </c>
      <c r="J181" s="48" t="n">
        <v>333</v>
      </c>
      <c r="K181" s="48" t="n">
        <v>260</v>
      </c>
      <c r="M181" s="48" t="n">
        <v>12</v>
      </c>
      <c r="N181" s="48" t="n">
        <v>12</v>
      </c>
    </row>
    <row r="182" s="50" customFormat="true" ht="11.25" hidden="false" customHeight="true" outlineLevel="0" collapsed="false">
      <c r="A182" s="47" t="s">
        <v>293</v>
      </c>
      <c r="B182" s="47"/>
      <c r="C182" s="47"/>
      <c r="D182" s="47"/>
      <c r="E182" s="29" t="n">
        <f aca="false">SUM(G182:N182)</f>
        <v>3207</v>
      </c>
      <c r="F182" s="44"/>
      <c r="G182" s="29" t="n">
        <v>1376</v>
      </c>
      <c r="H182" s="29" t="n">
        <v>1314</v>
      </c>
      <c r="J182" s="48" t="n">
        <v>234</v>
      </c>
      <c r="K182" s="48" t="n">
        <v>249</v>
      </c>
      <c r="M182" s="48" t="n">
        <v>19</v>
      </c>
      <c r="N182" s="48" t="n">
        <v>15</v>
      </c>
    </row>
    <row r="183" s="50" customFormat="true" ht="23.25" hidden="false" customHeight="true" outlineLevel="0" collapsed="false">
      <c r="A183" s="47" t="s">
        <v>294</v>
      </c>
      <c r="B183" s="47"/>
      <c r="C183" s="47"/>
      <c r="D183" s="47"/>
      <c r="E183" s="29" t="n">
        <f aca="false">SUM(G183:N183)</f>
        <v>574</v>
      </c>
      <c r="F183" s="44"/>
      <c r="G183" s="48" t="n">
        <v>245</v>
      </c>
      <c r="H183" s="48" t="n">
        <v>273</v>
      </c>
      <c r="J183" s="48" t="n">
        <v>28</v>
      </c>
      <c r="K183" s="48" t="n">
        <v>23</v>
      </c>
      <c r="M183" s="48" t="n">
        <v>3</v>
      </c>
      <c r="N183" s="48" t="n">
        <v>2</v>
      </c>
    </row>
    <row r="184" s="50" customFormat="true" ht="11.25" hidden="false" customHeight="true" outlineLevel="0" collapsed="false">
      <c r="A184" s="47" t="s">
        <v>295</v>
      </c>
      <c r="B184" s="47"/>
      <c r="C184" s="47"/>
      <c r="D184" s="47"/>
      <c r="E184" s="29" t="n">
        <f aca="false">SUM(G184:N184)</f>
        <v>4921</v>
      </c>
      <c r="F184" s="44"/>
      <c r="G184" s="29" t="n">
        <v>2030</v>
      </c>
      <c r="H184" s="29" t="n">
        <v>2086</v>
      </c>
      <c r="J184" s="48" t="n">
        <v>416</v>
      </c>
      <c r="K184" s="48" t="n">
        <v>331</v>
      </c>
      <c r="M184" s="48" t="n">
        <v>27</v>
      </c>
      <c r="N184" s="48" t="n">
        <v>31</v>
      </c>
    </row>
    <row r="185" s="50" customFormat="true" ht="23.25" hidden="false" customHeight="true" outlineLevel="0" collapsed="false">
      <c r="A185" s="47" t="s">
        <v>363</v>
      </c>
      <c r="B185" s="47"/>
      <c r="C185" s="47"/>
      <c r="D185" s="47"/>
      <c r="E185" s="29" t="n">
        <f aca="false">SUM(G185:N185)</f>
        <v>1035</v>
      </c>
      <c r="F185" s="44"/>
      <c r="G185" s="48" t="n">
        <v>474</v>
      </c>
      <c r="H185" s="48" t="n">
        <v>469</v>
      </c>
      <c r="J185" s="48" t="n">
        <v>38</v>
      </c>
      <c r="K185" s="48" t="n">
        <v>48</v>
      </c>
      <c r="M185" s="48" t="n">
        <v>3</v>
      </c>
      <c r="N185" s="48" t="n">
        <v>3</v>
      </c>
    </row>
    <row r="186" s="50" customFormat="true" ht="11.25" hidden="false" customHeight="true" outlineLevel="0" collapsed="false">
      <c r="A186" s="47" t="s">
        <v>297</v>
      </c>
      <c r="B186" s="47"/>
      <c r="C186" s="47"/>
      <c r="D186" s="47"/>
      <c r="E186" s="29" t="n">
        <f aca="false">SUM(G186:N186)</f>
        <v>16783</v>
      </c>
      <c r="F186" s="44"/>
      <c r="G186" s="29" t="n">
        <v>7392</v>
      </c>
      <c r="H186" s="29" t="n">
        <v>7067</v>
      </c>
      <c r="J186" s="29" t="n">
        <v>1084</v>
      </c>
      <c r="K186" s="48" t="n">
        <v>997</v>
      </c>
      <c r="M186" s="48" t="n">
        <v>143</v>
      </c>
      <c r="N186" s="48" t="n">
        <v>100</v>
      </c>
    </row>
    <row r="187" s="50" customFormat="true" ht="11.25" hidden="false" customHeight="true" outlineLevel="0" collapsed="false">
      <c r="A187" s="47" t="s">
        <v>298</v>
      </c>
      <c r="B187" s="47"/>
      <c r="C187" s="47"/>
      <c r="D187" s="47"/>
      <c r="E187" s="29" t="n">
        <f aca="false">SUM(G187:N187)</f>
        <v>1983</v>
      </c>
      <c r="F187" s="44"/>
      <c r="G187" s="48" t="n">
        <v>873</v>
      </c>
      <c r="H187" s="48" t="n">
        <v>868</v>
      </c>
      <c r="J187" s="48" t="n">
        <v>113</v>
      </c>
      <c r="K187" s="48" t="n">
        <v>112</v>
      </c>
      <c r="M187" s="48" t="n">
        <v>12</v>
      </c>
      <c r="N187" s="48" t="n">
        <v>5</v>
      </c>
    </row>
    <row r="188" s="50" customFormat="true" ht="11.25" hidden="false" customHeight="true" outlineLevel="0" collapsed="false">
      <c r="A188" s="47" t="s">
        <v>299</v>
      </c>
      <c r="B188" s="47"/>
      <c r="C188" s="47"/>
      <c r="D188" s="47"/>
      <c r="E188" s="29" t="n">
        <f aca="false">SUM(G188:N188)</f>
        <v>1632</v>
      </c>
      <c r="F188" s="44"/>
      <c r="G188" s="48" t="n">
        <v>725</v>
      </c>
      <c r="H188" s="48" t="n">
        <v>695</v>
      </c>
      <c r="J188" s="48" t="n">
        <v>104</v>
      </c>
      <c r="K188" s="48" t="n">
        <v>94</v>
      </c>
      <c r="M188" s="48" t="n">
        <v>8</v>
      </c>
      <c r="N188" s="48" t="n">
        <v>6</v>
      </c>
    </row>
    <row r="189" s="50" customFormat="true" ht="11.25" hidden="false" customHeight="true" outlineLevel="0" collapsed="false">
      <c r="A189" s="47" t="s">
        <v>300</v>
      </c>
      <c r="B189" s="47"/>
      <c r="C189" s="47"/>
      <c r="D189" s="47"/>
      <c r="E189" s="29" t="n">
        <f aca="false">SUM(G189:N189)</f>
        <v>6114</v>
      </c>
      <c r="F189" s="44"/>
      <c r="G189" s="29" t="n">
        <v>2525</v>
      </c>
      <c r="H189" s="29" t="n">
        <v>2516</v>
      </c>
      <c r="J189" s="48" t="n">
        <v>558</v>
      </c>
      <c r="K189" s="48" t="n">
        <v>447</v>
      </c>
      <c r="M189" s="48" t="n">
        <v>37</v>
      </c>
      <c r="N189" s="48" t="n">
        <v>31</v>
      </c>
    </row>
    <row r="190" s="50" customFormat="true" ht="23.25" hidden="false" customHeight="true" outlineLevel="0" collapsed="false">
      <c r="A190" s="47" t="s">
        <v>301</v>
      </c>
      <c r="B190" s="47"/>
      <c r="C190" s="47"/>
      <c r="D190" s="47"/>
      <c r="E190" s="29" t="n">
        <f aca="false">SUM(G190:N190)</f>
        <v>11329</v>
      </c>
      <c r="F190" s="44"/>
      <c r="G190" s="29" t="n">
        <v>4464</v>
      </c>
      <c r="H190" s="29" t="n">
        <v>4613</v>
      </c>
      <c r="J190" s="29" t="n">
        <v>1135</v>
      </c>
      <c r="K190" s="29" t="n">
        <v>1024</v>
      </c>
      <c r="M190" s="48" t="n">
        <v>48</v>
      </c>
      <c r="N190" s="48" t="n">
        <v>45</v>
      </c>
    </row>
    <row r="191" s="50" customFormat="true" ht="11.25" hidden="false" customHeight="true" outlineLevel="0" collapsed="false">
      <c r="A191" s="47" t="s">
        <v>302</v>
      </c>
      <c r="B191" s="47"/>
      <c r="C191" s="47"/>
      <c r="D191" s="47"/>
      <c r="E191" s="29" t="n">
        <f aca="false">SUM(G191:N191)</f>
        <v>3890</v>
      </c>
      <c r="F191" s="44"/>
      <c r="G191" s="29" t="n">
        <v>1528</v>
      </c>
      <c r="H191" s="29" t="n">
        <v>1616</v>
      </c>
      <c r="J191" s="48" t="n">
        <v>404</v>
      </c>
      <c r="K191" s="48" t="n">
        <v>326</v>
      </c>
      <c r="M191" s="48" t="n">
        <v>7</v>
      </c>
      <c r="N191" s="48" t="n">
        <v>9</v>
      </c>
    </row>
    <row r="192" s="50" customFormat="true" ht="11.25" hidden="false" customHeight="true" outlineLevel="0" collapsed="false">
      <c r="A192" s="47" t="s">
        <v>303</v>
      </c>
      <c r="B192" s="47"/>
      <c r="C192" s="47"/>
      <c r="D192" s="47"/>
      <c r="E192" s="29" t="n">
        <f aca="false">SUM(G192:N192)</f>
        <v>7345</v>
      </c>
      <c r="F192" s="44"/>
      <c r="G192" s="29" t="n">
        <v>3187</v>
      </c>
      <c r="H192" s="29" t="n">
        <v>3094</v>
      </c>
      <c r="J192" s="48" t="n">
        <v>507</v>
      </c>
      <c r="K192" s="48" t="n">
        <v>461</v>
      </c>
      <c r="M192" s="48" t="n">
        <v>48</v>
      </c>
      <c r="N192" s="48" t="n">
        <v>48</v>
      </c>
    </row>
    <row r="193" s="50" customFormat="true" ht="11.25" hidden="false" customHeight="true" outlineLevel="0" collapsed="false">
      <c r="A193" s="47" t="s">
        <v>304</v>
      </c>
      <c r="B193" s="47"/>
      <c r="C193" s="47"/>
      <c r="D193" s="47"/>
      <c r="E193" s="29" t="n">
        <f aca="false">SUM(G193:N193)</f>
        <v>1260</v>
      </c>
      <c r="F193" s="44"/>
      <c r="G193" s="48" t="n">
        <v>573</v>
      </c>
      <c r="H193" s="48" t="n">
        <v>516</v>
      </c>
      <c r="J193" s="48" t="n">
        <v>83</v>
      </c>
      <c r="K193" s="48" t="n">
        <v>72</v>
      </c>
      <c r="M193" s="48" t="n">
        <v>8</v>
      </c>
      <c r="N193" s="48" t="n">
        <v>8</v>
      </c>
    </row>
    <row r="194" s="50" customFormat="true" ht="11.25" hidden="false" customHeight="true" outlineLevel="0" collapsed="false">
      <c r="A194" s="47" t="s">
        <v>305</v>
      </c>
      <c r="B194" s="47"/>
      <c r="C194" s="47"/>
      <c r="D194" s="47"/>
      <c r="E194" s="29" t="n">
        <f aca="false">SUM(G194:N194)</f>
        <v>1029</v>
      </c>
      <c r="F194" s="44"/>
      <c r="G194" s="48" t="n">
        <v>438</v>
      </c>
      <c r="H194" s="48" t="n">
        <v>439</v>
      </c>
      <c r="J194" s="48" t="n">
        <v>77</v>
      </c>
      <c r="K194" s="48" t="n">
        <v>68</v>
      </c>
      <c r="M194" s="48" t="n">
        <v>4</v>
      </c>
      <c r="N194" s="48" t="n">
        <v>3</v>
      </c>
    </row>
    <row r="195" s="50" customFormat="true" ht="11.25" hidden="false" customHeight="true" outlineLevel="0" collapsed="false">
      <c r="A195" s="47" t="s">
        <v>306</v>
      </c>
      <c r="B195" s="47"/>
      <c r="C195" s="47"/>
      <c r="D195" s="47"/>
      <c r="E195" s="29" t="n">
        <f aca="false">SUM(G195:N195)</f>
        <v>4839</v>
      </c>
      <c r="F195" s="44"/>
      <c r="G195" s="29" t="n">
        <v>1850</v>
      </c>
      <c r="H195" s="29" t="n">
        <v>1888</v>
      </c>
      <c r="J195" s="48" t="n">
        <v>562</v>
      </c>
      <c r="K195" s="48" t="n">
        <v>485</v>
      </c>
      <c r="M195" s="48" t="n">
        <v>31</v>
      </c>
      <c r="N195" s="48" t="n">
        <v>23</v>
      </c>
    </row>
    <row r="196" s="50" customFormat="true" ht="11.25" hidden="false" customHeight="true" outlineLevel="0" collapsed="false">
      <c r="A196" s="47" t="s">
        <v>307</v>
      </c>
      <c r="B196" s="47"/>
      <c r="C196" s="47"/>
      <c r="D196" s="47"/>
      <c r="E196" s="29" t="n">
        <f aca="false">SUM(G196:N196)</f>
        <v>1539</v>
      </c>
      <c r="F196" s="44"/>
      <c r="G196" s="48" t="n">
        <v>593</v>
      </c>
      <c r="H196" s="48" t="n">
        <v>604</v>
      </c>
      <c r="J196" s="48" t="n">
        <v>195</v>
      </c>
      <c r="K196" s="48" t="n">
        <v>138</v>
      </c>
      <c r="M196" s="48" t="n">
        <v>5</v>
      </c>
      <c r="N196" s="48" t="n">
        <v>4</v>
      </c>
    </row>
    <row r="197" s="50" customFormat="true" ht="11.25" hidden="false" customHeight="true" outlineLevel="0" collapsed="false">
      <c r="A197" s="47" t="s">
        <v>308</v>
      </c>
      <c r="B197" s="47"/>
      <c r="C197" s="47"/>
      <c r="D197" s="47"/>
      <c r="E197" s="29" t="n">
        <f aca="false">SUM(G197:N197)</f>
        <v>1730</v>
      </c>
      <c r="F197" s="44"/>
      <c r="G197" s="48" t="n">
        <v>691</v>
      </c>
      <c r="H197" s="48" t="n">
        <v>736</v>
      </c>
      <c r="J197" s="48" t="n">
        <v>163</v>
      </c>
      <c r="K197" s="48" t="n">
        <v>136</v>
      </c>
      <c r="M197" s="48" t="n">
        <v>2</v>
      </c>
      <c r="N197" s="48" t="n">
        <v>2</v>
      </c>
    </row>
    <row r="198" s="50" customFormat="true" ht="11.25" hidden="false" customHeight="true" outlineLevel="0" collapsed="false">
      <c r="A198" s="47" t="s">
        <v>309</v>
      </c>
      <c r="B198" s="47"/>
      <c r="C198" s="47"/>
      <c r="D198" s="47"/>
      <c r="E198" s="29" t="n">
        <f aca="false">SUM(G198:N198)</f>
        <v>10065</v>
      </c>
      <c r="F198" s="44"/>
      <c r="G198" s="29" t="n">
        <v>4278</v>
      </c>
      <c r="H198" s="29" t="n">
        <v>4194</v>
      </c>
      <c r="J198" s="48" t="n">
        <v>803</v>
      </c>
      <c r="K198" s="48" t="n">
        <v>678</v>
      </c>
      <c r="M198" s="48" t="n">
        <v>57</v>
      </c>
      <c r="N198" s="48" t="n">
        <v>55</v>
      </c>
    </row>
    <row r="199" s="50" customFormat="true" ht="11.25" hidden="false" customHeight="true" outlineLevel="0" collapsed="false">
      <c r="A199" s="47" t="s">
        <v>310</v>
      </c>
      <c r="B199" s="47"/>
      <c r="C199" s="47"/>
      <c r="D199" s="47"/>
      <c r="E199" s="29" t="n">
        <f aca="false">SUM(G199:N199)</f>
        <v>1104</v>
      </c>
      <c r="F199" s="44"/>
      <c r="G199" s="48" t="n">
        <v>425</v>
      </c>
      <c r="H199" s="48" t="n">
        <v>497</v>
      </c>
      <c r="J199" s="48" t="n">
        <v>90</v>
      </c>
      <c r="K199" s="48" t="n">
        <v>82</v>
      </c>
      <c r="M199" s="48" t="n">
        <v>7</v>
      </c>
      <c r="N199" s="48" t="n">
        <v>3</v>
      </c>
    </row>
    <row r="200" s="50" customFormat="true" ht="11.25" hidden="false" customHeight="true" outlineLevel="0" collapsed="false">
      <c r="A200" s="47" t="s">
        <v>311</v>
      </c>
      <c r="B200" s="47"/>
      <c r="C200" s="47"/>
      <c r="D200" s="47"/>
      <c r="E200" s="29" t="n">
        <f aca="false">SUM(G200:N200)</f>
        <v>3644</v>
      </c>
      <c r="F200" s="44"/>
      <c r="G200" s="29" t="n">
        <v>1433</v>
      </c>
      <c r="H200" s="29" t="n">
        <v>1553</v>
      </c>
      <c r="J200" s="48" t="n">
        <v>351</v>
      </c>
      <c r="K200" s="48" t="n">
        <v>292</v>
      </c>
      <c r="M200" s="48" t="n">
        <v>8</v>
      </c>
      <c r="N200" s="48" t="n">
        <v>7</v>
      </c>
    </row>
    <row r="201" s="50" customFormat="true" ht="11.25" hidden="false" customHeight="true" outlineLevel="0" collapsed="false">
      <c r="A201" s="47" t="s">
        <v>312</v>
      </c>
      <c r="B201" s="47"/>
      <c r="C201" s="47"/>
      <c r="D201" s="47"/>
      <c r="E201" s="29" t="n">
        <f aca="false">SUM(G201:N201)</f>
        <v>3963</v>
      </c>
      <c r="F201" s="44"/>
      <c r="G201" s="29" t="n">
        <v>1668</v>
      </c>
      <c r="H201" s="29" t="n">
        <v>1751</v>
      </c>
      <c r="J201" s="48" t="n">
        <v>293</v>
      </c>
      <c r="K201" s="48" t="n">
        <v>203</v>
      </c>
      <c r="M201" s="48" t="n">
        <v>25</v>
      </c>
      <c r="N201" s="48" t="n">
        <v>23</v>
      </c>
    </row>
    <row r="202" s="50" customFormat="true" ht="11.25" hidden="false" customHeight="true" outlineLevel="0" collapsed="false">
      <c r="A202" s="47" t="s">
        <v>313</v>
      </c>
      <c r="B202" s="47"/>
      <c r="C202" s="47"/>
      <c r="D202" s="47"/>
      <c r="E202" s="29" t="n">
        <f aca="false">SUM(G202:N202)</f>
        <v>191</v>
      </c>
      <c r="F202" s="44"/>
      <c r="G202" s="48" t="n">
        <v>67</v>
      </c>
      <c r="H202" s="48" t="n">
        <v>100</v>
      </c>
      <c r="J202" s="48" t="n">
        <v>11</v>
      </c>
      <c r="K202" s="48" t="n">
        <v>11</v>
      </c>
      <c r="M202" s="48" t="n">
        <v>1</v>
      </c>
      <c r="N202" s="48" t="n">
        <v>1</v>
      </c>
    </row>
    <row r="203" s="50" customFormat="true" ht="11.25" hidden="false" customHeight="true" outlineLevel="0" collapsed="false">
      <c r="A203" s="47" t="s">
        <v>314</v>
      </c>
      <c r="B203" s="47"/>
      <c r="C203" s="47"/>
      <c r="D203" s="47"/>
      <c r="E203" s="29" t="n">
        <f aca="false">SUM(G203:N203)</f>
        <v>1756</v>
      </c>
      <c r="F203" s="44"/>
      <c r="G203" s="48" t="n">
        <v>737</v>
      </c>
      <c r="H203" s="48" t="n">
        <v>774</v>
      </c>
      <c r="J203" s="48" t="n">
        <v>100</v>
      </c>
      <c r="K203" s="48" t="n">
        <v>116</v>
      </c>
      <c r="M203" s="48" t="n">
        <v>14</v>
      </c>
      <c r="N203" s="48" t="n">
        <v>15</v>
      </c>
    </row>
    <row r="204" s="50" customFormat="true" ht="11.25" hidden="false" customHeight="true" outlineLevel="0" collapsed="false">
      <c r="A204" s="47" t="s">
        <v>315</v>
      </c>
      <c r="B204" s="47"/>
      <c r="C204" s="47"/>
      <c r="D204" s="47"/>
      <c r="E204" s="29" t="n">
        <f aca="false">SUM(G204:N204)</f>
        <v>1078</v>
      </c>
      <c r="F204" s="44"/>
      <c r="G204" s="48" t="n">
        <v>492</v>
      </c>
      <c r="H204" s="48" t="n">
        <v>473</v>
      </c>
      <c r="J204" s="48" t="n">
        <v>63</v>
      </c>
      <c r="K204" s="48" t="n">
        <v>42</v>
      </c>
      <c r="M204" s="48" t="n">
        <v>3</v>
      </c>
      <c r="N204" s="48" t="n">
        <v>5</v>
      </c>
    </row>
    <row r="205" s="50" customFormat="true" ht="11.25" hidden="false" customHeight="true" outlineLevel="0" collapsed="false">
      <c r="A205" s="47" t="s">
        <v>316</v>
      </c>
      <c r="B205" s="47"/>
      <c r="C205" s="47"/>
      <c r="D205" s="47"/>
      <c r="E205" s="29" t="n">
        <f aca="false">SUM(G205:N205)</f>
        <v>1214</v>
      </c>
      <c r="F205" s="44"/>
      <c r="G205" s="48" t="n">
        <v>528</v>
      </c>
      <c r="H205" s="48" t="n">
        <v>488</v>
      </c>
      <c r="J205" s="48" t="n">
        <v>100</v>
      </c>
      <c r="K205" s="48" t="n">
        <v>85</v>
      </c>
      <c r="M205" s="48" t="n">
        <v>9</v>
      </c>
      <c r="N205" s="48" t="n">
        <v>4</v>
      </c>
    </row>
    <row r="206" s="50" customFormat="true" ht="11.25" hidden="false" customHeight="true" outlineLevel="0" collapsed="false">
      <c r="A206" s="47" t="s">
        <v>317</v>
      </c>
      <c r="B206" s="47"/>
      <c r="C206" s="47"/>
      <c r="D206" s="47"/>
      <c r="E206" s="29" t="n">
        <f aca="false">SUM(G206:N206)</f>
        <v>5330</v>
      </c>
      <c r="F206" s="44"/>
      <c r="G206" s="29" t="n">
        <v>2283</v>
      </c>
      <c r="H206" s="29" t="n">
        <v>2322</v>
      </c>
      <c r="J206" s="48" t="n">
        <v>353</v>
      </c>
      <c r="K206" s="48" t="n">
        <v>296</v>
      </c>
      <c r="M206" s="48" t="n">
        <v>53</v>
      </c>
      <c r="N206" s="48" t="n">
        <v>23</v>
      </c>
    </row>
    <row r="207" s="50" customFormat="true" ht="11.25" hidden="false" customHeight="true" outlineLevel="0" collapsed="false">
      <c r="A207" s="47" t="s">
        <v>318</v>
      </c>
      <c r="B207" s="47"/>
      <c r="C207" s="47"/>
      <c r="D207" s="47"/>
      <c r="E207" s="29" t="n">
        <f aca="false">SUM(G207:N207)</f>
        <v>5855</v>
      </c>
      <c r="F207" s="44"/>
      <c r="G207" s="29" t="n">
        <v>2037</v>
      </c>
      <c r="H207" s="29" t="n">
        <v>2161</v>
      </c>
      <c r="J207" s="48" t="n">
        <v>837</v>
      </c>
      <c r="K207" s="48" t="n">
        <v>797</v>
      </c>
      <c r="M207" s="48" t="n">
        <v>10</v>
      </c>
      <c r="N207" s="48" t="n">
        <v>13</v>
      </c>
    </row>
    <row r="208" s="50" customFormat="true" ht="11.25" hidden="false" customHeight="true" outlineLevel="0" collapsed="false">
      <c r="A208" s="47" t="s">
        <v>319</v>
      </c>
      <c r="B208" s="47"/>
      <c r="C208" s="47"/>
      <c r="D208" s="47"/>
      <c r="E208" s="29" t="n">
        <f aca="false">SUM(G208:N208)</f>
        <v>290</v>
      </c>
      <c r="F208" s="44"/>
      <c r="G208" s="48" t="n">
        <v>130</v>
      </c>
      <c r="H208" s="48" t="n">
        <v>109</v>
      </c>
      <c r="J208" s="48" t="n">
        <v>27</v>
      </c>
      <c r="K208" s="48" t="n">
        <v>20</v>
      </c>
      <c r="M208" s="48" t="n">
        <v>1</v>
      </c>
      <c r="N208" s="48" t="n">
        <v>3</v>
      </c>
    </row>
    <row r="209" s="50" customFormat="true" ht="11.25" hidden="false" customHeight="true" outlineLevel="0" collapsed="false">
      <c r="A209" s="47" t="s">
        <v>320</v>
      </c>
      <c r="B209" s="47"/>
      <c r="C209" s="47"/>
      <c r="D209" s="47"/>
      <c r="E209" s="29" t="n">
        <f aca="false">SUM(G209:N209)</f>
        <v>15284</v>
      </c>
      <c r="F209" s="44"/>
      <c r="G209" s="29" t="n">
        <v>6608</v>
      </c>
      <c r="H209" s="29" t="n">
        <v>6395</v>
      </c>
      <c r="J209" s="29" t="n">
        <v>1188</v>
      </c>
      <c r="K209" s="48" t="n">
        <v>979</v>
      </c>
      <c r="M209" s="48" t="n">
        <v>66</v>
      </c>
      <c r="N209" s="48" t="n">
        <v>48</v>
      </c>
    </row>
    <row r="210" s="50" customFormat="true" ht="11.25" hidden="false" customHeight="true" outlineLevel="0" collapsed="false">
      <c r="A210" s="47" t="s">
        <v>321</v>
      </c>
      <c r="B210" s="47"/>
      <c r="C210" s="47"/>
      <c r="D210" s="47"/>
      <c r="E210" s="29" t="n">
        <f aca="false">SUM(G210:N210)</f>
        <v>259</v>
      </c>
      <c r="F210" s="44"/>
      <c r="G210" s="48" t="n">
        <v>108</v>
      </c>
      <c r="H210" s="48" t="n">
        <v>121</v>
      </c>
      <c r="J210" s="48" t="n">
        <v>18</v>
      </c>
      <c r="K210" s="48" t="n">
        <v>8</v>
      </c>
      <c r="M210" s="48" t="n">
        <v>1</v>
      </c>
      <c r="N210" s="48" t="n">
        <v>3</v>
      </c>
    </row>
    <row r="211" s="50" customFormat="true" ht="11.25" hidden="false" customHeight="true" outlineLevel="0" collapsed="false">
      <c r="A211" s="47" t="s">
        <v>322</v>
      </c>
      <c r="B211" s="47"/>
      <c r="C211" s="47"/>
      <c r="D211" s="47"/>
      <c r="E211" s="29" t="n">
        <f aca="false">SUM(G211:N211)</f>
        <v>8392</v>
      </c>
      <c r="F211" s="44"/>
      <c r="G211" s="29" t="n">
        <v>3355</v>
      </c>
      <c r="H211" s="29" t="n">
        <v>3437</v>
      </c>
      <c r="J211" s="48" t="n">
        <v>827</v>
      </c>
      <c r="K211" s="48" t="n">
        <v>736</v>
      </c>
      <c r="M211" s="48" t="n">
        <v>13</v>
      </c>
      <c r="N211" s="48" t="n">
        <v>24</v>
      </c>
    </row>
    <row r="212" s="50" customFormat="true" ht="11.25" hidden="false" customHeight="true" outlineLevel="0" collapsed="false">
      <c r="A212" s="47" t="s">
        <v>323</v>
      </c>
      <c r="B212" s="47"/>
      <c r="C212" s="47"/>
      <c r="D212" s="47"/>
      <c r="E212" s="29" t="n">
        <f aca="false">SUM(G212:N212)</f>
        <v>785</v>
      </c>
      <c r="F212" s="44"/>
      <c r="G212" s="48" t="n">
        <v>360</v>
      </c>
      <c r="H212" s="48" t="n">
        <v>326</v>
      </c>
      <c r="J212" s="48" t="n">
        <v>54</v>
      </c>
      <c r="K212" s="48" t="n">
        <v>24</v>
      </c>
      <c r="M212" s="48" t="n">
        <v>14</v>
      </c>
      <c r="N212" s="48" t="n">
        <v>7</v>
      </c>
    </row>
    <row r="213" s="50" customFormat="true" ht="11.25" hidden="false" customHeight="true" outlineLevel="0" collapsed="false">
      <c r="A213" s="47" t="s">
        <v>324</v>
      </c>
      <c r="B213" s="47"/>
      <c r="C213" s="47"/>
      <c r="D213" s="47"/>
      <c r="E213" s="29" t="n">
        <f aca="false">SUM(G213:N213)</f>
        <v>648</v>
      </c>
      <c r="F213" s="44"/>
      <c r="G213" s="48" t="n">
        <v>261</v>
      </c>
      <c r="H213" s="48" t="n">
        <v>282</v>
      </c>
      <c r="J213" s="48" t="n">
        <v>51</v>
      </c>
      <c r="K213" s="48" t="n">
        <v>49</v>
      </c>
      <c r="M213" s="48" t="n">
        <v>2</v>
      </c>
      <c r="N213" s="48" t="n">
        <v>3</v>
      </c>
    </row>
    <row r="214" s="50" customFormat="true" ht="23.25" hidden="false" customHeight="true" outlineLevel="0" collapsed="false">
      <c r="A214" s="47" t="s">
        <v>325</v>
      </c>
      <c r="B214" s="47"/>
      <c r="C214" s="47"/>
      <c r="D214" s="47"/>
      <c r="E214" s="29" t="n">
        <f aca="false">SUM(G214:N214)</f>
        <v>2738</v>
      </c>
      <c r="F214" s="44"/>
      <c r="G214" s="29" t="n">
        <v>1026</v>
      </c>
      <c r="H214" s="29" t="n">
        <v>1002</v>
      </c>
      <c r="J214" s="48" t="n">
        <v>383</v>
      </c>
      <c r="K214" s="48" t="n">
        <v>305</v>
      </c>
      <c r="M214" s="48" t="n">
        <v>11</v>
      </c>
      <c r="N214" s="48" t="n">
        <v>11</v>
      </c>
    </row>
    <row r="215" s="50" customFormat="true" ht="23.25" hidden="false" customHeight="true" outlineLevel="0" collapsed="false">
      <c r="A215" s="47" t="s">
        <v>364</v>
      </c>
      <c r="B215" s="47"/>
      <c r="C215" s="47"/>
      <c r="D215" s="47"/>
      <c r="E215" s="29" t="n">
        <f aca="false">SUM(G215:N215)</f>
        <v>1321</v>
      </c>
      <c r="F215" s="44"/>
      <c r="G215" s="48" t="n">
        <v>536</v>
      </c>
      <c r="H215" s="48" t="n">
        <v>531</v>
      </c>
      <c r="J215" s="48" t="n">
        <v>124</v>
      </c>
      <c r="K215" s="48" t="n">
        <v>114</v>
      </c>
      <c r="M215" s="48" t="n">
        <v>10</v>
      </c>
      <c r="N215" s="48" t="n">
        <v>6</v>
      </c>
    </row>
    <row r="216" s="50" customFormat="true" ht="11.25" hidden="false" customHeight="true" outlineLevel="0" collapsed="false">
      <c r="A216" s="47" t="s">
        <v>327</v>
      </c>
      <c r="B216" s="47"/>
      <c r="C216" s="47"/>
      <c r="D216" s="47"/>
      <c r="E216" s="29" t="n">
        <f aca="false">SUM(G216:N216)</f>
        <v>1380</v>
      </c>
      <c r="F216" s="44"/>
      <c r="G216" s="48" t="n">
        <v>569</v>
      </c>
      <c r="H216" s="48" t="n">
        <v>599</v>
      </c>
      <c r="J216" s="48" t="n">
        <v>111</v>
      </c>
      <c r="K216" s="48" t="n">
        <v>84</v>
      </c>
      <c r="M216" s="48" t="n">
        <v>6</v>
      </c>
      <c r="N216" s="48" t="n">
        <v>11</v>
      </c>
    </row>
    <row r="217" s="50" customFormat="true" ht="11.25" hidden="false" customHeight="true" outlineLevel="0" collapsed="false">
      <c r="A217" s="47" t="s">
        <v>328</v>
      </c>
      <c r="B217" s="47"/>
      <c r="C217" s="47"/>
      <c r="D217" s="47"/>
      <c r="E217" s="29" t="n">
        <f aca="false">SUM(G217:N217)</f>
        <v>4990</v>
      </c>
      <c r="F217" s="44"/>
      <c r="G217" s="29" t="n">
        <v>2097</v>
      </c>
      <c r="H217" s="29" t="n">
        <v>2129</v>
      </c>
      <c r="J217" s="48" t="n">
        <v>385</v>
      </c>
      <c r="K217" s="48" t="n">
        <v>345</v>
      </c>
      <c r="M217" s="48" t="n">
        <v>19</v>
      </c>
      <c r="N217" s="48" t="n">
        <v>15</v>
      </c>
    </row>
    <row r="218" s="50" customFormat="true" ht="11.25" hidden="false" customHeight="true" outlineLevel="0" collapsed="false">
      <c r="A218" s="47" t="s">
        <v>329</v>
      </c>
      <c r="B218" s="47"/>
      <c r="C218" s="47"/>
      <c r="D218" s="47"/>
      <c r="E218" s="29" t="n">
        <f aca="false">SUM(G218:N218)</f>
        <v>802</v>
      </c>
      <c r="F218" s="44"/>
      <c r="G218" s="48" t="n">
        <v>311</v>
      </c>
      <c r="H218" s="48" t="n">
        <v>347</v>
      </c>
      <c r="J218" s="48" t="n">
        <v>72</v>
      </c>
      <c r="K218" s="48" t="n">
        <v>66</v>
      </c>
      <c r="M218" s="48" t="n">
        <v>2</v>
      </c>
      <c r="N218" s="48" t="n">
        <v>4</v>
      </c>
    </row>
    <row r="219" s="50" customFormat="true" ht="11.25" hidden="false" customHeight="true" outlineLevel="0" collapsed="false">
      <c r="A219" s="47" t="s">
        <v>330</v>
      </c>
      <c r="B219" s="47"/>
      <c r="C219" s="47"/>
      <c r="D219" s="47"/>
      <c r="E219" s="29" t="n">
        <f aca="false">SUM(G219:N219)</f>
        <v>11120</v>
      </c>
      <c r="F219" s="44"/>
      <c r="G219" s="29" t="n">
        <v>4746</v>
      </c>
      <c r="H219" s="29" t="n">
        <v>4618</v>
      </c>
      <c r="J219" s="48" t="n">
        <v>822</v>
      </c>
      <c r="K219" s="48" t="n">
        <v>791</v>
      </c>
      <c r="M219" s="48" t="n">
        <v>73</v>
      </c>
      <c r="N219" s="48" t="n">
        <v>70</v>
      </c>
    </row>
    <row r="220" s="50" customFormat="true" ht="11.25" hidden="false" customHeight="true" outlineLevel="0" collapsed="false">
      <c r="A220" s="47" t="s">
        <v>331</v>
      </c>
      <c r="B220" s="47"/>
      <c r="C220" s="47"/>
      <c r="D220" s="47"/>
      <c r="E220" s="29" t="n">
        <f aca="false">SUM(G220:N220)</f>
        <v>14913</v>
      </c>
      <c r="F220" s="44"/>
      <c r="G220" s="29" t="n">
        <v>6327</v>
      </c>
      <c r="H220" s="29" t="n">
        <v>6280</v>
      </c>
      <c r="J220" s="29" t="n">
        <v>1132</v>
      </c>
      <c r="K220" s="48" t="n">
        <v>989</v>
      </c>
      <c r="M220" s="48" t="n">
        <v>99</v>
      </c>
      <c r="N220" s="48" t="n">
        <v>86</v>
      </c>
    </row>
    <row r="221" s="50" customFormat="true" ht="11.25" hidden="false" customHeight="true" outlineLevel="0" collapsed="false">
      <c r="A221" s="47" t="s">
        <v>332</v>
      </c>
      <c r="B221" s="47"/>
      <c r="C221" s="47"/>
      <c r="D221" s="47"/>
      <c r="E221" s="29" t="n">
        <f aca="false">SUM(G221:N221)</f>
        <v>1749</v>
      </c>
      <c r="F221" s="44"/>
      <c r="G221" s="48" t="n">
        <v>728</v>
      </c>
      <c r="H221" s="48" t="n">
        <v>782</v>
      </c>
      <c r="J221" s="48" t="n">
        <v>109</v>
      </c>
      <c r="K221" s="48" t="n">
        <v>109</v>
      </c>
      <c r="M221" s="48" t="n">
        <v>11</v>
      </c>
      <c r="N221" s="48" t="n">
        <v>10</v>
      </c>
    </row>
    <row r="222" s="50" customFormat="true" ht="11.25" hidden="false" customHeight="true" outlineLevel="0" collapsed="false">
      <c r="A222" s="47" t="s">
        <v>333</v>
      </c>
      <c r="B222" s="47"/>
      <c r="C222" s="47"/>
      <c r="D222" s="47"/>
      <c r="E222" s="29" t="n">
        <f aca="false">SUM(G222:N222)</f>
        <v>1101</v>
      </c>
      <c r="F222" s="44"/>
      <c r="G222" s="48" t="n">
        <v>442</v>
      </c>
      <c r="H222" s="48" t="n">
        <v>486</v>
      </c>
      <c r="J222" s="48" t="n">
        <v>92</v>
      </c>
      <c r="K222" s="48" t="n">
        <v>68</v>
      </c>
      <c r="M222" s="48" t="n">
        <v>5</v>
      </c>
      <c r="N222" s="48" t="n">
        <v>8</v>
      </c>
    </row>
    <row r="223" s="50" customFormat="true" ht="11.25" hidden="false" customHeight="true" outlineLevel="0" collapsed="false">
      <c r="A223" s="47" t="s">
        <v>334</v>
      </c>
      <c r="B223" s="47"/>
      <c r="C223" s="47"/>
      <c r="D223" s="47"/>
      <c r="E223" s="29" t="n">
        <f aca="false">SUM(G223:N223)</f>
        <v>2899</v>
      </c>
      <c r="F223" s="44"/>
      <c r="G223" s="29" t="n">
        <v>1264</v>
      </c>
      <c r="H223" s="29" t="n">
        <v>1317</v>
      </c>
      <c r="J223" s="48" t="n">
        <v>139</v>
      </c>
      <c r="K223" s="48" t="n">
        <v>130</v>
      </c>
      <c r="M223" s="48" t="n">
        <v>22</v>
      </c>
      <c r="N223" s="48" t="n">
        <v>27</v>
      </c>
    </row>
    <row r="224" s="50" customFormat="true" ht="11.25" hidden="false" customHeight="true" outlineLevel="0" collapsed="false">
      <c r="A224" s="47" t="s">
        <v>335</v>
      </c>
      <c r="B224" s="47"/>
      <c r="C224" s="47"/>
      <c r="D224" s="47"/>
      <c r="E224" s="29" t="n">
        <f aca="false">SUM(G224:N224)</f>
        <v>4037</v>
      </c>
      <c r="F224" s="44"/>
      <c r="G224" s="29" t="n">
        <v>1670</v>
      </c>
      <c r="H224" s="29" t="n">
        <v>1642</v>
      </c>
      <c r="J224" s="48" t="n">
        <v>380</v>
      </c>
      <c r="K224" s="48" t="n">
        <v>331</v>
      </c>
      <c r="M224" s="48" t="n">
        <v>8</v>
      </c>
      <c r="N224" s="48" t="n">
        <v>6</v>
      </c>
    </row>
    <row r="225" s="50" customFormat="true" ht="11.25" hidden="false" customHeight="true" outlineLevel="0" collapsed="false">
      <c r="A225" s="47" t="s">
        <v>336</v>
      </c>
      <c r="B225" s="47"/>
      <c r="C225" s="47"/>
      <c r="D225" s="47"/>
      <c r="E225" s="29" t="n">
        <f aca="false">SUM(G225:N225)</f>
        <v>2739</v>
      </c>
      <c r="F225" s="44"/>
      <c r="G225" s="29" t="n">
        <v>1113</v>
      </c>
      <c r="H225" s="29" t="n">
        <v>1130</v>
      </c>
      <c r="J225" s="48" t="n">
        <v>240</v>
      </c>
      <c r="K225" s="48" t="n">
        <v>234</v>
      </c>
      <c r="M225" s="48" t="n">
        <v>10</v>
      </c>
      <c r="N225" s="48" t="n">
        <v>12</v>
      </c>
    </row>
    <row r="226" s="50" customFormat="true" ht="11.25" hidden="false" customHeight="true" outlineLevel="0" collapsed="false">
      <c r="A226" s="47" t="s">
        <v>337</v>
      </c>
      <c r="B226" s="47"/>
      <c r="C226" s="47"/>
      <c r="D226" s="47"/>
      <c r="E226" s="29" t="n">
        <f aca="false">SUM(G226:N226)</f>
        <v>2889</v>
      </c>
      <c r="F226" s="44"/>
      <c r="G226" s="29" t="n">
        <v>1208</v>
      </c>
      <c r="H226" s="29" t="n">
        <v>1278</v>
      </c>
      <c r="J226" s="48" t="n">
        <v>204</v>
      </c>
      <c r="K226" s="48" t="n">
        <v>182</v>
      </c>
      <c r="M226" s="48" t="n">
        <v>13</v>
      </c>
      <c r="N226" s="48" t="n">
        <v>4</v>
      </c>
    </row>
    <row r="227" s="50" customFormat="true" ht="11.25" hidden="false" customHeight="true" outlineLevel="0" collapsed="false">
      <c r="A227" s="47" t="s">
        <v>338</v>
      </c>
      <c r="B227" s="47"/>
      <c r="C227" s="47"/>
      <c r="D227" s="47"/>
      <c r="E227" s="29" t="n">
        <f aca="false">SUM(G227:N227)</f>
        <v>855</v>
      </c>
      <c r="F227" s="44"/>
      <c r="G227" s="29" t="n">
        <v>391</v>
      </c>
      <c r="H227" s="29" t="n">
        <v>370</v>
      </c>
      <c r="J227" s="48" t="n">
        <v>48</v>
      </c>
      <c r="K227" s="48" t="n">
        <v>39</v>
      </c>
      <c r="M227" s="48" t="n">
        <v>6</v>
      </c>
      <c r="N227" s="48" t="n">
        <v>1</v>
      </c>
    </row>
    <row r="228" s="50" customFormat="true" ht="11.25" hidden="false" customHeight="true" outlineLevel="0" collapsed="false">
      <c r="A228" s="47" t="s">
        <v>339</v>
      </c>
      <c r="B228" s="47"/>
      <c r="C228" s="47"/>
      <c r="D228" s="47"/>
      <c r="E228" s="29" t="n">
        <f aca="false">SUM(G228:N228)</f>
        <v>565</v>
      </c>
      <c r="F228" s="44"/>
      <c r="G228" s="48" t="n">
        <v>278</v>
      </c>
      <c r="H228" s="48" t="n">
        <v>238</v>
      </c>
      <c r="J228" s="48" t="n">
        <v>21</v>
      </c>
      <c r="K228" s="48" t="n">
        <v>26</v>
      </c>
      <c r="M228" s="48" t="n">
        <v>1</v>
      </c>
      <c r="N228" s="48" t="n">
        <v>1</v>
      </c>
    </row>
    <row r="229" s="50" customFormat="true" ht="11.25" hidden="false" customHeight="true" outlineLevel="0" collapsed="false">
      <c r="A229" s="47" t="s">
        <v>340</v>
      </c>
      <c r="B229" s="47"/>
      <c r="C229" s="47"/>
      <c r="D229" s="47"/>
      <c r="E229" s="29" t="n">
        <f aca="false">SUM(G229:N229)</f>
        <v>5425</v>
      </c>
      <c r="F229" s="44"/>
      <c r="G229" s="29" t="n">
        <v>1764</v>
      </c>
      <c r="H229" s="29" t="n">
        <v>1844</v>
      </c>
      <c r="J229" s="48" t="n">
        <v>957</v>
      </c>
      <c r="K229" s="48" t="n">
        <v>840</v>
      </c>
      <c r="M229" s="48" t="n">
        <v>7</v>
      </c>
      <c r="N229" s="48" t="n">
        <v>13</v>
      </c>
    </row>
    <row r="230" s="10" customFormat="true" ht="17.25" hidden="false" customHeight="true" outlineLevel="0" collapsed="false">
      <c r="A230" s="24"/>
      <c r="B230" s="24"/>
      <c r="C230" s="24"/>
      <c r="D230" s="24"/>
      <c r="E230" s="15"/>
      <c r="F230" s="15"/>
      <c r="G230" s="15"/>
      <c r="H230" s="15"/>
      <c r="I230" s="15"/>
      <c r="J230" s="15"/>
      <c r="K230" s="15"/>
      <c r="L230" s="15"/>
      <c r="M230" s="15"/>
      <c r="N230" s="15"/>
    </row>
    <row r="231" s="10" customFormat="true" ht="11.25" hidden="false" customHeight="true" outlineLevel="0" collapsed="false">
      <c r="E231" s="11"/>
      <c r="F231" s="11"/>
      <c r="G231" s="11"/>
      <c r="N231" s="11"/>
    </row>
    <row r="232" s="10" customFormat="true" ht="22.5" hidden="false" customHeight="true" outlineLevel="0" collapsed="false">
      <c r="A232" s="53" t="s">
        <v>119</v>
      </c>
      <c r="B232" s="53"/>
      <c r="C232" s="53"/>
      <c r="D232" s="39" t="s">
        <v>120</v>
      </c>
      <c r="E232" s="39"/>
      <c r="F232" s="39"/>
      <c r="G232" s="39"/>
      <c r="H232" s="39"/>
      <c r="I232" s="39"/>
      <c r="J232" s="39"/>
      <c r="K232" s="39"/>
      <c r="L232" s="39"/>
      <c r="M232" s="39"/>
      <c r="N232" s="39"/>
    </row>
    <row r="233" s="10" customFormat="true" ht="11.25" hidden="true" customHeight="false" outlineLevel="0" collapsed="false">
      <c r="A233" s="10" t="s">
        <v>98</v>
      </c>
      <c r="E233" s="11"/>
      <c r="F233" s="11"/>
      <c r="G233" s="11"/>
    </row>
  </sheetData>
  <mergeCells count="228">
    <mergeCell ref="A2:M2"/>
    <mergeCell ref="A3:M3"/>
    <mergeCell ref="A6:D9"/>
    <mergeCell ref="E6:E9"/>
    <mergeCell ref="G6:H6"/>
    <mergeCell ref="J6:K6"/>
    <mergeCell ref="M6:N6"/>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2:C232"/>
    <mergeCell ref="D232:N232"/>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4" width="8.82"/>
    <col collapsed="false" customWidth="true" hidden="false" outlineLevel="0" max="2" min="2" style="54" width="70.16"/>
    <col collapsed="false" customWidth="true" hidden="false" outlineLevel="0" max="3" min="3" style="54" width="20.82"/>
    <col collapsed="false" customWidth="true" hidden="false" outlineLevel="0" max="4" min="4" style="54" width="14.82"/>
    <col collapsed="false" customWidth="true" hidden="false" outlineLevel="0" max="5" min="5" style="54" width="21.15"/>
    <col collapsed="false" customWidth="true" hidden="false" outlineLevel="0" max="6" min="6" style="54" width="19.15"/>
    <col collapsed="false" customWidth="true" hidden="false" outlineLevel="0" max="7" min="7" style="54" width="18.49"/>
    <col collapsed="false" customWidth="true" hidden="false" outlineLevel="0" max="8" min="8" style="54" width="11.99"/>
    <col collapsed="false" customWidth="false" hidden="false" outlineLevel="0" max="257" min="9" style="54" width="8.82"/>
  </cols>
  <sheetData>
    <row r="1" customFormat="false" ht="15.95" hidden="false" customHeight="true" outlineLevel="0" collapsed="false">
      <c r="A1" s="55"/>
      <c r="B1" s="55"/>
      <c r="C1" s="55"/>
      <c r="D1" s="55"/>
    </row>
    <row r="2" customFormat="false" ht="3.95" hidden="false" customHeight="true" outlineLevel="0" collapsed="false">
      <c r="A2" s="56"/>
      <c r="B2" s="57"/>
      <c r="C2" s="57"/>
      <c r="D2" s="57"/>
      <c r="E2" s="54" t="s">
        <v>98</v>
      </c>
    </row>
    <row r="3" customFormat="false" ht="12.75" hidden="false" customHeight="true" outlineLevel="0" collapsed="false">
      <c r="A3" s="57"/>
      <c r="B3" s="58" t="s">
        <v>12</v>
      </c>
      <c r="C3" s="57"/>
      <c r="D3" s="59" t="s">
        <v>11</v>
      </c>
    </row>
    <row r="4" customFormat="false" ht="12.75" hidden="false" customHeight="true" outlineLevel="0" collapsed="false">
      <c r="A4" s="57"/>
      <c r="B4" s="60" t="s">
        <v>4</v>
      </c>
      <c r="C4" s="61"/>
      <c r="D4" s="57"/>
    </row>
    <row r="5" customFormat="false" ht="12.75" hidden="false" customHeight="true" outlineLevel="0" collapsed="false">
      <c r="A5" s="57"/>
      <c r="B5" s="62" t="s">
        <v>365</v>
      </c>
      <c r="C5" s="61"/>
      <c r="D5" s="57"/>
      <c r="E5" s="63" t="s">
        <v>366</v>
      </c>
      <c r="F5" s="64" t="s">
        <v>367</v>
      </c>
      <c r="G5" s="65" t="n">
        <v>1.5743336295181</v>
      </c>
    </row>
    <row r="6" customFormat="false" ht="12.75" hidden="false" customHeight="true" outlineLevel="0" collapsed="false">
      <c r="A6" s="57"/>
      <c r="B6" s="57"/>
      <c r="C6" s="61"/>
      <c r="D6" s="57"/>
      <c r="F6" s="64" t="s">
        <v>368</v>
      </c>
      <c r="G6" s="65" t="n">
        <v>84.8092503750568</v>
      </c>
    </row>
    <row r="7" customFormat="false" ht="11.25" hidden="false" customHeight="true" outlineLevel="0" collapsed="false">
      <c r="A7" s="57"/>
      <c r="B7" s="57"/>
      <c r="C7" s="57"/>
      <c r="D7" s="57"/>
      <c r="F7" s="64" t="s">
        <v>369</v>
      </c>
      <c r="G7" s="65" t="n">
        <v>13.6164159954251</v>
      </c>
    </row>
    <row r="8" customFormat="false" ht="11.25" hidden="false" customHeight="true" outlineLevel="0" collapsed="false">
      <c r="A8" s="57"/>
      <c r="B8" s="57"/>
      <c r="C8" s="57"/>
      <c r="D8" s="57"/>
    </row>
    <row r="9" customFormat="false" ht="11.25" hidden="false" customHeight="true" outlineLevel="0" collapsed="false">
      <c r="A9" s="57"/>
      <c r="B9" s="57"/>
      <c r="C9" s="57"/>
      <c r="D9" s="57"/>
    </row>
    <row r="10" customFormat="false" ht="11.25" hidden="false" customHeight="true" outlineLevel="0" collapsed="false">
      <c r="A10" s="57"/>
      <c r="B10" s="57"/>
      <c r="C10" s="57"/>
      <c r="D10" s="57"/>
      <c r="G10" s="66"/>
    </row>
    <row r="11" customFormat="false" ht="11.25" hidden="false" customHeight="true" outlineLevel="0" collapsed="false">
      <c r="A11" s="57"/>
      <c r="B11" s="57"/>
      <c r="C11" s="57"/>
      <c r="D11" s="57"/>
      <c r="G11" s="67"/>
    </row>
    <row r="12" customFormat="false" ht="11.25" hidden="false" customHeight="true" outlineLevel="0" collapsed="false">
      <c r="A12" s="57"/>
      <c r="B12" s="57"/>
      <c r="C12" s="57"/>
      <c r="D12" s="57"/>
      <c r="E12" s="63" t="s">
        <v>370</v>
      </c>
      <c r="F12" s="54" t="s">
        <v>239</v>
      </c>
      <c r="G12" s="65" t="n">
        <v>13.3</v>
      </c>
    </row>
    <row r="13" customFormat="false" ht="11.25" hidden="false" customHeight="true" outlineLevel="0" collapsed="false">
      <c r="A13" s="57"/>
      <c r="B13" s="57"/>
      <c r="C13" s="57"/>
      <c r="D13" s="57"/>
      <c r="F13" s="54" t="s">
        <v>279</v>
      </c>
      <c r="G13" s="65" t="n">
        <v>4.06222588447941</v>
      </c>
    </row>
    <row r="14" customFormat="false" ht="11.25" hidden="false" customHeight="true" outlineLevel="0" collapsed="false">
      <c r="A14" s="57"/>
      <c r="B14" s="57"/>
      <c r="C14" s="57"/>
      <c r="D14" s="57"/>
      <c r="F14" s="54" t="s">
        <v>133</v>
      </c>
      <c r="G14" s="65" t="n">
        <v>2.56572127269344</v>
      </c>
    </row>
    <row r="15" customFormat="false" ht="11.25" hidden="false" customHeight="true" outlineLevel="0" collapsed="false">
      <c r="A15" s="57"/>
      <c r="B15" s="57"/>
      <c r="C15" s="57"/>
      <c r="D15" s="57"/>
      <c r="F15" s="54" t="s">
        <v>196</v>
      </c>
      <c r="G15" s="65" t="n">
        <v>1.91316020307807</v>
      </c>
    </row>
    <row r="16" customFormat="false" ht="11.25" hidden="false" customHeight="true" outlineLevel="0" collapsed="false">
      <c r="A16" s="57"/>
      <c r="B16" s="57"/>
      <c r="C16" s="57"/>
      <c r="D16" s="57"/>
      <c r="F16" s="54" t="s">
        <v>143</v>
      </c>
      <c r="G16" s="65" t="n">
        <v>1.88857287153452</v>
      </c>
    </row>
    <row r="17" customFormat="false" ht="11.25" hidden="false" customHeight="true" outlineLevel="0" collapsed="false">
      <c r="A17" s="57"/>
      <c r="B17" s="57"/>
      <c r="C17" s="57"/>
      <c r="D17" s="57"/>
      <c r="F17" s="54" t="s">
        <v>256</v>
      </c>
      <c r="G17" s="65" t="n">
        <v>1.66130618537519</v>
      </c>
    </row>
    <row r="18" customFormat="false" ht="11.25" hidden="false" customHeight="true" outlineLevel="0" collapsed="false">
      <c r="A18" s="57"/>
      <c r="B18" s="57"/>
      <c r="C18" s="57"/>
      <c r="D18" s="57"/>
      <c r="F18" s="54" t="s">
        <v>371</v>
      </c>
      <c r="G18" s="65" t="n">
        <v>74.5534408973712</v>
      </c>
    </row>
    <row r="19" customFormat="false" ht="11.25" hidden="false" customHeight="true" outlineLevel="0" collapsed="false">
      <c r="A19" s="57"/>
      <c r="B19" s="57"/>
      <c r="C19" s="57"/>
      <c r="D19" s="57"/>
    </row>
    <row r="20" customFormat="false" ht="11.25" hidden="false" customHeight="true" outlineLevel="0" collapsed="false">
      <c r="A20" s="57"/>
      <c r="B20" s="57"/>
      <c r="C20" s="57"/>
      <c r="D20" s="57"/>
    </row>
    <row r="21" customFormat="false" ht="11.25" hidden="false" customHeight="true" outlineLevel="0" collapsed="false">
      <c r="A21" s="57"/>
      <c r="B21" s="57"/>
      <c r="C21" s="57"/>
      <c r="D21" s="57"/>
    </row>
    <row r="22" customFormat="false" ht="11.25" hidden="false" customHeight="true" outlineLevel="0" collapsed="false">
      <c r="A22" s="57"/>
      <c r="B22" s="57"/>
      <c r="C22" s="57"/>
      <c r="D22" s="57"/>
      <c r="F22" s="68" t="s">
        <v>239</v>
      </c>
      <c r="G22" s="69" t="n">
        <v>13.3555726854682</v>
      </c>
    </row>
    <row r="23" customFormat="false" ht="11.25" hidden="false" customHeight="true" outlineLevel="0" collapsed="false">
      <c r="A23" s="57"/>
      <c r="B23" s="57"/>
      <c r="C23" s="57"/>
      <c r="D23" s="57"/>
      <c r="F23" s="68" t="s">
        <v>279</v>
      </c>
      <c r="G23" s="69" t="n">
        <v>4.06222588447941</v>
      </c>
    </row>
    <row r="24" customFormat="false" ht="11.25" hidden="false" customHeight="true" outlineLevel="0" collapsed="false">
      <c r="A24" s="57"/>
      <c r="B24" s="57"/>
      <c r="C24" s="57"/>
      <c r="D24" s="57"/>
      <c r="F24" s="68" t="s">
        <v>133</v>
      </c>
      <c r="G24" s="69" t="n">
        <v>2.56572127269344</v>
      </c>
    </row>
    <row r="25" customFormat="false" ht="11.25" hidden="false" customHeight="true" outlineLevel="0" collapsed="false">
      <c r="A25" s="57"/>
      <c r="B25" s="57"/>
      <c r="C25" s="57"/>
      <c r="D25" s="57"/>
      <c r="F25" s="68" t="s">
        <v>196</v>
      </c>
      <c r="G25" s="69" t="n">
        <v>1.91316020307807</v>
      </c>
    </row>
    <row r="26" customFormat="false" ht="11.25" hidden="false" customHeight="true" outlineLevel="0" collapsed="false">
      <c r="A26" s="57"/>
      <c r="B26" s="57"/>
      <c r="C26" s="57"/>
      <c r="D26" s="57"/>
      <c r="F26" s="68" t="s">
        <v>143</v>
      </c>
      <c r="G26" s="69" t="n">
        <v>1.88857287153452</v>
      </c>
    </row>
    <row r="27" customFormat="false" ht="11.25" hidden="false" customHeight="true" outlineLevel="0" collapsed="false">
      <c r="A27" s="57"/>
      <c r="B27" s="57"/>
      <c r="C27" s="57"/>
      <c r="D27" s="57"/>
      <c r="F27" s="68" t="s">
        <v>256</v>
      </c>
      <c r="G27" s="69" t="n">
        <v>1.66130618537519</v>
      </c>
    </row>
    <row r="28" customFormat="false" ht="11.25" hidden="false" customHeight="true" outlineLevel="0" collapsed="false">
      <c r="A28" s="57"/>
      <c r="B28" s="57"/>
      <c r="C28" s="57"/>
      <c r="D28" s="57"/>
      <c r="G28" s="65" t="n">
        <v>74.5534408973712</v>
      </c>
    </row>
    <row r="29" customFormat="false" ht="11.25" hidden="false" customHeight="true" outlineLevel="0" collapsed="false">
      <c r="A29" s="57"/>
      <c r="B29" s="57"/>
      <c r="C29" s="57"/>
      <c r="D29" s="57"/>
    </row>
    <row r="30" customFormat="false" ht="11.25" hidden="false" customHeight="true" outlineLevel="0" collapsed="false">
      <c r="A30" s="57"/>
      <c r="B30" s="57"/>
      <c r="C30" s="57"/>
      <c r="D30" s="57"/>
    </row>
    <row r="31" customFormat="false" ht="11.25" hidden="false" customHeight="true" outlineLevel="0" collapsed="false">
      <c r="A31" s="57"/>
      <c r="B31" s="57"/>
      <c r="C31" s="57"/>
      <c r="D31" s="57"/>
    </row>
    <row r="32" customFormat="false" ht="11.25" hidden="false" customHeight="true" outlineLevel="0" collapsed="false">
      <c r="A32" s="57"/>
      <c r="B32" s="57"/>
      <c r="C32" s="57"/>
      <c r="D32" s="57"/>
    </row>
    <row r="33" customFormat="false" ht="11.25" hidden="false" customHeight="true" outlineLevel="0" collapsed="false">
      <c r="A33" s="57"/>
      <c r="B33" s="57"/>
      <c r="C33" s="57"/>
      <c r="D33" s="57"/>
    </row>
    <row r="34" customFormat="false" ht="11.25" hidden="false" customHeight="true" outlineLevel="0" collapsed="false">
      <c r="A34" s="57"/>
      <c r="B34" s="57"/>
      <c r="C34" s="57"/>
      <c r="D34" s="57"/>
    </row>
    <row r="35" customFormat="false" ht="11.25" hidden="false" customHeight="true" outlineLevel="0" collapsed="false">
      <c r="A35" s="54" t="s">
        <v>98</v>
      </c>
      <c r="G35" s="70"/>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sheetData>
  <mergeCells count="1">
    <mergeCell ref="B8:C31"/>
  </mergeCells>
  <hyperlinks>
    <hyperlink ref="D3" location="Índice!A1" display="Gráfica 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7" width="11.65"/>
    <col collapsed="false" customWidth="true" hidden="false" outlineLevel="0" max="6" min="6" style="7" width="2.65"/>
    <col collapsed="false" customWidth="true" hidden="false" outlineLevel="0" max="7" min="7" style="7" width="9.99"/>
    <col collapsed="false" customWidth="true" hidden="false" outlineLevel="0" max="8" min="8" style="0" width="15.82"/>
    <col collapsed="false" customWidth="true" hidden="false" outlineLevel="0" max="9" min="9" style="0" width="2.65"/>
    <col collapsed="false" customWidth="true" hidden="false" outlineLevel="0" max="10" min="10" style="0" width="9.99"/>
    <col collapsed="false" customWidth="true" hidden="false" outlineLevel="0" max="11" min="11" style="0" width="15.82"/>
    <col collapsed="false" customWidth="true" hidden="false" outlineLevel="0" max="12" min="12" style="0" width="2.65"/>
    <col collapsed="false" customWidth="true" hidden="false" outlineLevel="0" max="13" min="13" style="0" width="9.99"/>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15</v>
      </c>
      <c r="B2" s="8"/>
      <c r="C2" s="8"/>
      <c r="D2" s="8"/>
      <c r="E2" s="8"/>
      <c r="F2" s="8"/>
      <c r="G2" s="8"/>
      <c r="H2" s="8"/>
      <c r="I2" s="8"/>
      <c r="J2" s="8"/>
      <c r="K2" s="8"/>
      <c r="L2" s="8"/>
      <c r="M2" s="8"/>
      <c r="N2" s="9" t="s">
        <v>372</v>
      </c>
      <c r="O2" s="10" t="s">
        <v>98</v>
      </c>
    </row>
    <row r="3" s="10" customFormat="true" ht="12.75" hidden="false" customHeight="false" outlineLevel="0" collapsed="false">
      <c r="A3" s="8" t="s">
        <v>4</v>
      </c>
      <c r="B3" s="8"/>
      <c r="C3" s="8"/>
      <c r="D3" s="8"/>
      <c r="E3" s="8"/>
      <c r="F3" s="8"/>
      <c r="G3" s="8"/>
      <c r="H3" s="8"/>
      <c r="I3" s="8"/>
      <c r="J3" s="8"/>
      <c r="K3" s="8"/>
      <c r="L3" s="8"/>
      <c r="M3" s="8"/>
    </row>
    <row r="4" s="10" customFormat="true" ht="11.25" hidden="false" customHeight="false" outlineLevel="0" collapsed="false">
      <c r="A4" s="13"/>
      <c r="B4" s="13"/>
      <c r="C4" s="13"/>
      <c r="D4" s="13"/>
      <c r="E4" s="14"/>
      <c r="F4" s="14"/>
      <c r="G4" s="14"/>
      <c r="H4" s="14"/>
      <c r="I4" s="14"/>
      <c r="J4" s="14"/>
      <c r="K4" s="14"/>
      <c r="L4" s="14"/>
      <c r="M4" s="14"/>
      <c r="N4" s="15"/>
    </row>
    <row r="5" s="10" customFormat="true" ht="1.5" hidden="false" customHeight="true" outlineLevel="0" collapsed="false">
      <c r="E5" s="11"/>
      <c r="F5" s="11"/>
      <c r="G5" s="11"/>
      <c r="I5" s="11"/>
      <c r="J5" s="11"/>
      <c r="L5" s="11"/>
      <c r="M5" s="11"/>
    </row>
    <row r="6" s="10" customFormat="true" ht="11.25" hidden="false" customHeight="true" outlineLevel="0" collapsed="false">
      <c r="A6" s="16" t="s">
        <v>342</v>
      </c>
      <c r="B6" s="16"/>
      <c r="C6" s="16"/>
      <c r="D6" s="16"/>
      <c r="E6" s="17" t="s">
        <v>100</v>
      </c>
      <c r="F6" s="18"/>
      <c r="G6" s="19" t="s">
        <v>373</v>
      </c>
      <c r="H6" s="19"/>
      <c r="I6" s="20"/>
      <c r="J6" s="19" t="s">
        <v>374</v>
      </c>
      <c r="K6" s="19"/>
      <c r="L6" s="20"/>
      <c r="M6" s="19" t="s">
        <v>103</v>
      </c>
      <c r="N6" s="19"/>
    </row>
    <row r="7" s="10" customFormat="true" ht="2.1" hidden="false" customHeight="true" outlineLevel="0" collapsed="false">
      <c r="A7" s="16"/>
      <c r="B7" s="16"/>
      <c r="C7" s="16"/>
      <c r="D7" s="16"/>
      <c r="E7" s="17"/>
      <c r="F7" s="17"/>
      <c r="G7" s="21"/>
      <c r="H7" s="22"/>
      <c r="I7" s="17"/>
      <c r="J7" s="21"/>
      <c r="K7" s="22"/>
      <c r="L7" s="17"/>
      <c r="M7" s="21"/>
      <c r="N7" s="22"/>
    </row>
    <row r="8" s="10" customFormat="true" ht="2.1" hidden="false" customHeight="true" outlineLevel="0" collapsed="false">
      <c r="A8" s="16"/>
      <c r="B8" s="16"/>
      <c r="C8" s="16"/>
      <c r="D8" s="16"/>
      <c r="E8" s="17"/>
      <c r="F8" s="18"/>
      <c r="G8" s="20"/>
      <c r="H8" s="23"/>
      <c r="I8" s="18"/>
      <c r="J8" s="20"/>
      <c r="K8" s="23"/>
      <c r="L8" s="18"/>
      <c r="M8" s="20"/>
      <c r="N8" s="23"/>
    </row>
    <row r="9" s="10" customFormat="true" ht="11.25" hidden="false" customHeight="false" outlineLevel="0" collapsed="false">
      <c r="A9" s="16"/>
      <c r="B9" s="16"/>
      <c r="C9" s="16"/>
      <c r="D9" s="16"/>
      <c r="E9" s="17"/>
      <c r="F9" s="18"/>
      <c r="G9" s="18" t="s">
        <v>104</v>
      </c>
      <c r="H9" s="18" t="s">
        <v>105</v>
      </c>
      <c r="I9" s="18"/>
      <c r="J9" s="18" t="s">
        <v>104</v>
      </c>
      <c r="K9" s="18" t="s">
        <v>105</v>
      </c>
      <c r="L9" s="18"/>
      <c r="M9" s="18" t="s">
        <v>104</v>
      </c>
      <c r="N9" s="18" t="s">
        <v>105</v>
      </c>
    </row>
    <row r="10" s="10" customFormat="true" ht="1.5" hidden="false" customHeight="true" outlineLevel="0" collapsed="false">
      <c r="A10" s="24"/>
      <c r="B10" s="24"/>
      <c r="C10" s="24"/>
      <c r="D10" s="24"/>
      <c r="E10" s="15"/>
      <c r="F10" s="15"/>
      <c r="G10" s="15"/>
      <c r="H10" s="15"/>
      <c r="I10" s="15"/>
      <c r="J10" s="15"/>
      <c r="K10" s="15"/>
      <c r="L10" s="15"/>
      <c r="M10" s="15"/>
      <c r="N10" s="15"/>
    </row>
    <row r="11" s="10" customFormat="true" ht="23.25" hidden="false" customHeight="true" outlineLevel="0" collapsed="false">
      <c r="A11" s="46" t="s">
        <v>100</v>
      </c>
      <c r="B11" s="46"/>
      <c r="C11" s="46"/>
      <c r="D11" s="46"/>
      <c r="E11" s="26" t="n">
        <v>5388416</v>
      </c>
      <c r="F11" s="71"/>
      <c r="G11" s="72" t="n">
        <v>861546</v>
      </c>
      <c r="H11" s="72" t="n">
        <v>865765</v>
      </c>
      <c r="I11" s="50"/>
      <c r="J11" s="72" t="n">
        <v>1690834</v>
      </c>
      <c r="K11" s="72" t="n">
        <v>1926893</v>
      </c>
      <c r="L11" s="50"/>
      <c r="M11" s="72" t="n">
        <v>19061</v>
      </c>
      <c r="N11" s="72" t="n">
        <v>24317</v>
      </c>
      <c r="O11" s="72"/>
      <c r="P11" s="50"/>
    </row>
    <row r="12" s="10" customFormat="true" ht="23.25" hidden="false" customHeight="true" outlineLevel="0" collapsed="false">
      <c r="A12" s="42" t="s">
        <v>375</v>
      </c>
      <c r="B12" s="42"/>
      <c r="C12" s="42"/>
      <c r="D12" s="42"/>
      <c r="E12" s="33" t="n">
        <v>119758</v>
      </c>
      <c r="F12" s="71"/>
      <c r="G12" s="29" t="n">
        <v>11917</v>
      </c>
      <c r="H12" s="29" t="n">
        <v>11891</v>
      </c>
      <c r="I12" s="50"/>
      <c r="J12" s="29" t="n">
        <v>46143</v>
      </c>
      <c r="K12" s="29" t="n">
        <v>44900</v>
      </c>
      <c r="L12" s="50"/>
      <c r="M12" s="29" t="n">
        <v>2480</v>
      </c>
      <c r="N12" s="29" t="n">
        <v>2427</v>
      </c>
      <c r="O12" s="29"/>
      <c r="P12" s="50"/>
    </row>
    <row r="13" s="10" customFormat="true" ht="17.25" hidden="false" customHeight="true" outlineLevel="0" collapsed="false">
      <c r="A13" s="42" t="s">
        <v>376</v>
      </c>
      <c r="B13" s="42"/>
      <c r="C13" s="42"/>
      <c r="D13" s="42"/>
      <c r="E13" s="33" t="n">
        <v>119281</v>
      </c>
      <c r="F13" s="71"/>
      <c r="G13" s="29" t="n">
        <v>35325</v>
      </c>
      <c r="H13" s="29" t="n">
        <v>34599</v>
      </c>
      <c r="I13" s="50"/>
      <c r="J13" s="29" t="n">
        <v>24420</v>
      </c>
      <c r="K13" s="29" t="n">
        <v>23178</v>
      </c>
      <c r="L13" s="50"/>
      <c r="M13" s="48" t="n">
        <v>851</v>
      </c>
      <c r="N13" s="48" t="n">
        <v>908</v>
      </c>
      <c r="O13" s="29"/>
      <c r="P13" s="50"/>
    </row>
    <row r="14" s="10" customFormat="true" ht="17.25" hidden="false" customHeight="true" outlineLevel="0" collapsed="false">
      <c r="A14" s="42" t="s">
        <v>377</v>
      </c>
      <c r="B14" s="42"/>
      <c r="C14" s="42"/>
      <c r="D14" s="42"/>
      <c r="E14" s="33" t="n">
        <v>120065</v>
      </c>
      <c r="F14" s="71"/>
      <c r="G14" s="29" t="n">
        <v>52097</v>
      </c>
      <c r="H14" s="29" t="n">
        <v>50280</v>
      </c>
      <c r="I14" s="50"/>
      <c r="J14" s="29" t="n">
        <v>8529</v>
      </c>
      <c r="K14" s="29" t="n">
        <v>8204</v>
      </c>
      <c r="L14" s="50"/>
      <c r="M14" s="48" t="n">
        <v>495</v>
      </c>
      <c r="N14" s="48" t="n">
        <v>460</v>
      </c>
      <c r="O14" s="29"/>
      <c r="P14" s="50"/>
    </row>
    <row r="15" s="10" customFormat="true" ht="17.25" hidden="false" customHeight="true" outlineLevel="0" collapsed="false">
      <c r="A15" s="42" t="s">
        <v>345</v>
      </c>
      <c r="B15" s="42"/>
      <c r="C15" s="42"/>
      <c r="D15" s="42"/>
      <c r="E15" s="33" t="n">
        <v>123212</v>
      </c>
      <c r="F15" s="71"/>
      <c r="G15" s="29" t="n">
        <v>58191</v>
      </c>
      <c r="H15" s="29" t="n">
        <v>57600</v>
      </c>
      <c r="I15" s="50"/>
      <c r="J15" s="29" t="n">
        <v>3349</v>
      </c>
      <c r="K15" s="29" t="n">
        <v>3253</v>
      </c>
      <c r="L15" s="50"/>
      <c r="M15" s="48" t="n">
        <v>420</v>
      </c>
      <c r="N15" s="48" t="n">
        <v>399</v>
      </c>
      <c r="O15" s="29"/>
      <c r="P15" s="50"/>
    </row>
    <row r="16" s="10" customFormat="true" ht="17.25" hidden="false" customHeight="true" outlineLevel="0" collapsed="false">
      <c r="A16" s="42" t="s">
        <v>346</v>
      </c>
      <c r="B16" s="42"/>
      <c r="C16" s="42"/>
      <c r="D16" s="42"/>
      <c r="E16" s="33" t="n">
        <v>123103</v>
      </c>
      <c r="F16" s="71"/>
      <c r="G16" s="29" t="n">
        <v>59884</v>
      </c>
      <c r="H16" s="29" t="n">
        <v>58241</v>
      </c>
      <c r="I16" s="50"/>
      <c r="J16" s="29" t="n">
        <v>2203</v>
      </c>
      <c r="K16" s="29" t="n">
        <v>2062</v>
      </c>
      <c r="L16" s="50"/>
      <c r="M16" s="48" t="n">
        <v>344</v>
      </c>
      <c r="N16" s="48" t="n">
        <v>369</v>
      </c>
      <c r="O16" s="29"/>
      <c r="P16" s="50"/>
    </row>
    <row r="17" s="10" customFormat="true" ht="17.25" hidden="false" customHeight="true" outlineLevel="0" collapsed="false">
      <c r="A17" s="42" t="s">
        <v>347</v>
      </c>
      <c r="B17" s="42"/>
      <c r="C17" s="42"/>
      <c r="D17" s="42"/>
      <c r="E17" s="33" t="n">
        <v>128521</v>
      </c>
      <c r="F17" s="71"/>
      <c r="G17" s="29" t="n">
        <v>62820</v>
      </c>
      <c r="H17" s="29" t="n">
        <v>61281</v>
      </c>
      <c r="I17" s="50"/>
      <c r="J17" s="29" t="n">
        <v>1989</v>
      </c>
      <c r="K17" s="29" t="n">
        <v>1718</v>
      </c>
      <c r="L17" s="50"/>
      <c r="M17" s="48" t="n">
        <v>355</v>
      </c>
      <c r="N17" s="48" t="n">
        <v>358</v>
      </c>
      <c r="O17" s="29"/>
      <c r="P17" s="50"/>
    </row>
    <row r="18" s="10" customFormat="true" ht="17.25" hidden="false" customHeight="true" outlineLevel="0" collapsed="false">
      <c r="A18" s="42" t="s">
        <v>348</v>
      </c>
      <c r="B18" s="42"/>
      <c r="C18" s="42"/>
      <c r="D18" s="42"/>
      <c r="E18" s="33" t="n">
        <v>125485</v>
      </c>
      <c r="F18" s="71"/>
      <c r="G18" s="29" t="n">
        <v>61319</v>
      </c>
      <c r="H18" s="29" t="n">
        <v>60137</v>
      </c>
      <c r="I18" s="50"/>
      <c r="J18" s="29" t="n">
        <v>1841</v>
      </c>
      <c r="K18" s="29" t="n">
        <v>1635</v>
      </c>
      <c r="L18" s="50"/>
      <c r="M18" s="48" t="n">
        <v>286</v>
      </c>
      <c r="N18" s="48" t="n">
        <v>267</v>
      </c>
      <c r="O18" s="29"/>
      <c r="P18" s="50"/>
    </row>
    <row r="19" s="10" customFormat="true" ht="17.25" hidden="false" customHeight="true" outlineLevel="0" collapsed="false">
      <c r="A19" s="42" t="s">
        <v>349</v>
      </c>
      <c r="B19" s="42"/>
      <c r="C19" s="42"/>
      <c r="D19" s="42"/>
      <c r="E19" s="33" t="n">
        <v>130801</v>
      </c>
      <c r="F19" s="71"/>
      <c r="G19" s="29" t="n">
        <v>64361</v>
      </c>
      <c r="H19" s="29" t="n">
        <v>61761</v>
      </c>
      <c r="I19" s="50"/>
      <c r="J19" s="29" t="n">
        <v>2290</v>
      </c>
      <c r="K19" s="29" t="n">
        <v>1780</v>
      </c>
      <c r="L19" s="50"/>
      <c r="M19" s="48" t="n">
        <v>320</v>
      </c>
      <c r="N19" s="48" t="n">
        <v>289</v>
      </c>
      <c r="O19" s="29"/>
      <c r="P19" s="50"/>
    </row>
    <row r="20" s="10" customFormat="true" ht="17.25" hidden="false" customHeight="true" outlineLevel="0" collapsed="false">
      <c r="A20" s="42" t="s">
        <v>350</v>
      </c>
      <c r="B20" s="42"/>
      <c r="C20" s="42"/>
      <c r="D20" s="42"/>
      <c r="E20" s="33" t="n">
        <v>113402</v>
      </c>
      <c r="F20" s="71"/>
      <c r="G20" s="29" t="n">
        <v>54997</v>
      </c>
      <c r="H20" s="29" t="n">
        <v>54303</v>
      </c>
      <c r="I20" s="50"/>
      <c r="J20" s="29" t="n">
        <v>1958</v>
      </c>
      <c r="K20" s="29" t="n">
        <v>1642</v>
      </c>
      <c r="L20" s="50"/>
      <c r="M20" s="48" t="n">
        <v>286</v>
      </c>
      <c r="N20" s="48" t="n">
        <v>216</v>
      </c>
      <c r="O20" s="29"/>
      <c r="P20" s="50"/>
    </row>
    <row r="21" s="10" customFormat="true" ht="17.25" hidden="false" customHeight="true" outlineLevel="0" collapsed="false">
      <c r="A21" s="42" t="s">
        <v>351</v>
      </c>
      <c r="B21" s="42"/>
      <c r="C21" s="42"/>
      <c r="D21" s="42"/>
      <c r="E21" s="33" t="n">
        <v>121392</v>
      </c>
      <c r="F21" s="71"/>
      <c r="G21" s="29" t="n">
        <v>57895</v>
      </c>
      <c r="H21" s="29" t="n">
        <v>57056</v>
      </c>
      <c r="I21" s="50"/>
      <c r="J21" s="29" t="n">
        <v>3366</v>
      </c>
      <c r="K21" s="29" t="n">
        <v>2942</v>
      </c>
      <c r="L21" s="50"/>
      <c r="M21" s="48" t="n">
        <v>67</v>
      </c>
      <c r="N21" s="48" t="n">
        <v>66</v>
      </c>
      <c r="O21" s="29"/>
      <c r="P21" s="50"/>
    </row>
    <row r="22" s="10" customFormat="true" ht="17.25" hidden="false" customHeight="true" outlineLevel="0" collapsed="false">
      <c r="A22" s="42" t="s">
        <v>352</v>
      </c>
      <c r="B22" s="42"/>
      <c r="C22" s="42"/>
      <c r="D22" s="42"/>
      <c r="E22" s="33" t="n">
        <v>116494</v>
      </c>
      <c r="F22" s="71"/>
      <c r="G22" s="29" t="n">
        <v>52491</v>
      </c>
      <c r="H22" s="29" t="n">
        <v>51927</v>
      </c>
      <c r="I22" s="50"/>
      <c r="J22" s="29" t="n">
        <v>6037</v>
      </c>
      <c r="K22" s="29" t="n">
        <v>5890</v>
      </c>
      <c r="L22" s="50"/>
      <c r="M22" s="48" t="n">
        <v>75</v>
      </c>
      <c r="N22" s="48" t="n">
        <v>74</v>
      </c>
      <c r="O22" s="29"/>
      <c r="P22" s="50"/>
    </row>
    <row r="23" s="10" customFormat="true" ht="17.25" hidden="false" customHeight="true" outlineLevel="0" collapsed="false">
      <c r="A23" s="42" t="s">
        <v>353</v>
      </c>
      <c r="B23" s="42"/>
      <c r="C23" s="42"/>
      <c r="D23" s="42"/>
      <c r="E23" s="33" t="n">
        <v>122756</v>
      </c>
      <c r="F23" s="71"/>
      <c r="G23" s="29" t="n">
        <v>51001</v>
      </c>
      <c r="H23" s="29" t="n">
        <v>51728</v>
      </c>
      <c r="I23" s="50"/>
      <c r="J23" s="29" t="n">
        <v>10442</v>
      </c>
      <c r="K23" s="29" t="n">
        <v>9439</v>
      </c>
      <c r="L23" s="50"/>
      <c r="M23" s="48" t="n">
        <v>71</v>
      </c>
      <c r="N23" s="48" t="n">
        <v>75</v>
      </c>
      <c r="O23" s="29"/>
      <c r="P23" s="50"/>
    </row>
    <row r="24" s="10" customFormat="true" ht="17.25" hidden="false" customHeight="true" outlineLevel="0" collapsed="false">
      <c r="A24" s="42" t="s">
        <v>378</v>
      </c>
      <c r="B24" s="42"/>
      <c r="C24" s="42"/>
      <c r="D24" s="42"/>
      <c r="E24" s="33" t="n">
        <v>128201</v>
      </c>
      <c r="F24" s="71"/>
      <c r="G24" s="29" t="n">
        <v>47885</v>
      </c>
      <c r="H24" s="29" t="n">
        <v>49253</v>
      </c>
      <c r="I24" s="50"/>
      <c r="J24" s="29" t="n">
        <v>16108</v>
      </c>
      <c r="K24" s="29" t="n">
        <v>14735</v>
      </c>
      <c r="L24" s="50"/>
      <c r="M24" s="48" t="n">
        <v>118</v>
      </c>
      <c r="N24" s="48" t="n">
        <v>102</v>
      </c>
      <c r="O24" s="29"/>
      <c r="P24" s="50"/>
    </row>
    <row r="25" s="10" customFormat="true" ht="17.25" hidden="false" customHeight="true" outlineLevel="0" collapsed="false">
      <c r="A25" s="42" t="s">
        <v>379</v>
      </c>
      <c r="B25" s="42"/>
      <c r="C25" s="42"/>
      <c r="D25" s="42"/>
      <c r="E25" s="33" t="n">
        <v>119960</v>
      </c>
      <c r="F25" s="71"/>
      <c r="G25" s="29" t="n">
        <v>36871</v>
      </c>
      <c r="H25" s="29" t="n">
        <v>38728</v>
      </c>
      <c r="I25" s="50"/>
      <c r="J25" s="29" t="n">
        <v>22879</v>
      </c>
      <c r="K25" s="29" t="n">
        <v>21185</v>
      </c>
      <c r="L25" s="50"/>
      <c r="M25" s="48" t="n">
        <v>134</v>
      </c>
      <c r="N25" s="48" t="n">
        <v>163</v>
      </c>
      <c r="O25" s="29"/>
      <c r="P25" s="50"/>
    </row>
    <row r="26" s="10" customFormat="true" ht="17.25" hidden="false" customHeight="true" outlineLevel="0" collapsed="false">
      <c r="A26" s="42" t="s">
        <v>380</v>
      </c>
      <c r="B26" s="42"/>
      <c r="C26" s="42"/>
      <c r="D26" s="42"/>
      <c r="E26" s="33" t="n">
        <v>124781</v>
      </c>
      <c r="F26" s="71"/>
      <c r="G26" s="29" t="n">
        <v>33151</v>
      </c>
      <c r="H26" s="29" t="n">
        <v>35395</v>
      </c>
      <c r="I26" s="50"/>
      <c r="J26" s="29" t="n">
        <v>28987</v>
      </c>
      <c r="K26" s="29" t="n">
        <v>26882</v>
      </c>
      <c r="L26" s="50"/>
      <c r="M26" s="48" t="n">
        <v>178</v>
      </c>
      <c r="N26" s="48" t="n">
        <v>188</v>
      </c>
      <c r="O26" s="29"/>
      <c r="P26" s="50"/>
    </row>
    <row r="27" s="10" customFormat="true" ht="17.25" hidden="false" customHeight="true" outlineLevel="0" collapsed="false">
      <c r="A27" s="42" t="s">
        <v>381</v>
      </c>
      <c r="B27" s="42"/>
      <c r="C27" s="42"/>
      <c r="D27" s="42"/>
      <c r="E27" s="33" t="n">
        <v>125967</v>
      </c>
      <c r="F27" s="71"/>
      <c r="G27" s="29" t="n">
        <v>26720</v>
      </c>
      <c r="H27" s="29" t="n">
        <v>28134</v>
      </c>
      <c r="I27" s="50"/>
      <c r="J27" s="29" t="n">
        <v>35571</v>
      </c>
      <c r="K27" s="29" t="n">
        <v>35100</v>
      </c>
      <c r="L27" s="50"/>
      <c r="M27" s="48" t="n">
        <v>203</v>
      </c>
      <c r="N27" s="48" t="n">
        <v>239</v>
      </c>
      <c r="O27" s="29"/>
      <c r="P27" s="50"/>
    </row>
    <row r="28" s="10" customFormat="true" ht="17.25" hidden="false" customHeight="true" outlineLevel="0" collapsed="false">
      <c r="A28" s="42" t="s">
        <v>382</v>
      </c>
      <c r="B28" s="42"/>
      <c r="C28" s="42"/>
      <c r="D28" s="42"/>
      <c r="E28" s="33" t="n">
        <v>105185</v>
      </c>
      <c r="F28" s="71"/>
      <c r="G28" s="29" t="n">
        <v>16983</v>
      </c>
      <c r="H28" s="29" t="n">
        <v>18774</v>
      </c>
      <c r="I28" s="50"/>
      <c r="J28" s="29" t="n">
        <v>33096</v>
      </c>
      <c r="K28" s="29" t="n">
        <v>35845</v>
      </c>
      <c r="L28" s="50"/>
      <c r="M28" s="48" t="n">
        <v>214</v>
      </c>
      <c r="N28" s="48" t="n">
        <v>273</v>
      </c>
      <c r="O28" s="29"/>
      <c r="P28" s="50"/>
    </row>
    <row r="29" s="10" customFormat="true" ht="17.25" hidden="false" customHeight="true" outlineLevel="0" collapsed="false">
      <c r="A29" s="42" t="s">
        <v>107</v>
      </c>
      <c r="B29" s="42"/>
      <c r="C29" s="42"/>
      <c r="D29" s="42"/>
      <c r="E29" s="33" t="n">
        <f aca="false">SUM(G29:N29)</f>
        <v>511685</v>
      </c>
      <c r="F29" s="73"/>
      <c r="G29" s="29" t="n">
        <v>52389</v>
      </c>
      <c r="H29" s="29" t="n">
        <v>54973</v>
      </c>
      <c r="I29" s="50"/>
      <c r="J29" s="29" t="n">
        <v>187384</v>
      </c>
      <c r="K29" s="29" t="n">
        <v>213609</v>
      </c>
      <c r="L29" s="50"/>
      <c r="M29" s="29" t="n">
        <v>1414</v>
      </c>
      <c r="N29" s="29" t="n">
        <v>1916</v>
      </c>
      <c r="O29" s="29"/>
      <c r="P29" s="50"/>
    </row>
    <row r="30" s="10" customFormat="true" ht="17.25" hidden="false" customHeight="true" outlineLevel="0" collapsed="false">
      <c r="A30" s="42" t="s">
        <v>108</v>
      </c>
      <c r="B30" s="42"/>
      <c r="C30" s="42"/>
      <c r="D30" s="42"/>
      <c r="E30" s="33" t="n">
        <f aca="false">SUM(G30:N30)</f>
        <v>441558</v>
      </c>
      <c r="F30" s="11"/>
      <c r="G30" s="74" t="n">
        <v>11483</v>
      </c>
      <c r="H30" s="74" t="n">
        <v>10979</v>
      </c>
      <c r="J30" s="74" t="n">
        <v>190541</v>
      </c>
      <c r="K30" s="74" t="n">
        <v>224703</v>
      </c>
      <c r="M30" s="74" t="n">
        <v>1602</v>
      </c>
      <c r="N30" s="74" t="n">
        <v>2250</v>
      </c>
      <c r="O30" s="74"/>
    </row>
    <row r="31" s="10" customFormat="true" ht="17.25" hidden="false" customHeight="true" outlineLevel="0" collapsed="false">
      <c r="A31" s="42" t="s">
        <v>383</v>
      </c>
      <c r="B31" s="42"/>
      <c r="C31" s="42"/>
      <c r="D31" s="42"/>
      <c r="E31" s="33" t="n">
        <f aca="false">SUM(G31:N31)</f>
        <v>2366809</v>
      </c>
      <c r="F31" s="27"/>
      <c r="G31" s="74" t="n">
        <v>13766</v>
      </c>
      <c r="H31" s="74" t="n">
        <v>18725</v>
      </c>
      <c r="J31" s="74" t="n">
        <v>1063701</v>
      </c>
      <c r="K31" s="74" t="n">
        <v>1248191</v>
      </c>
      <c r="M31" s="74" t="n">
        <v>9148</v>
      </c>
      <c r="N31" s="74" t="n">
        <v>13278</v>
      </c>
      <c r="O31" s="74"/>
    </row>
    <row r="32" s="10" customFormat="true" ht="17.25" hidden="false" customHeight="true" outlineLevel="0" collapsed="false">
      <c r="A32" s="24"/>
      <c r="B32" s="24"/>
      <c r="C32" s="24"/>
      <c r="D32" s="24"/>
      <c r="E32" s="15"/>
      <c r="F32" s="15"/>
      <c r="G32" s="15"/>
      <c r="H32" s="15"/>
      <c r="I32" s="15"/>
      <c r="J32" s="15"/>
      <c r="K32" s="15"/>
      <c r="L32" s="15"/>
      <c r="M32" s="15"/>
      <c r="N32" s="15"/>
    </row>
    <row r="33" s="10" customFormat="true" ht="11.25" hidden="false" customHeight="true" outlineLevel="0" collapsed="false">
      <c r="E33" s="11"/>
      <c r="F33" s="11"/>
      <c r="G33" s="11"/>
      <c r="N33" s="11"/>
    </row>
    <row r="34" s="10" customFormat="true" ht="11.25" hidden="false" customHeight="true" outlineLevel="0" collapsed="false">
      <c r="A34" s="10" t="s">
        <v>119</v>
      </c>
      <c r="D34" s="39" t="s">
        <v>384</v>
      </c>
      <c r="E34" s="39"/>
      <c r="F34" s="39"/>
      <c r="G34" s="39"/>
      <c r="H34" s="39"/>
      <c r="I34" s="39"/>
      <c r="J34" s="39"/>
      <c r="K34" s="39"/>
      <c r="L34" s="39"/>
      <c r="M34" s="39"/>
      <c r="N34" s="39"/>
    </row>
    <row r="35" s="10" customFormat="true" ht="11.25" hidden="false" customHeight="false" outlineLevel="0" collapsed="false">
      <c r="D35" s="39"/>
      <c r="E35" s="39"/>
      <c r="F35" s="39"/>
      <c r="G35" s="39"/>
      <c r="H35" s="39"/>
      <c r="I35" s="39"/>
      <c r="J35" s="39"/>
      <c r="K35" s="39"/>
      <c r="L35" s="39"/>
      <c r="M35" s="39"/>
      <c r="N35" s="39"/>
    </row>
    <row r="36" customFormat="false" ht="11.25" hidden="true" customHeight="false" outlineLevel="0" collapsed="false">
      <c r="A36" s="0" t="s">
        <v>98</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4" width="8.82"/>
    <col collapsed="false" customWidth="true" hidden="false" outlineLevel="0" max="2" min="2" style="54" width="69.65"/>
    <col collapsed="false" customWidth="true" hidden="false" outlineLevel="0" max="3" min="3" style="54" width="20.82"/>
    <col collapsed="false" customWidth="true" hidden="false" outlineLevel="0" max="4" min="4" style="54" width="15.82"/>
    <col collapsed="false" customWidth="true" hidden="false" outlineLevel="0" max="5" min="5" style="54" width="19.65"/>
    <col collapsed="false" customWidth="true" hidden="false" outlineLevel="0" max="7" min="6" style="54" width="19.15"/>
    <col collapsed="false" customWidth="true" hidden="false" outlineLevel="0" max="8" min="8" style="54" width="18.49"/>
    <col collapsed="false" customWidth="true" hidden="false" outlineLevel="0" max="9" min="9" style="54" width="11.99"/>
    <col collapsed="false" customWidth="false" hidden="false" outlineLevel="0" max="257" min="10" style="54" width="8.82"/>
  </cols>
  <sheetData>
    <row r="1" customFormat="false" ht="15.95" hidden="false" customHeight="true" outlineLevel="0" collapsed="false">
      <c r="A1" s="55"/>
      <c r="B1" s="55"/>
      <c r="C1" s="55"/>
      <c r="D1" s="55"/>
    </row>
    <row r="2" customFormat="false" ht="3.95" hidden="false" customHeight="true" outlineLevel="0" collapsed="false">
      <c r="A2" s="56"/>
      <c r="B2" s="75"/>
      <c r="C2" s="75"/>
      <c r="D2" s="75"/>
      <c r="E2" s="54" t="s">
        <v>98</v>
      </c>
    </row>
    <row r="3" customFormat="false" ht="12.75" hidden="false" customHeight="true" outlineLevel="0" collapsed="false">
      <c r="A3" s="75"/>
      <c r="B3" s="58" t="s">
        <v>385</v>
      </c>
      <c r="C3" s="59" t="s">
        <v>16</v>
      </c>
      <c r="D3" s="75"/>
    </row>
    <row r="4" customFormat="false" ht="14.25" hidden="false" customHeight="true" outlineLevel="0" collapsed="false">
      <c r="A4" s="75"/>
      <c r="B4" s="58" t="s">
        <v>386</v>
      </c>
      <c r="C4" s="76"/>
      <c r="D4" s="75"/>
    </row>
    <row r="5" customFormat="false" ht="12.75" hidden="false" customHeight="true" outlineLevel="0" collapsed="false">
      <c r="A5" s="75"/>
      <c r="B5" s="58" t="s">
        <v>4</v>
      </c>
      <c r="C5" s="76"/>
      <c r="D5" s="75"/>
    </row>
    <row r="6" customFormat="false" ht="12.75" hidden="false" customHeight="true" outlineLevel="0" collapsed="false">
      <c r="A6" s="75"/>
      <c r="B6" s="62" t="s">
        <v>365</v>
      </c>
      <c r="C6" s="76"/>
      <c r="D6" s="75"/>
      <c r="G6" s="54" t="s">
        <v>387</v>
      </c>
      <c r="H6" s="54" t="s">
        <v>388</v>
      </c>
    </row>
    <row r="7" customFormat="false" ht="11.25" hidden="false" customHeight="true" outlineLevel="0" collapsed="false">
      <c r="A7" s="75"/>
      <c r="B7" s="75"/>
      <c r="C7" s="75"/>
      <c r="D7" s="75"/>
      <c r="F7" s="64" t="s">
        <v>389</v>
      </c>
      <c r="G7" s="64" t="n">
        <v>26.2</v>
      </c>
      <c r="H7" s="65" t="n">
        <v>29.3</v>
      </c>
      <c r="I7" s="64"/>
      <c r="J7" s="77"/>
    </row>
    <row r="8" customFormat="false" ht="11.25" hidden="false" customHeight="true" outlineLevel="0" collapsed="false">
      <c r="A8" s="75"/>
      <c r="B8" s="75"/>
      <c r="C8" s="75"/>
      <c r="D8" s="75"/>
      <c r="F8" s="64" t="s">
        <v>390</v>
      </c>
      <c r="G8" s="64" t="n">
        <v>0.7</v>
      </c>
      <c r="H8" s="65" t="n">
        <v>0.9</v>
      </c>
      <c r="I8" s="54" t="n">
        <v>10</v>
      </c>
      <c r="J8" s="65"/>
    </row>
    <row r="9" customFormat="false" ht="11.25" hidden="false" customHeight="true" outlineLevel="0" collapsed="false">
      <c r="A9" s="75"/>
      <c r="B9" s="75"/>
      <c r="C9" s="75"/>
      <c r="D9" s="75"/>
      <c r="F9" s="64" t="s">
        <v>391</v>
      </c>
      <c r="G9" s="64" t="n">
        <v>0.7</v>
      </c>
      <c r="H9" s="65" t="n">
        <v>0.9</v>
      </c>
      <c r="I9" s="54" t="n">
        <v>9</v>
      </c>
      <c r="J9" s="77"/>
    </row>
    <row r="10" customFormat="false" ht="11.25" hidden="false" customHeight="true" outlineLevel="0" collapsed="false">
      <c r="A10" s="75"/>
      <c r="B10" s="75"/>
      <c r="C10" s="75"/>
      <c r="D10" s="75"/>
      <c r="F10" s="64" t="s">
        <v>392</v>
      </c>
      <c r="G10" s="64" t="n">
        <v>0.8</v>
      </c>
      <c r="H10" s="65" t="n">
        <v>0.9</v>
      </c>
      <c r="I10" s="64" t="n">
        <v>8</v>
      </c>
      <c r="J10" s="77"/>
    </row>
    <row r="11" customFormat="false" ht="11.25" hidden="false" customHeight="true" outlineLevel="0" collapsed="false">
      <c r="A11" s="75"/>
      <c r="B11" s="75"/>
      <c r="C11" s="75"/>
      <c r="D11" s="75"/>
      <c r="F11" s="64" t="s">
        <v>393</v>
      </c>
      <c r="G11" s="64" t="n">
        <v>0.8</v>
      </c>
      <c r="H11" s="65" t="n">
        <v>0.9</v>
      </c>
      <c r="I11" s="64" t="n">
        <v>7</v>
      </c>
      <c r="J11" s="65"/>
    </row>
    <row r="12" customFormat="false" ht="11.25" hidden="false" customHeight="true" outlineLevel="0" collapsed="false">
      <c r="A12" s="75"/>
      <c r="B12" s="75"/>
      <c r="C12" s="75"/>
      <c r="D12" s="75"/>
      <c r="F12" s="64" t="s">
        <v>394</v>
      </c>
      <c r="G12" s="64" t="n">
        <v>1</v>
      </c>
      <c r="H12" s="77" t="n">
        <v>1.1</v>
      </c>
      <c r="I12" s="54" t="n">
        <v>6</v>
      </c>
      <c r="J12" s="65"/>
    </row>
    <row r="13" customFormat="false" ht="11.25" hidden="false" customHeight="true" outlineLevel="0" collapsed="false">
      <c r="A13" s="75"/>
      <c r="B13" s="75"/>
      <c r="C13" s="75"/>
      <c r="D13" s="75"/>
      <c r="F13" s="64" t="s">
        <v>395</v>
      </c>
      <c r="G13" s="64" t="n">
        <v>1</v>
      </c>
      <c r="H13" s="77" t="n">
        <v>1.2</v>
      </c>
      <c r="I13" s="54" t="n">
        <v>5</v>
      </c>
      <c r="J13" s="65"/>
      <c r="K13" s="65"/>
      <c r="L13" s="65"/>
    </row>
    <row r="14" customFormat="false" ht="11.25" hidden="false" customHeight="true" outlineLevel="0" collapsed="false">
      <c r="A14" s="75"/>
      <c r="B14" s="75"/>
      <c r="C14" s="75"/>
      <c r="D14" s="75"/>
      <c r="F14" s="64" t="s">
        <v>396</v>
      </c>
      <c r="G14" s="64" t="n">
        <v>1.1</v>
      </c>
      <c r="H14" s="65" t="n">
        <v>1.3</v>
      </c>
      <c r="I14" s="65" t="n">
        <v>4</v>
      </c>
      <c r="J14" s="65"/>
      <c r="K14" s="65"/>
      <c r="L14" s="65"/>
    </row>
    <row r="15" customFormat="false" ht="11.25" hidden="false" customHeight="true" outlineLevel="0" collapsed="false">
      <c r="A15" s="75"/>
      <c r="B15" s="75"/>
      <c r="C15" s="75"/>
      <c r="D15" s="75"/>
      <c r="F15" s="64" t="s">
        <v>397</v>
      </c>
      <c r="G15" s="64" t="n">
        <v>2.2</v>
      </c>
      <c r="H15" s="77" t="n">
        <v>2.6</v>
      </c>
      <c r="I15" s="65" t="n">
        <v>3</v>
      </c>
      <c r="J15" s="65"/>
      <c r="K15" s="65"/>
      <c r="L15" s="65"/>
    </row>
    <row r="16" customFormat="false" ht="11.25" hidden="false" customHeight="true" outlineLevel="0" collapsed="false">
      <c r="A16" s="75"/>
      <c r="B16" s="75"/>
      <c r="C16" s="75"/>
      <c r="D16" s="75"/>
      <c r="F16" s="64" t="s">
        <v>398</v>
      </c>
      <c r="G16" s="64" t="n">
        <v>12.2</v>
      </c>
      <c r="H16" s="65" t="n">
        <v>14.2</v>
      </c>
      <c r="I16" s="65" t="n">
        <v>2</v>
      </c>
      <c r="J16" s="65"/>
      <c r="K16" s="65"/>
      <c r="L16" s="65"/>
    </row>
    <row r="17" customFormat="false" ht="11.25" hidden="false" customHeight="true" outlineLevel="0" collapsed="false">
      <c r="A17" s="75"/>
      <c r="B17" s="75"/>
      <c r="C17" s="75"/>
      <c r="D17" s="75"/>
      <c r="F17" s="64"/>
      <c r="G17" s="64"/>
      <c r="H17" s="65"/>
      <c r="I17" s="65" t="n">
        <v>1</v>
      </c>
    </row>
    <row r="18" customFormat="false" ht="11.25" hidden="false" customHeight="true" outlineLevel="0" collapsed="false">
      <c r="A18" s="75"/>
      <c r="B18" s="75"/>
      <c r="C18" s="75"/>
      <c r="D18" s="75"/>
      <c r="F18" s="64"/>
      <c r="G18" s="64"/>
      <c r="H18" s="65"/>
    </row>
    <row r="19" customFormat="false" ht="11.25" hidden="false" customHeight="true" outlineLevel="0" collapsed="false">
      <c r="A19" s="75"/>
      <c r="B19" s="75"/>
      <c r="C19" s="75"/>
      <c r="D19" s="75"/>
      <c r="H19" s="65"/>
    </row>
    <row r="20" customFormat="false" ht="11.25" hidden="false" customHeight="true" outlineLevel="0" collapsed="false">
      <c r="A20" s="75"/>
      <c r="B20" s="75"/>
      <c r="C20" s="75"/>
      <c r="D20" s="75"/>
      <c r="E20" s="54" t="n">
        <v>1</v>
      </c>
      <c r="F20" s="78" t="s">
        <v>239</v>
      </c>
      <c r="G20" s="78" t="n">
        <v>12.2</v>
      </c>
      <c r="H20" s="78" t="n">
        <v>14.2</v>
      </c>
      <c r="I20" s="78" t="n">
        <v>26.4</v>
      </c>
    </row>
    <row r="21" customFormat="false" ht="11.25" hidden="false" customHeight="true" outlineLevel="0" collapsed="false">
      <c r="A21" s="75"/>
      <c r="B21" s="75"/>
      <c r="C21" s="75"/>
      <c r="D21" s="75"/>
      <c r="E21" s="54" t="n">
        <v>2</v>
      </c>
      <c r="F21" s="78" t="s">
        <v>279</v>
      </c>
      <c r="G21" s="78" t="n">
        <v>2.2</v>
      </c>
      <c r="H21" s="78" t="n">
        <v>2.6</v>
      </c>
      <c r="I21" s="78" t="n">
        <v>4.8</v>
      </c>
    </row>
    <row r="22" customFormat="false" ht="11.25" hidden="false" customHeight="true" outlineLevel="0" collapsed="false">
      <c r="A22" s="75"/>
      <c r="B22" s="75"/>
      <c r="C22" s="75"/>
      <c r="D22" s="75"/>
      <c r="E22" s="54" t="n">
        <v>3</v>
      </c>
      <c r="F22" s="78" t="s">
        <v>256</v>
      </c>
      <c r="G22" s="78" t="n">
        <v>1.1</v>
      </c>
      <c r="H22" s="78" t="n">
        <v>1.3</v>
      </c>
      <c r="I22" s="78" t="n">
        <v>2.5</v>
      </c>
    </row>
    <row r="23" customFormat="false" ht="11.25" hidden="false" customHeight="true" outlineLevel="0" collapsed="false">
      <c r="A23" s="75"/>
      <c r="B23" s="75"/>
      <c r="C23" s="75"/>
      <c r="D23" s="75"/>
      <c r="E23" s="54" t="n">
        <v>4</v>
      </c>
      <c r="F23" s="78" t="s">
        <v>143</v>
      </c>
      <c r="G23" s="78" t="n">
        <v>1</v>
      </c>
      <c r="H23" s="78" t="n">
        <v>1.2</v>
      </c>
      <c r="I23" s="78" t="n">
        <v>2.2</v>
      </c>
    </row>
    <row r="24" customFormat="false" ht="11.25" hidden="false" customHeight="true" outlineLevel="0" collapsed="false">
      <c r="A24" s="75"/>
      <c r="B24" s="75"/>
      <c r="C24" s="75"/>
      <c r="D24" s="75"/>
      <c r="E24" s="54" t="n">
        <v>5</v>
      </c>
      <c r="F24" s="78" t="s">
        <v>264</v>
      </c>
      <c r="G24" s="78" t="n">
        <v>1</v>
      </c>
      <c r="H24" s="78" t="n">
        <v>1.1</v>
      </c>
      <c r="I24" s="78" t="n">
        <v>2.1</v>
      </c>
    </row>
    <row r="25" customFormat="false" ht="11.25" hidden="false" customHeight="true" outlineLevel="0" collapsed="false">
      <c r="A25" s="75"/>
      <c r="B25" s="75"/>
      <c r="C25" s="75"/>
      <c r="D25" s="75"/>
      <c r="E25" s="54" t="n">
        <v>6</v>
      </c>
      <c r="F25" s="78" t="s">
        <v>138</v>
      </c>
      <c r="G25" s="78" t="n">
        <v>0.8</v>
      </c>
      <c r="H25" s="78" t="n">
        <v>0.9</v>
      </c>
      <c r="I25" s="78" t="n">
        <v>1.7</v>
      </c>
    </row>
    <row r="26" customFormat="false" ht="11.25" hidden="false" customHeight="true" outlineLevel="0" collapsed="false">
      <c r="A26" s="75"/>
      <c r="B26" s="75"/>
      <c r="C26" s="75"/>
      <c r="D26" s="75"/>
      <c r="E26" s="54" t="n">
        <v>7</v>
      </c>
      <c r="F26" s="78" t="s">
        <v>243</v>
      </c>
      <c r="G26" s="78" t="n">
        <v>0.8</v>
      </c>
      <c r="H26" s="78" t="n">
        <v>0.9</v>
      </c>
      <c r="I26" s="78" t="n">
        <v>1.6</v>
      </c>
    </row>
    <row r="27" customFormat="false" ht="11.25" hidden="false" customHeight="true" outlineLevel="0" collapsed="false">
      <c r="A27" s="75"/>
      <c r="B27" s="75"/>
      <c r="C27" s="75"/>
      <c r="D27" s="75"/>
      <c r="E27" s="54" t="n">
        <v>8</v>
      </c>
      <c r="F27" s="78" t="s">
        <v>196</v>
      </c>
      <c r="G27" s="78" t="n">
        <v>0.7</v>
      </c>
      <c r="H27" s="78" t="n">
        <v>0.9</v>
      </c>
      <c r="I27" s="78" t="n">
        <v>1.6</v>
      </c>
    </row>
    <row r="28" customFormat="false" ht="11.25" hidden="false" customHeight="true" outlineLevel="0" collapsed="false">
      <c r="A28" s="75"/>
      <c r="B28" s="75"/>
      <c r="C28" s="75"/>
      <c r="D28" s="75"/>
      <c r="E28" s="54" t="n">
        <v>9</v>
      </c>
      <c r="F28" s="78" t="s">
        <v>297</v>
      </c>
      <c r="G28" s="78" t="n">
        <v>0.7</v>
      </c>
      <c r="H28" s="78" t="n">
        <v>0.9</v>
      </c>
      <c r="I28" s="78" t="n">
        <v>1.6</v>
      </c>
    </row>
    <row r="29" customFormat="false" ht="11.25" hidden="false" customHeight="true" outlineLevel="0" collapsed="false">
      <c r="A29" s="75"/>
      <c r="B29" s="75"/>
      <c r="C29" s="75"/>
      <c r="D29" s="75"/>
      <c r="F29" s="78"/>
      <c r="G29" s="78"/>
      <c r="H29" s="78"/>
      <c r="I29" s="78"/>
    </row>
    <row r="30" s="80" customFormat="true" ht="11.25" hidden="false" customHeight="true" outlineLevel="0" collapsed="false">
      <c r="A30" s="79"/>
      <c r="B30" s="75"/>
      <c r="C30" s="75"/>
      <c r="D30" s="79"/>
      <c r="F30" s="78"/>
      <c r="G30" s="78" t="n">
        <v>26.2</v>
      </c>
      <c r="H30" s="78" t="n">
        <v>29.3</v>
      </c>
      <c r="I30" s="78" t="n">
        <v>55.5</v>
      </c>
    </row>
    <row r="31" s="80" customFormat="true" ht="11.25" hidden="false" customHeight="true" outlineLevel="0" collapsed="false">
      <c r="A31" s="79"/>
      <c r="B31" s="75"/>
      <c r="C31" s="75"/>
      <c r="D31" s="79"/>
    </row>
    <row r="32" s="80" customFormat="true" ht="11.25" hidden="false" customHeight="true" outlineLevel="0" collapsed="false">
      <c r="A32" s="79"/>
      <c r="B32" s="79"/>
      <c r="C32" s="79"/>
      <c r="D32" s="79"/>
    </row>
    <row r="33" s="80" customFormat="true" ht="11.25" hidden="false" customHeight="true" outlineLevel="0" collapsed="false">
      <c r="A33" s="79"/>
      <c r="B33" s="79"/>
      <c r="C33" s="79"/>
      <c r="D33" s="79"/>
    </row>
    <row r="34" s="80" customFormat="true" ht="11.25" hidden="false" customHeight="true" outlineLevel="0" collapsed="false">
      <c r="A34" s="79"/>
      <c r="B34" s="79"/>
      <c r="C34" s="79"/>
      <c r="D34" s="79"/>
    </row>
    <row r="35" s="80" customFormat="true" ht="11.25" hidden="false" customHeight="true" outlineLevel="0" collapsed="false">
      <c r="A35" s="80" t="s">
        <v>98</v>
      </c>
    </row>
    <row r="36" s="80" customFormat="true" ht="11.25" hidden="false" customHeight="true" outlineLevel="0" collapsed="false">
      <c r="H36" s="81"/>
    </row>
    <row r="37" s="80" customFormat="true" ht="11.25" hidden="false" customHeight="true" outlineLevel="0" collapsed="false">
      <c r="H37" s="82"/>
    </row>
    <row r="38" s="80" customFormat="true" ht="11.25" hidden="false" customHeight="true" outlineLevel="0" collapsed="false">
      <c r="H38" s="82"/>
    </row>
    <row r="39" s="80" customFormat="true" ht="11.25" hidden="false" customHeight="true" outlineLevel="0" collapsed="false">
      <c r="H39" s="82"/>
    </row>
    <row r="40" s="80" customFormat="true" ht="11.25" hidden="false" customHeight="true" outlineLevel="0" collapsed="false">
      <c r="H40" s="82"/>
    </row>
    <row r="41" s="80" customFormat="true" ht="11.25" hidden="false" customHeight="true" outlineLevel="0" collapsed="false">
      <c r="H41" s="82"/>
    </row>
    <row r="42" s="80" customFormat="true" ht="11.25" hidden="false" customHeight="true" outlineLevel="0" collapsed="false">
      <c r="H42" s="82"/>
    </row>
    <row r="43" s="80" customFormat="true" ht="11.25" hidden="false" customHeight="true" outlineLevel="0" collapsed="false">
      <c r="H43" s="82"/>
    </row>
    <row r="44" s="80" customFormat="true" ht="11.25" hidden="false" customHeight="true" outlineLevel="0" collapsed="false">
      <c r="H44" s="82"/>
    </row>
    <row r="45" s="80" customFormat="true" ht="11.25" hidden="false" customHeight="true" outlineLevel="0" collapsed="false">
      <c r="H45" s="81"/>
    </row>
    <row r="46" s="80" customFormat="true" ht="11.25" hidden="false" customHeight="true" outlineLevel="0" collapsed="false">
      <c r="H46" s="83"/>
    </row>
    <row r="47" s="80" customFormat="true" ht="11.25" hidden="false" customHeight="true" outlineLevel="0" collapsed="false">
      <c r="H47" s="83"/>
    </row>
    <row r="48" s="80" customFormat="true" ht="11.25" hidden="false" customHeight="true" outlineLevel="0" collapsed="false">
      <c r="H48" s="83"/>
    </row>
    <row r="49" s="80" customFormat="true" ht="11.25" hidden="false" customHeight="true" outlineLevel="0" collapsed="false">
      <c r="H49" s="83"/>
    </row>
    <row r="50" s="80" customFormat="true" ht="11.25" hidden="false" customHeight="true" outlineLevel="0" collapsed="false">
      <c r="H50" s="83"/>
    </row>
    <row r="51" s="80" customFormat="true" ht="11.25" hidden="false" customHeight="true" outlineLevel="0" collapsed="false"/>
    <row r="52" s="80" customFormat="true" ht="11.25" hidden="false" customHeight="true" outlineLevel="0" collapsed="false"/>
    <row r="53" s="80" customFormat="true" ht="11.25" hidden="false" customHeight="true" outlineLevel="0" collapsed="false"/>
    <row r="54" s="80" customFormat="true" ht="11.25" hidden="false" customHeight="true" outlineLevel="0" collapsed="false"/>
    <row r="55" s="80" customFormat="true" ht="11.25" hidden="false" customHeight="true" outlineLevel="0" collapsed="false"/>
    <row r="56" s="80" customFormat="true" ht="11.25" hidden="false" customHeight="true" outlineLevel="0" collapsed="false"/>
    <row r="57" s="80" customFormat="true" ht="11.25" hidden="false" customHeight="true" outlineLevel="0" collapsed="false"/>
    <row r="58" s="80" customFormat="true" ht="11.25" hidden="false" customHeight="true" outlineLevel="0" collapsed="false"/>
    <row r="59" s="80" customFormat="true" ht="11.25" hidden="false" customHeight="true" outlineLevel="0" collapsed="false"/>
    <row r="60" s="80" customFormat="true" ht="11.25" hidden="false" customHeight="true" outlineLevel="0" collapsed="false"/>
    <row r="61" s="80" customFormat="true" ht="11.25" hidden="false" customHeight="true" outlineLevel="0" collapsed="false"/>
    <row r="62" s="80" customFormat="true" ht="11.25" hidden="false" customHeight="true" outlineLevel="0" collapsed="false"/>
    <row r="63" s="80" customFormat="true" ht="11.25" hidden="false" customHeight="true" outlineLevel="0" collapsed="false"/>
    <row r="64" s="80" customFormat="true" ht="11.25" hidden="false" customHeight="true" outlineLevel="0" collapsed="false"/>
    <row r="65" s="80" customFormat="true" ht="11.25" hidden="false" customHeight="true" outlineLevel="0" collapsed="false"/>
    <row r="66" s="80" customFormat="true" ht="11.25" hidden="false" customHeight="true" outlineLevel="0" collapsed="false"/>
    <row r="67" s="80" customFormat="true" ht="11.25" hidden="false" customHeight="true" outlineLevel="0" collapsed="false"/>
    <row r="68" s="80" customFormat="true" ht="11.25" hidden="false" customHeight="true" outlineLevel="0" collapsed="false"/>
    <row r="69" s="80" customFormat="true" ht="11.25" hidden="false" customHeight="true" outlineLevel="0" collapsed="false"/>
    <row r="70" s="80" customFormat="true" ht="11.25" hidden="false" customHeight="true" outlineLevel="0" collapsed="false"/>
    <row r="71" s="80" customFormat="true" ht="11.25" hidden="false" customHeight="true" outlineLevel="0" collapsed="false"/>
    <row r="72" s="80" customFormat="true" ht="11.25" hidden="false" customHeight="true" outlineLevel="0" collapsed="false"/>
    <row r="73" s="80" customFormat="true" ht="11.25" hidden="false" customHeight="true" outlineLevel="0" collapsed="false"/>
    <row r="74" s="80" customFormat="true" ht="11.25" hidden="false" customHeight="true" outlineLevel="0" collapsed="false"/>
    <row r="75" s="80" customFormat="true" ht="11.25" hidden="false" customHeight="true" outlineLevel="0" collapsed="false"/>
    <row r="76" s="80" customFormat="true" ht="11.25" hidden="false" customHeight="true" outlineLevel="0" collapsed="false"/>
    <row r="77" s="80" customFormat="true" ht="11.25" hidden="false" customHeight="true" outlineLevel="0" collapsed="false"/>
    <row r="78" s="80" customFormat="true" ht="11.25" hidden="false" customHeight="true" outlineLevel="0" collapsed="false"/>
    <row r="79" s="80" customFormat="true" ht="11.25" hidden="false" customHeight="true" outlineLevel="0" collapsed="false"/>
    <row r="80" s="80" customFormat="true" ht="11.25" hidden="false" customHeight="true" outlineLevel="0" collapsed="false"/>
    <row r="81" s="80" customFormat="true" ht="11.25" hidden="false" customHeight="true" outlineLevel="0" collapsed="false"/>
    <row r="82" s="80" customFormat="true" ht="11.25" hidden="false" customHeight="true" outlineLevel="0" collapsed="false"/>
    <row r="83" s="80" customFormat="true" ht="11.25" hidden="false" customHeight="true" outlineLevel="0" collapsed="false"/>
    <row r="84" s="80" customFormat="true" ht="11.25" hidden="false" customHeight="true" outlineLevel="0" collapsed="false"/>
    <row r="85" s="80" customFormat="true" ht="11.25" hidden="false" customHeight="true" outlineLevel="0" collapsed="false"/>
    <row r="86" s="80" customFormat="true" ht="11.25" hidden="false" customHeight="true" outlineLevel="0" collapsed="false"/>
    <row r="87" s="80" customFormat="true" ht="11.25" hidden="false" customHeight="true" outlineLevel="0" collapsed="false"/>
    <row r="88" s="80" customFormat="true" ht="11.25" hidden="false" customHeight="true" outlineLevel="0" collapsed="false"/>
    <row r="89" s="80" customFormat="true" ht="11.25" hidden="false" customHeight="true" outlineLevel="0" collapsed="false"/>
    <row r="90" s="80" customFormat="true" ht="11.25" hidden="false" customHeight="true" outlineLevel="0" collapsed="false"/>
    <row r="91" s="80" customFormat="true" ht="11.25" hidden="false" customHeight="true" outlineLevel="0" collapsed="false"/>
    <row r="92" s="80" customFormat="true" ht="11.25" hidden="false" customHeight="true" outlineLevel="0" collapsed="false"/>
    <row r="93" s="80" customFormat="true" ht="11.25" hidden="false" customHeight="true" outlineLevel="0" collapsed="false"/>
    <row r="94" s="80" customFormat="true" ht="11.25" hidden="false" customHeight="true" outlineLevel="0" collapsed="false"/>
    <row r="95" s="80" customFormat="true" ht="11.25" hidden="false" customHeight="true" outlineLevel="0" collapsed="false"/>
    <row r="96" s="80" customFormat="true" ht="11.25" hidden="false" customHeight="true" outlineLevel="0" collapsed="false"/>
    <row r="97" s="80" customFormat="true" ht="11.25" hidden="false" customHeight="true" outlineLevel="0" collapsed="false"/>
    <row r="98" s="80" customFormat="true" ht="11.25" hidden="false" customHeight="true" outlineLevel="0" collapsed="false"/>
    <row r="99" s="80" customFormat="true" ht="11.25" hidden="false" customHeight="true" outlineLevel="0" collapsed="false">
      <c r="F99" s="54"/>
      <c r="G99" s="54"/>
      <c r="H99" s="54"/>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9.99"/>
    <col collapsed="false" customWidth="true" hidden="false" outlineLevel="0" max="6" min="6" style="7" width="10.99"/>
    <col collapsed="false" customWidth="true" hidden="false" outlineLevel="0" max="7" min="7" style="7" width="10.82"/>
    <col collapsed="false" customWidth="true" hidden="false" outlineLevel="0" max="8" min="8" style="7" width="2.33"/>
    <col collapsed="false" customWidth="true" hidden="false" outlineLevel="0" max="9" min="9" style="0" width="7.33"/>
    <col collapsed="false" customWidth="true" hidden="false" outlineLevel="0" max="15" min="10" style="0" width="9.33"/>
    <col collapsed="false" customWidth="false" hidden="true" outlineLevel="0" max="16384" min="16" style="0" width="14.38"/>
  </cols>
  <sheetData>
    <row r="1" customFormat="false" ht="15.95" hidden="false" customHeight="true" outlineLevel="0" collapsed="false"/>
    <row r="2" s="10" customFormat="true" ht="12.75" hidden="false" customHeight="false" outlineLevel="0" collapsed="false">
      <c r="A2" s="8" t="s">
        <v>20</v>
      </c>
      <c r="B2" s="8"/>
      <c r="C2" s="8"/>
      <c r="D2" s="8"/>
      <c r="E2" s="8"/>
      <c r="F2" s="8"/>
      <c r="G2" s="8"/>
      <c r="H2" s="8"/>
      <c r="I2" s="8"/>
      <c r="J2" s="8"/>
      <c r="K2" s="8"/>
      <c r="L2" s="8"/>
      <c r="M2" s="84"/>
      <c r="N2" s="9" t="s">
        <v>399</v>
      </c>
      <c r="O2" s="9"/>
      <c r="P2" s="10" t="s">
        <v>98</v>
      </c>
    </row>
    <row r="3" s="10" customFormat="true" ht="12.75" hidden="false" customHeight="true" outlineLevel="0" collapsed="false">
      <c r="A3" s="8" t="s">
        <v>4</v>
      </c>
      <c r="B3" s="8"/>
      <c r="C3" s="8"/>
      <c r="D3" s="8"/>
      <c r="E3" s="8"/>
      <c r="F3" s="8"/>
      <c r="G3" s="8"/>
      <c r="H3" s="8"/>
      <c r="I3" s="8"/>
      <c r="J3" s="8"/>
      <c r="K3" s="8"/>
      <c r="L3" s="8"/>
      <c r="M3" s="84"/>
      <c r="N3" s="84"/>
      <c r="O3" s="11" t="s">
        <v>400</v>
      </c>
    </row>
    <row r="4" s="10" customFormat="true" ht="11.25" hidden="false" customHeight="false" outlineLevel="0" collapsed="false">
      <c r="A4" s="13"/>
      <c r="B4" s="13"/>
      <c r="C4" s="13"/>
      <c r="D4" s="13"/>
      <c r="E4" s="14"/>
      <c r="F4" s="14"/>
      <c r="G4" s="14"/>
      <c r="H4" s="14"/>
      <c r="I4" s="14"/>
      <c r="J4" s="14"/>
      <c r="K4" s="14"/>
      <c r="L4" s="14"/>
      <c r="M4" s="14"/>
      <c r="N4" s="14"/>
      <c r="O4" s="15"/>
    </row>
    <row r="5" s="10" customFormat="true" ht="1.5" hidden="false" customHeight="true" outlineLevel="0" collapsed="false">
      <c r="E5" s="11"/>
      <c r="F5" s="11"/>
      <c r="G5" s="11"/>
      <c r="H5" s="11"/>
      <c r="J5" s="11"/>
      <c r="L5" s="11"/>
      <c r="M5" s="11"/>
      <c r="N5" s="11"/>
    </row>
    <row r="6" s="10" customFormat="true" ht="11.25" hidden="false" customHeight="true" outlineLevel="0" collapsed="false">
      <c r="A6" s="16" t="s">
        <v>342</v>
      </c>
      <c r="B6" s="16"/>
      <c r="C6" s="16"/>
      <c r="D6" s="16"/>
      <c r="E6" s="17" t="s">
        <v>100</v>
      </c>
      <c r="F6" s="17" t="s">
        <v>401</v>
      </c>
      <c r="G6" s="17" t="s">
        <v>402</v>
      </c>
      <c r="H6" s="18"/>
      <c r="I6" s="19" t="s">
        <v>403</v>
      </c>
      <c r="J6" s="19"/>
      <c r="K6" s="19"/>
      <c r="L6" s="19"/>
      <c r="M6" s="19"/>
      <c r="N6" s="19"/>
      <c r="O6" s="19"/>
    </row>
    <row r="7" s="10" customFormat="true" ht="2.1" hidden="false" customHeight="true" outlineLevel="0" collapsed="false">
      <c r="A7" s="16"/>
      <c r="B7" s="16"/>
      <c r="C7" s="16"/>
      <c r="D7" s="16"/>
      <c r="E7" s="17"/>
      <c r="F7" s="17"/>
      <c r="G7" s="17"/>
      <c r="H7" s="18"/>
      <c r="I7" s="22"/>
      <c r="J7" s="21"/>
      <c r="K7" s="22"/>
      <c r="L7" s="21"/>
      <c r="M7" s="21"/>
      <c r="N7" s="21"/>
      <c r="O7" s="22"/>
    </row>
    <row r="8" s="10" customFormat="true" ht="2.1" hidden="false" customHeight="true" outlineLevel="0" collapsed="false">
      <c r="A8" s="16"/>
      <c r="B8" s="16"/>
      <c r="C8" s="16"/>
      <c r="D8" s="16"/>
      <c r="E8" s="17"/>
      <c r="F8" s="17"/>
      <c r="G8" s="17"/>
      <c r="H8" s="18"/>
      <c r="I8" s="23"/>
      <c r="J8" s="20"/>
      <c r="K8" s="23"/>
      <c r="L8" s="20"/>
      <c r="M8" s="20"/>
      <c r="N8" s="20"/>
      <c r="O8" s="23"/>
    </row>
    <row r="9" s="10" customFormat="true" ht="22.5" hidden="false" customHeight="false" outlineLevel="0" collapsed="false">
      <c r="A9" s="16"/>
      <c r="B9" s="16"/>
      <c r="C9" s="16"/>
      <c r="D9" s="16"/>
      <c r="E9" s="17"/>
      <c r="F9" s="17"/>
      <c r="G9" s="17"/>
      <c r="H9" s="18"/>
      <c r="I9" s="18" t="s">
        <v>404</v>
      </c>
      <c r="J9" s="18" t="s">
        <v>405</v>
      </c>
      <c r="K9" s="18" t="s">
        <v>406</v>
      </c>
      <c r="L9" s="18" t="s">
        <v>407</v>
      </c>
      <c r="M9" s="18" t="s">
        <v>408</v>
      </c>
      <c r="N9" s="18" t="s">
        <v>409</v>
      </c>
      <c r="O9" s="18" t="s">
        <v>410</v>
      </c>
    </row>
    <row r="10" s="10" customFormat="true" ht="1.5" hidden="false" customHeight="true" outlineLevel="0" collapsed="false">
      <c r="A10" s="24"/>
      <c r="B10" s="24"/>
      <c r="C10" s="24"/>
      <c r="D10" s="24"/>
      <c r="E10" s="15"/>
      <c r="F10" s="15"/>
      <c r="G10" s="15"/>
      <c r="H10" s="15"/>
      <c r="I10" s="15"/>
      <c r="J10" s="15"/>
      <c r="K10" s="15"/>
      <c r="L10" s="15"/>
      <c r="M10" s="15"/>
      <c r="N10" s="15"/>
      <c r="O10" s="15"/>
    </row>
    <row r="11" s="10" customFormat="true" ht="23.25" hidden="false" customHeight="true" outlineLevel="0" collapsed="false">
      <c r="A11" s="46" t="s">
        <v>100</v>
      </c>
      <c r="B11" s="46"/>
      <c r="C11" s="46"/>
      <c r="D11" s="46"/>
      <c r="E11" s="85" t="n">
        <v>5388416</v>
      </c>
      <c r="F11" s="86" t="n">
        <v>561865</v>
      </c>
      <c r="G11" s="86" t="n">
        <v>354795</v>
      </c>
      <c r="H11" s="87"/>
      <c r="I11" s="86" t="n">
        <v>225417</v>
      </c>
      <c r="J11" s="86" t="n">
        <v>289992</v>
      </c>
      <c r="K11" s="86" t="n">
        <v>335518</v>
      </c>
      <c r="L11" s="86" t="n">
        <v>219759</v>
      </c>
      <c r="M11" s="86" t="n">
        <v>190593</v>
      </c>
      <c r="N11" s="86" t="n">
        <v>870661</v>
      </c>
      <c r="O11" s="86" t="n">
        <v>3727</v>
      </c>
      <c r="P11" s="29"/>
    </row>
    <row r="12" s="10" customFormat="true" ht="23.25" hidden="false" customHeight="true" outlineLevel="0" collapsed="false">
      <c r="A12" s="88" t="s">
        <v>375</v>
      </c>
      <c r="B12" s="88"/>
      <c r="C12" s="88"/>
      <c r="D12" s="88"/>
      <c r="E12" s="89" t="n">
        <v>119758</v>
      </c>
      <c r="F12" s="90" t="n">
        <v>100060</v>
      </c>
      <c r="G12" s="90" t="n">
        <v>10239</v>
      </c>
      <c r="H12" s="50"/>
      <c r="I12" s="50" t="n">
        <v>0</v>
      </c>
      <c r="J12" s="50" t="n">
        <v>0</v>
      </c>
      <c r="K12" s="50" t="n">
        <v>0</v>
      </c>
      <c r="L12" s="50" t="n">
        <v>0</v>
      </c>
      <c r="M12" s="50" t="n">
        <v>0</v>
      </c>
      <c r="N12" s="50" t="n">
        <v>0</v>
      </c>
      <c r="O12" s="50" t="n">
        <v>0</v>
      </c>
      <c r="P12" s="29"/>
    </row>
    <row r="13" s="10" customFormat="true" ht="17.25" hidden="false" customHeight="true" outlineLevel="0" collapsed="false">
      <c r="A13" s="88" t="s">
        <v>376</v>
      </c>
      <c r="B13" s="88"/>
      <c r="C13" s="88"/>
      <c r="D13" s="88"/>
      <c r="E13" s="89" t="n">
        <v>119281</v>
      </c>
      <c r="F13" s="90" t="n">
        <v>60246</v>
      </c>
      <c r="G13" s="90" t="n">
        <v>54679</v>
      </c>
      <c r="H13" s="50"/>
      <c r="I13" s="50" t="n">
        <v>0</v>
      </c>
      <c r="J13" s="50" t="n">
        <v>0</v>
      </c>
      <c r="K13" s="50" t="n">
        <v>0</v>
      </c>
      <c r="L13" s="50" t="n">
        <v>0</v>
      </c>
      <c r="M13" s="50" t="n">
        <v>0</v>
      </c>
      <c r="N13" s="50" t="n">
        <v>0</v>
      </c>
      <c r="O13" s="50" t="n">
        <v>0</v>
      </c>
      <c r="P13" s="29"/>
    </row>
    <row r="14" s="10" customFormat="true" ht="17.25" hidden="false" customHeight="true" outlineLevel="0" collapsed="false">
      <c r="A14" s="91" t="s">
        <v>377</v>
      </c>
      <c r="B14" s="91"/>
      <c r="C14" s="91"/>
      <c r="D14" s="91"/>
      <c r="E14" s="89" t="n">
        <v>120065</v>
      </c>
      <c r="F14" s="90" t="n">
        <v>18487</v>
      </c>
      <c r="G14" s="90" t="n">
        <v>100332</v>
      </c>
      <c r="H14" s="50"/>
      <c r="I14" s="50" t="n">
        <v>0</v>
      </c>
      <c r="J14" s="50" t="n">
        <v>0</v>
      </c>
      <c r="K14" s="50" t="n">
        <v>0</v>
      </c>
      <c r="L14" s="50" t="n">
        <v>0</v>
      </c>
      <c r="M14" s="50" t="n">
        <v>0</v>
      </c>
      <c r="N14" s="50" t="n">
        <v>0</v>
      </c>
      <c r="O14" s="50" t="n">
        <v>0</v>
      </c>
      <c r="P14" s="29"/>
    </row>
    <row r="15" s="10" customFormat="true" ht="17.25" hidden="false" customHeight="true" outlineLevel="0" collapsed="false">
      <c r="A15" s="91" t="s">
        <v>345</v>
      </c>
      <c r="B15" s="91"/>
      <c r="C15" s="91"/>
      <c r="D15" s="91"/>
      <c r="E15" s="89" t="n">
        <v>123212</v>
      </c>
      <c r="F15" s="90" t="n">
        <v>6378</v>
      </c>
      <c r="G15" s="90" t="n">
        <v>104450</v>
      </c>
      <c r="H15" s="50"/>
      <c r="I15" s="90" t="n">
        <v>11465</v>
      </c>
      <c r="J15" s="50" t="n">
        <v>0</v>
      </c>
      <c r="K15" s="50" t="n">
        <v>0</v>
      </c>
      <c r="L15" s="50" t="n">
        <v>0</v>
      </c>
      <c r="M15" s="50" t="n">
        <v>0</v>
      </c>
      <c r="N15" s="50" t="n">
        <v>0</v>
      </c>
      <c r="O15" s="92" t="n">
        <v>225</v>
      </c>
      <c r="P15" s="29"/>
    </row>
    <row r="16" s="10" customFormat="true" ht="17.25" hidden="false" customHeight="true" outlineLevel="0" collapsed="false">
      <c r="A16" s="91" t="s">
        <v>346</v>
      </c>
      <c r="B16" s="91"/>
      <c r="C16" s="91"/>
      <c r="D16" s="91"/>
      <c r="E16" s="89" t="n">
        <v>123103</v>
      </c>
      <c r="F16" s="90" t="n">
        <v>2852</v>
      </c>
      <c r="G16" s="90" t="n">
        <v>59680</v>
      </c>
      <c r="H16" s="50"/>
      <c r="I16" s="90" t="n">
        <v>50567</v>
      </c>
      <c r="J16" s="90" t="n">
        <v>8956</v>
      </c>
      <c r="K16" s="50" t="n">
        <v>0</v>
      </c>
      <c r="L16" s="50" t="n">
        <v>0</v>
      </c>
      <c r="M16" s="50" t="n">
        <v>0</v>
      </c>
      <c r="N16" s="50" t="n">
        <v>0</v>
      </c>
      <c r="O16" s="92" t="n">
        <v>336</v>
      </c>
      <c r="P16" s="29"/>
    </row>
    <row r="17" s="10" customFormat="true" ht="17.25" hidden="false" customHeight="true" outlineLevel="0" collapsed="false">
      <c r="A17" s="91" t="s">
        <v>347</v>
      </c>
      <c r="B17" s="91"/>
      <c r="C17" s="91"/>
      <c r="D17" s="91"/>
      <c r="E17" s="89" t="n">
        <v>128521</v>
      </c>
      <c r="F17" s="90" t="n">
        <v>1774</v>
      </c>
      <c r="G17" s="90" t="n">
        <v>7734</v>
      </c>
      <c r="H17" s="50"/>
      <c r="I17" s="90" t="n">
        <v>69025</v>
      </c>
      <c r="J17" s="90" t="n">
        <v>41441</v>
      </c>
      <c r="K17" s="90" t="n">
        <v>7625</v>
      </c>
      <c r="L17" s="50" t="n">
        <v>0</v>
      </c>
      <c r="M17" s="50" t="n">
        <v>0</v>
      </c>
      <c r="N17" s="50" t="n">
        <v>0</v>
      </c>
      <c r="O17" s="92" t="n">
        <v>117</v>
      </c>
      <c r="P17" s="29"/>
    </row>
    <row r="18" s="10" customFormat="true" ht="17.25" hidden="false" customHeight="true" outlineLevel="0" collapsed="false">
      <c r="A18" s="91" t="s">
        <v>348</v>
      </c>
      <c r="B18" s="91"/>
      <c r="C18" s="91"/>
      <c r="D18" s="91"/>
      <c r="E18" s="89" t="n">
        <v>125485</v>
      </c>
      <c r="F18" s="90" t="n">
        <v>1285</v>
      </c>
      <c r="G18" s="90" t="n">
        <v>1930</v>
      </c>
      <c r="H18" s="50"/>
      <c r="I18" s="90" t="n">
        <v>11746</v>
      </c>
      <c r="J18" s="90" t="n">
        <v>64987</v>
      </c>
      <c r="K18" s="90" t="n">
        <v>38555</v>
      </c>
      <c r="L18" s="90" t="n">
        <v>6156</v>
      </c>
      <c r="M18" s="50" t="n">
        <v>0</v>
      </c>
      <c r="N18" s="50" t="n">
        <v>0</v>
      </c>
      <c r="O18" s="92" t="n">
        <v>61</v>
      </c>
      <c r="P18" s="29"/>
    </row>
    <row r="19" s="10" customFormat="true" ht="17.25" hidden="false" customHeight="true" outlineLevel="0" collapsed="false">
      <c r="A19" s="91" t="s">
        <v>349</v>
      </c>
      <c r="B19" s="91"/>
      <c r="C19" s="91"/>
      <c r="D19" s="91"/>
      <c r="E19" s="89" t="n">
        <v>130801</v>
      </c>
      <c r="F19" s="90" t="n">
        <v>1262</v>
      </c>
      <c r="G19" s="92" t="n">
        <v>985</v>
      </c>
      <c r="H19" s="50"/>
      <c r="I19" s="90" t="n">
        <v>3107</v>
      </c>
      <c r="J19" s="90" t="n">
        <v>14706</v>
      </c>
      <c r="K19" s="90" t="n">
        <v>65564</v>
      </c>
      <c r="L19" s="90" t="n">
        <v>38158</v>
      </c>
      <c r="M19" s="90" t="n">
        <v>5898</v>
      </c>
      <c r="N19" s="50" t="n">
        <v>0</v>
      </c>
      <c r="O19" s="92" t="n">
        <v>76</v>
      </c>
      <c r="P19" s="29"/>
    </row>
    <row r="20" s="10" customFormat="true" ht="17.25" hidden="false" customHeight="true" outlineLevel="0" collapsed="false">
      <c r="A20" s="91" t="s">
        <v>350</v>
      </c>
      <c r="B20" s="91"/>
      <c r="C20" s="91"/>
      <c r="D20" s="91"/>
      <c r="E20" s="89" t="n">
        <v>113402</v>
      </c>
      <c r="F20" s="92" t="n">
        <v>910</v>
      </c>
      <c r="G20" s="92" t="n">
        <v>621</v>
      </c>
      <c r="H20" s="50"/>
      <c r="I20" s="92" t="n">
        <v>943</v>
      </c>
      <c r="J20" s="90" t="n">
        <v>3228</v>
      </c>
      <c r="K20" s="90" t="n">
        <v>12241</v>
      </c>
      <c r="L20" s="90" t="n">
        <v>56668</v>
      </c>
      <c r="M20" s="90" t="n">
        <v>33362</v>
      </c>
      <c r="N20" s="90" t="n">
        <v>5087</v>
      </c>
      <c r="O20" s="92" t="n">
        <v>64</v>
      </c>
      <c r="P20" s="29"/>
    </row>
    <row r="21" s="10" customFormat="true" ht="17.25" hidden="false" customHeight="true" outlineLevel="0" collapsed="false">
      <c r="A21" s="91" t="s">
        <v>351</v>
      </c>
      <c r="B21" s="91"/>
      <c r="C21" s="91"/>
      <c r="D21" s="91"/>
      <c r="E21" s="89" t="n">
        <v>121392</v>
      </c>
      <c r="F21" s="90" t="n">
        <v>1035</v>
      </c>
      <c r="G21" s="92" t="n">
        <v>590</v>
      </c>
      <c r="H21" s="50"/>
      <c r="I21" s="92" t="n">
        <v>668</v>
      </c>
      <c r="J21" s="90" t="n">
        <v>1582</v>
      </c>
      <c r="K21" s="90" t="n">
        <v>4999</v>
      </c>
      <c r="L21" s="90" t="n">
        <v>13859</v>
      </c>
      <c r="M21" s="90" t="n">
        <v>59576</v>
      </c>
      <c r="N21" s="90" t="n">
        <v>32269</v>
      </c>
      <c r="O21" s="92" t="n">
        <v>84</v>
      </c>
      <c r="P21" s="29"/>
    </row>
    <row r="22" s="10" customFormat="true" ht="17.25" hidden="false" customHeight="true" outlineLevel="0" collapsed="false">
      <c r="A22" s="91" t="s">
        <v>352</v>
      </c>
      <c r="B22" s="91"/>
      <c r="C22" s="91"/>
      <c r="D22" s="91"/>
      <c r="E22" s="89" t="n">
        <v>116494</v>
      </c>
      <c r="F22" s="90" t="n">
        <v>1008</v>
      </c>
      <c r="G22" s="92" t="n">
        <v>454</v>
      </c>
      <c r="H22" s="50"/>
      <c r="I22" s="92" t="n">
        <v>837</v>
      </c>
      <c r="J22" s="92" t="n">
        <v>919</v>
      </c>
      <c r="K22" s="90" t="n">
        <v>2336</v>
      </c>
      <c r="L22" s="90" t="n">
        <v>4403</v>
      </c>
      <c r="M22" s="90" t="n">
        <v>13786</v>
      </c>
      <c r="N22" s="90" t="n">
        <v>54673</v>
      </c>
      <c r="O22" s="92" t="n">
        <v>111</v>
      </c>
      <c r="P22" s="29"/>
    </row>
    <row r="23" s="10" customFormat="true" ht="17.25" hidden="false" customHeight="true" outlineLevel="0" collapsed="false">
      <c r="A23" s="91" t="s">
        <v>353</v>
      </c>
      <c r="B23" s="91"/>
      <c r="C23" s="91"/>
      <c r="D23" s="91"/>
      <c r="E23" s="89" t="n">
        <v>122756</v>
      </c>
      <c r="F23" s="90" t="n">
        <v>1184</v>
      </c>
      <c r="G23" s="92" t="n">
        <v>235</v>
      </c>
      <c r="H23" s="50"/>
      <c r="I23" s="92" t="n">
        <v>879</v>
      </c>
      <c r="J23" s="92" t="n">
        <v>995</v>
      </c>
      <c r="K23" s="90" t="n">
        <v>1406</v>
      </c>
      <c r="L23" s="90" t="n">
        <v>2103</v>
      </c>
      <c r="M23" s="90" t="n">
        <v>5326</v>
      </c>
      <c r="N23" s="90" t="n">
        <v>21493</v>
      </c>
      <c r="O23" s="92" t="n">
        <v>55</v>
      </c>
      <c r="P23" s="29"/>
    </row>
    <row r="24" s="10" customFormat="true" ht="17.25" hidden="false" customHeight="true" outlineLevel="0" collapsed="false">
      <c r="A24" s="91" t="s">
        <v>411</v>
      </c>
      <c r="B24" s="91"/>
      <c r="C24" s="91"/>
      <c r="D24" s="91"/>
      <c r="E24" s="89" t="n">
        <v>3924146</v>
      </c>
      <c r="F24" s="90" t="n">
        <v>365384</v>
      </c>
      <c r="G24" s="90" t="n">
        <v>12866</v>
      </c>
      <c r="H24" s="50"/>
      <c r="I24" s="90" t="n">
        <v>76180</v>
      </c>
      <c r="J24" s="90" t="n">
        <v>153178</v>
      </c>
      <c r="K24" s="90" t="n">
        <v>202792</v>
      </c>
      <c r="L24" s="90" t="n">
        <v>98412</v>
      </c>
      <c r="M24" s="90" t="n">
        <v>72645</v>
      </c>
      <c r="N24" s="90" t="n">
        <v>757139</v>
      </c>
      <c r="O24" s="90" t="n">
        <v>2598</v>
      </c>
      <c r="P24" s="29"/>
    </row>
    <row r="25" s="10" customFormat="true" ht="17.25" hidden="false" customHeight="true" outlineLevel="0" collapsed="false">
      <c r="A25" s="24"/>
      <c r="B25" s="24"/>
      <c r="C25" s="24"/>
      <c r="D25" s="24"/>
      <c r="E25" s="15"/>
      <c r="F25" s="15"/>
      <c r="G25" s="15"/>
      <c r="H25" s="15"/>
      <c r="I25" s="15"/>
      <c r="J25" s="15"/>
      <c r="K25" s="15"/>
      <c r="L25" s="15"/>
      <c r="M25" s="15"/>
      <c r="N25" s="15"/>
      <c r="O25" s="15"/>
    </row>
    <row r="26" s="10" customFormat="true" ht="11.25" hidden="false" customHeight="true" outlineLevel="0" collapsed="false">
      <c r="E26" s="11"/>
      <c r="F26" s="11"/>
      <c r="G26" s="11"/>
      <c r="H26" s="11"/>
      <c r="O26" s="11"/>
    </row>
    <row r="27" s="10" customFormat="true" ht="11.25" hidden="true" customHeight="false" outlineLevel="0" collapsed="false">
      <c r="A27" s="10" t="s">
        <v>98</v>
      </c>
      <c r="E27" s="11"/>
      <c r="F27" s="11"/>
      <c r="G27" s="11"/>
      <c r="H27" s="11"/>
    </row>
  </sheetData>
  <mergeCells count="23">
    <mergeCell ref="A2:L2"/>
    <mergeCell ref="N2:O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Erik.Limon</cp:lastModifiedBy>
  <cp:lastPrinted>2011-10-25T21:01:06Z</cp:lastPrinted>
  <dcterms:modified xsi:type="dcterms:W3CDTF">2011-10-26T20:23:15Z</dcterms:modified>
  <cp:revision>0</cp:revision>
  <dc:subject/>
  <dc:title>Sistema para la consulta del anuario estadístico de Puebla 2011.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