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11.4" sheetId="6" state="visible" r:id="rId7"/>
    <sheet name="11.5" sheetId="7" state="visible" r:id="rId8"/>
    <sheet name="11.6" sheetId="8" state="visible" r:id="rId9"/>
    <sheet name="11.7" sheetId="9" state="visible" r:id="rId10"/>
    <sheet name="11.8" sheetId="10" state="visible" r:id="rId11"/>
    <sheet name="11.9" sheetId="11" state="visible" r:id="rId12"/>
    <sheet name="11.10" sheetId="12" state="visible" r:id="rId13"/>
    <sheet name="11.11" sheetId="13" state="visible" r:id="rId14"/>
    <sheet name="11.1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11.1'!$A$2:$L$237</definedName>
    <definedName function="false" hidden="false" localSheetId="1" name="_xlnm.Print_Titles" vbProcedure="false">'11.1'!$2:$12</definedName>
    <definedName function="false" hidden="false" localSheetId="11" name="_xlnm.Print_Area" vbProcedure="false">'11.10'!$A$2:$I$32</definedName>
    <definedName function="false" hidden="false" localSheetId="11" name="_xlnm.Print_Titles" vbProcedure="false">'11.10'!$2:$9</definedName>
    <definedName function="false" hidden="false" localSheetId="12" name="_xlnm.Print_Area" vbProcedure="false">'11.11'!$A$2:$L$56</definedName>
    <definedName function="false" hidden="false" localSheetId="12" name="_xlnm.Print_Titles" vbProcedure="false">'11.11'!$2:$13</definedName>
    <definedName function="false" hidden="false" localSheetId="13" name="_xlnm.Print_Area" vbProcedure="false">'11.12'!$A$2:$K$231</definedName>
    <definedName function="false" hidden="false" localSheetId="13" name="_xlnm.Print_Titles" vbProcedure="false">'11.12'!$2:$9</definedName>
    <definedName function="false" hidden="false" localSheetId="3" name="_xlnm.Print_Area" vbProcedure="false">'11.2'!$A$2:$J$37</definedName>
    <definedName function="false" hidden="false" localSheetId="3" name="_xlnm.Print_Titles" vbProcedure="false">'11.2'!$2:$8</definedName>
    <definedName function="false" hidden="false" localSheetId="4" name="_xlnm.Print_Area" vbProcedure="false">'11.3'!$A$2:$M$299</definedName>
    <definedName function="false" hidden="false" localSheetId="4" name="_xlnm.Print_Titles" vbProcedure="false">'11.3'!$2:$13</definedName>
    <definedName function="false" hidden="false" localSheetId="5" name="_xlnm.Print_Area" vbProcedure="false">'11.4'!$A$2:$K$295</definedName>
    <definedName function="false" hidden="false" localSheetId="5" name="_xlnm.Print_Titles" vbProcedure="false">'11.4'!$2:$12</definedName>
    <definedName function="false" hidden="false" localSheetId="6" name="_xlnm.Print_Area" vbProcedure="false">'11.5'!$A$2:$K$44</definedName>
    <definedName function="false" hidden="false" localSheetId="6" name="_xlnm.Print_Titles" vbProcedure="false">'11.5'!$2:$12</definedName>
    <definedName function="false" hidden="false" localSheetId="7" name="_xlnm.Print_Area" vbProcedure="false">'11.6'!$A$2:$K$40</definedName>
    <definedName function="false" hidden="false" localSheetId="7" name="_xlnm.Print_Titles" vbProcedure="false">'11.6'!$2:$11</definedName>
    <definedName function="false" hidden="false" localSheetId="8" name="_xlnm.Print_Area" vbProcedure="false">'11.7'!$A$2:$I$35</definedName>
    <definedName function="false" hidden="false" localSheetId="8" name="_xlnm.Print_Titles" vbProcedure="false">'11.7'!$2:$9</definedName>
    <definedName function="false" hidden="false" localSheetId="9" name="_xlnm.Print_Area" vbProcedure="false">'11.8'!$A$2:$I$40</definedName>
    <definedName function="false" hidden="false" localSheetId="9" name="_xlnm.Print_Titles" vbProcedure="false">'11.8'!$2:$12</definedName>
    <definedName function="false" hidden="false" localSheetId="10" name="_xlnm.Print_Area" vbProcedure="false">'11.9'!$A$2:$L$240</definedName>
    <definedName function="false" hidden="false" localSheetId="10" name="_xlnm.Print_Titles" vbProcedure="false">'11.9'!$2:$13</definedName>
    <definedName function="false" hidden="false" localSheetId="2" name="_xlnm.Print_Area" vbProcedure="false">'G 11.1'!$A$2:$D$68</definedName>
    <definedName function="false" hidden="false" localSheetId="0" name="_xlnm.Print_Area" vbProcedure="false">Índice!$A$2:$C$63</definedName>
    <definedName function="false" hidden="false" name="acuicola" vbProcedure="false">'[7]'!$A$1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pesca" vbProcedure="false">'[7]'!$A$1</definedName>
    <definedName function="false" hidden="false" localSheetId="1" name="EDO50" vbProcedure="false">'[6]'!$B$12</definedName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50" vbProcedure="false">'[6]'!$B$16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  <definedName function="false" hidden="false" localSheetId="2" name="EDO50" vbProcedure="false">'[6]'!$B$12</definedName>
    <definedName function="false" hidden="false" localSheetId="2" name="MUN50" vbProcedure="false">'[6]'!$B$16</definedName>
    <definedName function="false" hidden="false" localSheetId="3" name="EDO50" vbProcedure="false">'[6]'!$B$12</definedName>
    <definedName function="false" hidden="false" localSheetId="3" name="MUN50" vbProcedure="false">'[6]'!$B$16</definedName>
    <definedName function="false" hidden="false" localSheetId="4" name="acuicola" vbProcedure="false">'[7]'!$A$1</definedName>
    <definedName function="false" hidden="false" localSheetId="4" name="AGRDOS" vbProcedure="false">'[4]'!$A$1</definedName>
    <definedName function="false" hidden="false" localSheetId="4" name="AGRUNO" vbProcedure="false">'[5]'!$A$1</definedName>
    <definedName function="false" hidden="false" localSheetId="4" name="EDO50" vbProcedure="false">'[6]'!$B$12</definedName>
    <definedName function="false" hidden="false" localSheetId="4" name="EDO60" vbProcedure="false">'[3]C2.2.18'!$R$4370</definedName>
    <definedName function="false" hidden="false" localSheetId="4" name="EDO70" vbProcedure="false">'[3]C2.2.18'!$AA$6683</definedName>
    <definedName function="false" hidden="false" localSheetId="4" name="EDO80" vbProcedure="false">'[3]C2.2.18'!$AG$8225</definedName>
    <definedName function="false" hidden="false" localSheetId="4" name="EDO90" vbProcedure="false">'[3]C2.2.18'!$X$5912</definedName>
    <definedName function="false" hidden="false" localSheetId="4" name="MUN50" vbProcedure="false">'[6]'!$B$16</definedName>
    <definedName function="false" hidden="false" localSheetId="4" name="MUN60" vbProcedure="false">'[3]C2.2.18'!$W$5655</definedName>
    <definedName function="false" hidden="false" localSheetId="4" name="MUN70" vbProcedure="false">'[3]C2.2.18'!$AC$7197</definedName>
    <definedName function="false" hidden="false" localSheetId="4" name="MUN80" vbProcedure="false">'[3]C2.2.18'!$AI$8739</definedName>
    <definedName function="false" hidden="false" localSheetId="4" name="MUN90" vbProcedure="false">'[3]C2.2.18'!$W$5655</definedName>
    <definedName function="false" hidden="false" localSheetId="4" name="peccuatro" vbProcedure="false">'[4]'!$A$1</definedName>
    <definedName function="false" hidden="false" localSheetId="4" name="pectres" vbProcedure="false">'[5]'!$A$1</definedName>
    <definedName function="false" hidden="false" localSheetId="4" name="pesca" vbProcedure="false">'[7]'!$A$1</definedName>
    <definedName function="false" hidden="false" localSheetId="5" name="EDO50" vbProcedure="false">'[6]'!$B$12</definedName>
    <definedName function="false" hidden="false" localSheetId="5" name="MUN50" vbProcedure="false">'[6]'!$B$16</definedName>
    <definedName function="false" hidden="false" localSheetId="6" name="EDO50" vbProcedure="false">'[6]'!$B$12</definedName>
    <definedName function="false" hidden="false" localSheetId="6" name="MUN50" vbProcedure="false">'[6]'!$B$16</definedName>
    <definedName function="false" hidden="false" localSheetId="7" name="EDO50" vbProcedure="false">'[6]'!$B$12</definedName>
    <definedName function="false" hidden="false" localSheetId="7" name="MUN50" vbProcedure="false">'[6]'!$B$16</definedName>
    <definedName function="false" hidden="false" localSheetId="8" name="EDO50" vbProcedure="false">'[6]'!$B$12</definedName>
    <definedName function="false" hidden="false" localSheetId="8" name="MUN50" vbProcedure="false">'[6]'!$B$16</definedName>
    <definedName function="false" hidden="false" localSheetId="9" name="EDO50" vbProcedure="false">'[6]'!$B$12</definedName>
    <definedName function="false" hidden="false" localSheetId="9" name="MUN50" vbProcedure="false">'[6]'!$B$16</definedName>
    <definedName function="false" hidden="false" localSheetId="10" name="EDO50" vbProcedure="false">'[6]'!$B$12</definedName>
    <definedName function="false" hidden="false" localSheetId="10" name="MUN50" vbProcedure="false">'[6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399">
  <si>
    <t xml:space="preserve">11. Agricultura</t>
  </si>
  <si>
    <t xml:space="preserve">11.1</t>
  </si>
  <si>
    <t xml:space="preserve">Unidades de producción con superficie agrícola y su superficie</t>
  </si>
  <si>
    <t xml:space="preserve">por municipio según disponibilidad de agua</t>
  </si>
  <si>
    <t xml:space="preserve">Gráfica 11.1</t>
  </si>
  <si>
    <t xml:space="preserve">Unidades de producción con superficie de riego según fuente del agua</t>
  </si>
  <si>
    <t xml:space="preserve">utilizada para irrigación de los cultivos y con superficie agrícola</t>
  </si>
  <si>
    <t xml:space="preserve">y uso de tecnología según su empleo en cultivos y plantaciones</t>
  </si>
  <si>
    <t xml:space="preserve">11.2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10</t>
  </si>
  <si>
    <t xml:space="preserve">11.3</t>
  </si>
  <si>
    <t xml:space="preserve">Superficies sembrada y cosechada por tipo de cultivo, principales cultivos</t>
  </si>
  <si>
    <t xml:space="preserve">y municipios según disponibilidad de agua</t>
  </si>
  <si>
    <t xml:space="preserve">(Hectáreas)</t>
  </si>
  <si>
    <t xml:space="preserve">11.4</t>
  </si>
  <si>
    <t xml:space="preserve">Volumen y valor de la producción agrícola por tipo de cultivo, principales</t>
  </si>
  <si>
    <t xml:space="preserve">cultivos y municipios según disponibilidad de agua</t>
  </si>
  <si>
    <t xml:space="preserve">11.5</t>
  </si>
  <si>
    <t xml:space="preserve">Superficies sembrada y cosechada de los cultivos cíclicos por ciclo</t>
  </si>
  <si>
    <t xml:space="preserve">agrícola y principales cultivos según disponibilidad de agua</t>
  </si>
  <si>
    <t xml:space="preserve">11.6</t>
  </si>
  <si>
    <t xml:space="preserve">Volumen y valor de la producción agrícola de los cultivos cíclicos por ciclo</t>
  </si>
  <si>
    <t xml:space="preserve">11.7</t>
  </si>
  <si>
    <t xml:space="preserve">Superficie fertilizada por tipo de cultivo y principales cultivos</t>
  </si>
  <si>
    <t xml:space="preserve">según disponibilidad de agua</t>
  </si>
  <si>
    <t xml:space="preserve">11.8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1.9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1.10</t>
  </si>
  <si>
    <t xml:space="preserve">Superficies incorporada y rehabilitada para el riego por municipio</t>
  </si>
  <si>
    <t xml:space="preserve">11.11</t>
  </si>
  <si>
    <t xml:space="preserve">Superficie y suma asegurada, y monto de las primas emitidas y pagadas</t>
  </si>
  <si>
    <t xml:space="preserve">en la actividad agrícola por esquema de seguro, tipo de cultivo y cultivo</t>
  </si>
  <si>
    <t xml:space="preserve">11.12</t>
  </si>
  <si>
    <t xml:space="preserve">Productores, superficies y monto pagado por el PROCAMPO</t>
  </si>
  <si>
    <t xml:space="preserve">en la actividad agrícola por municipio</t>
  </si>
  <si>
    <t xml:space="preserve">Cuadro 11.1</t>
  </si>
  <si>
    <t xml:space="preserve">&amp;</t>
  </si>
  <si>
    <t xml:space="preserve">Municipio</t>
  </si>
  <si>
    <t xml:space="preserve">Unidades de producción
 con superficie agrícola</t>
  </si>
  <si>
    <t xml:space="preserve">Superficie agrícola de las unidades
de producción a/
(Hectáreas)</t>
  </si>
  <si>
    <t xml:space="preserve">Total</t>
  </si>
  <si>
    <t xml:space="preserve">Riego</t>
  </si>
  <si>
    <t xml:space="preserve">Temporal</t>
  </si>
  <si>
    <t xml:space="preserve">Estado</t>
  </si>
  <si>
    <t xml:space="preserve">b/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NS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</t>
  </si>
  <si>
    <t xml:space="preserve">Debido al redondeo de las cifras, la suma de los parciales no coincide con el total.</t>
  </si>
  <si>
    <t xml:space="preserve">Se refiere al total de unidades de producción y no a la suma en sentido horizontal, debido a que una misma unidad de producción puede tener más de una modalidad de disponibilidad de agua a la vez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0). </t>
    </r>
  </si>
  <si>
    <t xml:space="preserve">Pozo profundo</t>
  </si>
  <si>
    <t xml:space="preserve">Presa</t>
  </si>
  <si>
    <t xml:space="preserve">Río</t>
  </si>
  <si>
    <t xml:space="preserve">Manantial</t>
  </si>
  <si>
    <t xml:space="preserve">Bordo u hoya de agua</t>
  </si>
  <si>
    <t xml:space="preserve">Pozo a cielo abierto</t>
  </si>
  <si>
    <t xml:space="preserve">Otra</t>
  </si>
  <si>
    <t xml:space="preserve">Fertilizantes químicos</t>
  </si>
  <si>
    <t xml:space="preserve">Herbicidas</t>
  </si>
  <si>
    <t xml:space="preserve">Abonos naturales</t>
  </si>
  <si>
    <t xml:space="preserve">Insecticidas</t>
  </si>
  <si>
    <t xml:space="preserve">Semilla mejorada</t>
  </si>
  <si>
    <t xml:space="preserve">Quema controlada</t>
  </si>
  <si>
    <t xml:space="preserve">Superficies sembrada y cosechada, volumen y valor de la producción agrícola </t>
  </si>
  <si>
    <t xml:space="preserve">Cuadro 11.2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NA</t>
  </si>
  <si>
    <t xml:space="preserve">Cultivos cíclicos</t>
  </si>
  <si>
    <t xml:space="preserve">Maíz grano</t>
  </si>
  <si>
    <t xml:space="preserve">Papa</t>
  </si>
  <si>
    <t xml:space="preserve">Frijol</t>
  </si>
  <si>
    <t xml:space="preserve">Gladiola (gruesa)</t>
  </si>
  <si>
    <t xml:space="preserve">Tomate rojo (jitomate)</t>
  </si>
  <si>
    <t xml:space="preserve">Cebolla</t>
  </si>
  <si>
    <t xml:space="preserve">Sorgo grano</t>
  </si>
  <si>
    <t xml:space="preserve">Elote</t>
  </si>
  <si>
    <t xml:space="preserve">Calabacita</t>
  </si>
  <si>
    <t xml:space="preserve">Chile verde</t>
  </si>
  <si>
    <t xml:space="preserve">Resto de los cultivos cíclicos</t>
  </si>
  <si>
    <t xml:space="preserve">Cultivos perennes</t>
  </si>
  <si>
    <t xml:space="preserve">Caña de azúcar</t>
  </si>
  <si>
    <t xml:space="preserve">Café cereza</t>
  </si>
  <si>
    <t xml:space="preserve">Alfalfa verde</t>
  </si>
  <si>
    <t xml:space="preserve">Naranja</t>
  </si>
  <si>
    <t xml:space="preserve">Tun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SAGARPA. Servicio de Información Agroalimentaria y Pesquera. www.siap.gob.mx (19 de agosto de 2011).</t>
  </si>
  <si>
    <t xml:space="preserve">Cuadro 11.3</t>
  </si>
  <si>
    <t xml:space="preserve">Tipo
      Cultivo
            Municipio</t>
  </si>
  <si>
    <t xml:space="preserve">Superficie sembrada</t>
  </si>
  <si>
    <t xml:space="preserve">Superficie cosechada</t>
  </si>
  <si>
    <t xml:space="preserve">Resto</t>
  </si>
  <si>
    <t xml:space="preserve">Resto de los municipios</t>
  </si>
  <si>
    <t xml:space="preserve">Nota: Debido al redondeo de las cifras, la suma de los parciales puede no coincidir con los totales.</t>
  </si>
  <si>
    <t xml:space="preserve">Volumen y valor de la producción agrícola por tipo de cultivo, principales </t>
  </si>
  <si>
    <t xml:space="preserve">Cuadro 11.4</t>
  </si>
  <si>
    <t xml:space="preserve">Cultivos Perennes</t>
  </si>
  <si>
    <t xml:space="preserve">Izúcar De Matamoros</t>
  </si>
  <si>
    <t xml:space="preserve">Resto de los cultivos Perennes</t>
  </si>
  <si>
    <t xml:space="preserve">Debido al redondeo de las cifras, la suma de los parciales puede no coincidir con los totales.</t>
  </si>
  <si>
    <t xml:space="preserve">Superficies sembrada y cosechada de los cultivos cíclicos por ciclo </t>
  </si>
  <si>
    <t xml:space="preserve">Cuadro 11.5</t>
  </si>
  <si>
    <t xml:space="preserve">Ciclo
      Cultivo</t>
  </si>
  <si>
    <t xml:space="preserve">Otoño-invierno 2009/10</t>
  </si>
  <si>
    <t xml:space="preserve">Resto de los cultivos</t>
  </si>
  <si>
    <t xml:space="preserve">Primavera-verano 2010/10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cíclicos por ciclo </t>
  </si>
  <si>
    <t xml:space="preserve">Cuadro 11.6</t>
  </si>
  <si>
    <t xml:space="preserve">Superficie fertilizada por tipo de cultivo y principales cultivos </t>
  </si>
  <si>
    <t xml:space="preserve">Cuadro 11.7</t>
  </si>
  <si>
    <t xml:space="preserve">La información se refiere al área que en su proceso de producción incorpora cualquier producto (orgánico o inorgánico) que mejore el contenido de nutrientes del suelo.</t>
  </si>
  <si>
    <t xml:space="preserve">Secretaría de Agricultura, Ganadería, Desarrollo Rural, Pesca y Alimentación, Delegación en el Estado. Subdelegación de Planeación y Desarrollo Rural; Programa de Planeación.</t>
  </si>
  <si>
    <t xml:space="preserve">Cuadro 11.8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c/</t>
  </si>
  <si>
    <t xml:space="preserve">Se refiere al área sembrada con semilla para siembra, certificada por el gobierno o agente autorizado para ello o avalada por institución educativa o de investigación.</t>
  </si>
  <si>
    <t xml:space="preserve">Se refiere a la asistencia técnica sin costo para el productor.</t>
  </si>
  <si>
    <t xml:space="preserve">Incluye la plantación de árboles injertados.</t>
  </si>
  <si>
    <t xml:space="preserve">Cuadro 11.9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Se refiere al área en la que se utilice cualquier tipo de maquinaria o implemento, impulsado por energía diferente al hombre, que le ayude a cultivar o realizar su proceso productivo (incluye tracción animal).</t>
  </si>
  <si>
    <t xml:space="preserve">Cuadro 11.10</t>
  </si>
  <si>
    <t xml:space="preserve">Superficie incorporada
al riego</t>
  </si>
  <si>
    <t xml:space="preserve">Superficie rehabilitada
para el riego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Se refiere al área cultivada que en algún tiempo se consideró de riego y que por causas ajenas al productor o por condiciones naturales dejó de serlo, motivo por el cual se realizan obras de acondicionamiento (restauración de pozos, limpieza de drenes o reestructuración de cauces o canales), que permitan volver a regar o proporcionar agua a la misma superficie cultivada.</t>
  </si>
  <si>
    <t xml:space="preserve">Cuadro 11.11</t>
  </si>
  <si>
    <t xml:space="preserve">Esquema
      Tipo
            Cultivo</t>
  </si>
  <si>
    <t xml:space="preserve">Superficie
 asegurada
(Hectáreas)</t>
  </si>
  <si>
    <t xml:space="preserve">Suma 
asegurada
 (Miles 
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
primas pagadas mediante subsidio 
del gobierno 
federal
(Miles de pesos)</t>
  </si>
  <si>
    <t xml:space="preserve">Monto de las 
primas pagadas 
con recursos 
fiscales federales 
y estatales
(Miles de pesos)</t>
  </si>
  <si>
    <t xml:space="preserve">Seguro tradicional a/</t>
  </si>
  <si>
    <t xml:space="preserve">Amaranto</t>
  </si>
  <si>
    <t xml:space="preserve">Cebada grano</t>
  </si>
  <si>
    <t xml:space="preserve">Tomate rojo</t>
  </si>
  <si>
    <t xml:space="preserve">Tomate verde</t>
  </si>
  <si>
    <t xml:space="preserve">Trigo grano</t>
  </si>
  <si>
    <t xml:space="preserve">Café</t>
  </si>
  <si>
    <t xml:space="preserve">Limón</t>
  </si>
  <si>
    <t xml:space="preserve">Pimienta</t>
  </si>
  <si>
    <t xml:space="preserve">Plátano</t>
  </si>
  <si>
    <t xml:space="preserve">Seguro catastrófico c/</t>
  </si>
  <si>
    <t xml:space="preserve">Frijol-maíz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las primas totales emitidas, debido al redondeo de las cifras y a los ajustes de los pagos de subsidios de acuerdo con los porcentajes autorizados por el gobierno federal.</t>
  </si>
  <si>
    <t xml:space="preserve">Se refiere al que opera a través del Programa de Atención a Contingencias Climatológicas (PACC) de SAGARPA para productores sin acceso al seguro tradicional, y en el que participan también aseguradoras privadas, donde el pago de las primas se realiza con recursos de los gobiernos de los estados, del gobierno federal, del PACC-SAGARPA y Fondo de Contingencias y Autoseguro que opera Agroasemex.</t>
  </si>
  <si>
    <t xml:space="preserve">Agroasemex, SA. Dirección General Adjunta de Operación; Dirección de Administración de Subsidios.</t>
  </si>
  <si>
    <t xml:space="preserve">Cuadro 11.12</t>
  </si>
  <si>
    <t xml:space="preserve">Productores
solicitantes</t>
  </si>
  <si>
    <t xml:space="preserve">Superficie
(Hectáreas)</t>
  </si>
  <si>
    <t xml:space="preserve">Productores
ratificados</t>
  </si>
  <si>
    <t xml:space="preserve">Productores
beneficiados</t>
  </si>
  <si>
    <t xml:space="preserve">Monto pagado
(Miles de pesos)</t>
  </si>
  <si>
    <t xml:space="preserve">N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#\ ##0"/>
    <numFmt numFmtId="178" formatCode="###\ ###\ ###"/>
    <numFmt numFmtId="179" formatCode="dd/mm/yy_)"/>
    <numFmt numFmtId="180" formatCode="#,###,##0"/>
    <numFmt numFmtId="181" formatCode="#,##0.0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7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2" fillId="3" borderId="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2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2" fillId="3" borderId="0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0" xfId="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4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12 2" xfId="46"/>
    <cellStyle name="Normal 2" xfId="47"/>
    <cellStyle name="Normal 2 3" xfId="48"/>
    <cellStyle name="Normal 3" xfId="49"/>
    <cellStyle name="Normal 4" xfId="50"/>
    <cellStyle name="Normal 4 2" xfId="51"/>
    <cellStyle name="Normal 4 3" xfId="52"/>
    <cellStyle name="Normal 5" xfId="53"/>
    <cellStyle name="Normal 5 2" xfId="54"/>
    <cellStyle name="Normal 9 2" xfId="55"/>
    <cellStyle name="Num. cuadro" xfId="56"/>
    <cellStyle name="Num. cuadro 2" xfId="57"/>
    <cellStyle name="Num. cuadro_G422-04" xfId="58"/>
    <cellStyle name="Numero" xfId="59"/>
    <cellStyle name="Numerod" xfId="60"/>
    <cellStyle name="Pie" xfId="61"/>
    <cellStyle name="Pie 2" xfId="62"/>
    <cellStyle name="Pie_G422-04" xfId="63"/>
    <cellStyle name="sangria_n1" xfId="64"/>
    <cellStyle name="sangria_n2" xfId="65"/>
    <cellStyle name="Separador" xfId="66"/>
    <cellStyle name="Titulo" xfId="67"/>
    <cellStyle name="Titulo 2" xfId="68"/>
    <cellStyle name="Titulo_G422-04" xfId="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096132305462"/>
          <c:y val="0.0279485746226942"/>
          <c:w val="0.986690386769454"/>
          <c:h val="0.9210732252655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F$12:$F$18</c:f>
              <c:strCache>
                <c:ptCount val="7"/>
                <c:pt idx="0">
                  <c:v>Pozo profundo</c:v>
                </c:pt>
                <c:pt idx="1">
                  <c:v>Presa</c:v>
                </c:pt>
                <c:pt idx="2">
                  <c:v>Río</c:v>
                </c:pt>
                <c:pt idx="3">
                  <c:v>Manantial</c:v>
                </c:pt>
                <c:pt idx="4">
                  <c:v>Bordo u hoya de agua</c:v>
                </c:pt>
                <c:pt idx="5">
                  <c:v>Pozo a cielo abierto</c:v>
                </c:pt>
                <c:pt idx="6">
                  <c:v>Otra</c:v>
                </c:pt>
              </c:strCache>
            </c:strRef>
          </c:cat>
          <c:val>
            <c:numRef>
              <c:f>'G 11.1'!$G$12:$G$18</c:f>
              <c:numCache>
                <c:formatCode>General</c:formatCode>
                <c:ptCount val="7"/>
                <c:pt idx="0">
                  <c:v>24149</c:v>
                </c:pt>
                <c:pt idx="1">
                  <c:v>10060</c:v>
                </c:pt>
                <c:pt idx="2">
                  <c:v>10013</c:v>
                </c:pt>
                <c:pt idx="3">
                  <c:v>6839</c:v>
                </c:pt>
                <c:pt idx="4">
                  <c:v>2891</c:v>
                </c:pt>
                <c:pt idx="5">
                  <c:v>1348</c:v>
                </c:pt>
                <c:pt idx="6">
                  <c:v>1253</c:v>
                </c:pt>
              </c:numCache>
            </c:numRef>
          </c:val>
        </c:ser>
        <c:gapWidth val="30"/>
        <c:overlap val="0"/>
        <c:axId val="61922980"/>
        <c:axId val="44736997"/>
      </c:barChart>
      <c:catAx>
        <c:axId val="61922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997"/>
        <c:crossesAt val="0"/>
        <c:auto val="1"/>
        <c:lblAlgn val="ctr"/>
        <c:lblOffset val="100"/>
        <c:noMultiLvlLbl val="0"/>
      </c:catAx>
      <c:valAx>
        <c:axId val="447369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722936021612"/>
          <c:y val="0.0279485746226942"/>
          <c:w val="0.983527706397839"/>
          <c:h val="0.9210732252655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F$44:$F$50</c:f>
              <c:strCache>
                <c:ptCount val="7"/>
                <c:pt idx="0">
                  <c:v>Fertilizantes químicos</c:v>
                </c:pt>
                <c:pt idx="1">
                  <c:v>Herbicidas</c:v>
                </c:pt>
                <c:pt idx="2">
                  <c:v>Abonos naturales</c:v>
                </c:pt>
                <c:pt idx="3">
                  <c:v>Insecticidas</c:v>
                </c:pt>
                <c:pt idx="4">
                  <c:v>Semilla mejorada</c:v>
                </c:pt>
                <c:pt idx="5">
                  <c:v>Quema controlada</c:v>
                </c:pt>
                <c:pt idx="6">
                  <c:v>Otra</c:v>
                </c:pt>
              </c:strCache>
            </c:strRef>
          </c:cat>
          <c:val>
            <c:numRef>
              <c:f>'G 11.1'!$G$44:$G$50</c:f>
              <c:numCache>
                <c:formatCode>General</c:formatCode>
                <c:ptCount val="7"/>
                <c:pt idx="0">
                  <c:v>194178</c:v>
                </c:pt>
                <c:pt idx="1">
                  <c:v>58912</c:v>
                </c:pt>
                <c:pt idx="2">
                  <c:v>53291</c:v>
                </c:pt>
                <c:pt idx="3">
                  <c:v>39077</c:v>
                </c:pt>
                <c:pt idx="4">
                  <c:v>25109</c:v>
                </c:pt>
                <c:pt idx="5">
                  <c:v>4217</c:v>
                </c:pt>
                <c:pt idx="6">
                  <c:v>546</c:v>
                </c:pt>
              </c:numCache>
            </c:numRef>
          </c:val>
        </c:ser>
        <c:gapWidth val="30"/>
        <c:overlap val="0"/>
        <c:axId val="24197368"/>
        <c:axId val="37014089"/>
      </c:barChart>
      <c:catAx>
        <c:axId val="2419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89"/>
        <c:crossesAt val="0"/>
        <c:auto val="1"/>
        <c:lblAlgn val="ctr"/>
        <c:lblOffset val="100"/>
        <c:noMultiLvlLbl val="0"/>
      </c:catAx>
      <c:valAx>
        <c:axId val="370140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62</xdr:row>
      <xdr:rowOff>0</xdr:rowOff>
    </xdr:from>
    <xdr:to>
      <xdr:col>3</xdr:col>
      <xdr:colOff>37800</xdr:colOff>
      <xdr:row>66</xdr:row>
      <xdr:rowOff>114120</xdr:rowOff>
    </xdr:to>
    <xdr:sp>
      <xdr:nvSpPr>
        <xdr:cNvPr id="0" name="Text Box 73"/>
        <xdr:cNvSpPr/>
      </xdr:nvSpPr>
      <xdr:spPr>
        <a:xfrm>
          <a:off x="515880" y="8939520"/>
          <a:ext cx="56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Se refiere al total de unidades de producción y no a la suma de los datos graficados, debido a que una misma unidad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oducción puede tener más de una fuente de agua utilizada, o más de un tipo de tecnología empleada, respectivament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Dirección General de Estadísticas Económicas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dos Unidos Mexicanos. VIII Censo Agrícola, Ganadero 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Forestal 2007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inegi.org.mx (20 de enero de 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48720</xdr:colOff>
      <xdr:row>11</xdr:row>
      <xdr:rowOff>98280</xdr:rowOff>
    </xdr:from>
    <xdr:to>
      <xdr:col>5</xdr:col>
      <xdr:colOff>438120</xdr:colOff>
      <xdr:row>57</xdr:row>
      <xdr:rowOff>23400</xdr:rowOff>
    </xdr:to>
    <xdr:grpSp>
      <xdr:nvGrpSpPr>
        <xdr:cNvPr id="1" name="11 Grupo"/>
        <xdr:cNvGrpSpPr/>
      </xdr:nvGrpSpPr>
      <xdr:grpSpPr>
        <a:xfrm>
          <a:off x="-360" y="202680"/>
          <a:ext cx="6497640" cy="9594000"/>
          <a:chOff x="-360" y="202680"/>
          <a:chExt cx="6497640" cy="959400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9594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8280" y="202680"/>
            <a:ext cx="0" cy="9594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978732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37800</xdr:rowOff>
    </xdr:from>
    <xdr:to>
      <xdr:col>2</xdr:col>
      <xdr:colOff>970920</xdr:colOff>
      <xdr:row>32</xdr:row>
      <xdr:rowOff>114480</xdr:rowOff>
    </xdr:to>
    <xdr:graphicFrame>
      <xdr:nvGraphicFramePr>
        <xdr:cNvPr id="6" name="Chart 4"/>
        <xdr:cNvGraphicFramePr/>
      </xdr:nvGraphicFramePr>
      <xdr:xfrm>
        <a:off x="498600" y="154800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7680</xdr:colOff>
      <xdr:row>7</xdr:row>
      <xdr:rowOff>0</xdr:rowOff>
    </xdr:from>
    <xdr:to>
      <xdr:col>2</xdr:col>
      <xdr:colOff>914760</xdr:colOff>
      <xdr:row>11</xdr:row>
      <xdr:rowOff>57240</xdr:rowOff>
    </xdr:to>
    <xdr:sp>
      <xdr:nvSpPr>
        <xdr:cNvPr id="7" name="8 CuadroTexto"/>
        <xdr:cNvSpPr/>
      </xdr:nvSpPr>
      <xdr:spPr>
        <a:xfrm>
          <a:off x="1016280" y="108144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de riego según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fuente del agua utilizada para irrigación de los cultivos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53 58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37800</xdr:rowOff>
    </xdr:from>
    <xdr:to>
      <xdr:col>2</xdr:col>
      <xdr:colOff>970920</xdr:colOff>
      <xdr:row>60</xdr:row>
      <xdr:rowOff>114480</xdr:rowOff>
    </xdr:to>
    <xdr:graphicFrame>
      <xdr:nvGraphicFramePr>
        <xdr:cNvPr id="8" name="Chart 4"/>
        <xdr:cNvGraphicFramePr/>
      </xdr:nvGraphicFramePr>
      <xdr:xfrm>
        <a:off x="498600" y="554832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7680</xdr:colOff>
      <xdr:row>35</xdr:row>
      <xdr:rowOff>0</xdr:rowOff>
    </xdr:from>
    <xdr:to>
      <xdr:col>2</xdr:col>
      <xdr:colOff>914760</xdr:colOff>
      <xdr:row>39</xdr:row>
      <xdr:rowOff>56880</xdr:rowOff>
    </xdr:to>
    <xdr:sp>
      <xdr:nvSpPr>
        <xdr:cNvPr id="9" name="10 CuadroTexto"/>
        <xdr:cNvSpPr/>
      </xdr:nvSpPr>
      <xdr:spPr>
        <a:xfrm>
          <a:off x="1016280" y="508176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agrícola y uso de tecnología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según su empleo en cultivos y plantacio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215 12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riaga/Configuraci&#243;n%20local/Archivos%20temporales%20de%20Internet/Content.Outlook/WRO8QW3G/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ABY/respaldo%20gaby/Resp.Anu_pue1994-2010/Anupue2010/Modificados/AEE%20NOTA%20T&#201;CNICA%20No%201-ANEXO%201%20FORMATOS%20TIPO%20AEE-CENSO%20AGROPECUAR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%5CNORMA.BARRERA.INEGI%5CEscritorio%5C1999%5CCAP-2%5CAPART-22%5CCAPITULO%202.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>
      <c r="C11" s="6" t="n">
        <v>200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1</v>
      </c>
    </row>
    <row r="20" customFormat="false" ht="17.1" hidden="false" customHeight="true" outlineLevel="0" collapsed="false">
      <c r="C20" s="6" t="s">
        <v>1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6</v>
      </c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>
      <c r="C24" s="6" t="s">
        <v>11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11</v>
      </c>
    </row>
    <row r="29" customFormat="false" ht="17.1" hidden="false" customHeight="true" outlineLevel="0" collapsed="false">
      <c r="C29" s="6" t="s">
        <v>15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2</v>
      </c>
      <c r="C31" s="6" t="s">
        <v>23</v>
      </c>
    </row>
    <row r="32" customFormat="false" ht="17.1" hidden="false" customHeight="true" outlineLevel="0" collapsed="false">
      <c r="C32" s="6" t="s">
        <v>21</v>
      </c>
    </row>
    <row r="33" customFormat="false" ht="17.1" hidden="false" customHeight="true" outlineLevel="0" collapsed="false">
      <c r="C33" s="6" t="s">
        <v>1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4</v>
      </c>
      <c r="C35" s="6" t="s">
        <v>25</v>
      </c>
    </row>
    <row r="36" customFormat="false" ht="17.1" hidden="false" customHeight="true" outlineLevel="0" collapsed="false">
      <c r="C36" s="6" t="s">
        <v>26</v>
      </c>
    </row>
    <row r="37" customFormat="false" ht="17.1" hidden="false" customHeight="true" outlineLevel="0" collapsed="false">
      <c r="C37" s="6" t="s">
        <v>11</v>
      </c>
    </row>
    <row r="38" customFormat="false" ht="17.1" hidden="false" customHeight="true" outlineLevel="0" collapsed="false">
      <c r="C38" s="6" t="s">
        <v>1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7</v>
      </c>
      <c r="C40" s="6" t="s">
        <v>28</v>
      </c>
    </row>
    <row r="41" customFormat="false" ht="17.1" hidden="false" customHeight="true" outlineLevel="0" collapsed="false">
      <c r="C41" s="6" t="s">
        <v>29</v>
      </c>
    </row>
    <row r="42" customFormat="false" ht="17.1" hidden="false" customHeight="true" outlineLevel="0" collapsed="false">
      <c r="C42" s="6" t="s">
        <v>30</v>
      </c>
    </row>
    <row r="43" customFormat="false" ht="17.1" hidden="false" customHeight="true" outlineLevel="0" collapsed="false">
      <c r="C43" s="6" t="s">
        <v>11</v>
      </c>
    </row>
    <row r="44" customFormat="false" ht="17.1" hidden="false" customHeight="true" outlineLevel="0" collapsed="false">
      <c r="C44" s="6" t="s">
        <v>15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1</v>
      </c>
      <c r="C46" s="6" t="s">
        <v>32</v>
      </c>
    </row>
    <row r="47" customFormat="false" ht="17.1" hidden="false" customHeight="true" outlineLevel="0" collapsed="false">
      <c r="C47" s="6" t="s">
        <v>33</v>
      </c>
    </row>
    <row r="48" customFormat="false" ht="17.1" hidden="false" customHeight="true" outlineLevel="0" collapsed="false">
      <c r="C48" s="6" t="s">
        <v>34</v>
      </c>
    </row>
    <row r="49" customFormat="false" ht="17.1" hidden="false" customHeight="true" outlineLevel="0" collapsed="false">
      <c r="C49" s="6" t="s">
        <v>11</v>
      </c>
    </row>
    <row r="50" customFormat="false" ht="17.1" hidden="false" customHeight="true" outlineLevel="0" collapsed="false">
      <c r="C50" s="6" t="s">
        <v>15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5</v>
      </c>
      <c r="C52" s="6" t="s">
        <v>36</v>
      </c>
    </row>
    <row r="53" customFormat="false" ht="17.1" hidden="false" customHeight="true" outlineLevel="0" collapsed="false">
      <c r="C53" s="6" t="s">
        <v>11</v>
      </c>
    </row>
    <row r="54" customFormat="false" ht="17.1" hidden="false" customHeight="true" outlineLevel="0" collapsed="false">
      <c r="C54" s="6" t="s">
        <v>15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7</v>
      </c>
      <c r="C56" s="6" t="s">
        <v>38</v>
      </c>
    </row>
    <row r="57" customFormat="false" ht="17.1" hidden="false" customHeight="true" outlineLevel="0" collapsed="false">
      <c r="C57" s="6" t="s">
        <v>39</v>
      </c>
    </row>
    <row r="58" customFormat="false" ht="17.1" hidden="false" customHeight="true" outlineLevel="0" collapsed="false">
      <c r="C58" s="6" t="s">
        <v>11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0</v>
      </c>
      <c r="C60" s="6" t="s">
        <v>41</v>
      </c>
    </row>
    <row r="61" customFormat="false" ht="17.1" hidden="false" customHeight="true" outlineLevel="0" collapsed="false">
      <c r="C61" s="6" t="s">
        <v>42</v>
      </c>
    </row>
    <row r="62" customFormat="false" ht="17.1" hidden="false" customHeight="true" outlineLevel="0" collapsed="false">
      <c r="C62" s="6" t="s">
        <v>11</v>
      </c>
    </row>
    <row r="63" customFormat="false" ht="17.1" hidden="false" customHeight="true" outlineLevel="0" collapsed="false"/>
  </sheetData>
  <hyperlinks>
    <hyperlink ref="A4" location="11.1!A1" display="11.1"/>
    <hyperlink ref="C4" location="11.1!A1" display="Unidades de producción con superficie agrícola y su superficie"/>
    <hyperlink ref="C5" location="11.1!A1" display="por municipio según disponibilidad de agua"/>
    <hyperlink ref="C6" location="11.1!A1" display="#11.1.A1"/>
    <hyperlink ref="A8" location="'G 11.1'!A1" display="Gráfica 11.1"/>
    <hyperlink ref="C8" location="'G 11.1'!A1" display="Unidades de producción con superficie de riego según fuente del agua"/>
    <hyperlink ref="C9" location="'G 11.1'!A1" display="utilizada para irrigación de los cultivos y con superficie agrícola"/>
    <hyperlink ref="C10" location="'G 11.1'!A1" display="y uso de tecnología según su empleo en cultivos y plantaciones"/>
    <hyperlink ref="C11" location="'G 11.1'!A1" display="#G 11.1.A1"/>
    <hyperlink ref="A13" location="11.2!A1" display="11.2"/>
    <hyperlink ref="C13" location="11.2!A1" display="Superficies sembrada y cosechada, volumen y valor de la producción agrícola"/>
    <hyperlink ref="C14" location="11.2!A1" display="por tipo de cultivo y principales cultivos"/>
    <hyperlink ref="C15" location="11.2!A1" display="Año agrícola 2010"/>
    <hyperlink ref="A17" location="11.3!A1" display="11.3"/>
    <hyperlink ref="C17" location="11.3!A1" display="Superficies sembrada y cosechada por tipo de cultivo, principales cultivos"/>
    <hyperlink ref="C18" location="11.3!A1" display="y municipios según disponibilidad de agua"/>
    <hyperlink ref="C19" location="11.3!A1" display="Año agrícola 2010"/>
    <hyperlink ref="C20" location="11.3!A1" display="(Hectáreas)"/>
    <hyperlink ref="A22" location="11.4!A1" display="11.4"/>
    <hyperlink ref="C22" location="11.4!A1" display="Volumen y valor de la producción agrícola por tipo de cultivo, principales"/>
    <hyperlink ref="C23" location="11.4!A1" display="cultivos y municipios según disponibilidad de agua"/>
    <hyperlink ref="C24" location="11.4!A1" display="Año agrícola 2010"/>
    <hyperlink ref="A26" location="11.5!A1" display="11.5"/>
    <hyperlink ref="C26" location="11.5!A1" display="Superficies sembrada y cosechada de los cultivos cíclicos por ciclo"/>
    <hyperlink ref="C27" location="11.5!A1" display="agrícola y principales cultivos según disponibilidad de agua"/>
    <hyperlink ref="C28" location="11.5!A1" display="Año agrícola 2010"/>
    <hyperlink ref="C29" location="11.5!A1" display="(Hectáreas)"/>
    <hyperlink ref="A31" location="11.6!A1" display="11.6"/>
    <hyperlink ref="C31" location="11.6!A1" display="Volumen y valor de la producción agrícola de los cultivos cíclicos por ciclo"/>
    <hyperlink ref="C32" location="11.6!A1" display="agrícola y principales cultivos según disponibilidad de agua"/>
    <hyperlink ref="C33" location="11.6!A1" display="Año agrícola 2010"/>
    <hyperlink ref="A35" location="11.7!A1" display="11.7"/>
    <hyperlink ref="C35" location="11.7!A1" display="Superficie fertilizada por tipo de cultivo y principales cultivos"/>
    <hyperlink ref="C36" location="11.7!A1" display="según disponibilidad de agua"/>
    <hyperlink ref="C37" location="11.7!A1" display="Año agrícola 2010"/>
    <hyperlink ref="C38" location="11.7!A1" display="(Hectáreas)"/>
    <hyperlink ref="A40" location="11.8!A1" display="11.8"/>
    <hyperlink ref="C40" location="11.8!A1" display="Superficies sembrada con semilla mejorada, atendida con servicios"/>
    <hyperlink ref="C41" location="11.8!A1" display="de asistencia técnica y atendida con servicios de sanidad"/>
    <hyperlink ref="C42" location="11.8!A1" display="vegetal por tipo de cultivo y principales cultivos"/>
    <hyperlink ref="C43" location="11.8!A1" display="Año agrícola 2010"/>
    <hyperlink ref="C44" location="11.8!A1" display="(Hectáreas)"/>
    <hyperlink ref="A46" location="11.9!A1" display="11.9"/>
    <hyperlink ref="C46" location="11.9!A1" display="Superficies fertilizada, sembrada con semilla mejorada, atendida"/>
    <hyperlink ref="C47" location="11.9!A1" display="con servicios de asistencia técnica, atendida con servicios"/>
    <hyperlink ref="C48" location="11.9!A1" display="de sanidad vegetal y mecanizada por municipio"/>
    <hyperlink ref="C49" location="11.9!A1" display="Año agrícola 2010"/>
    <hyperlink ref="C50" location="11.9!A1" display="(Hectáreas)"/>
    <hyperlink ref="A52" location="11.10!A1" display="11.10"/>
    <hyperlink ref="C52" location="11.10!A1" display="Superficies incorporada y rehabilitada para el riego por municipio"/>
    <hyperlink ref="C53" location="11.10!A1" display="Año agrícola 2010"/>
    <hyperlink ref="C54" location="11.10!A1" display="(Hectáreas)"/>
    <hyperlink ref="A56" location="11.11!A1" display="11.11"/>
    <hyperlink ref="C56" location="11.11!A1" display="Superficie y suma asegurada, y monto de las primas emitidas y pagadas"/>
    <hyperlink ref="C57" location="11.11!A1" display="en la actividad agrícola por esquema de seguro, tipo de cultivo y cultivo"/>
    <hyperlink ref="C58" location="11.11!A1" display="Año agrícola 2010"/>
    <hyperlink ref="A60" location="11.12!A1" display="11.12"/>
    <hyperlink ref="C60" location="11.12!A1" display="Productores, superficies y monto pagado por el PROCAMPO"/>
    <hyperlink ref="C61" location="11.12!A1" display="en la actividad agrícola por municipio"/>
    <hyperlink ref="C62" location="11.12!A1" display="Año agrícola 2010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32" width="21.82"/>
    <col collapsed="false" customWidth="true" hidden="false" outlineLevel="0" max="6" min="6" style="32" width="4.5"/>
    <col collapsed="false" customWidth="true" hidden="false" outlineLevel="0" max="7" min="7" style="32" width="25.99"/>
    <col collapsed="false" customWidth="true" hidden="false" outlineLevel="0" max="8" min="8" style="32" width="2.65"/>
    <col collapsed="false" customWidth="true" hidden="false" outlineLevel="0" max="9" min="9" style="0" width="29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8</v>
      </c>
      <c r="B2" s="7"/>
      <c r="C2" s="7"/>
      <c r="D2" s="7"/>
      <c r="E2" s="7"/>
      <c r="F2" s="7"/>
      <c r="G2" s="7"/>
      <c r="H2" s="7"/>
      <c r="I2" s="8" t="s">
        <v>347</v>
      </c>
      <c r="J2" s="0" t="s">
        <v>44</v>
      </c>
    </row>
    <row r="3" customFormat="false" ht="12.75" hidden="false" customHeight="false" outlineLevel="0" collapsed="false">
      <c r="A3" s="7" t="s">
        <v>348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30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93" t="s">
        <v>15</v>
      </c>
      <c r="B6" s="93"/>
      <c r="C6" s="93"/>
      <c r="D6" s="93"/>
      <c r="E6" s="93"/>
      <c r="F6" s="93"/>
      <c r="G6" s="93"/>
      <c r="H6" s="93"/>
    </row>
    <row r="7" customFormat="false" ht="11.25" hidden="false" customHeight="false" outlineLevel="0" collapsed="false">
      <c r="A7" s="12"/>
      <c r="B7" s="12"/>
      <c r="C7" s="12"/>
      <c r="D7" s="12"/>
      <c r="E7" s="59"/>
      <c r="F7" s="59"/>
      <c r="G7" s="59"/>
      <c r="H7" s="59"/>
      <c r="I7" s="13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291</v>
      </c>
      <c r="B9" s="16"/>
      <c r="C9" s="16"/>
      <c r="D9" s="16"/>
      <c r="E9" s="185" t="s">
        <v>349</v>
      </c>
      <c r="F9" s="179"/>
      <c r="G9" s="185" t="s">
        <v>350</v>
      </c>
      <c r="H9" s="179"/>
      <c r="I9" s="185" t="s">
        <v>351</v>
      </c>
    </row>
    <row r="10" customFormat="false" ht="11.25" hidden="false" customHeight="true" outlineLevel="0" collapsed="false">
      <c r="A10" s="16"/>
      <c r="B10" s="16"/>
      <c r="C10" s="16"/>
      <c r="D10" s="16"/>
      <c r="E10" s="185"/>
      <c r="F10" s="186" t="s">
        <v>271</v>
      </c>
      <c r="G10" s="185"/>
      <c r="I10" s="185"/>
    </row>
    <row r="11" customFormat="false" ht="11.25" hidden="false" customHeight="true" outlineLevel="0" collapsed="false">
      <c r="A11" s="16"/>
      <c r="B11" s="16"/>
      <c r="C11" s="16"/>
      <c r="D11" s="16"/>
      <c r="E11" s="185"/>
      <c r="F11" s="179"/>
      <c r="G11" s="185"/>
      <c r="H11" s="62" t="s">
        <v>52</v>
      </c>
      <c r="I11" s="185"/>
    </row>
    <row r="12" customFormat="false" ht="1.5" hidden="false" customHeight="true" outlineLevel="0" collapsed="false">
      <c r="A12" s="20"/>
      <c r="B12" s="20"/>
      <c r="C12" s="20"/>
      <c r="D12" s="20"/>
      <c r="E12" s="13"/>
      <c r="F12" s="13"/>
      <c r="G12" s="13"/>
      <c r="H12" s="13"/>
      <c r="I12" s="13"/>
    </row>
    <row r="13" customFormat="false" ht="23.25" hidden="false" customHeight="true" outlineLevel="0" collapsed="false">
      <c r="A13" s="64" t="s">
        <v>48</v>
      </c>
      <c r="B13" s="64"/>
      <c r="C13" s="64"/>
      <c r="D13" s="64"/>
      <c r="E13" s="65" t="n">
        <f aca="false">E14+E26</f>
        <v>228000.48</v>
      </c>
      <c r="F13" s="65"/>
      <c r="G13" s="65" t="n">
        <f aca="false">G14+G26</f>
        <v>140847.076</v>
      </c>
      <c r="H13" s="65"/>
      <c r="I13" s="187" t="n">
        <f aca="false">I14+I26</f>
        <v>124427.58</v>
      </c>
    </row>
    <row r="14" customFormat="false" ht="23.25" hidden="false" customHeight="true" outlineLevel="0" collapsed="false">
      <c r="A14" s="70" t="s">
        <v>297</v>
      </c>
      <c r="B14" s="70"/>
      <c r="C14" s="70"/>
      <c r="D14" s="70"/>
      <c r="E14" s="29" t="n">
        <f aca="false">SUM(E15:E25)</f>
        <v>193699.29</v>
      </c>
      <c r="F14" s="29"/>
      <c r="G14" s="29" t="n">
        <f aca="false">SUM(G15:G25)</f>
        <v>105704.766</v>
      </c>
      <c r="H14" s="29"/>
      <c r="I14" s="29" t="n">
        <f aca="false">SUM(I15:I25)</f>
        <v>66080</v>
      </c>
    </row>
    <row r="15" customFormat="false" ht="23.25" hidden="false" customHeight="true" outlineLevel="0" collapsed="false">
      <c r="A15" s="72" t="s">
        <v>298</v>
      </c>
      <c r="B15" s="35"/>
      <c r="C15" s="35"/>
      <c r="D15" s="35"/>
      <c r="E15" s="188" t="n">
        <v>79861.6</v>
      </c>
      <c r="F15" s="158"/>
      <c r="G15" s="188" t="n">
        <v>71880.4</v>
      </c>
      <c r="H15" s="158"/>
      <c r="I15" s="188" t="n">
        <v>30492</v>
      </c>
      <c r="J15" s="158"/>
      <c r="L15" s="158"/>
      <c r="N15" s="158"/>
    </row>
    <row r="16" customFormat="false" ht="17.25" hidden="false" customHeight="true" outlineLevel="0" collapsed="false">
      <c r="A16" s="72" t="s">
        <v>300</v>
      </c>
      <c r="B16" s="35"/>
      <c r="C16" s="35"/>
      <c r="D16" s="35"/>
      <c r="E16" s="188" t="n">
        <v>20295</v>
      </c>
      <c r="F16" s="158"/>
      <c r="G16" s="188" t="n">
        <v>2137.5</v>
      </c>
      <c r="H16" s="158"/>
      <c r="I16" s="188" t="n">
        <v>2192</v>
      </c>
    </row>
    <row r="17" customFormat="false" ht="17.25" hidden="false" customHeight="true" outlineLevel="0" collapsed="false">
      <c r="A17" s="72" t="s">
        <v>304</v>
      </c>
      <c r="B17" s="35"/>
      <c r="C17" s="35"/>
      <c r="D17" s="35"/>
      <c r="E17" s="189" t="n">
        <v>18851</v>
      </c>
      <c r="F17" s="158"/>
      <c r="G17" s="189" t="n">
        <v>5100</v>
      </c>
      <c r="H17" s="158"/>
      <c r="I17" s="189" t="n">
        <v>4487</v>
      </c>
    </row>
    <row r="18" customFormat="false" ht="17.25" hidden="false" customHeight="true" outlineLevel="0" collapsed="false">
      <c r="A18" s="72" t="s">
        <v>305</v>
      </c>
      <c r="B18" s="35"/>
      <c r="C18" s="35"/>
      <c r="D18" s="35"/>
      <c r="E18" s="188" t="n">
        <v>9832</v>
      </c>
      <c r="F18" s="158"/>
      <c r="G18" s="188" t="n">
        <v>1580</v>
      </c>
      <c r="H18" s="158"/>
      <c r="I18" s="188" t="n">
        <v>8570</v>
      </c>
    </row>
    <row r="19" customFormat="false" ht="17.25" hidden="false" customHeight="true" outlineLevel="0" collapsed="false">
      <c r="A19" s="72" t="s">
        <v>299</v>
      </c>
      <c r="B19" s="35"/>
      <c r="C19" s="35"/>
      <c r="D19" s="35"/>
      <c r="E19" s="189" t="n">
        <v>3629</v>
      </c>
      <c r="F19" s="158"/>
      <c r="G19" s="189" t="n">
        <v>1581.5</v>
      </c>
      <c r="H19" s="158"/>
      <c r="I19" s="189" t="n">
        <v>1059</v>
      </c>
    </row>
    <row r="20" customFormat="false" ht="17.25" hidden="false" customHeight="true" outlineLevel="0" collapsed="false">
      <c r="A20" s="72" t="s">
        <v>306</v>
      </c>
      <c r="B20" s="35"/>
      <c r="C20" s="35"/>
      <c r="D20" s="35"/>
      <c r="E20" s="188" t="n">
        <v>2211</v>
      </c>
      <c r="F20" s="158"/>
      <c r="G20" s="188" t="n">
        <v>493</v>
      </c>
      <c r="H20" s="158"/>
      <c r="I20" s="188" t="n">
        <v>629</v>
      </c>
    </row>
    <row r="21" customFormat="false" ht="17.25" hidden="false" customHeight="true" outlineLevel="0" collapsed="false">
      <c r="A21" s="72" t="s">
        <v>303</v>
      </c>
      <c r="B21" s="35"/>
      <c r="C21" s="35"/>
      <c r="D21" s="35"/>
      <c r="E21" s="188" t="n">
        <v>2088</v>
      </c>
      <c r="F21" s="158"/>
      <c r="G21" s="188" t="n">
        <v>1060</v>
      </c>
      <c r="H21" s="158"/>
      <c r="I21" s="188" t="n">
        <v>978</v>
      </c>
    </row>
    <row r="22" customFormat="false" ht="17.25" hidden="false" customHeight="true" outlineLevel="0" collapsed="false">
      <c r="A22" s="72" t="s">
        <v>301</v>
      </c>
      <c r="B22" s="35"/>
      <c r="C22" s="35"/>
      <c r="D22" s="35"/>
      <c r="E22" s="188" t="n">
        <v>1006</v>
      </c>
      <c r="F22" s="158"/>
      <c r="G22" s="188" t="n">
        <v>1006</v>
      </c>
      <c r="H22" s="158"/>
      <c r="I22" s="188" t="n">
        <v>1006</v>
      </c>
    </row>
    <row r="23" customFormat="false" ht="17.25" hidden="false" customHeight="true" outlineLevel="0" collapsed="false">
      <c r="A23" s="72" t="s">
        <v>302</v>
      </c>
      <c r="B23" s="31"/>
      <c r="C23" s="31"/>
      <c r="D23" s="31"/>
      <c r="E23" s="188" t="n">
        <v>676.69</v>
      </c>
      <c r="F23" s="158"/>
      <c r="G23" s="188" t="n">
        <v>296.366</v>
      </c>
      <c r="H23" s="158"/>
      <c r="I23" s="188" t="n">
        <v>365</v>
      </c>
    </row>
    <row r="24" customFormat="false" ht="17.25" hidden="false" customHeight="true" outlineLevel="0" collapsed="false">
      <c r="A24" s="72" t="s">
        <v>307</v>
      </c>
      <c r="B24" s="35"/>
      <c r="C24" s="35"/>
      <c r="D24" s="35"/>
      <c r="E24" s="29" t="n">
        <v>564</v>
      </c>
      <c r="F24" s="29"/>
      <c r="G24" s="29" t="n">
        <v>451</v>
      </c>
      <c r="H24" s="29"/>
      <c r="I24" s="77" t="n">
        <v>925</v>
      </c>
    </row>
    <row r="25" customFormat="false" ht="17.25" hidden="false" customHeight="true" outlineLevel="0" collapsed="false">
      <c r="A25" s="76" t="s">
        <v>308</v>
      </c>
      <c r="B25" s="76"/>
      <c r="C25" s="76"/>
      <c r="D25" s="76"/>
      <c r="E25" s="29" t="n">
        <v>54685</v>
      </c>
      <c r="F25" s="29"/>
      <c r="G25" s="29" t="n">
        <v>20119</v>
      </c>
      <c r="H25" s="29"/>
      <c r="I25" s="77" t="n">
        <v>15377</v>
      </c>
    </row>
    <row r="26" customFormat="false" ht="23.25" hidden="false" customHeight="true" outlineLevel="0" collapsed="false">
      <c r="A26" s="169" t="s">
        <v>309</v>
      </c>
      <c r="B26" s="169"/>
      <c r="C26" s="169"/>
      <c r="D26" s="169"/>
      <c r="E26" s="29" t="n">
        <f aca="false">SUM(E27:E32)</f>
        <v>34301.19</v>
      </c>
      <c r="F26" s="75" t="s">
        <v>352</v>
      </c>
      <c r="G26" s="29" t="n">
        <f aca="false">SUM(G27:G32)</f>
        <v>35142.31</v>
      </c>
      <c r="H26" s="29"/>
      <c r="I26" s="29" t="n">
        <f aca="false">SUM(I27:I32)</f>
        <v>58347.58</v>
      </c>
    </row>
    <row r="27" customFormat="false" ht="23.25" hidden="false" customHeight="true" outlineLevel="0" collapsed="false">
      <c r="A27" s="72" t="s">
        <v>310</v>
      </c>
      <c r="B27" s="175"/>
      <c r="C27" s="175"/>
      <c r="D27" s="175"/>
      <c r="E27" s="188" t="n">
        <v>16135</v>
      </c>
      <c r="F27" s="158"/>
      <c r="G27" s="188" t="n">
        <v>15930</v>
      </c>
      <c r="H27" s="158"/>
      <c r="I27" s="188" t="n">
        <v>15819</v>
      </c>
    </row>
    <row r="28" customFormat="false" ht="17.25" hidden="false" customHeight="true" outlineLevel="0" collapsed="false">
      <c r="A28" s="72" t="s">
        <v>311</v>
      </c>
      <c r="B28" s="175"/>
      <c r="C28" s="175"/>
      <c r="D28" s="175"/>
      <c r="E28" s="188" t="n">
        <v>6283</v>
      </c>
      <c r="F28" s="158"/>
      <c r="G28" s="188" t="n">
        <v>11072.31</v>
      </c>
      <c r="H28" s="158"/>
      <c r="I28" s="188" t="n">
        <v>20416</v>
      </c>
      <c r="J28" s="158"/>
      <c r="L28" s="158"/>
      <c r="N28" s="158"/>
    </row>
    <row r="29" customFormat="false" ht="17.25" hidden="false" customHeight="true" outlineLevel="0" collapsed="false">
      <c r="A29" s="72" t="s">
        <v>312</v>
      </c>
      <c r="B29" s="175"/>
      <c r="C29" s="175"/>
      <c r="D29" s="175"/>
      <c r="E29" s="188" t="n">
        <v>5827</v>
      </c>
      <c r="F29" s="158"/>
      <c r="G29" s="188" t="n">
        <v>1767</v>
      </c>
      <c r="H29" s="158"/>
      <c r="I29" s="188" t="n">
        <v>1911</v>
      </c>
    </row>
    <row r="30" customFormat="false" ht="17.25" hidden="false" customHeight="true" outlineLevel="0" collapsed="false">
      <c r="A30" s="72" t="s">
        <v>313</v>
      </c>
      <c r="B30" s="175"/>
      <c r="C30" s="175"/>
      <c r="D30" s="175"/>
      <c r="E30" s="188" t="n">
        <v>168</v>
      </c>
      <c r="F30" s="158"/>
      <c r="G30" s="188" t="n">
        <v>633</v>
      </c>
      <c r="H30" s="158"/>
      <c r="I30" s="188" t="n">
        <v>12974.58</v>
      </c>
    </row>
    <row r="31" customFormat="false" ht="17.25" hidden="false" customHeight="true" outlineLevel="0" collapsed="false">
      <c r="A31" s="72" t="s">
        <v>314</v>
      </c>
      <c r="B31" s="175"/>
      <c r="C31" s="175"/>
      <c r="D31" s="175"/>
      <c r="E31" s="29" t="n">
        <v>0</v>
      </c>
      <c r="F31" s="75"/>
      <c r="G31" s="29" t="n">
        <v>0</v>
      </c>
      <c r="H31" s="29"/>
      <c r="I31" s="190" t="n">
        <v>0</v>
      </c>
    </row>
    <row r="32" customFormat="false" ht="17.25" hidden="false" customHeight="true" outlineLevel="0" collapsed="false">
      <c r="A32" s="76" t="s">
        <v>315</v>
      </c>
      <c r="B32" s="76"/>
      <c r="C32" s="76"/>
      <c r="D32" s="76"/>
      <c r="E32" s="29" t="n">
        <v>5888.19</v>
      </c>
      <c r="F32" s="29"/>
      <c r="G32" s="29" t="n">
        <v>5740</v>
      </c>
      <c r="H32" s="29"/>
      <c r="I32" s="77" t="n">
        <v>7227</v>
      </c>
    </row>
    <row r="33" customFormat="false" ht="17.25" hidden="false" customHeight="true" outlineLevel="0" collapsed="false">
      <c r="A33" s="30"/>
      <c r="B33" s="30"/>
      <c r="C33" s="30"/>
      <c r="D33" s="30"/>
      <c r="E33" s="13"/>
      <c r="F33" s="13"/>
      <c r="G33" s="13"/>
      <c r="H33" s="13"/>
      <c r="I33" s="13"/>
    </row>
    <row r="34" customFormat="false" ht="11.25" hidden="false" customHeight="true" outlineLevel="0" collapsed="false">
      <c r="A34" s="31"/>
      <c r="B34" s="31"/>
      <c r="C34" s="31"/>
      <c r="D34" s="31"/>
      <c r="I34" s="71"/>
    </row>
    <row r="35" customFormat="false" ht="11.25" hidden="false" customHeight="true" outlineLevel="0" collapsed="false">
      <c r="A35" s="31" t="s">
        <v>271</v>
      </c>
      <c r="B35" s="34" t="s">
        <v>353</v>
      </c>
      <c r="C35" s="34"/>
      <c r="D35" s="34"/>
      <c r="E35" s="34"/>
      <c r="F35" s="34"/>
      <c r="G35" s="34"/>
      <c r="H35" s="34"/>
      <c r="I35" s="34"/>
    </row>
    <row r="36" customFormat="false" ht="11.25" hidden="false" customHeight="true" outlineLevel="0" collapsed="false">
      <c r="A36" s="31"/>
      <c r="B36" s="34"/>
      <c r="C36" s="34"/>
      <c r="D36" s="34"/>
      <c r="E36" s="34"/>
      <c r="F36" s="34"/>
      <c r="G36" s="34"/>
      <c r="H36" s="34"/>
      <c r="I36" s="34"/>
    </row>
    <row r="37" customFormat="false" ht="11.25" hidden="false" customHeight="true" outlineLevel="0" collapsed="false">
      <c r="A37" s="35" t="s">
        <v>52</v>
      </c>
      <c r="B37" s="81" t="s">
        <v>354</v>
      </c>
      <c r="C37" s="81"/>
      <c r="D37" s="81"/>
      <c r="E37" s="81"/>
      <c r="F37" s="81"/>
      <c r="G37" s="81"/>
      <c r="H37" s="81"/>
      <c r="I37" s="81"/>
    </row>
    <row r="38" customFormat="false" ht="11.25" hidden="false" customHeight="true" outlineLevel="0" collapsed="false">
      <c r="A38" s="0" t="s">
        <v>352</v>
      </c>
      <c r="B38" s="81" t="s">
        <v>355</v>
      </c>
      <c r="C38" s="81"/>
      <c r="D38" s="81"/>
      <c r="E38" s="81"/>
      <c r="F38" s="81"/>
      <c r="G38" s="81"/>
      <c r="H38" s="81"/>
      <c r="I38" s="81"/>
    </row>
    <row r="39" customFormat="false" ht="11.25" hidden="false" customHeight="true" outlineLevel="0" collapsed="false">
      <c r="A39" s="35" t="s">
        <v>274</v>
      </c>
      <c r="B39" s="31"/>
      <c r="C39" s="31"/>
      <c r="D39" s="191" t="s">
        <v>346</v>
      </c>
      <c r="E39" s="191"/>
      <c r="F39" s="191"/>
      <c r="G39" s="191"/>
      <c r="H39" s="191"/>
      <c r="I39" s="191"/>
    </row>
    <row r="40" customFormat="false" ht="11.25" hidden="false" customHeight="true" outlineLevel="0" collapsed="false">
      <c r="A40" s="31"/>
      <c r="B40" s="31"/>
      <c r="C40" s="31"/>
      <c r="D40" s="191"/>
      <c r="E40" s="191"/>
      <c r="F40" s="191"/>
      <c r="G40" s="191"/>
      <c r="H40" s="191"/>
      <c r="I40" s="191"/>
    </row>
    <row r="41" customFormat="false" ht="11.25" hidden="true" customHeight="false" outlineLevel="0" collapsed="false">
      <c r="A41" s="31" t="s">
        <v>44</v>
      </c>
      <c r="B41" s="31"/>
      <c r="C41" s="31"/>
      <c r="D41" s="31"/>
      <c r="I41" s="31"/>
    </row>
  </sheetData>
  <mergeCells count="19">
    <mergeCell ref="A2:H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25:D25"/>
    <mergeCell ref="A26:D26"/>
    <mergeCell ref="A32:D32"/>
    <mergeCell ref="A33:D33"/>
    <mergeCell ref="B35:I36"/>
    <mergeCell ref="B37:I37"/>
    <mergeCell ref="B38:I38"/>
    <mergeCell ref="D39:I40"/>
  </mergeCells>
  <hyperlinks>
    <hyperlink ref="I2" location="Índice!A1" display="Cuadro 1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3" min="1" style="0" width="2.33"/>
    <col collapsed="false" customWidth="true" hidden="false" outlineLevel="0" max="4" min="4" style="0" width="21.82"/>
    <col collapsed="false" customWidth="true" hidden="false" outlineLevel="0" max="5" min="5" style="32" width="10.99"/>
    <col collapsed="false" customWidth="true" hidden="false" outlineLevel="0" max="6" min="6" style="32" width="19.33"/>
    <col collapsed="false" customWidth="true" hidden="false" outlineLevel="0" max="7" min="7" style="32" width="2.65"/>
    <col collapsed="false" customWidth="true" hidden="false" outlineLevel="0" max="8" min="8" style="32" width="17.99"/>
    <col collapsed="false" customWidth="true" hidden="false" outlineLevel="0" max="9" min="9" style="32" width="2.65"/>
    <col collapsed="false" customWidth="true" hidden="false" outlineLevel="0" max="10" min="10" style="32" width="17.49"/>
    <col collapsed="false" customWidth="true" hidden="false" outlineLevel="0" max="11" min="11" style="32" width="12.16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8" t="s">
        <v>356</v>
      </c>
      <c r="L2" s="8"/>
      <c r="M2" s="0" t="s">
        <v>44</v>
      </c>
    </row>
    <row r="3" customFormat="false" ht="12.75" hidden="false" customHeight="fals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192"/>
    </row>
    <row r="4" customFormat="false" ht="12.75" hidden="false" customHeight="false" outlineLevel="0" collapsed="false">
      <c r="A4" s="7" t="s">
        <v>34</v>
      </c>
      <c r="B4" s="7"/>
      <c r="C4" s="7"/>
      <c r="D4" s="7"/>
      <c r="E4" s="7"/>
      <c r="F4" s="7"/>
      <c r="G4" s="7"/>
      <c r="H4" s="7"/>
      <c r="I4" s="7"/>
      <c r="J4" s="7"/>
      <c r="K4" s="192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  <c r="K5" s="192"/>
    </row>
    <row r="6" customFormat="false" ht="12.75" hidden="false" customHeight="false" outlineLevel="0" collapsed="false">
      <c r="A6" s="193" t="s">
        <v>15</v>
      </c>
      <c r="B6" s="193"/>
      <c r="C6" s="193"/>
      <c r="D6" s="193"/>
      <c r="E6" s="193"/>
      <c r="F6" s="193"/>
      <c r="G6" s="193"/>
      <c r="H6" s="193"/>
      <c r="I6" s="193"/>
      <c r="J6" s="193"/>
      <c r="K6" s="194"/>
    </row>
    <row r="7" customFormat="false" ht="11.25" hidden="false" customHeight="false" outlineLevel="0" collapsed="false">
      <c r="A7" s="12"/>
      <c r="B7" s="12"/>
      <c r="C7" s="12"/>
      <c r="D7" s="12"/>
      <c r="E7" s="59"/>
      <c r="F7" s="59"/>
      <c r="G7" s="59"/>
      <c r="H7" s="59"/>
      <c r="I7" s="59"/>
      <c r="J7" s="59"/>
      <c r="K7" s="59"/>
      <c r="L7" s="13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45</v>
      </c>
      <c r="B9" s="16"/>
      <c r="C9" s="16"/>
      <c r="D9" s="16"/>
      <c r="E9" s="185" t="s">
        <v>357</v>
      </c>
      <c r="F9" s="185" t="s">
        <v>358</v>
      </c>
      <c r="G9" s="61"/>
      <c r="H9" s="185" t="s">
        <v>350</v>
      </c>
      <c r="I9" s="179"/>
      <c r="J9" s="185" t="s">
        <v>359</v>
      </c>
      <c r="K9" s="185" t="s">
        <v>360</v>
      </c>
      <c r="L9" s="61"/>
    </row>
    <row r="10" customFormat="false" ht="11.25" hidden="false" customHeight="true" outlineLevel="0" collapsed="false">
      <c r="A10" s="16"/>
      <c r="B10" s="16"/>
      <c r="C10" s="16"/>
      <c r="D10" s="16"/>
      <c r="E10" s="185"/>
      <c r="F10" s="185"/>
      <c r="G10" s="18"/>
      <c r="H10" s="185"/>
      <c r="I10" s="179"/>
      <c r="J10" s="185"/>
      <c r="K10" s="185"/>
      <c r="L10" s="62" t="s">
        <v>352</v>
      </c>
    </row>
    <row r="11" customFormat="false" ht="11.25" hidden="false" customHeight="true" outlineLevel="0" collapsed="false">
      <c r="A11" s="16"/>
      <c r="B11" s="16"/>
      <c r="C11" s="16"/>
      <c r="D11" s="16"/>
      <c r="E11" s="185"/>
      <c r="F11" s="185"/>
      <c r="G11" s="62" t="s">
        <v>271</v>
      </c>
      <c r="H11" s="185"/>
      <c r="I11" s="62" t="s">
        <v>52</v>
      </c>
      <c r="J11" s="185"/>
      <c r="K11" s="185"/>
      <c r="L11" s="18"/>
    </row>
    <row r="12" customFormat="false" ht="1.5" hidden="false" customHeight="true" outlineLevel="0" collapsed="false">
      <c r="A12" s="20"/>
      <c r="B12" s="20"/>
      <c r="C12" s="20"/>
      <c r="D12" s="20"/>
      <c r="E12" s="13"/>
      <c r="F12" s="13"/>
      <c r="G12" s="13"/>
      <c r="H12" s="13"/>
      <c r="I12" s="13"/>
      <c r="J12" s="13"/>
      <c r="K12" s="13"/>
      <c r="L12" s="13"/>
    </row>
    <row r="13" customFormat="false" ht="11.2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64" t="s">
        <v>51</v>
      </c>
      <c r="B14" s="64"/>
      <c r="C14" s="64"/>
      <c r="D14" s="64"/>
      <c r="E14" s="195" t="n">
        <f aca="false">SUM(E15:E231)</f>
        <v>623246.0735</v>
      </c>
      <c r="F14" s="195" t="n">
        <f aca="false">SUM(F15:F231)</f>
        <v>227999.74</v>
      </c>
      <c r="G14" s="195"/>
      <c r="H14" s="195" t="n">
        <f aca="false">SUM(H15:H231)</f>
        <v>140847.469</v>
      </c>
      <c r="I14" s="195"/>
      <c r="J14" s="195" t="n">
        <f aca="false">SUM(J15:J231)</f>
        <v>124427.86</v>
      </c>
      <c r="K14" s="195" t="n">
        <f aca="false">SUM(K15:K231)</f>
        <v>576196.306</v>
      </c>
      <c r="L14" s="31"/>
    </row>
    <row r="15" customFormat="false" ht="23.25" hidden="false" customHeight="true" outlineLevel="0" collapsed="false">
      <c r="A15" s="196" t="s">
        <v>53</v>
      </c>
      <c r="B15" s="196"/>
      <c r="C15" s="196"/>
      <c r="D15" s="196"/>
      <c r="E15" s="197" t="n">
        <v>10193</v>
      </c>
      <c r="F15" s="197" t="n">
        <v>2985</v>
      </c>
      <c r="G15" s="198"/>
      <c r="H15" s="199" t="n">
        <v>2985</v>
      </c>
      <c r="I15" s="198"/>
      <c r="J15" s="199" t="n">
        <v>2880</v>
      </c>
      <c r="K15" s="199" t="n">
        <v>6110</v>
      </c>
    </row>
    <row r="16" customFormat="false" ht="11.25" hidden="false" customHeight="true" outlineLevel="0" collapsed="false">
      <c r="A16" s="196" t="s">
        <v>54</v>
      </c>
      <c r="B16" s="196"/>
      <c r="C16" s="196"/>
      <c r="D16" s="196"/>
      <c r="E16" s="197" t="n">
        <v>7910</v>
      </c>
      <c r="F16" s="197" t="n">
        <v>0</v>
      </c>
      <c r="G16" s="198"/>
      <c r="H16" s="199" t="n">
        <v>1180</v>
      </c>
      <c r="I16" s="198"/>
      <c r="J16" s="199" t="n">
        <v>3600</v>
      </c>
      <c r="K16" s="199" t="n">
        <v>3200</v>
      </c>
    </row>
    <row r="17" customFormat="false" ht="11.25" hidden="false" customHeight="false" outlineLevel="0" collapsed="false">
      <c r="A17" s="108" t="s">
        <v>55</v>
      </c>
      <c r="B17" s="108"/>
      <c r="C17" s="108"/>
      <c r="D17" s="108"/>
      <c r="E17" s="29" t="n">
        <v>1173</v>
      </c>
      <c r="F17" s="29" t="n">
        <v>890</v>
      </c>
      <c r="G17" s="200"/>
      <c r="H17" s="110" t="n">
        <v>860</v>
      </c>
      <c r="I17" s="200"/>
      <c r="J17" s="110" t="n">
        <v>860</v>
      </c>
      <c r="K17" s="110" t="n">
        <v>6659</v>
      </c>
    </row>
    <row r="18" customFormat="false" ht="11.25" hidden="false" customHeight="false" outlineLevel="0" collapsed="false">
      <c r="A18" s="201" t="s">
        <v>56</v>
      </c>
      <c r="B18" s="201"/>
      <c r="C18" s="201"/>
      <c r="D18" s="201"/>
      <c r="E18" s="197" t="n">
        <v>4520</v>
      </c>
      <c r="F18" s="197" t="n">
        <v>1882</v>
      </c>
      <c r="G18" s="198"/>
      <c r="H18" s="199" t="n">
        <v>1505.6</v>
      </c>
      <c r="I18" s="198"/>
      <c r="J18" s="199" t="n">
        <v>1610</v>
      </c>
      <c r="K18" s="199" t="n">
        <v>6454</v>
      </c>
    </row>
    <row r="19" customFormat="false" ht="11.25" hidden="false" customHeight="false" outlineLevel="0" collapsed="false">
      <c r="A19" s="108" t="s">
        <v>57</v>
      </c>
      <c r="B19" s="108"/>
      <c r="C19" s="108"/>
      <c r="D19" s="108"/>
      <c r="E19" s="29" t="n">
        <v>2599</v>
      </c>
      <c r="F19" s="29" t="n">
        <v>2537</v>
      </c>
      <c r="G19" s="200"/>
      <c r="H19" s="110" t="n">
        <v>1000</v>
      </c>
      <c r="I19" s="200"/>
      <c r="J19" s="110" t="n">
        <v>1000</v>
      </c>
      <c r="K19" s="110" t="n">
        <v>3313</v>
      </c>
    </row>
    <row r="20" customFormat="false" ht="11.25" hidden="false" customHeight="false" outlineLevel="0" collapsed="false">
      <c r="A20" s="202" t="s">
        <v>58</v>
      </c>
      <c r="B20" s="202"/>
      <c r="C20" s="202"/>
      <c r="D20" s="202"/>
      <c r="E20" s="203" t="n">
        <v>1292</v>
      </c>
      <c r="F20" s="203" t="n">
        <v>0</v>
      </c>
      <c r="G20" s="204"/>
      <c r="H20" s="205" t="n">
        <v>389</v>
      </c>
      <c r="I20" s="204"/>
      <c r="J20" s="205" t="n">
        <v>389</v>
      </c>
      <c r="K20" s="205" t="n">
        <v>0</v>
      </c>
    </row>
    <row r="21" customFormat="false" ht="11.25" hidden="false" customHeight="false" outlineLevel="0" collapsed="false">
      <c r="A21" s="108" t="s">
        <v>59</v>
      </c>
      <c r="B21" s="108"/>
      <c r="C21" s="108"/>
      <c r="D21" s="108"/>
      <c r="E21" s="29" t="n">
        <v>288</v>
      </c>
      <c r="F21" s="29" t="n">
        <v>214</v>
      </c>
      <c r="G21" s="200"/>
      <c r="H21" s="110" t="n">
        <v>47</v>
      </c>
      <c r="I21" s="200"/>
      <c r="J21" s="110" t="n">
        <v>47</v>
      </c>
      <c r="K21" s="110" t="n">
        <v>1494</v>
      </c>
    </row>
    <row r="22" customFormat="false" ht="11.25" hidden="false" customHeight="false" outlineLevel="0" collapsed="false">
      <c r="A22" s="196" t="s">
        <v>60</v>
      </c>
      <c r="B22" s="196"/>
      <c r="C22" s="196"/>
      <c r="D22" s="196"/>
      <c r="E22" s="197" t="n">
        <v>844</v>
      </c>
      <c r="F22" s="197" t="n">
        <v>191</v>
      </c>
      <c r="G22" s="198"/>
      <c r="H22" s="199" t="n">
        <v>12</v>
      </c>
      <c r="I22" s="198"/>
      <c r="J22" s="199" t="n">
        <v>38</v>
      </c>
      <c r="K22" s="199" t="n">
        <v>2607</v>
      </c>
    </row>
    <row r="23" customFormat="false" ht="11.25" hidden="false" customHeight="false" outlineLevel="0" collapsed="false">
      <c r="A23" s="108" t="s">
        <v>61</v>
      </c>
      <c r="B23" s="108"/>
      <c r="C23" s="108"/>
      <c r="D23" s="108"/>
      <c r="E23" s="29" t="n">
        <v>349</v>
      </c>
      <c r="F23" s="29" t="n">
        <v>304</v>
      </c>
      <c r="G23" s="200"/>
      <c r="H23" s="110" t="n">
        <v>100</v>
      </c>
      <c r="I23" s="200"/>
      <c r="J23" s="110" t="n">
        <v>100</v>
      </c>
      <c r="K23" s="110" t="n">
        <v>1027</v>
      </c>
    </row>
    <row r="24" customFormat="false" ht="11.25" hidden="false" customHeight="false" outlineLevel="0" collapsed="false">
      <c r="A24" s="196" t="s">
        <v>62</v>
      </c>
      <c r="B24" s="196"/>
      <c r="C24" s="196"/>
      <c r="D24" s="196"/>
      <c r="E24" s="197" t="n">
        <v>6200</v>
      </c>
      <c r="F24" s="197" t="n">
        <v>1064</v>
      </c>
      <c r="G24" s="198"/>
      <c r="H24" s="199" t="n">
        <v>310</v>
      </c>
      <c r="I24" s="198"/>
      <c r="J24" s="199" t="n">
        <v>1077</v>
      </c>
      <c r="K24" s="199" t="n">
        <v>2414</v>
      </c>
    </row>
    <row r="25" customFormat="false" ht="11.25" hidden="false" customHeight="false" outlineLevel="0" collapsed="false">
      <c r="A25" s="108" t="s">
        <v>63</v>
      </c>
      <c r="B25" s="108"/>
      <c r="C25" s="108"/>
      <c r="D25" s="108"/>
      <c r="E25" s="29" t="n">
        <v>190</v>
      </c>
      <c r="F25" s="29" t="n">
        <v>146</v>
      </c>
      <c r="G25" s="200"/>
      <c r="H25" s="110" t="n">
        <v>30</v>
      </c>
      <c r="I25" s="200"/>
      <c r="J25" s="110" t="n">
        <v>30</v>
      </c>
      <c r="K25" s="110" t="n">
        <v>840</v>
      </c>
    </row>
    <row r="26" customFormat="false" ht="11.25" hidden="false" customHeight="false" outlineLevel="0" collapsed="false">
      <c r="A26" s="206" t="s">
        <v>64</v>
      </c>
      <c r="B26" s="206"/>
      <c r="C26" s="206"/>
      <c r="D26" s="206"/>
      <c r="E26" s="197" t="n">
        <v>5831.21</v>
      </c>
      <c r="F26" s="197" t="n">
        <v>1672.51</v>
      </c>
      <c r="G26" s="198"/>
      <c r="H26" s="199" t="n">
        <v>658.989</v>
      </c>
      <c r="I26" s="198"/>
      <c r="J26" s="199" t="n">
        <v>0</v>
      </c>
      <c r="K26" s="199" t="n">
        <v>6149.709</v>
      </c>
    </row>
    <row r="27" customFormat="false" ht="11.25" hidden="false" customHeight="false" outlineLevel="0" collapsed="false">
      <c r="A27" s="196" t="s">
        <v>65</v>
      </c>
      <c r="B27" s="196"/>
      <c r="C27" s="196"/>
      <c r="D27" s="196"/>
      <c r="E27" s="197" t="n">
        <v>3120</v>
      </c>
      <c r="F27" s="197" t="n">
        <v>2240</v>
      </c>
      <c r="G27" s="198"/>
      <c r="H27" s="199" t="n">
        <v>100.5</v>
      </c>
      <c r="I27" s="198"/>
      <c r="J27" s="199" t="n">
        <v>2137</v>
      </c>
      <c r="K27" s="199" t="n">
        <v>2847</v>
      </c>
    </row>
    <row r="28" customFormat="false" ht="11.25" hidden="false" customHeight="false" outlineLevel="0" collapsed="false">
      <c r="A28" s="202" t="s">
        <v>66</v>
      </c>
      <c r="B28" s="202"/>
      <c r="C28" s="202"/>
      <c r="D28" s="202"/>
      <c r="E28" s="203" t="n">
        <v>828</v>
      </c>
      <c r="F28" s="203" t="n">
        <v>0</v>
      </c>
      <c r="G28" s="204"/>
      <c r="H28" s="205" t="n">
        <v>764</v>
      </c>
      <c r="I28" s="204"/>
      <c r="J28" s="205" t="n">
        <v>763</v>
      </c>
      <c r="K28" s="205" t="n">
        <v>0</v>
      </c>
    </row>
    <row r="29" customFormat="false" ht="11.25" hidden="false" customHeight="false" outlineLevel="0" collapsed="false">
      <c r="A29" s="196" t="s">
        <v>67</v>
      </c>
      <c r="B29" s="196"/>
      <c r="C29" s="196"/>
      <c r="D29" s="196"/>
      <c r="E29" s="197" t="n">
        <v>4910</v>
      </c>
      <c r="F29" s="197" t="n">
        <v>1347</v>
      </c>
      <c r="G29" s="198"/>
      <c r="H29" s="199" t="n">
        <v>1347</v>
      </c>
      <c r="I29" s="198"/>
      <c r="J29" s="199" t="n">
        <v>1410</v>
      </c>
      <c r="K29" s="199" t="n">
        <v>3815</v>
      </c>
    </row>
    <row r="30" customFormat="false" ht="11.25" hidden="false" customHeight="false" outlineLevel="0" collapsed="false">
      <c r="A30" s="202" t="s">
        <v>68</v>
      </c>
      <c r="B30" s="202"/>
      <c r="C30" s="202"/>
      <c r="D30" s="202"/>
      <c r="E30" s="203" t="n">
        <v>5124</v>
      </c>
      <c r="F30" s="203" t="n">
        <v>166</v>
      </c>
      <c r="G30" s="204"/>
      <c r="H30" s="205" t="n">
        <v>894</v>
      </c>
      <c r="I30" s="204"/>
      <c r="J30" s="205" t="n">
        <v>706</v>
      </c>
      <c r="K30" s="205" t="n">
        <v>240</v>
      </c>
    </row>
    <row r="31" customFormat="false" ht="11.25" hidden="false" customHeight="false" outlineLevel="0" collapsed="false">
      <c r="A31" s="196" t="s">
        <v>69</v>
      </c>
      <c r="B31" s="196"/>
      <c r="C31" s="196"/>
      <c r="D31" s="196"/>
      <c r="E31" s="197" t="n">
        <v>1505</v>
      </c>
      <c r="F31" s="197" t="n">
        <v>2</v>
      </c>
      <c r="G31" s="198"/>
      <c r="H31" s="199" t="n">
        <v>615</v>
      </c>
      <c r="I31" s="198"/>
      <c r="J31" s="199" t="n">
        <v>74</v>
      </c>
      <c r="K31" s="199" t="n">
        <v>250</v>
      </c>
    </row>
    <row r="32" customFormat="false" ht="11.25" hidden="false" customHeight="false" outlineLevel="0" collapsed="false">
      <c r="A32" s="201" t="s">
        <v>70</v>
      </c>
      <c r="B32" s="201"/>
      <c r="C32" s="201"/>
      <c r="D32" s="201"/>
      <c r="E32" s="197" t="n">
        <v>375</v>
      </c>
      <c r="F32" s="197" t="n">
        <v>178</v>
      </c>
      <c r="G32" s="198"/>
      <c r="H32" s="199" t="n">
        <v>0</v>
      </c>
      <c r="I32" s="198"/>
      <c r="J32" s="199" t="n">
        <v>0</v>
      </c>
      <c r="K32" s="199" t="n">
        <v>2850</v>
      </c>
    </row>
    <row r="33" customFormat="false" ht="11.25" hidden="false" customHeight="false" outlineLevel="0" collapsed="false">
      <c r="A33" s="207" t="s">
        <v>71</v>
      </c>
      <c r="B33" s="207"/>
      <c r="C33" s="207"/>
      <c r="D33" s="207"/>
      <c r="E33" s="197" t="n">
        <v>810</v>
      </c>
      <c r="F33" s="197" t="n">
        <v>0</v>
      </c>
      <c r="G33" s="198"/>
      <c r="H33" s="199" t="n">
        <v>15</v>
      </c>
      <c r="I33" s="198"/>
      <c r="J33" s="199" t="n">
        <v>75</v>
      </c>
      <c r="K33" s="199" t="n">
        <v>0</v>
      </c>
    </row>
    <row r="34" customFormat="false" ht="11.25" hidden="false" customHeight="false" outlineLevel="0" collapsed="false">
      <c r="A34" s="196" t="s">
        <v>72</v>
      </c>
      <c r="B34" s="196"/>
      <c r="C34" s="196"/>
      <c r="D34" s="196"/>
      <c r="E34" s="197" t="n">
        <v>8975</v>
      </c>
      <c r="F34" s="197" t="n">
        <v>2877</v>
      </c>
      <c r="G34" s="198"/>
      <c r="H34" s="199" t="n">
        <v>2877</v>
      </c>
      <c r="I34" s="198"/>
      <c r="J34" s="199" t="n">
        <v>2066</v>
      </c>
      <c r="K34" s="199" t="n">
        <v>6589</v>
      </c>
    </row>
    <row r="35" customFormat="false" ht="11.25" hidden="false" customHeight="false" outlineLevel="0" collapsed="false">
      <c r="A35" s="208" t="s">
        <v>73</v>
      </c>
      <c r="B35" s="208"/>
      <c r="C35" s="208"/>
      <c r="D35" s="208"/>
      <c r="E35" s="197" t="n">
        <v>1005</v>
      </c>
      <c r="F35" s="197" t="n">
        <v>885</v>
      </c>
      <c r="G35" s="198"/>
      <c r="H35" s="199" t="n">
        <v>0.4</v>
      </c>
      <c r="I35" s="198"/>
      <c r="J35" s="199" t="n">
        <v>110</v>
      </c>
      <c r="K35" s="199" t="n">
        <v>1146</v>
      </c>
    </row>
    <row r="36" customFormat="false" ht="11.25" hidden="false" customHeight="false" outlineLevel="0" collapsed="false">
      <c r="A36" s="108" t="s">
        <v>74</v>
      </c>
      <c r="B36" s="108"/>
      <c r="C36" s="108"/>
      <c r="D36" s="108"/>
      <c r="E36" s="29" t="n">
        <v>560</v>
      </c>
      <c r="F36" s="29" t="n">
        <v>598</v>
      </c>
      <c r="G36" s="200"/>
      <c r="H36" s="110" t="n">
        <v>290</v>
      </c>
      <c r="I36" s="200"/>
      <c r="J36" s="110" t="n">
        <v>290</v>
      </c>
      <c r="K36" s="110" t="n">
        <v>598</v>
      </c>
    </row>
    <row r="37" customFormat="false" ht="11.25" hidden="false" customHeight="false" outlineLevel="0" collapsed="false">
      <c r="A37" s="108" t="s">
        <v>75</v>
      </c>
      <c r="B37" s="108"/>
      <c r="C37" s="108"/>
      <c r="D37" s="108"/>
      <c r="E37" s="29" t="n">
        <v>2265</v>
      </c>
      <c r="F37" s="29" t="n">
        <v>1516</v>
      </c>
      <c r="G37" s="200"/>
      <c r="H37" s="110" t="n">
        <v>850</v>
      </c>
      <c r="I37" s="200"/>
      <c r="J37" s="110" t="n">
        <v>850</v>
      </c>
      <c r="K37" s="110" t="n">
        <v>3527</v>
      </c>
    </row>
    <row r="38" customFormat="false" ht="11.25" hidden="false" customHeight="false" outlineLevel="0" collapsed="false">
      <c r="A38" s="206" t="s">
        <v>76</v>
      </c>
      <c r="B38" s="206"/>
      <c r="C38" s="206"/>
      <c r="D38" s="206"/>
      <c r="E38" s="197" t="n">
        <v>5189.6</v>
      </c>
      <c r="F38" s="197" t="n">
        <v>1640.5</v>
      </c>
      <c r="G38" s="198"/>
      <c r="H38" s="199" t="n">
        <v>490.85</v>
      </c>
      <c r="I38" s="198"/>
      <c r="J38" s="199" t="n">
        <v>0</v>
      </c>
      <c r="K38" s="199" t="n">
        <v>4363.8</v>
      </c>
    </row>
    <row r="39" customFormat="false" ht="11.25" hidden="false" customHeight="false" outlineLevel="0" collapsed="false">
      <c r="A39" s="108" t="s">
        <v>77</v>
      </c>
      <c r="B39" s="108"/>
      <c r="C39" s="108"/>
      <c r="D39" s="108"/>
      <c r="E39" s="29" t="n">
        <v>153</v>
      </c>
      <c r="F39" s="29" t="n">
        <v>119</v>
      </c>
      <c r="G39" s="200"/>
      <c r="H39" s="110" t="n">
        <v>25</v>
      </c>
      <c r="I39" s="200"/>
      <c r="J39" s="110" t="n">
        <v>25</v>
      </c>
      <c r="K39" s="110" t="n">
        <v>671</v>
      </c>
    </row>
    <row r="40" customFormat="false" ht="11.25" hidden="false" customHeight="false" outlineLevel="0" collapsed="false">
      <c r="A40" s="104" t="s">
        <v>78</v>
      </c>
      <c r="B40" s="104"/>
      <c r="C40" s="104"/>
      <c r="D40" s="104"/>
      <c r="E40" s="197" t="n">
        <v>4166</v>
      </c>
      <c r="F40" s="197" t="n">
        <v>0</v>
      </c>
      <c r="G40" s="198"/>
      <c r="H40" s="199" t="n">
        <v>676</v>
      </c>
      <c r="I40" s="198"/>
      <c r="J40" s="199" t="n">
        <v>1158</v>
      </c>
      <c r="K40" s="199" t="n">
        <v>1500</v>
      </c>
    </row>
    <row r="41" customFormat="false" ht="11.25" hidden="false" customHeight="false" outlineLevel="0" collapsed="false">
      <c r="A41" s="196" t="s">
        <v>79</v>
      </c>
      <c r="B41" s="196"/>
      <c r="C41" s="196"/>
      <c r="D41" s="196"/>
      <c r="E41" s="197" t="n">
        <v>1149</v>
      </c>
      <c r="F41" s="197" t="n">
        <v>450</v>
      </c>
      <c r="G41" s="198"/>
      <c r="H41" s="199" t="n">
        <v>450</v>
      </c>
      <c r="I41" s="198"/>
      <c r="J41" s="199" t="n">
        <v>315</v>
      </c>
      <c r="K41" s="199" t="n">
        <v>987</v>
      </c>
    </row>
    <row r="42" customFormat="false" ht="11.25" hidden="false" customHeight="false" outlineLevel="0" collapsed="false">
      <c r="A42" s="196" t="s">
        <v>80</v>
      </c>
      <c r="B42" s="196"/>
      <c r="C42" s="196"/>
      <c r="D42" s="196"/>
      <c r="E42" s="197" t="n">
        <v>1144</v>
      </c>
      <c r="F42" s="197" t="n">
        <v>0</v>
      </c>
      <c r="G42" s="198"/>
      <c r="H42" s="199" t="n">
        <v>0</v>
      </c>
      <c r="I42" s="198"/>
      <c r="J42" s="199" t="n">
        <v>0</v>
      </c>
      <c r="K42" s="199" t="n">
        <v>135</v>
      </c>
    </row>
    <row r="43" customFormat="false" ht="11.25" hidden="false" customHeight="false" outlineLevel="0" collapsed="false">
      <c r="A43" s="202" t="s">
        <v>81</v>
      </c>
      <c r="B43" s="202"/>
      <c r="C43" s="202"/>
      <c r="D43" s="202"/>
      <c r="E43" s="203" t="n">
        <v>474</v>
      </c>
      <c r="F43" s="203" t="n">
        <v>0</v>
      </c>
      <c r="G43" s="204"/>
      <c r="H43" s="205" t="n">
        <v>234</v>
      </c>
      <c r="I43" s="204"/>
      <c r="J43" s="205" t="n">
        <v>234</v>
      </c>
      <c r="K43" s="205" t="n">
        <v>0</v>
      </c>
    </row>
    <row r="44" customFormat="false" ht="11.25" hidden="false" customHeight="false" outlineLevel="0" collapsed="false">
      <c r="A44" s="206" t="s">
        <v>83</v>
      </c>
      <c r="B44" s="206"/>
      <c r="C44" s="206"/>
      <c r="D44" s="206"/>
      <c r="E44" s="197" t="n">
        <v>4343.3</v>
      </c>
      <c r="F44" s="197" t="n">
        <v>1305.18</v>
      </c>
      <c r="G44" s="198"/>
      <c r="H44" s="199" t="n">
        <v>578.33</v>
      </c>
      <c r="I44" s="198"/>
      <c r="J44" s="199" t="n">
        <v>0</v>
      </c>
      <c r="K44" s="199" t="n">
        <v>3754.926</v>
      </c>
    </row>
    <row r="45" customFormat="false" ht="11.25" hidden="false" customHeight="false" outlineLevel="0" collapsed="false">
      <c r="A45" s="207" t="s">
        <v>84</v>
      </c>
      <c r="B45" s="207"/>
      <c r="C45" s="207"/>
      <c r="D45" s="207"/>
      <c r="E45" s="197" t="n">
        <v>785</v>
      </c>
      <c r="F45" s="197" t="n">
        <v>0</v>
      </c>
      <c r="G45" s="198"/>
      <c r="H45" s="199" t="n">
        <v>27</v>
      </c>
      <c r="I45" s="198"/>
      <c r="J45" s="199" t="n">
        <v>140</v>
      </c>
      <c r="K45" s="199" t="n">
        <v>0</v>
      </c>
    </row>
    <row r="46" customFormat="false" ht="11.25" hidden="false" customHeight="false" outlineLevel="0" collapsed="false">
      <c r="A46" s="196" t="s">
        <v>85</v>
      </c>
      <c r="B46" s="196"/>
      <c r="C46" s="196"/>
      <c r="D46" s="196"/>
      <c r="E46" s="197" t="n">
        <v>12282.54</v>
      </c>
      <c r="F46" s="197" t="n">
        <v>4732.11</v>
      </c>
      <c r="G46" s="198"/>
      <c r="H46" s="199" t="n">
        <v>1163.436</v>
      </c>
      <c r="I46" s="198"/>
      <c r="J46" s="199" t="n">
        <v>0</v>
      </c>
      <c r="K46" s="199" t="n">
        <v>12529.688</v>
      </c>
    </row>
    <row r="47" customFormat="false" ht="11.25" hidden="false" customHeight="false" outlineLevel="0" collapsed="false">
      <c r="A47" s="207" t="s">
        <v>86</v>
      </c>
      <c r="B47" s="207"/>
      <c r="C47" s="207"/>
      <c r="D47" s="207"/>
      <c r="E47" s="197" t="n">
        <v>418</v>
      </c>
      <c r="F47" s="197" t="n">
        <v>16</v>
      </c>
      <c r="G47" s="198"/>
      <c r="H47" s="199" t="n">
        <v>0</v>
      </c>
      <c r="I47" s="198"/>
      <c r="J47" s="199" t="n">
        <v>0</v>
      </c>
      <c r="K47" s="199" t="n">
        <v>862</v>
      </c>
    </row>
    <row r="48" customFormat="false" ht="11.25" hidden="false" customHeight="false" outlineLevel="0" collapsed="false">
      <c r="A48" s="108" t="s">
        <v>87</v>
      </c>
      <c r="B48" s="108"/>
      <c r="C48" s="108"/>
      <c r="D48" s="108"/>
      <c r="E48" s="29" t="n">
        <v>2906</v>
      </c>
      <c r="F48" s="29" t="n">
        <v>2372</v>
      </c>
      <c r="G48" s="200"/>
      <c r="H48" s="110" t="n">
        <v>1100</v>
      </c>
      <c r="I48" s="200"/>
      <c r="J48" s="110" t="n">
        <v>1100</v>
      </c>
      <c r="K48" s="110" t="n">
        <v>7127</v>
      </c>
    </row>
    <row r="49" customFormat="false" ht="11.25" hidden="false" customHeight="false" outlineLevel="0" collapsed="false">
      <c r="A49" s="196" t="s">
        <v>88</v>
      </c>
      <c r="B49" s="196"/>
      <c r="C49" s="196"/>
      <c r="D49" s="196"/>
      <c r="E49" s="197" t="n">
        <v>1720</v>
      </c>
      <c r="F49" s="197" t="n">
        <v>367</v>
      </c>
      <c r="G49" s="198"/>
      <c r="H49" s="199" t="n">
        <v>367</v>
      </c>
      <c r="I49" s="198"/>
      <c r="J49" s="199" t="n">
        <v>342</v>
      </c>
      <c r="K49" s="199" t="n">
        <v>1224</v>
      </c>
    </row>
    <row r="50" customFormat="false" ht="11.25" hidden="false" customHeight="false" outlineLevel="0" collapsed="false">
      <c r="A50" s="206" t="s">
        <v>89</v>
      </c>
      <c r="B50" s="206"/>
      <c r="C50" s="206"/>
      <c r="D50" s="206"/>
      <c r="E50" s="197" t="n">
        <v>2079.65</v>
      </c>
      <c r="F50" s="197" t="n">
        <v>784.2</v>
      </c>
      <c r="G50" s="198"/>
      <c r="H50" s="199" t="n">
        <v>461.1</v>
      </c>
      <c r="I50" s="198"/>
      <c r="J50" s="199" t="n">
        <v>151.15</v>
      </c>
      <c r="K50" s="199" t="n">
        <v>624.5</v>
      </c>
    </row>
    <row r="51" customFormat="false" ht="11.25" hidden="false" customHeight="false" outlineLevel="0" collapsed="false">
      <c r="A51" s="196" t="s">
        <v>90</v>
      </c>
      <c r="B51" s="196"/>
      <c r="C51" s="196"/>
      <c r="D51" s="196"/>
      <c r="E51" s="197" t="n">
        <v>843</v>
      </c>
      <c r="F51" s="197" t="n">
        <v>0</v>
      </c>
      <c r="G51" s="198"/>
      <c r="H51" s="199" t="n">
        <v>101</v>
      </c>
      <c r="I51" s="198"/>
      <c r="J51" s="199" t="n">
        <v>0</v>
      </c>
      <c r="K51" s="199" t="n">
        <v>0</v>
      </c>
    </row>
    <row r="52" customFormat="false" ht="11.25" hidden="false" customHeight="false" outlineLevel="0" collapsed="false">
      <c r="A52" s="209" t="s">
        <v>91</v>
      </c>
      <c r="B52" s="209"/>
      <c r="C52" s="209"/>
      <c r="D52" s="209"/>
      <c r="E52" s="29" t="n">
        <v>8565</v>
      </c>
      <c r="F52" s="29" t="n">
        <v>8390</v>
      </c>
      <c r="G52" s="200"/>
      <c r="H52" s="110" t="n">
        <v>4000</v>
      </c>
      <c r="I52" s="200"/>
      <c r="J52" s="110" t="n">
        <v>4000</v>
      </c>
      <c r="K52" s="110" t="n">
        <v>12164</v>
      </c>
    </row>
    <row r="53" customFormat="false" ht="11.25" hidden="false" customHeight="false" outlineLevel="0" collapsed="false">
      <c r="A53" s="201" t="s">
        <v>92</v>
      </c>
      <c r="B53" s="201"/>
      <c r="C53" s="201"/>
      <c r="D53" s="201"/>
      <c r="E53" s="197" t="n">
        <v>0</v>
      </c>
      <c r="F53" s="197" t="n">
        <v>0</v>
      </c>
      <c r="G53" s="198"/>
      <c r="H53" s="199" t="n">
        <v>0</v>
      </c>
      <c r="I53" s="198"/>
      <c r="J53" s="199" t="n">
        <v>0</v>
      </c>
      <c r="K53" s="199" t="n">
        <v>135</v>
      </c>
    </row>
    <row r="54" customFormat="false" ht="11.25" hidden="false" customHeight="false" outlineLevel="0" collapsed="false">
      <c r="A54" s="202" t="s">
        <v>93</v>
      </c>
      <c r="B54" s="202"/>
      <c r="C54" s="202"/>
      <c r="D54" s="202"/>
      <c r="E54" s="203" t="n">
        <v>17955</v>
      </c>
      <c r="F54" s="203" t="n">
        <v>3600</v>
      </c>
      <c r="G54" s="204"/>
      <c r="H54" s="205" t="n">
        <v>9922</v>
      </c>
      <c r="I54" s="204"/>
      <c r="J54" s="205" t="n">
        <v>4706</v>
      </c>
      <c r="K54" s="205" t="n">
        <v>5350</v>
      </c>
    </row>
    <row r="55" customFormat="false" ht="11.25" hidden="false" customHeight="false" outlineLevel="0" collapsed="false">
      <c r="A55" s="207" t="s">
        <v>94</v>
      </c>
      <c r="B55" s="207"/>
      <c r="C55" s="207"/>
      <c r="D55" s="207"/>
      <c r="E55" s="197" t="n">
        <v>3394</v>
      </c>
      <c r="F55" s="197" t="n">
        <v>1344</v>
      </c>
      <c r="G55" s="198"/>
      <c r="H55" s="199" t="n">
        <v>1223</v>
      </c>
      <c r="I55" s="198"/>
      <c r="J55" s="199" t="n">
        <v>0</v>
      </c>
      <c r="K55" s="199" t="n">
        <v>1200</v>
      </c>
    </row>
    <row r="56" customFormat="false" ht="11.25" hidden="false" customHeight="false" outlineLevel="0" collapsed="false">
      <c r="A56" s="210" t="s">
        <v>95</v>
      </c>
      <c r="B56" s="92"/>
      <c r="C56" s="31"/>
      <c r="E56" s="29" t="n">
        <v>343</v>
      </c>
      <c r="F56" s="29" t="n">
        <v>241</v>
      </c>
      <c r="G56" s="200"/>
      <c r="H56" s="110" t="n">
        <v>53</v>
      </c>
      <c r="I56" s="200"/>
      <c r="J56" s="110" t="n">
        <v>53</v>
      </c>
      <c r="K56" s="110" t="n">
        <v>1951</v>
      </c>
    </row>
    <row r="57" customFormat="false" ht="11.25" hidden="false" customHeight="false" outlineLevel="0" collapsed="false">
      <c r="A57" s="211" t="s">
        <v>96</v>
      </c>
      <c r="B57" s="92"/>
      <c r="C57" s="31"/>
      <c r="E57" s="29" t="n">
        <v>238</v>
      </c>
      <c r="F57" s="29" t="n">
        <v>169</v>
      </c>
      <c r="G57" s="200"/>
      <c r="H57" s="110" t="n">
        <v>25</v>
      </c>
      <c r="I57" s="200"/>
      <c r="J57" s="110" t="n">
        <v>25</v>
      </c>
      <c r="K57" s="110" t="n">
        <v>1281</v>
      </c>
    </row>
    <row r="58" customFormat="false" ht="11.25" hidden="false" customHeight="false" outlineLevel="0" collapsed="false">
      <c r="A58" s="212" t="s">
        <v>97</v>
      </c>
      <c r="B58" s="92"/>
      <c r="C58" s="31"/>
      <c r="E58" s="197" t="n">
        <v>2296.865</v>
      </c>
      <c r="F58" s="197" t="n">
        <v>897.4</v>
      </c>
      <c r="G58" s="198"/>
      <c r="H58" s="199" t="n">
        <v>656.15</v>
      </c>
      <c r="I58" s="198"/>
      <c r="J58" s="199" t="n">
        <v>174</v>
      </c>
      <c r="K58" s="199" t="n">
        <v>553.06</v>
      </c>
    </row>
    <row r="59" customFormat="false" ht="11.25" hidden="false" customHeight="false" outlineLevel="0" collapsed="false">
      <c r="A59" s="210" t="s">
        <v>98</v>
      </c>
      <c r="B59" s="92"/>
      <c r="C59" s="31"/>
      <c r="E59" s="29" t="n">
        <v>298</v>
      </c>
      <c r="F59" s="29" t="n">
        <v>254</v>
      </c>
      <c r="G59" s="200"/>
      <c r="H59" s="110" t="n">
        <v>95</v>
      </c>
      <c r="I59" s="200"/>
      <c r="J59" s="110" t="n">
        <v>95</v>
      </c>
      <c r="K59" s="110" t="n">
        <v>806</v>
      </c>
    </row>
    <row r="60" customFormat="false" ht="11.25" hidden="false" customHeight="false" outlineLevel="0" collapsed="false">
      <c r="A60" s="213" t="s">
        <v>99</v>
      </c>
      <c r="B60" s="92"/>
      <c r="C60" s="31"/>
      <c r="E60" s="203" t="n">
        <v>365</v>
      </c>
      <c r="F60" s="203" t="n">
        <v>0</v>
      </c>
      <c r="G60" s="204"/>
      <c r="H60" s="205" t="n">
        <v>227</v>
      </c>
      <c r="I60" s="204"/>
      <c r="J60" s="205" t="n">
        <v>227</v>
      </c>
      <c r="K60" s="205" t="n">
        <v>0</v>
      </c>
    </row>
    <row r="61" customFormat="false" ht="11.25" hidden="false" customHeight="false" outlineLevel="0" collapsed="false">
      <c r="A61" s="210" t="s">
        <v>100</v>
      </c>
      <c r="B61" s="92"/>
      <c r="C61" s="31"/>
      <c r="E61" s="29" t="n">
        <v>1494</v>
      </c>
      <c r="F61" s="29" t="n">
        <v>1325</v>
      </c>
      <c r="G61" s="200"/>
      <c r="H61" s="110" t="n">
        <v>625</v>
      </c>
      <c r="I61" s="200"/>
      <c r="J61" s="110" t="n">
        <v>625</v>
      </c>
      <c r="K61" s="110" t="n">
        <v>1995</v>
      </c>
    </row>
    <row r="62" customFormat="false" ht="11.25" hidden="false" customHeight="false" outlineLevel="0" collapsed="false">
      <c r="A62" s="210" t="s">
        <v>101</v>
      </c>
      <c r="B62" s="92"/>
      <c r="C62" s="31"/>
      <c r="E62" s="29" t="n">
        <v>323</v>
      </c>
      <c r="F62" s="29" t="n">
        <v>239</v>
      </c>
      <c r="G62" s="200"/>
      <c r="H62" s="110" t="n">
        <v>108</v>
      </c>
      <c r="I62" s="200"/>
      <c r="J62" s="110" t="n">
        <v>108</v>
      </c>
      <c r="K62" s="110" t="n">
        <v>900</v>
      </c>
    </row>
    <row r="63" customFormat="false" ht="11.25" hidden="false" customHeight="false" outlineLevel="0" collapsed="false">
      <c r="A63" s="210" t="s">
        <v>102</v>
      </c>
      <c r="B63" s="92"/>
      <c r="C63" s="31"/>
      <c r="E63" s="29" t="n">
        <v>1231</v>
      </c>
      <c r="F63" s="29" t="n">
        <v>936</v>
      </c>
      <c r="G63" s="200"/>
      <c r="H63" s="110" t="n">
        <v>550</v>
      </c>
      <c r="I63" s="200"/>
      <c r="J63" s="110" t="n">
        <v>550</v>
      </c>
      <c r="K63" s="110" t="n">
        <v>1516</v>
      </c>
    </row>
    <row r="64" customFormat="false" ht="11.25" hidden="false" customHeight="false" outlineLevel="0" collapsed="false">
      <c r="A64" s="214" t="s">
        <v>103</v>
      </c>
      <c r="B64" s="92"/>
      <c r="C64" s="31"/>
      <c r="E64" s="197" t="n">
        <v>1940</v>
      </c>
      <c r="F64" s="197" t="n">
        <v>686</v>
      </c>
      <c r="G64" s="198"/>
      <c r="H64" s="199" t="n">
        <v>686</v>
      </c>
      <c r="I64" s="198"/>
      <c r="J64" s="199" t="n">
        <v>667</v>
      </c>
      <c r="K64" s="199" t="n">
        <v>1835</v>
      </c>
    </row>
    <row r="65" customFormat="false" ht="11.25" hidden="false" customHeight="false" outlineLevel="0" collapsed="false">
      <c r="A65" s="215" t="s">
        <v>104</v>
      </c>
      <c r="B65" s="92"/>
      <c r="C65" s="31"/>
      <c r="E65" s="197" t="n">
        <v>3997</v>
      </c>
      <c r="F65" s="197" t="n">
        <v>1525</v>
      </c>
      <c r="G65" s="198"/>
      <c r="H65" s="199" t="n">
        <v>1401</v>
      </c>
      <c r="I65" s="198"/>
      <c r="J65" s="199" t="n">
        <v>1360</v>
      </c>
      <c r="K65" s="199" t="n">
        <v>2865</v>
      </c>
    </row>
    <row r="66" customFormat="false" ht="11.25" hidden="false" customHeight="false" outlineLevel="0" collapsed="false">
      <c r="A66" s="215" t="s">
        <v>105</v>
      </c>
      <c r="B66" s="92"/>
      <c r="C66" s="31"/>
      <c r="E66" s="197" t="n">
        <v>2725</v>
      </c>
      <c r="F66" s="197" t="n">
        <v>183</v>
      </c>
      <c r="G66" s="198"/>
      <c r="H66" s="199" t="n">
        <v>0</v>
      </c>
      <c r="I66" s="198"/>
      <c r="J66" s="199" t="n">
        <v>0</v>
      </c>
      <c r="K66" s="199" t="n">
        <v>1920</v>
      </c>
    </row>
    <row r="67" customFormat="false" ht="11.25" hidden="false" customHeight="false" outlineLevel="0" collapsed="false">
      <c r="A67" s="215" t="s">
        <v>106</v>
      </c>
      <c r="B67" s="92"/>
      <c r="C67" s="31"/>
      <c r="E67" s="197" t="n">
        <v>285</v>
      </c>
      <c r="F67" s="197" t="n">
        <v>185</v>
      </c>
      <c r="G67" s="198"/>
      <c r="H67" s="199" t="n">
        <v>20</v>
      </c>
      <c r="I67" s="198"/>
      <c r="J67" s="199" t="n">
        <v>16</v>
      </c>
      <c r="K67" s="199" t="n">
        <v>2179</v>
      </c>
    </row>
    <row r="68" customFormat="false" ht="11.25" hidden="false" customHeight="false" outlineLevel="0" collapsed="false">
      <c r="A68" s="92" t="s">
        <v>107</v>
      </c>
      <c r="B68" s="92"/>
      <c r="C68" s="31"/>
      <c r="E68" s="197" t="n">
        <v>813</v>
      </c>
      <c r="F68" s="197" t="n">
        <v>498</v>
      </c>
      <c r="G68" s="198"/>
      <c r="H68" s="199" t="n">
        <v>0.1</v>
      </c>
      <c r="I68" s="198"/>
      <c r="J68" s="199" t="n">
        <v>53</v>
      </c>
      <c r="K68" s="199" t="n">
        <v>1227</v>
      </c>
    </row>
    <row r="69" customFormat="false" ht="11.25" hidden="false" customHeight="false" outlineLevel="0" collapsed="false">
      <c r="A69" s="216" t="s">
        <v>108</v>
      </c>
      <c r="B69" s="92"/>
      <c r="C69" s="31"/>
      <c r="E69" s="197" t="n">
        <v>1481</v>
      </c>
      <c r="F69" s="197" t="n">
        <v>0</v>
      </c>
      <c r="G69" s="198"/>
      <c r="H69" s="199" t="n">
        <v>660</v>
      </c>
      <c r="I69" s="198"/>
      <c r="J69" s="199" t="n">
        <v>660</v>
      </c>
      <c r="K69" s="199" t="n">
        <v>0</v>
      </c>
    </row>
    <row r="70" customFormat="false" ht="11.25" hidden="false" customHeight="false" outlineLevel="0" collapsed="false">
      <c r="A70" s="214" t="s">
        <v>109</v>
      </c>
      <c r="B70" s="92"/>
      <c r="C70" s="31"/>
      <c r="E70" s="197" t="n">
        <v>3008</v>
      </c>
      <c r="F70" s="197" t="n">
        <v>1020</v>
      </c>
      <c r="G70" s="198"/>
      <c r="H70" s="199" t="n">
        <v>1020</v>
      </c>
      <c r="I70" s="198"/>
      <c r="J70" s="199" t="n">
        <v>998</v>
      </c>
      <c r="K70" s="199" t="n">
        <v>2208</v>
      </c>
    </row>
    <row r="71" customFormat="false" ht="11.25" hidden="false" customHeight="false" outlineLevel="0" collapsed="false">
      <c r="A71" s="214" t="s">
        <v>110</v>
      </c>
      <c r="B71" s="92"/>
      <c r="C71" s="31"/>
      <c r="E71" s="197" t="n">
        <v>2000</v>
      </c>
      <c r="F71" s="197" t="n">
        <v>814</v>
      </c>
      <c r="G71" s="198"/>
      <c r="H71" s="199" t="n">
        <v>814</v>
      </c>
      <c r="I71" s="198"/>
      <c r="J71" s="199" t="n">
        <v>700</v>
      </c>
      <c r="K71" s="199" t="n">
        <v>1700</v>
      </c>
    </row>
    <row r="72" customFormat="false" ht="11.25" hidden="false" customHeight="false" outlineLevel="0" collapsed="false">
      <c r="A72" s="210" t="s">
        <v>111</v>
      </c>
      <c r="B72" s="92"/>
      <c r="C72" s="31"/>
      <c r="E72" s="29" t="n">
        <v>691</v>
      </c>
      <c r="F72" s="29" t="n">
        <v>471</v>
      </c>
      <c r="G72" s="200"/>
      <c r="H72" s="110" t="n">
        <v>57</v>
      </c>
      <c r="I72" s="200"/>
      <c r="J72" s="110" t="n">
        <v>57</v>
      </c>
      <c r="K72" s="110" t="n">
        <v>4083</v>
      </c>
    </row>
    <row r="73" customFormat="false" ht="11.25" hidden="false" customHeight="false" outlineLevel="0" collapsed="false">
      <c r="A73" s="92" t="s">
        <v>112</v>
      </c>
      <c r="B73" s="92"/>
      <c r="C73" s="31"/>
      <c r="E73" s="197" t="n">
        <v>5872</v>
      </c>
      <c r="F73" s="197" t="n">
        <v>600</v>
      </c>
      <c r="G73" s="198"/>
      <c r="H73" s="199" t="n">
        <v>1447</v>
      </c>
      <c r="I73" s="198"/>
      <c r="J73" s="199" t="n">
        <v>2605</v>
      </c>
      <c r="K73" s="199" t="n">
        <v>0</v>
      </c>
    </row>
    <row r="74" customFormat="false" ht="11.25" hidden="false" customHeight="false" outlineLevel="0" collapsed="false">
      <c r="A74" s="212" t="s">
        <v>113</v>
      </c>
      <c r="B74" s="92"/>
      <c r="C74" s="31"/>
      <c r="E74" s="197" t="n">
        <v>13145.1</v>
      </c>
      <c r="F74" s="197" t="n">
        <v>11045</v>
      </c>
      <c r="G74" s="198"/>
      <c r="H74" s="199" t="n">
        <v>1080.5</v>
      </c>
      <c r="I74" s="198"/>
      <c r="J74" s="199" t="n">
        <v>110</v>
      </c>
      <c r="K74" s="199" t="n">
        <v>13284.9</v>
      </c>
    </row>
    <row r="75" customFormat="false" ht="11.25" hidden="false" customHeight="false" outlineLevel="0" collapsed="false">
      <c r="A75" s="214" t="s">
        <v>114</v>
      </c>
      <c r="B75" s="92"/>
      <c r="C75" s="31"/>
      <c r="E75" s="197" t="n">
        <v>789</v>
      </c>
      <c r="F75" s="197" t="n">
        <v>300</v>
      </c>
      <c r="G75" s="198"/>
      <c r="H75" s="199" t="n">
        <v>300</v>
      </c>
      <c r="I75" s="198"/>
      <c r="J75" s="199" t="n">
        <v>254</v>
      </c>
      <c r="K75" s="199" t="n">
        <v>615</v>
      </c>
    </row>
    <row r="76" customFormat="false" ht="11.25" hidden="false" customHeight="false" outlineLevel="0" collapsed="false">
      <c r="A76" s="215" t="s">
        <v>115</v>
      </c>
      <c r="B76" s="92"/>
      <c r="C76" s="31"/>
      <c r="E76" s="197" t="n">
        <v>3869</v>
      </c>
      <c r="F76" s="197" t="n">
        <v>608</v>
      </c>
      <c r="G76" s="198"/>
      <c r="H76" s="199" t="n">
        <v>671</v>
      </c>
      <c r="I76" s="198"/>
      <c r="J76" s="199" t="n">
        <v>90</v>
      </c>
      <c r="K76" s="199" t="n">
        <v>3520</v>
      </c>
    </row>
    <row r="77" customFormat="false" ht="11.25" hidden="false" customHeight="false" outlineLevel="0" collapsed="false">
      <c r="A77" s="210" t="s">
        <v>116</v>
      </c>
      <c r="B77" s="92"/>
      <c r="C77" s="31"/>
      <c r="E77" s="29" t="n">
        <v>1904</v>
      </c>
      <c r="F77" s="29" t="n">
        <v>1850</v>
      </c>
      <c r="G77" s="200"/>
      <c r="H77" s="110" t="n">
        <v>900</v>
      </c>
      <c r="I77" s="200"/>
      <c r="J77" s="110" t="n">
        <v>900</v>
      </c>
      <c r="K77" s="110" t="n">
        <v>2652</v>
      </c>
    </row>
    <row r="78" customFormat="false" ht="11.25" hidden="false" customHeight="false" outlineLevel="0" collapsed="false">
      <c r="A78" s="212" t="s">
        <v>117</v>
      </c>
      <c r="B78" s="92"/>
      <c r="C78" s="31"/>
      <c r="E78" s="197" t="n">
        <v>4159.46</v>
      </c>
      <c r="F78" s="197" t="n">
        <v>1789.16</v>
      </c>
      <c r="G78" s="198"/>
      <c r="H78" s="199" t="n">
        <v>361.609</v>
      </c>
      <c r="I78" s="198"/>
      <c r="J78" s="199" t="n">
        <v>0</v>
      </c>
      <c r="K78" s="199" t="n">
        <v>3793.062</v>
      </c>
    </row>
    <row r="79" customFormat="false" ht="11.25" hidden="false" customHeight="false" outlineLevel="0" collapsed="false">
      <c r="A79" s="215" t="s">
        <v>118</v>
      </c>
      <c r="B79" s="92"/>
      <c r="C79" s="31"/>
      <c r="E79" s="197" t="n">
        <v>2887.9</v>
      </c>
      <c r="F79" s="197" t="n">
        <v>0</v>
      </c>
      <c r="G79" s="198"/>
      <c r="H79" s="199" t="n">
        <v>0</v>
      </c>
      <c r="I79" s="198"/>
      <c r="J79" s="199" t="n">
        <v>6816</v>
      </c>
      <c r="K79" s="199" t="n">
        <v>8033</v>
      </c>
    </row>
    <row r="80" customFormat="false" ht="11.25" hidden="false" customHeight="false" outlineLevel="0" collapsed="false">
      <c r="A80" s="217" t="s">
        <v>119</v>
      </c>
      <c r="B80" s="92"/>
      <c r="C80" s="31"/>
      <c r="E80" s="197" t="n">
        <v>1964</v>
      </c>
      <c r="F80" s="197" t="n">
        <v>376</v>
      </c>
      <c r="G80" s="198"/>
      <c r="H80" s="199" t="n">
        <v>5.4</v>
      </c>
      <c r="I80" s="198"/>
      <c r="J80" s="199" t="n">
        <v>16</v>
      </c>
      <c r="K80" s="199" t="n">
        <v>6230</v>
      </c>
    </row>
    <row r="81" customFormat="false" ht="11.25" hidden="false" customHeight="false" outlineLevel="0" collapsed="false">
      <c r="A81" s="210" t="s">
        <v>120</v>
      </c>
      <c r="B81" s="92"/>
      <c r="C81" s="31"/>
      <c r="E81" s="29" t="n">
        <v>1234</v>
      </c>
      <c r="F81" s="29" t="n">
        <v>934</v>
      </c>
      <c r="G81" s="200"/>
      <c r="H81" s="110" t="n">
        <v>650</v>
      </c>
      <c r="I81" s="200"/>
      <c r="J81" s="110" t="n">
        <v>650</v>
      </c>
      <c r="K81" s="110" t="n">
        <v>6740</v>
      </c>
    </row>
    <row r="82" customFormat="false" ht="11.25" hidden="false" customHeight="false" outlineLevel="0" collapsed="false">
      <c r="A82" s="212" t="s">
        <v>121</v>
      </c>
      <c r="B82" s="92"/>
      <c r="C82" s="31"/>
      <c r="E82" s="197" t="n">
        <v>5476.1</v>
      </c>
      <c r="F82" s="197" t="n">
        <v>2761.75</v>
      </c>
      <c r="G82" s="198"/>
      <c r="H82" s="199" t="n">
        <v>783</v>
      </c>
      <c r="I82" s="198"/>
      <c r="J82" s="199" t="n">
        <v>350</v>
      </c>
      <c r="K82" s="199" t="n">
        <v>5771.8</v>
      </c>
    </row>
    <row r="83" customFormat="false" ht="11.25" hidden="false" customHeight="false" outlineLevel="0" collapsed="false">
      <c r="A83" s="217" t="s">
        <v>122</v>
      </c>
      <c r="B83" s="92"/>
      <c r="C83" s="31"/>
      <c r="E83" s="197" t="n">
        <v>923</v>
      </c>
      <c r="F83" s="197" t="n">
        <v>0</v>
      </c>
      <c r="G83" s="198"/>
      <c r="H83" s="199" t="n">
        <v>0</v>
      </c>
      <c r="I83" s="198"/>
      <c r="J83" s="199" t="n">
        <v>800</v>
      </c>
      <c r="K83" s="199" t="n">
        <v>0</v>
      </c>
    </row>
    <row r="84" customFormat="false" ht="11.25" hidden="false" customHeight="false" outlineLevel="0" collapsed="false">
      <c r="A84" s="212" t="s">
        <v>123</v>
      </c>
      <c r="B84" s="92"/>
      <c r="C84" s="31"/>
      <c r="E84" s="197" t="n">
        <v>2265</v>
      </c>
      <c r="F84" s="197" t="n">
        <v>385</v>
      </c>
      <c r="G84" s="198"/>
      <c r="H84" s="199" t="n">
        <v>9</v>
      </c>
      <c r="I84" s="198"/>
      <c r="J84" s="199" t="n">
        <v>0</v>
      </c>
      <c r="K84" s="199" t="n">
        <v>2966</v>
      </c>
    </row>
    <row r="85" customFormat="false" ht="11.25" hidden="false" customHeight="false" outlineLevel="0" collapsed="false">
      <c r="A85" s="212" t="s">
        <v>124</v>
      </c>
      <c r="B85" s="92"/>
      <c r="C85" s="31"/>
      <c r="E85" s="197" t="n">
        <v>7265</v>
      </c>
      <c r="F85" s="197" t="n">
        <v>2910</v>
      </c>
      <c r="G85" s="198"/>
      <c r="H85" s="199" t="n">
        <v>2910</v>
      </c>
      <c r="I85" s="198"/>
      <c r="J85" s="199" t="n">
        <v>2055</v>
      </c>
      <c r="K85" s="199" t="n">
        <v>6984</v>
      </c>
    </row>
    <row r="86" customFormat="false" ht="11.25" hidden="false" customHeight="false" outlineLevel="0" collapsed="false">
      <c r="A86" s="218" t="s">
        <v>125</v>
      </c>
      <c r="B86" s="92"/>
      <c r="C86" s="31"/>
      <c r="E86" s="197" t="n">
        <v>30</v>
      </c>
      <c r="F86" s="197" t="n">
        <v>0</v>
      </c>
      <c r="G86" s="198"/>
      <c r="H86" s="199" t="n">
        <v>0</v>
      </c>
      <c r="I86" s="198"/>
      <c r="J86" s="199" t="n">
        <v>0</v>
      </c>
      <c r="K86" s="199" t="n">
        <v>2255</v>
      </c>
    </row>
    <row r="87" customFormat="false" ht="11.25" hidden="false" customHeight="false" outlineLevel="0" collapsed="false">
      <c r="A87" s="212" t="s">
        <v>126</v>
      </c>
      <c r="B87" s="92"/>
      <c r="C87" s="31"/>
      <c r="E87" s="197" t="n">
        <v>1774</v>
      </c>
      <c r="F87" s="197" t="n">
        <v>131</v>
      </c>
      <c r="G87" s="198"/>
      <c r="H87" s="199" t="n">
        <v>13</v>
      </c>
      <c r="I87" s="198"/>
      <c r="J87" s="199" t="n">
        <v>59</v>
      </c>
      <c r="K87" s="199" t="n">
        <v>246</v>
      </c>
    </row>
    <row r="88" customFormat="false" ht="11.25" hidden="false" customHeight="false" outlineLevel="0" collapsed="false">
      <c r="A88" s="215" t="s">
        <v>127</v>
      </c>
      <c r="B88" s="92"/>
      <c r="C88" s="31"/>
      <c r="E88" s="197" t="n">
        <v>3363</v>
      </c>
      <c r="F88" s="197" t="n">
        <v>0</v>
      </c>
      <c r="G88" s="198"/>
      <c r="H88" s="199" t="n">
        <v>176</v>
      </c>
      <c r="I88" s="198"/>
      <c r="J88" s="199" t="n">
        <v>1</v>
      </c>
      <c r="K88" s="199" t="n">
        <v>0</v>
      </c>
    </row>
    <row r="89" customFormat="false" ht="11.25" hidden="false" customHeight="false" outlineLevel="0" collapsed="false">
      <c r="A89" s="217" t="s">
        <v>128</v>
      </c>
      <c r="B89" s="92"/>
      <c r="C89" s="31"/>
      <c r="E89" s="29" t="n">
        <v>1309</v>
      </c>
      <c r="F89" s="29" t="n">
        <v>1148</v>
      </c>
      <c r="G89" s="200"/>
      <c r="H89" s="110" t="n">
        <v>550</v>
      </c>
      <c r="I89" s="200"/>
      <c r="J89" s="110" t="n">
        <v>550</v>
      </c>
      <c r="K89" s="110" t="n">
        <v>2569</v>
      </c>
    </row>
    <row r="90" customFormat="false" ht="11.25" hidden="false" customHeight="false" outlineLevel="0" collapsed="false">
      <c r="A90" s="92" t="s">
        <v>129</v>
      </c>
      <c r="B90" s="92"/>
      <c r="C90" s="31"/>
      <c r="E90" s="29" t="n">
        <v>1037</v>
      </c>
      <c r="F90" s="29" t="n">
        <v>781</v>
      </c>
      <c r="G90" s="200"/>
      <c r="H90" s="110" t="n">
        <v>335</v>
      </c>
      <c r="I90" s="200"/>
      <c r="J90" s="110" t="n">
        <v>335</v>
      </c>
      <c r="K90" s="110" t="n">
        <v>2697</v>
      </c>
    </row>
    <row r="91" customFormat="false" ht="11.25" hidden="false" customHeight="false" outlineLevel="0" collapsed="false">
      <c r="A91" s="212" t="s">
        <v>130</v>
      </c>
      <c r="B91" s="92"/>
      <c r="C91" s="31"/>
      <c r="E91" s="197" t="n">
        <v>3425</v>
      </c>
      <c r="F91" s="197" t="n">
        <v>1525</v>
      </c>
      <c r="G91" s="198"/>
      <c r="H91" s="199" t="n">
        <v>1525</v>
      </c>
      <c r="I91" s="198"/>
      <c r="J91" s="199" t="n">
        <v>1008</v>
      </c>
      <c r="K91" s="199" t="n">
        <v>3045</v>
      </c>
    </row>
    <row r="92" customFormat="false" ht="11.25" hidden="false" customHeight="false" outlineLevel="0" collapsed="false">
      <c r="A92" s="215" t="s">
        <v>131</v>
      </c>
      <c r="B92" s="92"/>
      <c r="C92" s="31"/>
      <c r="E92" s="197" t="n">
        <v>2012</v>
      </c>
      <c r="F92" s="197" t="n">
        <v>1</v>
      </c>
      <c r="G92" s="198"/>
      <c r="H92" s="199" t="n">
        <v>68</v>
      </c>
      <c r="I92" s="198"/>
      <c r="J92" s="199" t="n">
        <v>338</v>
      </c>
      <c r="K92" s="199" t="n">
        <v>0</v>
      </c>
    </row>
    <row r="93" customFormat="false" ht="11.25" hidden="false" customHeight="false" outlineLevel="0" collapsed="false">
      <c r="A93" s="215" t="s">
        <v>132</v>
      </c>
      <c r="B93" s="92"/>
      <c r="C93" s="31"/>
      <c r="E93" s="197" t="n">
        <v>10351.62</v>
      </c>
      <c r="F93" s="197" t="n">
        <v>301</v>
      </c>
      <c r="G93" s="198"/>
      <c r="H93" s="199" t="n">
        <v>2420</v>
      </c>
      <c r="I93" s="198"/>
      <c r="J93" s="199" t="n">
        <v>4336</v>
      </c>
      <c r="K93" s="199" t="n">
        <v>3500</v>
      </c>
    </row>
    <row r="94" customFormat="false" ht="11.25" hidden="false" customHeight="false" outlineLevel="0" collapsed="false">
      <c r="A94" s="215" t="s">
        <v>133</v>
      </c>
      <c r="B94" s="92"/>
      <c r="C94" s="31"/>
      <c r="E94" s="197" t="n">
        <v>1811</v>
      </c>
      <c r="F94" s="197" t="n">
        <v>0</v>
      </c>
      <c r="G94" s="198"/>
      <c r="H94" s="199" t="n">
        <v>50</v>
      </c>
      <c r="I94" s="198"/>
      <c r="J94" s="199" t="n">
        <v>250</v>
      </c>
      <c r="K94" s="199" t="n">
        <v>0</v>
      </c>
    </row>
    <row r="95" customFormat="false" ht="11.25" hidden="false" customHeight="false" outlineLevel="0" collapsed="false">
      <c r="A95" s="217" t="s">
        <v>134</v>
      </c>
      <c r="B95" s="92"/>
      <c r="C95" s="31"/>
      <c r="E95" s="197" t="n">
        <v>3011</v>
      </c>
      <c r="F95" s="197" t="n">
        <v>500</v>
      </c>
      <c r="G95" s="198"/>
      <c r="H95" s="199" t="n">
        <v>179</v>
      </c>
      <c r="I95" s="198"/>
      <c r="J95" s="199" t="n">
        <v>1083</v>
      </c>
      <c r="K95" s="199" t="n">
        <v>0</v>
      </c>
    </row>
    <row r="96" customFormat="false" ht="11.25" hidden="false" customHeight="false" outlineLevel="0" collapsed="false">
      <c r="A96" s="219" t="s">
        <v>135</v>
      </c>
      <c r="B96" s="92"/>
      <c r="C96" s="31"/>
      <c r="E96" s="197" t="n">
        <v>1087</v>
      </c>
      <c r="F96" s="197" t="n">
        <v>946</v>
      </c>
      <c r="G96" s="198"/>
      <c r="H96" s="199" t="n">
        <v>0.5</v>
      </c>
      <c r="I96" s="198"/>
      <c r="J96" s="199" t="n">
        <v>0</v>
      </c>
      <c r="K96" s="199" t="n">
        <v>1124</v>
      </c>
    </row>
    <row r="97" customFormat="false" ht="11.25" hidden="false" customHeight="false" outlineLevel="0" collapsed="false">
      <c r="A97" s="210" t="s">
        <v>136</v>
      </c>
      <c r="B97" s="92"/>
      <c r="C97" s="31"/>
      <c r="E97" s="29" t="n">
        <v>501</v>
      </c>
      <c r="F97" s="29" t="n">
        <v>330</v>
      </c>
      <c r="G97" s="200"/>
      <c r="H97" s="110" t="n">
        <v>110</v>
      </c>
      <c r="I97" s="200"/>
      <c r="J97" s="110" t="n">
        <v>110</v>
      </c>
      <c r="K97" s="110" t="n">
        <v>2206</v>
      </c>
    </row>
    <row r="98" customFormat="false" ht="11.25" hidden="false" customHeight="false" outlineLevel="0" collapsed="false">
      <c r="A98" s="218" t="s">
        <v>137</v>
      </c>
      <c r="B98" s="92"/>
      <c r="C98" s="31"/>
      <c r="E98" s="197" t="n">
        <v>409</v>
      </c>
      <c r="F98" s="197" t="n">
        <v>310</v>
      </c>
      <c r="G98" s="198"/>
      <c r="H98" s="199" t="n">
        <v>120</v>
      </c>
      <c r="I98" s="198"/>
      <c r="J98" s="199" t="n">
        <v>8</v>
      </c>
      <c r="K98" s="199" t="n">
        <v>2708</v>
      </c>
    </row>
    <row r="99" customFormat="false" ht="11.25" hidden="false" customHeight="false" outlineLevel="0" collapsed="false">
      <c r="A99" s="92" t="s">
        <v>138</v>
      </c>
      <c r="B99" s="92"/>
      <c r="C99" s="31"/>
      <c r="E99" s="197" t="n">
        <v>10301</v>
      </c>
      <c r="F99" s="197" t="n">
        <v>619.5</v>
      </c>
      <c r="G99" s="198"/>
      <c r="H99" s="199" t="n">
        <v>3980</v>
      </c>
      <c r="I99" s="198"/>
      <c r="J99" s="199" t="n">
        <v>2618</v>
      </c>
      <c r="K99" s="199" t="n">
        <v>840</v>
      </c>
    </row>
    <row r="100" customFormat="false" ht="11.25" hidden="false" customHeight="false" outlineLevel="0" collapsed="false">
      <c r="A100" s="215" t="s">
        <v>139</v>
      </c>
      <c r="B100" s="92"/>
      <c r="C100" s="31"/>
      <c r="E100" s="197" t="n">
        <v>1155</v>
      </c>
      <c r="F100" s="197" t="n">
        <v>150</v>
      </c>
      <c r="G100" s="198"/>
      <c r="H100" s="199" t="n">
        <v>140</v>
      </c>
      <c r="I100" s="198"/>
      <c r="J100" s="199" t="n">
        <v>200</v>
      </c>
      <c r="K100" s="199" t="n">
        <v>0</v>
      </c>
    </row>
    <row r="101" customFormat="false" ht="11.25" hidden="false" customHeight="false" outlineLevel="0" collapsed="false">
      <c r="A101" s="92" t="s">
        <v>140</v>
      </c>
      <c r="B101" s="92"/>
      <c r="C101" s="31"/>
      <c r="E101" s="29" t="n">
        <v>9288</v>
      </c>
      <c r="F101" s="29" t="n">
        <v>9020</v>
      </c>
      <c r="G101" s="200"/>
      <c r="H101" s="110" t="n">
        <v>4100</v>
      </c>
      <c r="I101" s="200"/>
      <c r="J101" s="110" t="n">
        <v>4100</v>
      </c>
      <c r="K101" s="110" t="n">
        <v>13734</v>
      </c>
    </row>
    <row r="102" customFormat="false" ht="11.25" hidden="false" customHeight="false" outlineLevel="0" collapsed="false">
      <c r="A102" s="215" t="s">
        <v>141</v>
      </c>
      <c r="B102" s="92"/>
      <c r="C102" s="31"/>
      <c r="E102" s="197" t="n">
        <v>2212.05</v>
      </c>
      <c r="F102" s="197" t="n">
        <v>92</v>
      </c>
      <c r="G102" s="198"/>
      <c r="H102" s="199" t="n">
        <v>387.1</v>
      </c>
      <c r="I102" s="198"/>
      <c r="J102" s="199" t="n">
        <v>1936</v>
      </c>
      <c r="K102" s="199" t="n">
        <v>2787</v>
      </c>
    </row>
    <row r="103" customFormat="false" ht="11.25" hidden="false" customHeight="false" outlineLevel="0" collapsed="false">
      <c r="A103" s="211" t="s">
        <v>142</v>
      </c>
      <c r="B103" s="92"/>
      <c r="C103" s="31"/>
      <c r="E103" s="29" t="n">
        <v>1604</v>
      </c>
      <c r="F103" s="29" t="n">
        <v>1338</v>
      </c>
      <c r="G103" s="200"/>
      <c r="H103" s="110" t="n">
        <v>415</v>
      </c>
      <c r="I103" s="200"/>
      <c r="J103" s="110" t="n">
        <v>415</v>
      </c>
      <c r="K103" s="110" t="n">
        <v>5596</v>
      </c>
    </row>
    <row r="104" customFormat="false" ht="11.25" hidden="false" customHeight="false" outlineLevel="0" collapsed="false">
      <c r="A104" s="215" t="s">
        <v>143</v>
      </c>
      <c r="B104" s="92"/>
      <c r="C104" s="31"/>
      <c r="E104" s="197" t="n">
        <v>1711</v>
      </c>
      <c r="F104" s="197" t="n">
        <v>250</v>
      </c>
      <c r="G104" s="198"/>
      <c r="H104" s="199" t="n">
        <v>550</v>
      </c>
      <c r="I104" s="198"/>
      <c r="J104" s="199" t="n">
        <v>252</v>
      </c>
      <c r="K104" s="199" t="n">
        <v>672</v>
      </c>
    </row>
    <row r="105" customFormat="false" ht="11.25" hidden="false" customHeight="false" outlineLevel="0" collapsed="false">
      <c r="A105" s="214" t="s">
        <v>144</v>
      </c>
      <c r="B105" s="92"/>
      <c r="C105" s="31"/>
      <c r="E105" s="197" t="n">
        <v>2846.8</v>
      </c>
      <c r="F105" s="197" t="n">
        <v>0</v>
      </c>
      <c r="G105" s="198"/>
      <c r="H105" s="199" t="n">
        <v>300</v>
      </c>
      <c r="I105" s="198"/>
      <c r="J105" s="199" t="n">
        <v>93</v>
      </c>
      <c r="K105" s="199" t="n">
        <v>0</v>
      </c>
    </row>
    <row r="106" customFormat="false" ht="11.25" hidden="false" customHeight="false" outlineLevel="0" collapsed="false">
      <c r="A106" s="92" t="s">
        <v>145</v>
      </c>
      <c r="B106" s="92"/>
      <c r="C106" s="31"/>
      <c r="E106" s="197" t="n">
        <v>1835</v>
      </c>
      <c r="F106" s="197" t="n">
        <v>644</v>
      </c>
      <c r="G106" s="198"/>
      <c r="H106" s="199" t="n">
        <v>644</v>
      </c>
      <c r="I106" s="198"/>
      <c r="J106" s="199" t="n">
        <v>590</v>
      </c>
      <c r="K106" s="199" t="n">
        <v>1287</v>
      </c>
    </row>
    <row r="107" customFormat="false" ht="11.25" hidden="false" customHeight="false" outlineLevel="0" collapsed="false">
      <c r="A107" s="214" t="s">
        <v>146</v>
      </c>
      <c r="B107" s="92"/>
      <c r="C107" s="31"/>
      <c r="E107" s="197" t="n">
        <v>49.8</v>
      </c>
      <c r="F107" s="197" t="n">
        <v>0</v>
      </c>
      <c r="G107" s="198"/>
      <c r="H107" s="199" t="n">
        <v>0</v>
      </c>
      <c r="I107" s="198"/>
      <c r="J107" s="199" t="n">
        <v>0</v>
      </c>
      <c r="K107" s="199" t="n">
        <v>0</v>
      </c>
    </row>
    <row r="108" customFormat="false" ht="11.25" hidden="false" customHeight="false" outlineLevel="0" collapsed="false">
      <c r="A108" s="92" t="s">
        <v>147</v>
      </c>
      <c r="B108" s="92"/>
      <c r="C108" s="31"/>
      <c r="E108" s="197" t="n">
        <v>229</v>
      </c>
      <c r="F108" s="197" t="n">
        <v>174</v>
      </c>
      <c r="G108" s="198"/>
      <c r="H108" s="199" t="n">
        <v>80</v>
      </c>
      <c r="I108" s="198"/>
      <c r="J108" s="199" t="n">
        <v>0</v>
      </c>
      <c r="K108" s="199" t="n">
        <v>2199</v>
      </c>
    </row>
    <row r="109" customFormat="false" ht="11.25" hidden="false" customHeight="false" outlineLevel="0" collapsed="false">
      <c r="A109" s="92" t="s">
        <v>148</v>
      </c>
      <c r="B109" s="92"/>
      <c r="C109" s="31"/>
      <c r="E109" s="197" t="n">
        <v>2240.35</v>
      </c>
      <c r="F109" s="197" t="n">
        <v>1073.25</v>
      </c>
      <c r="G109" s="198"/>
      <c r="H109" s="199" t="n">
        <v>296.5</v>
      </c>
      <c r="I109" s="198"/>
      <c r="J109" s="199" t="n">
        <v>0</v>
      </c>
      <c r="K109" s="199" t="n">
        <v>2144.1</v>
      </c>
    </row>
    <row r="110" customFormat="false" ht="11.25" hidden="false" customHeight="false" outlineLevel="0" collapsed="false">
      <c r="A110" s="92" t="s">
        <v>149</v>
      </c>
      <c r="B110" s="92"/>
      <c r="C110" s="31"/>
      <c r="E110" s="197" t="n">
        <v>2</v>
      </c>
      <c r="F110" s="197" t="n">
        <v>0</v>
      </c>
      <c r="G110" s="198"/>
      <c r="H110" s="199" t="n">
        <v>0</v>
      </c>
      <c r="I110" s="198"/>
      <c r="J110" s="199" t="n">
        <v>0</v>
      </c>
      <c r="K110" s="199" t="n">
        <v>150</v>
      </c>
    </row>
    <row r="111" customFormat="false" ht="11.25" hidden="false" customHeight="false" outlineLevel="0" collapsed="false">
      <c r="A111" s="215" t="s">
        <v>150</v>
      </c>
      <c r="B111" s="92"/>
      <c r="C111" s="31"/>
      <c r="E111" s="197" t="n">
        <v>9466.35</v>
      </c>
      <c r="F111" s="197" t="n">
        <v>4300</v>
      </c>
      <c r="G111" s="198"/>
      <c r="H111" s="199" t="n">
        <v>968.75</v>
      </c>
      <c r="I111" s="198"/>
      <c r="J111" s="199" t="n">
        <v>133.5</v>
      </c>
      <c r="K111" s="199" t="n">
        <v>10577.25</v>
      </c>
    </row>
    <row r="112" customFormat="false" ht="11.25" hidden="false" customHeight="false" outlineLevel="0" collapsed="false">
      <c r="A112" s="92" t="s">
        <v>151</v>
      </c>
      <c r="B112" s="92"/>
      <c r="C112" s="31"/>
      <c r="E112" s="197" t="n">
        <v>2451</v>
      </c>
      <c r="F112" s="197" t="n">
        <v>1076</v>
      </c>
      <c r="G112" s="198"/>
      <c r="H112" s="199" t="n">
        <v>66.5</v>
      </c>
      <c r="I112" s="198"/>
      <c r="J112" s="199" t="n">
        <v>273</v>
      </c>
      <c r="K112" s="199" t="n">
        <v>3406</v>
      </c>
    </row>
    <row r="113" customFormat="false" ht="11.25" hidden="false" customHeight="false" outlineLevel="0" collapsed="false">
      <c r="A113" s="92" t="s">
        <v>152</v>
      </c>
      <c r="B113" s="92"/>
      <c r="C113" s="31"/>
      <c r="E113" s="197" t="n">
        <v>1125.55</v>
      </c>
      <c r="F113" s="197" t="n">
        <v>712.25</v>
      </c>
      <c r="G113" s="198"/>
      <c r="H113" s="199" t="n">
        <v>112.15</v>
      </c>
      <c r="I113" s="198"/>
      <c r="J113" s="199" t="n">
        <v>75</v>
      </c>
      <c r="K113" s="199" t="n">
        <v>1341.6</v>
      </c>
    </row>
    <row r="114" customFormat="false" ht="11.25" hidden="false" customHeight="false" outlineLevel="0" collapsed="false">
      <c r="A114" s="218" t="s">
        <v>153</v>
      </c>
      <c r="B114" s="92"/>
      <c r="C114" s="31"/>
      <c r="E114" s="197" t="n">
        <v>294</v>
      </c>
      <c r="F114" s="197" t="n">
        <v>119</v>
      </c>
      <c r="G114" s="198"/>
      <c r="H114" s="199" t="n">
        <v>0.2</v>
      </c>
      <c r="I114" s="198"/>
      <c r="J114" s="199" t="n">
        <v>0</v>
      </c>
      <c r="K114" s="199" t="n">
        <v>446</v>
      </c>
    </row>
    <row r="115" customFormat="false" ht="11.25" hidden="false" customHeight="false" outlineLevel="0" collapsed="false">
      <c r="A115" s="218" t="s">
        <v>154</v>
      </c>
      <c r="B115" s="92"/>
      <c r="C115" s="31"/>
      <c r="E115" s="197" t="n">
        <v>302</v>
      </c>
      <c r="F115" s="197" t="n">
        <v>64</v>
      </c>
      <c r="G115" s="198"/>
      <c r="H115" s="199" t="n">
        <v>0</v>
      </c>
      <c r="I115" s="198"/>
      <c r="J115" s="199" t="n">
        <v>0</v>
      </c>
      <c r="K115" s="199" t="n">
        <v>2992</v>
      </c>
    </row>
    <row r="116" customFormat="false" ht="11.25" hidden="false" customHeight="false" outlineLevel="0" collapsed="false">
      <c r="A116" s="214" t="s">
        <v>155</v>
      </c>
      <c r="B116" s="92"/>
      <c r="C116" s="31"/>
      <c r="E116" s="197" t="n">
        <v>700</v>
      </c>
      <c r="F116" s="197" t="n">
        <v>0</v>
      </c>
      <c r="G116" s="198"/>
      <c r="H116" s="199" t="n">
        <v>134.1</v>
      </c>
      <c r="I116" s="198"/>
      <c r="J116" s="199" t="n">
        <v>47</v>
      </c>
      <c r="K116" s="199" t="n">
        <v>0</v>
      </c>
    </row>
    <row r="117" customFormat="false" ht="11.25" hidden="false" customHeight="false" outlineLevel="0" collapsed="false">
      <c r="A117" s="215" t="s">
        <v>156</v>
      </c>
      <c r="B117" s="92"/>
      <c r="C117" s="31"/>
      <c r="E117" s="197" t="n">
        <v>729</v>
      </c>
      <c r="F117" s="197" t="n">
        <v>75</v>
      </c>
      <c r="G117" s="198"/>
      <c r="H117" s="199" t="n">
        <v>150</v>
      </c>
      <c r="I117" s="198"/>
      <c r="J117" s="199" t="n">
        <v>0</v>
      </c>
      <c r="K117" s="199" t="n">
        <v>100</v>
      </c>
    </row>
    <row r="118" customFormat="false" ht="11.25" hidden="false" customHeight="false" outlineLevel="0" collapsed="false">
      <c r="A118" s="214" t="s">
        <v>157</v>
      </c>
      <c r="B118" s="92"/>
      <c r="C118" s="31"/>
      <c r="E118" s="197" t="n">
        <v>1945</v>
      </c>
      <c r="F118" s="197" t="n">
        <v>800</v>
      </c>
      <c r="G118" s="198"/>
      <c r="H118" s="199" t="n">
        <v>800</v>
      </c>
      <c r="I118" s="198"/>
      <c r="J118" s="199" t="n">
        <v>688</v>
      </c>
      <c r="K118" s="199" t="n">
        <v>1562</v>
      </c>
    </row>
    <row r="119" customFormat="false" ht="11.25" hidden="false" customHeight="false" outlineLevel="0" collapsed="false">
      <c r="A119" s="92" t="s">
        <v>158</v>
      </c>
      <c r="B119" s="92"/>
      <c r="C119" s="31"/>
      <c r="E119" s="197" t="n">
        <v>760</v>
      </c>
      <c r="F119" s="197" t="n">
        <v>0</v>
      </c>
      <c r="G119" s="198"/>
      <c r="H119" s="199" t="n">
        <v>0</v>
      </c>
      <c r="I119" s="198"/>
      <c r="J119" s="199" t="n">
        <v>0</v>
      </c>
      <c r="K119" s="199" t="n">
        <v>110</v>
      </c>
    </row>
    <row r="120" customFormat="false" ht="11.25" hidden="false" customHeight="false" outlineLevel="0" collapsed="false">
      <c r="A120" s="92" t="s">
        <v>159</v>
      </c>
      <c r="B120" s="92"/>
      <c r="C120" s="31"/>
      <c r="E120" s="197" t="n">
        <v>7007.2</v>
      </c>
      <c r="F120" s="197" t="n">
        <v>2630</v>
      </c>
      <c r="G120" s="198"/>
      <c r="H120" s="199" t="n">
        <v>653.5</v>
      </c>
      <c r="I120" s="198"/>
      <c r="J120" s="199" t="n">
        <v>0</v>
      </c>
      <c r="K120" s="199" t="n">
        <v>6796</v>
      </c>
    </row>
    <row r="121" customFormat="false" ht="11.25" hidden="false" customHeight="false" outlineLevel="0" collapsed="false">
      <c r="A121" s="92" t="s">
        <v>160</v>
      </c>
      <c r="B121" s="92"/>
      <c r="C121" s="31"/>
      <c r="E121" s="197" t="n">
        <v>2466.35</v>
      </c>
      <c r="F121" s="197" t="n">
        <v>1468</v>
      </c>
      <c r="G121" s="198"/>
      <c r="H121" s="199" t="n">
        <v>174</v>
      </c>
      <c r="I121" s="198"/>
      <c r="J121" s="199" t="n">
        <v>0</v>
      </c>
      <c r="K121" s="199" t="n">
        <v>2268</v>
      </c>
    </row>
    <row r="122" customFormat="false" ht="11.25" hidden="false" customHeight="false" outlineLevel="0" collapsed="false">
      <c r="A122" s="214" t="s">
        <v>161</v>
      </c>
      <c r="B122" s="92"/>
      <c r="C122" s="31"/>
      <c r="E122" s="197" t="n">
        <v>980</v>
      </c>
      <c r="F122" s="197" t="n">
        <v>315</v>
      </c>
      <c r="G122" s="198"/>
      <c r="H122" s="199" t="n">
        <v>315</v>
      </c>
      <c r="I122" s="198"/>
      <c r="J122" s="199" t="n">
        <v>289</v>
      </c>
      <c r="K122" s="199" t="n">
        <v>564</v>
      </c>
    </row>
    <row r="123" customFormat="false" ht="11.25" hidden="false" customHeight="false" outlineLevel="0" collapsed="false">
      <c r="A123" s="215" t="s">
        <v>162</v>
      </c>
      <c r="B123" s="92"/>
      <c r="C123" s="31"/>
      <c r="E123" s="197" t="n">
        <v>2169</v>
      </c>
      <c r="F123" s="197" t="n">
        <v>200</v>
      </c>
      <c r="G123" s="198"/>
      <c r="H123" s="199" t="n">
        <v>115</v>
      </c>
      <c r="I123" s="198"/>
      <c r="J123" s="199" t="n">
        <v>675</v>
      </c>
      <c r="K123" s="199" t="n">
        <v>0</v>
      </c>
    </row>
    <row r="124" customFormat="false" ht="11.25" hidden="false" customHeight="false" outlineLevel="0" collapsed="false">
      <c r="A124" s="212" t="s">
        <v>163</v>
      </c>
      <c r="B124" s="92"/>
      <c r="C124" s="31"/>
      <c r="E124" s="197" t="n">
        <v>6082.2</v>
      </c>
      <c r="F124" s="197" t="n">
        <v>2412.91</v>
      </c>
      <c r="G124" s="198"/>
      <c r="H124" s="199" t="n">
        <v>647.41</v>
      </c>
      <c r="I124" s="198"/>
      <c r="J124" s="199" t="n">
        <v>45.5</v>
      </c>
      <c r="K124" s="199" t="n">
        <v>5865.128</v>
      </c>
    </row>
    <row r="125" customFormat="false" ht="11.25" hidden="false" customHeight="false" outlineLevel="0" collapsed="false">
      <c r="A125" s="214" t="s">
        <v>164</v>
      </c>
      <c r="B125" s="92"/>
      <c r="C125" s="31"/>
      <c r="E125" s="197" t="n">
        <v>410</v>
      </c>
      <c r="F125" s="197" t="n">
        <v>0</v>
      </c>
      <c r="G125" s="198"/>
      <c r="H125" s="199" t="n">
        <v>0</v>
      </c>
      <c r="I125" s="198"/>
      <c r="J125" s="199" t="n">
        <v>0</v>
      </c>
      <c r="K125" s="199" t="n">
        <v>0</v>
      </c>
    </row>
    <row r="126" customFormat="false" ht="11.25" hidden="false" customHeight="false" outlineLevel="0" collapsed="false">
      <c r="A126" s="218" t="s">
        <v>165</v>
      </c>
      <c r="B126" s="92"/>
      <c r="C126" s="31"/>
      <c r="E126" s="197" t="n">
        <v>14144</v>
      </c>
      <c r="F126" s="197" t="n">
        <v>4984</v>
      </c>
      <c r="G126" s="198"/>
      <c r="H126" s="199" t="n">
        <v>172</v>
      </c>
      <c r="I126" s="198"/>
      <c r="J126" s="199" t="n">
        <v>435.5</v>
      </c>
      <c r="K126" s="199" t="n">
        <v>19201</v>
      </c>
    </row>
    <row r="127" customFormat="false" ht="11.25" hidden="false" customHeight="false" outlineLevel="0" collapsed="false">
      <c r="A127" s="215" t="s">
        <v>166</v>
      </c>
      <c r="B127" s="92"/>
      <c r="C127" s="31"/>
      <c r="E127" s="197" t="n">
        <v>2129.25</v>
      </c>
      <c r="F127" s="197" t="n">
        <v>29.36</v>
      </c>
      <c r="G127" s="198"/>
      <c r="H127" s="199" t="n">
        <v>58</v>
      </c>
      <c r="I127" s="198"/>
      <c r="J127" s="199" t="n">
        <v>1194.06</v>
      </c>
      <c r="K127" s="199" t="n">
        <v>2424</v>
      </c>
    </row>
    <row r="128" customFormat="false" ht="11.25" hidden="false" customHeight="false" outlineLevel="0" collapsed="false">
      <c r="A128" s="211" t="s">
        <v>167</v>
      </c>
      <c r="B128" s="92"/>
      <c r="C128" s="31"/>
      <c r="E128" s="29" t="n">
        <v>949</v>
      </c>
      <c r="F128" s="29" t="n">
        <v>671</v>
      </c>
      <c r="G128" s="200"/>
      <c r="H128" s="110" t="n">
        <v>125</v>
      </c>
      <c r="I128" s="200"/>
      <c r="J128" s="110" t="n">
        <v>125</v>
      </c>
      <c r="K128" s="110" t="n">
        <v>4902</v>
      </c>
    </row>
    <row r="129" customFormat="false" ht="11.25" hidden="false" customHeight="false" outlineLevel="0" collapsed="false">
      <c r="A129" s="211" t="s">
        <v>168</v>
      </c>
      <c r="B129" s="92"/>
      <c r="C129" s="31"/>
      <c r="E129" s="29" t="n">
        <v>534</v>
      </c>
      <c r="F129" s="29" t="n">
        <v>372</v>
      </c>
      <c r="G129" s="200"/>
      <c r="H129" s="110" t="n">
        <v>118</v>
      </c>
      <c r="I129" s="200"/>
      <c r="J129" s="110" t="n">
        <v>118</v>
      </c>
      <c r="K129" s="110" t="n">
        <v>2162</v>
      </c>
    </row>
    <row r="130" customFormat="false" ht="11.25" hidden="false" customHeight="false" outlineLevel="0" collapsed="false">
      <c r="A130" s="214" t="s">
        <v>169</v>
      </c>
      <c r="B130" s="92"/>
      <c r="C130" s="31"/>
      <c r="E130" s="197" t="n">
        <v>17994</v>
      </c>
      <c r="F130" s="197" t="n">
        <v>3052</v>
      </c>
      <c r="G130" s="198"/>
      <c r="H130" s="199" t="n">
        <v>3052</v>
      </c>
      <c r="I130" s="198"/>
      <c r="J130" s="199" t="n">
        <v>2399</v>
      </c>
      <c r="K130" s="199" t="n">
        <v>9425</v>
      </c>
    </row>
    <row r="131" customFormat="false" ht="11.25" hidden="false" customHeight="false" outlineLevel="0" collapsed="false">
      <c r="A131" s="218" t="s">
        <v>170</v>
      </c>
      <c r="B131" s="92"/>
      <c r="C131" s="31"/>
      <c r="E131" s="197" t="n">
        <v>5958</v>
      </c>
      <c r="F131" s="197" t="n">
        <v>2893</v>
      </c>
      <c r="G131" s="198"/>
      <c r="H131" s="199" t="n">
        <v>98</v>
      </c>
      <c r="I131" s="198"/>
      <c r="J131" s="199" t="n">
        <v>420.5</v>
      </c>
      <c r="K131" s="199" t="n">
        <v>7922</v>
      </c>
    </row>
    <row r="132" customFormat="false" ht="11.25" hidden="false" customHeight="false" outlineLevel="0" collapsed="false">
      <c r="A132" s="212" t="s">
        <v>171</v>
      </c>
      <c r="B132" s="92"/>
      <c r="C132" s="31"/>
      <c r="E132" s="197" t="n">
        <v>1385.5985</v>
      </c>
      <c r="F132" s="197" t="n">
        <v>697.68</v>
      </c>
      <c r="G132" s="198"/>
      <c r="H132" s="199" t="n">
        <v>347.483</v>
      </c>
      <c r="I132" s="198"/>
      <c r="J132" s="199" t="n">
        <v>138.05</v>
      </c>
      <c r="K132" s="199" t="n">
        <v>497.466</v>
      </c>
    </row>
    <row r="133" customFormat="false" ht="11.25" hidden="false" customHeight="false" outlineLevel="0" collapsed="false">
      <c r="A133" s="212" t="s">
        <v>172</v>
      </c>
      <c r="B133" s="92"/>
      <c r="C133" s="31"/>
      <c r="E133" s="197" t="n">
        <v>1199.55</v>
      </c>
      <c r="F133" s="197" t="n">
        <v>537</v>
      </c>
      <c r="G133" s="198"/>
      <c r="H133" s="199" t="n">
        <v>142.2</v>
      </c>
      <c r="I133" s="198"/>
      <c r="J133" s="199" t="n">
        <v>0</v>
      </c>
      <c r="K133" s="199" t="n">
        <v>1225.6</v>
      </c>
    </row>
    <row r="134" customFormat="false" ht="11.25" hidden="false" customHeight="false" outlineLevel="0" collapsed="false">
      <c r="A134" s="92" t="s">
        <v>173</v>
      </c>
      <c r="B134" s="92"/>
      <c r="C134" s="31"/>
      <c r="E134" s="197" t="n">
        <v>1420</v>
      </c>
      <c r="F134" s="197" t="n">
        <v>500</v>
      </c>
      <c r="G134" s="198"/>
      <c r="H134" s="199" t="n">
        <v>500</v>
      </c>
      <c r="I134" s="198"/>
      <c r="J134" s="199" t="n">
        <v>420</v>
      </c>
      <c r="K134" s="199" t="n">
        <v>1120</v>
      </c>
    </row>
    <row r="135" customFormat="false" ht="11.25" hidden="false" customHeight="false" outlineLevel="0" collapsed="false">
      <c r="A135" s="215" t="s">
        <v>174</v>
      </c>
      <c r="B135" s="92"/>
      <c r="C135" s="31"/>
      <c r="E135" s="197" t="n">
        <v>272</v>
      </c>
      <c r="F135" s="197" t="n">
        <v>29</v>
      </c>
      <c r="G135" s="198"/>
      <c r="H135" s="199" t="n">
        <v>0</v>
      </c>
      <c r="I135" s="198"/>
      <c r="J135" s="199" t="n">
        <v>40</v>
      </c>
      <c r="K135" s="199" t="n">
        <v>97</v>
      </c>
    </row>
    <row r="136" customFormat="false" ht="11.25" hidden="false" customHeight="false" outlineLevel="0" collapsed="false">
      <c r="A136" s="92" t="s">
        <v>175</v>
      </c>
      <c r="B136" s="92"/>
      <c r="C136" s="31"/>
      <c r="E136" s="29" t="n">
        <v>92</v>
      </c>
      <c r="F136" s="29" t="n">
        <v>70</v>
      </c>
      <c r="G136" s="200"/>
      <c r="H136" s="110" t="n">
        <v>12</v>
      </c>
      <c r="I136" s="200"/>
      <c r="J136" s="110" t="n">
        <v>12</v>
      </c>
      <c r="K136" s="110" t="n">
        <v>457</v>
      </c>
    </row>
    <row r="137" customFormat="false" ht="11.25" hidden="false" customHeight="false" outlineLevel="0" collapsed="false">
      <c r="A137" s="214" t="s">
        <v>176</v>
      </c>
      <c r="B137" s="92"/>
      <c r="C137" s="31"/>
      <c r="E137" s="197" t="n">
        <v>1320</v>
      </c>
      <c r="F137" s="197" t="n">
        <v>778</v>
      </c>
      <c r="G137" s="198"/>
      <c r="H137" s="199" t="n">
        <v>778</v>
      </c>
      <c r="I137" s="198"/>
      <c r="J137" s="199" t="n">
        <v>623</v>
      </c>
      <c r="K137" s="199" t="n">
        <v>1255</v>
      </c>
    </row>
    <row r="138" customFormat="false" ht="11.25" hidden="false" customHeight="false" outlineLevel="0" collapsed="false">
      <c r="A138" s="214" t="s">
        <v>177</v>
      </c>
      <c r="B138" s="92"/>
      <c r="C138" s="31"/>
      <c r="E138" s="197" t="n">
        <v>236</v>
      </c>
      <c r="F138" s="197" t="n">
        <v>0</v>
      </c>
      <c r="G138" s="198"/>
      <c r="H138" s="199" t="n">
        <v>67.54</v>
      </c>
      <c r="I138" s="198"/>
      <c r="J138" s="199" t="n">
        <v>400</v>
      </c>
      <c r="K138" s="199" t="n">
        <v>0</v>
      </c>
    </row>
    <row r="139" customFormat="false" ht="11.25" hidden="false" customHeight="false" outlineLevel="0" collapsed="false">
      <c r="A139" s="215" t="s">
        <v>178</v>
      </c>
      <c r="B139" s="92"/>
      <c r="C139" s="31"/>
      <c r="E139" s="197" t="n">
        <v>1968</v>
      </c>
      <c r="F139" s="197" t="n">
        <v>1037</v>
      </c>
      <c r="G139" s="198"/>
      <c r="H139" s="199" t="n">
        <v>20</v>
      </c>
      <c r="I139" s="198"/>
      <c r="J139" s="199" t="n">
        <v>1253</v>
      </c>
      <c r="K139" s="199" t="n">
        <v>1499</v>
      </c>
    </row>
    <row r="140" customFormat="false" ht="11.25" hidden="false" customHeight="false" outlineLevel="0" collapsed="false">
      <c r="A140" s="214" t="s">
        <v>179</v>
      </c>
      <c r="B140" s="92"/>
      <c r="C140" s="31"/>
      <c r="E140" s="197" t="n">
        <v>1322</v>
      </c>
      <c r="F140" s="197" t="n">
        <v>300</v>
      </c>
      <c r="G140" s="198"/>
      <c r="H140" s="199" t="n">
        <v>300</v>
      </c>
      <c r="I140" s="198"/>
      <c r="J140" s="199" t="n">
        <v>277</v>
      </c>
      <c r="K140" s="199" t="n">
        <v>610</v>
      </c>
    </row>
    <row r="141" customFormat="false" ht="11.25" hidden="false" customHeight="false" outlineLevel="0" collapsed="false">
      <c r="A141" s="92" t="s">
        <v>180</v>
      </c>
      <c r="B141" s="92"/>
      <c r="C141" s="31"/>
      <c r="E141" s="197" t="n">
        <v>1688</v>
      </c>
      <c r="F141" s="197" t="n">
        <v>710</v>
      </c>
      <c r="G141" s="198"/>
      <c r="H141" s="199" t="n">
        <v>710</v>
      </c>
      <c r="I141" s="198"/>
      <c r="J141" s="199" t="n">
        <v>600</v>
      </c>
      <c r="K141" s="199" t="n">
        <v>1514</v>
      </c>
    </row>
    <row r="142" customFormat="false" ht="11.25" hidden="false" customHeight="false" outlineLevel="0" collapsed="false">
      <c r="A142" s="92" t="s">
        <v>181</v>
      </c>
      <c r="B142" s="92"/>
      <c r="C142" s="31"/>
      <c r="E142" s="29" t="n">
        <v>154</v>
      </c>
      <c r="F142" s="29" t="n">
        <v>109</v>
      </c>
      <c r="G142" s="200"/>
      <c r="H142" s="110" t="n">
        <v>20</v>
      </c>
      <c r="I142" s="200"/>
      <c r="J142" s="110" t="n">
        <v>20</v>
      </c>
      <c r="K142" s="110" t="n">
        <v>840</v>
      </c>
    </row>
    <row r="143" customFormat="false" ht="11.25" hidden="false" customHeight="false" outlineLevel="0" collapsed="false">
      <c r="A143" s="92" t="s">
        <v>182</v>
      </c>
      <c r="B143" s="92"/>
      <c r="C143" s="31"/>
      <c r="E143" s="197" t="n">
        <v>4229.3</v>
      </c>
      <c r="F143" s="197" t="n">
        <v>1287.3</v>
      </c>
      <c r="G143" s="198"/>
      <c r="H143" s="199" t="n">
        <v>355.42</v>
      </c>
      <c r="I143" s="198"/>
      <c r="J143" s="199" t="n">
        <v>0</v>
      </c>
      <c r="K143" s="199" t="n">
        <v>4073.84</v>
      </c>
    </row>
    <row r="144" customFormat="false" ht="11.25" hidden="false" customHeight="false" outlineLevel="0" collapsed="false">
      <c r="A144" s="92" t="s">
        <v>183</v>
      </c>
      <c r="B144" s="92"/>
      <c r="C144" s="31"/>
      <c r="E144" s="197" t="n">
        <v>1858</v>
      </c>
      <c r="F144" s="197" t="n">
        <v>624</v>
      </c>
      <c r="G144" s="198"/>
      <c r="H144" s="199" t="n">
        <v>205.4</v>
      </c>
      <c r="I144" s="198"/>
      <c r="J144" s="199" t="n">
        <v>532</v>
      </c>
      <c r="K144" s="199" t="n">
        <v>1653</v>
      </c>
    </row>
    <row r="145" customFormat="false" ht="11.25" hidden="false" customHeight="false" outlineLevel="0" collapsed="false">
      <c r="A145" s="92" t="s">
        <v>184</v>
      </c>
      <c r="B145" s="92"/>
      <c r="C145" s="31"/>
      <c r="E145" s="197" t="n">
        <v>2673.65</v>
      </c>
      <c r="F145" s="197" t="n">
        <v>971.15</v>
      </c>
      <c r="G145" s="198"/>
      <c r="H145" s="199" t="n">
        <v>271.85</v>
      </c>
      <c r="I145" s="198"/>
      <c r="J145" s="199" t="n">
        <v>0</v>
      </c>
      <c r="K145" s="199" t="n">
        <v>2882.7</v>
      </c>
    </row>
    <row r="146" customFormat="false" ht="11.25" hidden="false" customHeight="false" outlineLevel="0" collapsed="false">
      <c r="A146" s="92" t="s">
        <v>185</v>
      </c>
      <c r="B146" s="92"/>
      <c r="C146" s="31"/>
      <c r="E146" s="197" t="n">
        <v>0</v>
      </c>
      <c r="F146" s="197" t="n">
        <v>0</v>
      </c>
      <c r="G146" s="198"/>
      <c r="H146" s="199" t="n">
        <v>0</v>
      </c>
      <c r="I146" s="198"/>
      <c r="J146" s="199" t="n">
        <v>0</v>
      </c>
      <c r="K146" s="199" t="n">
        <v>130</v>
      </c>
    </row>
    <row r="147" customFormat="false" ht="11.25" hidden="false" customHeight="false" outlineLevel="0" collapsed="false">
      <c r="A147" s="92" t="s">
        <v>186</v>
      </c>
      <c r="B147" s="92"/>
      <c r="C147" s="31"/>
      <c r="E147" s="197" t="n">
        <v>5226</v>
      </c>
      <c r="F147" s="197" t="n">
        <v>176</v>
      </c>
      <c r="G147" s="198"/>
      <c r="H147" s="199" t="n">
        <v>176</v>
      </c>
      <c r="I147" s="198"/>
      <c r="J147" s="199" t="n">
        <v>1225</v>
      </c>
      <c r="K147" s="199" t="n">
        <v>3895</v>
      </c>
    </row>
    <row r="148" customFormat="false" ht="11.25" hidden="false" customHeight="false" outlineLevel="0" collapsed="false">
      <c r="A148" s="92" t="s">
        <v>187</v>
      </c>
      <c r="B148" s="92"/>
      <c r="C148" s="31"/>
      <c r="E148" s="29" t="n">
        <v>319</v>
      </c>
      <c r="F148" s="29" t="n">
        <v>295</v>
      </c>
      <c r="G148" s="200"/>
      <c r="H148" s="110" t="n">
        <v>134</v>
      </c>
      <c r="I148" s="200"/>
      <c r="J148" s="110" t="n">
        <v>134</v>
      </c>
      <c r="K148" s="110" t="n">
        <v>817</v>
      </c>
    </row>
    <row r="149" customFormat="false" ht="11.25" hidden="false" customHeight="false" outlineLevel="0" collapsed="false">
      <c r="A149" s="92" t="s">
        <v>188</v>
      </c>
      <c r="B149" s="92"/>
      <c r="C149" s="31"/>
      <c r="E149" s="197" t="n">
        <v>4150</v>
      </c>
      <c r="F149" s="197" t="n">
        <v>1173</v>
      </c>
      <c r="G149" s="198"/>
      <c r="H149" s="199" t="n">
        <v>1173</v>
      </c>
      <c r="I149" s="198"/>
      <c r="J149" s="199" t="n">
        <v>986</v>
      </c>
      <c r="K149" s="199" t="n">
        <v>2784</v>
      </c>
    </row>
    <row r="150" customFormat="false" ht="11.25" hidden="false" customHeight="false" outlineLevel="0" collapsed="false">
      <c r="A150" s="92" t="s">
        <v>189</v>
      </c>
      <c r="B150" s="92"/>
      <c r="C150" s="31"/>
      <c r="E150" s="29" t="n">
        <v>153</v>
      </c>
      <c r="F150" s="29" t="n">
        <v>102</v>
      </c>
      <c r="G150" s="200"/>
      <c r="H150" s="110" t="n">
        <v>19</v>
      </c>
      <c r="I150" s="200"/>
      <c r="J150" s="110" t="n">
        <v>19</v>
      </c>
      <c r="K150" s="110" t="n">
        <v>918</v>
      </c>
    </row>
    <row r="151" customFormat="false" ht="11.25" hidden="false" customHeight="false" outlineLevel="0" collapsed="false">
      <c r="A151" s="214" t="s">
        <v>190</v>
      </c>
      <c r="B151" s="92"/>
      <c r="C151" s="31"/>
      <c r="E151" s="197" t="n">
        <v>2170</v>
      </c>
      <c r="F151" s="197" t="n">
        <v>140</v>
      </c>
      <c r="G151" s="198"/>
      <c r="H151" s="199" t="n">
        <v>140</v>
      </c>
      <c r="I151" s="198"/>
      <c r="J151" s="199" t="n">
        <v>115</v>
      </c>
      <c r="K151" s="199" t="n">
        <v>288</v>
      </c>
    </row>
    <row r="152" customFormat="false" ht="11.25" hidden="false" customHeight="false" outlineLevel="0" collapsed="false">
      <c r="A152" s="92" t="s">
        <v>191</v>
      </c>
      <c r="B152" s="92"/>
      <c r="C152" s="31"/>
      <c r="E152" s="197" t="n">
        <v>5987.08</v>
      </c>
      <c r="F152" s="197" t="n">
        <v>3887.98</v>
      </c>
      <c r="G152" s="198"/>
      <c r="H152" s="199" t="n">
        <v>624.632</v>
      </c>
      <c r="I152" s="198"/>
      <c r="J152" s="199" t="n">
        <v>166.6</v>
      </c>
      <c r="K152" s="199" t="n">
        <v>7531.632</v>
      </c>
    </row>
    <row r="153" customFormat="false" ht="11.25" hidden="false" customHeight="false" outlineLevel="0" collapsed="false">
      <c r="A153" s="92" t="s">
        <v>192</v>
      </c>
      <c r="B153" s="92"/>
      <c r="C153" s="31"/>
      <c r="E153" s="197" t="n">
        <v>2024</v>
      </c>
      <c r="F153" s="197" t="n">
        <v>665</v>
      </c>
      <c r="G153" s="198"/>
      <c r="H153" s="199" t="n">
        <v>665</v>
      </c>
      <c r="I153" s="198"/>
      <c r="J153" s="199" t="n">
        <v>500</v>
      </c>
      <c r="K153" s="199" t="n">
        <v>1322</v>
      </c>
    </row>
    <row r="154" customFormat="false" ht="11.25" hidden="false" customHeight="false" outlineLevel="0" collapsed="false">
      <c r="A154" s="211" t="s">
        <v>193</v>
      </c>
      <c r="B154" s="92"/>
      <c r="C154" s="31"/>
      <c r="E154" s="29" t="n">
        <v>332</v>
      </c>
      <c r="F154" s="29" t="n">
        <v>276</v>
      </c>
      <c r="G154" s="200"/>
      <c r="H154" s="110" t="n">
        <v>220</v>
      </c>
      <c r="I154" s="200"/>
      <c r="J154" s="110" t="n">
        <v>220</v>
      </c>
      <c r="K154" s="110" t="n">
        <v>1462</v>
      </c>
    </row>
    <row r="155" customFormat="false" ht="11.25" hidden="false" customHeight="false" outlineLevel="0" collapsed="false">
      <c r="A155" s="214" t="s">
        <v>194</v>
      </c>
      <c r="B155" s="92"/>
      <c r="C155" s="31"/>
      <c r="E155" s="197" t="n">
        <v>4224</v>
      </c>
      <c r="F155" s="197" t="n">
        <v>1456</v>
      </c>
      <c r="G155" s="198"/>
      <c r="H155" s="199" t="n">
        <v>1456</v>
      </c>
      <c r="I155" s="198"/>
      <c r="J155" s="199" t="n">
        <v>1089</v>
      </c>
      <c r="K155" s="199" t="n">
        <v>3652</v>
      </c>
    </row>
    <row r="156" customFormat="false" ht="11.25" hidden="false" customHeight="false" outlineLevel="0" collapsed="false">
      <c r="A156" s="92" t="s">
        <v>195</v>
      </c>
      <c r="B156" s="92"/>
      <c r="C156" s="31"/>
      <c r="E156" s="29" t="n">
        <v>293</v>
      </c>
      <c r="F156" s="29" t="n">
        <v>213</v>
      </c>
      <c r="G156" s="200"/>
      <c r="H156" s="110" t="n">
        <v>170</v>
      </c>
      <c r="I156" s="200"/>
      <c r="J156" s="110" t="n">
        <v>170</v>
      </c>
      <c r="K156" s="110" t="n">
        <v>1410</v>
      </c>
    </row>
    <row r="157" customFormat="false" ht="11.25" hidden="false" customHeight="false" outlineLevel="0" collapsed="false">
      <c r="A157" s="92" t="s">
        <v>196</v>
      </c>
      <c r="B157" s="92"/>
      <c r="C157" s="31"/>
      <c r="E157" s="197" t="n">
        <v>9907.8</v>
      </c>
      <c r="F157" s="197" t="n">
        <v>3629.17</v>
      </c>
      <c r="G157" s="198"/>
      <c r="H157" s="199" t="n">
        <v>994.67</v>
      </c>
      <c r="I157" s="198"/>
      <c r="J157" s="199" t="n">
        <v>43</v>
      </c>
      <c r="K157" s="199" t="n">
        <v>12196.953</v>
      </c>
    </row>
    <row r="158" customFormat="false" ht="11.25" hidden="false" customHeight="false" outlineLevel="0" collapsed="false">
      <c r="A158" s="214" t="s">
        <v>197</v>
      </c>
      <c r="B158" s="92"/>
      <c r="C158" s="31"/>
      <c r="E158" s="197" t="n">
        <v>5066</v>
      </c>
      <c r="F158" s="197" t="n">
        <v>1710</v>
      </c>
      <c r="G158" s="198"/>
      <c r="H158" s="199" t="n">
        <v>1710</v>
      </c>
      <c r="I158" s="198"/>
      <c r="J158" s="199" t="n">
        <v>1210</v>
      </c>
      <c r="K158" s="199" t="n">
        <v>2877</v>
      </c>
    </row>
    <row r="159" customFormat="false" ht="11.25" hidden="false" customHeight="false" outlineLevel="0" collapsed="false">
      <c r="A159" s="92" t="s">
        <v>198</v>
      </c>
      <c r="B159" s="92"/>
      <c r="C159" s="31"/>
      <c r="E159" s="197" t="n">
        <v>681</v>
      </c>
      <c r="F159" s="197" t="n">
        <v>464</v>
      </c>
      <c r="G159" s="198"/>
      <c r="H159" s="199" t="n">
        <v>26</v>
      </c>
      <c r="I159" s="198"/>
      <c r="J159" s="199" t="n">
        <v>35.5</v>
      </c>
      <c r="K159" s="199" t="n">
        <v>1367</v>
      </c>
    </row>
    <row r="160" customFormat="false" ht="11.25" hidden="false" customHeight="false" outlineLevel="0" collapsed="false">
      <c r="A160" s="92" t="s">
        <v>199</v>
      </c>
      <c r="B160" s="92"/>
      <c r="C160" s="31"/>
      <c r="E160" s="197" t="n">
        <v>2924</v>
      </c>
      <c r="F160" s="197" t="n">
        <v>731</v>
      </c>
      <c r="G160" s="198"/>
      <c r="H160" s="199" t="n">
        <v>442</v>
      </c>
      <c r="I160" s="198"/>
      <c r="J160" s="199" t="n">
        <v>330</v>
      </c>
      <c r="K160" s="199" t="n">
        <v>875</v>
      </c>
    </row>
    <row r="161" customFormat="false" ht="11.25" hidden="false" customHeight="false" outlineLevel="0" collapsed="false">
      <c r="A161" s="92" t="s">
        <v>200</v>
      </c>
      <c r="B161" s="92"/>
      <c r="C161" s="31"/>
      <c r="E161" s="197" t="n">
        <v>0</v>
      </c>
      <c r="F161" s="197" t="n">
        <v>0</v>
      </c>
      <c r="G161" s="198"/>
      <c r="H161" s="199" t="n">
        <v>0</v>
      </c>
      <c r="I161" s="198"/>
      <c r="J161" s="199" t="n">
        <v>0</v>
      </c>
      <c r="K161" s="199" t="n">
        <v>60</v>
      </c>
    </row>
    <row r="162" customFormat="false" ht="11.25" hidden="false" customHeight="false" outlineLevel="0" collapsed="false">
      <c r="A162" s="92" t="s">
        <v>201</v>
      </c>
      <c r="B162" s="92"/>
      <c r="C162" s="31"/>
      <c r="E162" s="197" t="n">
        <v>885</v>
      </c>
      <c r="F162" s="197" t="n">
        <v>0</v>
      </c>
      <c r="G162" s="198"/>
      <c r="H162" s="199" t="n">
        <v>0</v>
      </c>
      <c r="I162" s="198"/>
      <c r="J162" s="199" t="n">
        <v>0</v>
      </c>
      <c r="K162" s="199" t="n">
        <v>2008</v>
      </c>
    </row>
    <row r="163" customFormat="false" ht="11.25" hidden="false" customHeight="false" outlineLevel="0" collapsed="false">
      <c r="A163" s="214" t="s">
        <v>202</v>
      </c>
      <c r="B163" s="92"/>
      <c r="C163" s="31"/>
      <c r="E163" s="197" t="n">
        <v>2315</v>
      </c>
      <c r="F163" s="197" t="n">
        <v>800</v>
      </c>
      <c r="G163" s="198"/>
      <c r="H163" s="199" t="n">
        <v>800</v>
      </c>
      <c r="I163" s="198"/>
      <c r="J163" s="199" t="n">
        <v>700</v>
      </c>
      <c r="K163" s="199" t="n">
        <v>1820</v>
      </c>
    </row>
    <row r="164" customFormat="false" ht="11.25" hidden="false" customHeight="false" outlineLevel="0" collapsed="false">
      <c r="A164" s="92" t="s">
        <v>203</v>
      </c>
      <c r="B164" s="92"/>
      <c r="C164" s="31"/>
      <c r="E164" s="197" t="n">
        <v>1538</v>
      </c>
      <c r="F164" s="197" t="n">
        <v>790</v>
      </c>
      <c r="G164" s="198"/>
      <c r="H164" s="199" t="n">
        <v>15</v>
      </c>
      <c r="I164" s="198"/>
      <c r="J164" s="199" t="n">
        <v>133</v>
      </c>
      <c r="K164" s="199" t="n">
        <v>2718</v>
      </c>
    </row>
    <row r="165" customFormat="false" ht="11.25" hidden="false" customHeight="false" outlineLevel="0" collapsed="false">
      <c r="A165" s="92" t="s">
        <v>204</v>
      </c>
      <c r="B165" s="92"/>
      <c r="C165" s="31"/>
      <c r="E165" s="197" t="n">
        <v>457</v>
      </c>
      <c r="F165" s="197" t="n">
        <v>270</v>
      </c>
      <c r="G165" s="198"/>
      <c r="H165" s="199" t="n">
        <v>0.3</v>
      </c>
      <c r="I165" s="198"/>
      <c r="J165" s="199" t="n">
        <v>0</v>
      </c>
      <c r="K165" s="199" t="n">
        <v>1208</v>
      </c>
    </row>
    <row r="166" customFormat="false" ht="11.25" hidden="false" customHeight="false" outlineLevel="0" collapsed="false">
      <c r="A166" s="92" t="s">
        <v>205</v>
      </c>
      <c r="B166" s="92"/>
      <c r="C166" s="31"/>
      <c r="E166" s="197" t="n">
        <v>4757.25</v>
      </c>
      <c r="F166" s="197" t="n">
        <v>1028</v>
      </c>
      <c r="G166" s="198"/>
      <c r="H166" s="199" t="n">
        <v>505.6</v>
      </c>
      <c r="I166" s="198"/>
      <c r="J166" s="199" t="n">
        <v>0</v>
      </c>
      <c r="K166" s="199" t="n">
        <v>5014.8</v>
      </c>
    </row>
    <row r="167" customFormat="false" ht="11.25" hidden="false" customHeight="false" outlineLevel="0" collapsed="false">
      <c r="A167" s="214" t="s">
        <v>206</v>
      </c>
      <c r="B167" s="92"/>
      <c r="C167" s="31"/>
      <c r="E167" s="197" t="n">
        <v>4021</v>
      </c>
      <c r="F167" s="197" t="n">
        <v>1387</v>
      </c>
      <c r="G167" s="198"/>
      <c r="H167" s="199" t="n">
        <v>1387</v>
      </c>
      <c r="I167" s="198"/>
      <c r="J167" s="199" t="n">
        <v>986</v>
      </c>
      <c r="K167" s="199" t="n">
        <v>2510</v>
      </c>
    </row>
    <row r="168" customFormat="false" ht="11.25" hidden="false" customHeight="false" outlineLevel="0" collapsed="false">
      <c r="A168" s="219" t="s">
        <v>207</v>
      </c>
      <c r="B168" s="92"/>
      <c r="C168" s="31"/>
      <c r="E168" s="197" t="n">
        <v>8573</v>
      </c>
      <c r="F168" s="197" t="n">
        <v>7133</v>
      </c>
      <c r="G168" s="198"/>
      <c r="H168" s="199" t="n">
        <v>1111</v>
      </c>
      <c r="I168" s="198"/>
      <c r="J168" s="199" t="n">
        <v>370</v>
      </c>
      <c r="K168" s="199" t="n">
        <v>11212</v>
      </c>
    </row>
    <row r="169" customFormat="false" ht="11.25" hidden="false" customHeight="false" outlineLevel="0" collapsed="false">
      <c r="A169" s="92" t="s">
        <v>208</v>
      </c>
      <c r="B169" s="92"/>
      <c r="C169" s="31"/>
      <c r="E169" s="29" t="n">
        <v>542</v>
      </c>
      <c r="F169" s="29" t="n">
        <v>375</v>
      </c>
      <c r="G169" s="200"/>
      <c r="H169" s="110" t="n">
        <v>60</v>
      </c>
      <c r="I169" s="200"/>
      <c r="J169" s="110" t="n">
        <v>60</v>
      </c>
      <c r="K169" s="110" t="n">
        <v>2123</v>
      </c>
    </row>
    <row r="170" customFormat="false" ht="11.25" hidden="false" customHeight="false" outlineLevel="0" collapsed="false">
      <c r="A170" s="92" t="s">
        <v>209</v>
      </c>
      <c r="B170" s="92"/>
      <c r="C170" s="31"/>
      <c r="E170" s="197" t="n">
        <v>6402</v>
      </c>
      <c r="F170" s="197" t="n">
        <v>5889</v>
      </c>
      <c r="G170" s="198"/>
      <c r="H170" s="199" t="n">
        <v>997</v>
      </c>
      <c r="I170" s="198"/>
      <c r="J170" s="199" t="n">
        <v>3298</v>
      </c>
      <c r="K170" s="199" t="n">
        <v>8156</v>
      </c>
    </row>
    <row r="171" customFormat="false" ht="11.25" hidden="false" customHeight="false" outlineLevel="0" collapsed="false">
      <c r="A171" s="211" t="s">
        <v>210</v>
      </c>
      <c r="B171" s="92"/>
      <c r="C171" s="31"/>
      <c r="E171" s="29" t="n">
        <v>1198</v>
      </c>
      <c r="F171" s="29" t="n">
        <v>877</v>
      </c>
      <c r="G171" s="200"/>
      <c r="H171" s="110" t="n">
        <v>190</v>
      </c>
      <c r="I171" s="200"/>
      <c r="J171" s="110" t="n">
        <v>190</v>
      </c>
      <c r="K171" s="110" t="n">
        <v>6120</v>
      </c>
    </row>
    <row r="172" customFormat="false" ht="11.25" hidden="false" customHeight="false" outlineLevel="0" collapsed="false">
      <c r="A172" s="215" t="s">
        <v>211</v>
      </c>
      <c r="B172" s="92"/>
      <c r="C172" s="31"/>
      <c r="E172" s="197" t="n">
        <v>4036</v>
      </c>
      <c r="F172" s="197" t="n">
        <v>0</v>
      </c>
      <c r="G172" s="198"/>
      <c r="H172" s="199" t="n">
        <v>1550</v>
      </c>
      <c r="I172" s="198"/>
      <c r="J172" s="199" t="n">
        <v>1120</v>
      </c>
      <c r="K172" s="199" t="n">
        <v>2500</v>
      </c>
    </row>
    <row r="173" customFormat="false" ht="11.25" hidden="false" customHeight="false" outlineLevel="0" collapsed="false">
      <c r="A173" s="92" t="s">
        <v>212</v>
      </c>
      <c r="B173" s="92"/>
      <c r="C173" s="31"/>
      <c r="E173" s="29" t="n">
        <v>504</v>
      </c>
      <c r="F173" s="29" t="n">
        <v>401</v>
      </c>
      <c r="G173" s="200"/>
      <c r="H173" s="110" t="n">
        <v>125</v>
      </c>
      <c r="I173" s="200"/>
      <c r="J173" s="110" t="n">
        <v>125</v>
      </c>
      <c r="K173" s="110" t="n">
        <v>2170</v>
      </c>
    </row>
    <row r="174" customFormat="false" ht="11.25" hidden="false" customHeight="false" outlineLevel="0" collapsed="false">
      <c r="A174" s="211" t="s">
        <v>213</v>
      </c>
      <c r="B174" s="92"/>
      <c r="C174" s="31"/>
      <c r="E174" s="29" t="n">
        <v>570</v>
      </c>
      <c r="F174" s="29" t="n">
        <v>525</v>
      </c>
      <c r="G174" s="200"/>
      <c r="H174" s="110" t="n">
        <v>220</v>
      </c>
      <c r="I174" s="200"/>
      <c r="J174" s="110" t="n">
        <v>220</v>
      </c>
      <c r="K174" s="110" t="n">
        <v>1253</v>
      </c>
    </row>
    <row r="175" customFormat="false" ht="11.25" hidden="false" customHeight="false" outlineLevel="0" collapsed="false">
      <c r="A175" s="215" t="s">
        <v>214</v>
      </c>
      <c r="B175" s="92"/>
      <c r="C175" s="31"/>
      <c r="E175" s="197" t="n">
        <v>3983</v>
      </c>
      <c r="F175" s="197" t="n">
        <v>3526</v>
      </c>
      <c r="G175" s="198"/>
      <c r="H175" s="199" t="n">
        <v>850</v>
      </c>
      <c r="I175" s="198"/>
      <c r="J175" s="199" t="n">
        <v>155</v>
      </c>
      <c r="K175" s="199" t="n">
        <v>5721</v>
      </c>
    </row>
    <row r="176" customFormat="false" ht="11.25" hidden="false" customHeight="false" outlineLevel="0" collapsed="false">
      <c r="A176" s="92" t="s">
        <v>215</v>
      </c>
      <c r="B176" s="92"/>
      <c r="C176" s="31"/>
      <c r="E176" s="197" t="n">
        <v>347</v>
      </c>
      <c r="F176" s="197" t="n">
        <v>0</v>
      </c>
      <c r="G176" s="198"/>
      <c r="H176" s="199" t="n">
        <v>262</v>
      </c>
      <c r="I176" s="198"/>
      <c r="J176" s="199" t="n">
        <v>262</v>
      </c>
      <c r="K176" s="199" t="n">
        <v>0</v>
      </c>
    </row>
    <row r="177" customFormat="false" ht="11.25" hidden="false" customHeight="false" outlineLevel="0" collapsed="false">
      <c r="A177" s="214" t="s">
        <v>216</v>
      </c>
      <c r="B177" s="92"/>
      <c r="C177" s="31"/>
      <c r="E177" s="197" t="n">
        <v>2016</v>
      </c>
      <c r="F177" s="197" t="n">
        <v>765</v>
      </c>
      <c r="G177" s="198"/>
      <c r="H177" s="199" t="n">
        <v>765</v>
      </c>
      <c r="I177" s="198"/>
      <c r="J177" s="199" t="n">
        <v>600</v>
      </c>
      <c r="K177" s="199" t="n">
        <v>1500</v>
      </c>
    </row>
    <row r="178" customFormat="false" ht="11.25" hidden="false" customHeight="false" outlineLevel="0" collapsed="false">
      <c r="A178" s="214" t="s">
        <v>217</v>
      </c>
      <c r="B178" s="92"/>
      <c r="C178" s="31"/>
      <c r="E178" s="197" t="n">
        <v>10010.2</v>
      </c>
      <c r="F178" s="197" t="n">
        <v>3000</v>
      </c>
      <c r="G178" s="198"/>
      <c r="H178" s="199" t="n">
        <v>3000</v>
      </c>
      <c r="I178" s="198"/>
      <c r="J178" s="199" t="n">
        <v>2048</v>
      </c>
      <c r="K178" s="199" t="n">
        <v>7315</v>
      </c>
    </row>
    <row r="179" customFormat="false" ht="11.25" hidden="false" customHeight="false" outlineLevel="0" collapsed="false">
      <c r="A179" s="211" t="s">
        <v>218</v>
      </c>
      <c r="B179" s="92"/>
      <c r="C179" s="31"/>
      <c r="E179" s="29" t="n">
        <v>354</v>
      </c>
      <c r="F179" s="29" t="n">
        <v>323</v>
      </c>
      <c r="G179" s="200"/>
      <c r="H179" s="110" t="n">
        <v>130</v>
      </c>
      <c r="I179" s="200"/>
      <c r="J179" s="110" t="n">
        <v>130</v>
      </c>
      <c r="K179" s="110" t="n">
        <v>807</v>
      </c>
    </row>
    <row r="180" customFormat="false" ht="11.25" hidden="false" customHeight="false" outlineLevel="0" collapsed="false">
      <c r="A180" s="211" t="s">
        <v>219</v>
      </c>
      <c r="B180" s="92"/>
      <c r="C180" s="31"/>
      <c r="E180" s="29" t="n">
        <v>2286</v>
      </c>
      <c r="F180" s="29" t="n">
        <v>1982</v>
      </c>
      <c r="G180" s="200"/>
      <c r="H180" s="110" t="n">
        <v>960</v>
      </c>
      <c r="I180" s="200"/>
      <c r="J180" s="110" t="n">
        <v>960</v>
      </c>
      <c r="K180" s="110" t="n">
        <v>3302</v>
      </c>
    </row>
    <row r="181" customFormat="false" ht="11.25" hidden="false" customHeight="false" outlineLevel="0" collapsed="false">
      <c r="A181" s="213" t="s">
        <v>220</v>
      </c>
      <c r="B181" s="92"/>
      <c r="C181" s="31"/>
      <c r="E181" s="197" t="n">
        <v>1060</v>
      </c>
      <c r="F181" s="197" t="n">
        <v>0</v>
      </c>
      <c r="G181" s="198"/>
      <c r="H181" s="199" t="n">
        <v>240</v>
      </c>
      <c r="I181" s="198"/>
      <c r="J181" s="199" t="n">
        <v>240</v>
      </c>
      <c r="K181" s="199" t="n">
        <v>0</v>
      </c>
    </row>
    <row r="182" customFormat="false" ht="11.25" hidden="false" customHeight="false" outlineLevel="0" collapsed="false">
      <c r="A182" s="211" t="s">
        <v>221</v>
      </c>
      <c r="B182" s="92"/>
      <c r="C182" s="31"/>
      <c r="E182" s="29" t="n">
        <v>4257</v>
      </c>
      <c r="F182" s="29" t="n">
        <v>3922</v>
      </c>
      <c r="G182" s="200"/>
      <c r="H182" s="110" t="n">
        <v>1300</v>
      </c>
      <c r="I182" s="200"/>
      <c r="J182" s="110" t="n">
        <v>1300</v>
      </c>
      <c r="K182" s="110" t="n">
        <v>5418</v>
      </c>
    </row>
    <row r="183" customFormat="false" ht="11.25" hidden="false" customHeight="false" outlineLevel="0" collapsed="false">
      <c r="A183" s="92" t="s">
        <v>222</v>
      </c>
      <c r="B183" s="92"/>
      <c r="C183" s="31"/>
      <c r="E183" s="197" t="n">
        <v>2806</v>
      </c>
      <c r="F183" s="197" t="n">
        <v>643</v>
      </c>
      <c r="G183" s="198"/>
      <c r="H183" s="199" t="n">
        <v>30</v>
      </c>
      <c r="I183" s="198"/>
      <c r="J183" s="199" t="n">
        <v>6</v>
      </c>
      <c r="K183" s="199" t="n">
        <v>8949</v>
      </c>
    </row>
    <row r="184" customFormat="false" ht="11.25" hidden="false" customHeight="false" outlineLevel="0" collapsed="false">
      <c r="A184" s="92" t="s">
        <v>223</v>
      </c>
      <c r="B184" s="92"/>
      <c r="C184" s="31"/>
      <c r="E184" s="197" t="n">
        <v>12717.5</v>
      </c>
      <c r="F184" s="197" t="n">
        <v>6193.88</v>
      </c>
      <c r="G184" s="198"/>
      <c r="H184" s="199" t="n">
        <v>1245.68</v>
      </c>
      <c r="I184" s="198"/>
      <c r="J184" s="199" t="n">
        <v>0</v>
      </c>
      <c r="K184" s="199" t="n">
        <v>12774.992</v>
      </c>
    </row>
    <row r="185" customFormat="false" ht="11.25" hidden="false" customHeight="false" outlineLevel="0" collapsed="false">
      <c r="A185" s="92" t="s">
        <v>224</v>
      </c>
      <c r="B185" s="92"/>
      <c r="C185" s="31"/>
      <c r="E185" s="197" t="n">
        <v>789</v>
      </c>
      <c r="F185" s="197" t="n">
        <v>467</v>
      </c>
      <c r="G185" s="198"/>
      <c r="H185" s="199" t="n">
        <v>1.5</v>
      </c>
      <c r="I185" s="198"/>
      <c r="J185" s="199" t="n">
        <v>5</v>
      </c>
      <c r="K185" s="199" t="n">
        <v>895</v>
      </c>
    </row>
    <row r="186" customFormat="false" ht="11.25" hidden="false" customHeight="false" outlineLevel="0" collapsed="false">
      <c r="A186" s="213" t="s">
        <v>225</v>
      </c>
      <c r="B186" s="92"/>
      <c r="C186" s="31"/>
      <c r="E186" s="197" t="n">
        <v>3379</v>
      </c>
      <c r="F186" s="197" t="n">
        <v>182</v>
      </c>
      <c r="G186" s="198"/>
      <c r="H186" s="199" t="n">
        <v>564</v>
      </c>
      <c r="I186" s="198"/>
      <c r="J186" s="199" t="n">
        <v>464</v>
      </c>
      <c r="K186" s="199" t="n">
        <v>18</v>
      </c>
    </row>
    <row r="187" customFormat="false" ht="11.25" hidden="false" customHeight="false" outlineLevel="0" collapsed="false">
      <c r="A187" s="92" t="s">
        <v>226</v>
      </c>
      <c r="B187" s="92"/>
      <c r="C187" s="31"/>
      <c r="E187" s="197" t="n">
        <v>640</v>
      </c>
      <c r="F187" s="197" t="n">
        <v>0</v>
      </c>
      <c r="G187" s="198"/>
      <c r="H187" s="199" t="n">
        <v>0</v>
      </c>
      <c r="I187" s="198"/>
      <c r="J187" s="199" t="n">
        <v>0</v>
      </c>
      <c r="K187" s="199" t="n">
        <v>50</v>
      </c>
    </row>
    <row r="188" customFormat="false" ht="11.25" hidden="false" customHeight="false" outlineLevel="0" collapsed="false">
      <c r="A188" s="92" t="s">
        <v>227</v>
      </c>
      <c r="B188" s="92"/>
      <c r="C188" s="31"/>
      <c r="E188" s="197" t="n">
        <v>1021</v>
      </c>
      <c r="F188" s="197" t="n">
        <v>2</v>
      </c>
      <c r="G188" s="198"/>
      <c r="H188" s="199" t="n">
        <v>19</v>
      </c>
      <c r="I188" s="198"/>
      <c r="J188" s="199" t="n">
        <v>95</v>
      </c>
      <c r="K188" s="199" t="n">
        <v>93</v>
      </c>
    </row>
    <row r="189" customFormat="false" ht="11.25" hidden="false" customHeight="false" outlineLevel="0" collapsed="false">
      <c r="A189" s="214" t="s">
        <v>228</v>
      </c>
      <c r="B189" s="92"/>
      <c r="C189" s="31"/>
      <c r="E189" s="197" t="n">
        <v>3130</v>
      </c>
      <c r="F189" s="197" t="n">
        <v>992</v>
      </c>
      <c r="G189" s="198"/>
      <c r="H189" s="199" t="n">
        <v>992</v>
      </c>
      <c r="I189" s="198"/>
      <c r="J189" s="199" t="n">
        <v>800</v>
      </c>
      <c r="K189" s="199" t="n">
        <v>2000</v>
      </c>
    </row>
    <row r="190" customFormat="false" ht="11.25" hidden="false" customHeight="false" outlineLevel="0" collapsed="false">
      <c r="A190" s="211" t="s">
        <v>229</v>
      </c>
      <c r="B190" s="92"/>
      <c r="C190" s="31"/>
      <c r="E190" s="29" t="n">
        <v>3273</v>
      </c>
      <c r="F190" s="29" t="n">
        <v>3263</v>
      </c>
      <c r="G190" s="200"/>
      <c r="H190" s="110" t="n">
        <v>1400</v>
      </c>
      <c r="I190" s="200"/>
      <c r="J190" s="110" t="n">
        <v>1400</v>
      </c>
      <c r="K190" s="110" t="n">
        <v>2111</v>
      </c>
    </row>
    <row r="191" customFormat="false" ht="11.25" hidden="false" customHeight="false" outlineLevel="0" collapsed="false">
      <c r="A191" s="212" t="s">
        <v>230</v>
      </c>
      <c r="B191" s="92"/>
      <c r="C191" s="31"/>
      <c r="E191" s="197" t="n">
        <v>13492.3</v>
      </c>
      <c r="F191" s="197" t="n">
        <v>3436.5</v>
      </c>
      <c r="G191" s="198"/>
      <c r="H191" s="199" t="n">
        <v>1580.6</v>
      </c>
      <c r="I191" s="198"/>
      <c r="J191" s="199" t="n">
        <v>0</v>
      </c>
      <c r="K191" s="199" t="n">
        <v>14293.8</v>
      </c>
    </row>
    <row r="192" customFormat="false" ht="11.25" hidden="false" customHeight="false" outlineLevel="0" collapsed="false">
      <c r="A192" s="92" t="s">
        <v>231</v>
      </c>
      <c r="B192" s="92"/>
      <c r="C192" s="31"/>
      <c r="E192" s="197" t="n">
        <v>7910</v>
      </c>
      <c r="F192" s="197" t="n">
        <v>6549</v>
      </c>
      <c r="G192" s="198"/>
      <c r="H192" s="199" t="n">
        <v>1279.5</v>
      </c>
      <c r="I192" s="198"/>
      <c r="J192" s="199" t="n">
        <v>100</v>
      </c>
      <c r="K192" s="199" t="n">
        <v>10952</v>
      </c>
    </row>
    <row r="193" customFormat="false" ht="11.25" hidden="false" customHeight="false" outlineLevel="0" collapsed="false">
      <c r="A193" s="214" t="s">
        <v>232</v>
      </c>
      <c r="B193" s="92"/>
      <c r="C193" s="31"/>
      <c r="E193" s="197" t="n">
        <v>1685.2</v>
      </c>
      <c r="F193" s="197" t="n">
        <v>0</v>
      </c>
      <c r="G193" s="198"/>
      <c r="H193" s="199" t="n">
        <v>291.38</v>
      </c>
      <c r="I193" s="198"/>
      <c r="J193" s="199" t="n">
        <v>136</v>
      </c>
      <c r="K193" s="199" t="n">
        <v>0</v>
      </c>
    </row>
    <row r="194" customFormat="false" ht="11.25" hidden="false" customHeight="false" outlineLevel="0" collapsed="false">
      <c r="A194" s="214" t="s">
        <v>233</v>
      </c>
      <c r="B194" s="92"/>
      <c r="C194" s="31"/>
      <c r="E194" s="197" t="n">
        <v>12954</v>
      </c>
      <c r="F194" s="197" t="n">
        <v>3760</v>
      </c>
      <c r="G194" s="198"/>
      <c r="H194" s="199" t="n">
        <v>3760</v>
      </c>
      <c r="I194" s="198"/>
      <c r="J194" s="199" t="n">
        <v>2298</v>
      </c>
      <c r="K194" s="199" t="n">
        <v>8036</v>
      </c>
    </row>
    <row r="195" customFormat="false" ht="11.25" hidden="false" customHeight="false" outlineLevel="0" collapsed="false">
      <c r="A195" s="214" t="s">
        <v>234</v>
      </c>
      <c r="B195" s="92"/>
      <c r="C195" s="31"/>
      <c r="E195" s="197" t="n">
        <v>2503</v>
      </c>
      <c r="F195" s="197" t="n">
        <v>700</v>
      </c>
      <c r="G195" s="198"/>
      <c r="H195" s="199" t="n">
        <v>700</v>
      </c>
      <c r="I195" s="198"/>
      <c r="J195" s="199" t="n">
        <v>585</v>
      </c>
      <c r="K195" s="199" t="n">
        <v>1352</v>
      </c>
    </row>
    <row r="196" customFormat="false" ht="11.25" hidden="false" customHeight="false" outlineLevel="0" collapsed="false">
      <c r="A196" s="218" t="s">
        <v>235</v>
      </c>
      <c r="B196" s="92"/>
      <c r="C196" s="31"/>
      <c r="E196" s="197" t="n">
        <v>471</v>
      </c>
      <c r="F196" s="197" t="n">
        <v>268</v>
      </c>
      <c r="G196" s="198"/>
      <c r="H196" s="199" t="n">
        <v>0</v>
      </c>
      <c r="I196" s="198"/>
      <c r="J196" s="199" t="n">
        <v>0</v>
      </c>
      <c r="K196" s="199" t="n">
        <v>827</v>
      </c>
    </row>
    <row r="197" customFormat="false" ht="11.25" hidden="false" customHeight="false" outlineLevel="0" collapsed="false">
      <c r="A197" s="214" t="s">
        <v>236</v>
      </c>
      <c r="B197" s="92"/>
      <c r="C197" s="31"/>
      <c r="E197" s="197" t="n">
        <v>1228</v>
      </c>
      <c r="F197" s="197" t="n">
        <v>15</v>
      </c>
      <c r="G197" s="198"/>
      <c r="H197" s="199" t="n">
        <v>173.1</v>
      </c>
      <c r="I197" s="198"/>
      <c r="J197" s="199" t="n">
        <v>882</v>
      </c>
      <c r="K197" s="199" t="n">
        <v>0</v>
      </c>
    </row>
    <row r="198" customFormat="false" ht="11.25" hidden="false" customHeight="false" outlineLevel="0" collapsed="false">
      <c r="A198" s="214" t="s">
        <v>237</v>
      </c>
      <c r="B198" s="92"/>
      <c r="C198" s="31"/>
      <c r="E198" s="197" t="n">
        <v>892</v>
      </c>
      <c r="F198" s="197" t="n">
        <v>18</v>
      </c>
      <c r="G198" s="198"/>
      <c r="H198" s="199" t="n">
        <v>400</v>
      </c>
      <c r="I198" s="198"/>
      <c r="J198" s="199" t="n">
        <v>400</v>
      </c>
      <c r="K198" s="199" t="n">
        <v>0</v>
      </c>
    </row>
    <row r="199" customFormat="false" ht="11.25" hidden="false" customHeight="false" outlineLevel="0" collapsed="false">
      <c r="A199" s="92" t="s">
        <v>238</v>
      </c>
      <c r="B199" s="92"/>
      <c r="C199" s="31"/>
      <c r="E199" s="29" t="n">
        <v>2939</v>
      </c>
      <c r="F199" s="29" t="n">
        <v>2671</v>
      </c>
      <c r="G199" s="200"/>
      <c r="H199" s="110" t="n">
        <v>1450</v>
      </c>
      <c r="I199" s="200"/>
      <c r="J199" s="110" t="n">
        <v>1450</v>
      </c>
      <c r="K199" s="110" t="n">
        <v>4047</v>
      </c>
    </row>
    <row r="200" customFormat="false" ht="11.25" hidden="false" customHeight="false" outlineLevel="0" collapsed="false">
      <c r="A200" s="215" t="s">
        <v>239</v>
      </c>
      <c r="B200" s="92"/>
      <c r="C200" s="31"/>
      <c r="E200" s="197" t="n">
        <v>9581</v>
      </c>
      <c r="F200" s="197" t="n">
        <v>3532</v>
      </c>
      <c r="G200" s="198"/>
      <c r="H200" s="199" t="n">
        <v>3048</v>
      </c>
      <c r="I200" s="198"/>
      <c r="J200" s="199" t="n">
        <v>850</v>
      </c>
      <c r="K200" s="199" t="n">
        <v>6319</v>
      </c>
    </row>
    <row r="201" customFormat="false" ht="11.25" hidden="false" customHeight="false" outlineLevel="0" collapsed="false">
      <c r="A201" s="215" t="s">
        <v>240</v>
      </c>
      <c r="B201" s="92"/>
      <c r="C201" s="31"/>
      <c r="E201" s="197" t="n">
        <v>724</v>
      </c>
      <c r="F201" s="197" t="n">
        <v>0</v>
      </c>
      <c r="G201" s="198"/>
      <c r="H201" s="199" t="n">
        <v>0</v>
      </c>
      <c r="I201" s="198"/>
      <c r="J201" s="199" t="n">
        <v>223</v>
      </c>
      <c r="K201" s="199" t="n">
        <v>0</v>
      </c>
    </row>
    <row r="202" customFormat="false" ht="11.25" hidden="false" customHeight="false" outlineLevel="0" collapsed="false">
      <c r="A202" s="214" t="s">
        <v>241</v>
      </c>
      <c r="B202" s="92"/>
      <c r="C202" s="31"/>
      <c r="E202" s="197" t="n">
        <v>5876</v>
      </c>
      <c r="F202" s="197" t="n">
        <v>1218</v>
      </c>
      <c r="G202" s="198"/>
      <c r="H202" s="199" t="n">
        <v>1218</v>
      </c>
      <c r="I202" s="198"/>
      <c r="J202" s="199" t="n">
        <v>1293</v>
      </c>
      <c r="K202" s="199" t="n">
        <v>2341</v>
      </c>
    </row>
    <row r="203" customFormat="false" ht="11.25" hidden="false" customHeight="false" outlineLevel="0" collapsed="false">
      <c r="A203" s="218" t="s">
        <v>242</v>
      </c>
      <c r="B203" s="92"/>
      <c r="C203" s="31"/>
      <c r="E203" s="197" t="n">
        <v>2037</v>
      </c>
      <c r="F203" s="197" t="n">
        <v>1471</v>
      </c>
      <c r="G203" s="198"/>
      <c r="H203" s="199" t="n">
        <v>58</v>
      </c>
      <c r="I203" s="198"/>
      <c r="J203" s="199" t="n">
        <v>0.5</v>
      </c>
      <c r="K203" s="199" t="n">
        <v>3021</v>
      </c>
    </row>
    <row r="204" customFormat="false" ht="11.25" hidden="false" customHeight="false" outlineLevel="0" collapsed="false">
      <c r="A204" s="211" t="s">
        <v>243</v>
      </c>
      <c r="B204" s="92"/>
      <c r="C204" s="31"/>
      <c r="E204" s="29" t="n">
        <v>70</v>
      </c>
      <c r="F204" s="29" t="n">
        <v>47</v>
      </c>
      <c r="G204" s="200"/>
      <c r="H204" s="110" t="n">
        <v>19</v>
      </c>
      <c r="I204" s="200"/>
      <c r="J204" s="110" t="n">
        <v>19</v>
      </c>
      <c r="K204" s="110" t="n">
        <v>423</v>
      </c>
    </row>
    <row r="205" customFormat="false" ht="11.25" hidden="false" customHeight="false" outlineLevel="0" collapsed="false">
      <c r="A205" s="211" t="s">
        <v>244</v>
      </c>
      <c r="B205" s="92"/>
      <c r="C205" s="31"/>
      <c r="E205" s="29" t="n">
        <v>496</v>
      </c>
      <c r="F205" s="29" t="n">
        <v>342</v>
      </c>
      <c r="G205" s="200"/>
      <c r="H205" s="110" t="n">
        <v>23</v>
      </c>
      <c r="I205" s="200"/>
      <c r="J205" s="110" t="n">
        <v>23</v>
      </c>
      <c r="K205" s="110" t="n">
        <v>2804</v>
      </c>
    </row>
    <row r="206" customFormat="false" ht="11.25" hidden="false" customHeight="false" outlineLevel="0" collapsed="false">
      <c r="A206" s="215" t="s">
        <v>245</v>
      </c>
      <c r="B206" s="92"/>
      <c r="C206" s="31"/>
      <c r="E206" s="197" t="n">
        <v>1515</v>
      </c>
      <c r="F206" s="197" t="n">
        <v>120</v>
      </c>
      <c r="G206" s="198"/>
      <c r="H206" s="199" t="n">
        <v>163</v>
      </c>
      <c r="I206" s="198"/>
      <c r="J206" s="199" t="n">
        <v>322</v>
      </c>
      <c r="K206" s="199" t="n">
        <v>100</v>
      </c>
    </row>
    <row r="207" customFormat="false" ht="11.25" hidden="false" customHeight="false" outlineLevel="0" collapsed="false">
      <c r="A207" s="214" t="s">
        <v>246</v>
      </c>
      <c r="B207" s="92"/>
      <c r="C207" s="31"/>
      <c r="E207" s="197" t="n">
        <v>3040</v>
      </c>
      <c r="F207" s="197" t="n">
        <v>825</v>
      </c>
      <c r="G207" s="198"/>
      <c r="H207" s="199" t="n">
        <v>825</v>
      </c>
      <c r="I207" s="198"/>
      <c r="J207" s="199" t="n">
        <v>800</v>
      </c>
      <c r="K207" s="199" t="n">
        <v>1547</v>
      </c>
    </row>
    <row r="208" customFormat="false" ht="11.25" hidden="false" customHeight="false" outlineLevel="0" collapsed="false">
      <c r="A208" s="212" t="s">
        <v>247</v>
      </c>
      <c r="B208" s="92"/>
      <c r="C208" s="31"/>
      <c r="E208" s="203" t="n">
        <v>1778.4</v>
      </c>
      <c r="F208" s="203" t="n">
        <v>218</v>
      </c>
      <c r="G208" s="204"/>
      <c r="H208" s="205" t="n">
        <v>117</v>
      </c>
      <c r="I208" s="204"/>
      <c r="J208" s="205" t="n">
        <v>1353</v>
      </c>
      <c r="K208" s="205" t="n">
        <v>3228</v>
      </c>
    </row>
    <row r="209" customFormat="false" ht="11.25" hidden="false" customHeight="false" outlineLevel="0" collapsed="false">
      <c r="A209" s="215" t="s">
        <v>248</v>
      </c>
      <c r="B209" s="92"/>
      <c r="C209" s="31"/>
      <c r="E209" s="197" t="n">
        <v>5603</v>
      </c>
      <c r="F209" s="197" t="n">
        <v>463</v>
      </c>
      <c r="G209" s="198"/>
      <c r="H209" s="199" t="n">
        <v>0</v>
      </c>
      <c r="I209" s="198"/>
      <c r="J209" s="199" t="n">
        <v>0</v>
      </c>
      <c r="K209" s="199" t="n">
        <v>791</v>
      </c>
    </row>
    <row r="210" customFormat="false" ht="11.25" hidden="false" customHeight="false" outlineLevel="0" collapsed="false">
      <c r="A210" s="92" t="s">
        <v>249</v>
      </c>
      <c r="B210" s="92"/>
      <c r="C210" s="31"/>
      <c r="E210" s="29" t="n">
        <v>37</v>
      </c>
      <c r="F210" s="29" t="n">
        <v>36</v>
      </c>
      <c r="G210" s="200"/>
      <c r="H210" s="110" t="n">
        <v>10</v>
      </c>
      <c r="I210" s="200"/>
      <c r="J210" s="110" t="n">
        <v>10</v>
      </c>
      <c r="K210" s="110" t="n">
        <v>209</v>
      </c>
    </row>
    <row r="211" customFormat="false" ht="11.25" hidden="false" customHeight="false" outlineLevel="0" collapsed="false">
      <c r="A211" s="215" t="s">
        <v>250</v>
      </c>
      <c r="B211" s="92"/>
      <c r="C211" s="31"/>
      <c r="E211" s="197" t="n">
        <v>1780</v>
      </c>
      <c r="F211" s="197" t="n">
        <v>102</v>
      </c>
      <c r="G211" s="198"/>
      <c r="H211" s="199" t="n">
        <v>2221.85</v>
      </c>
      <c r="I211" s="198"/>
      <c r="J211" s="199" t="n">
        <v>790</v>
      </c>
      <c r="K211" s="199" t="n">
        <v>250</v>
      </c>
    </row>
    <row r="212" customFormat="false" ht="11.25" hidden="false" customHeight="false" outlineLevel="0" collapsed="false">
      <c r="A212" s="92" t="s">
        <v>251</v>
      </c>
      <c r="B212" s="92"/>
      <c r="C212" s="31"/>
      <c r="E212" s="29" t="n">
        <v>200</v>
      </c>
      <c r="F212" s="29" t="n">
        <v>140</v>
      </c>
      <c r="G212" s="200"/>
      <c r="H212" s="110" t="n">
        <v>20</v>
      </c>
      <c r="I212" s="200"/>
      <c r="J212" s="110" t="n">
        <v>20</v>
      </c>
      <c r="K212" s="110" t="n">
        <v>1100</v>
      </c>
    </row>
    <row r="213" customFormat="false" ht="11.25" hidden="false" customHeight="false" outlineLevel="0" collapsed="false">
      <c r="A213" s="215" t="s">
        <v>252</v>
      </c>
      <c r="B213" s="92"/>
      <c r="C213" s="31"/>
      <c r="E213" s="197" t="n">
        <v>2475</v>
      </c>
      <c r="F213" s="197" t="n">
        <v>1285</v>
      </c>
      <c r="G213" s="198"/>
      <c r="H213" s="199" t="n">
        <v>1029</v>
      </c>
      <c r="I213" s="198"/>
      <c r="J213" s="199" t="n">
        <v>0</v>
      </c>
      <c r="K213" s="199" t="n">
        <v>463</v>
      </c>
    </row>
    <row r="214" customFormat="false" ht="11.25" hidden="false" customHeight="false" outlineLevel="0" collapsed="false">
      <c r="A214" s="215" t="s">
        <v>253</v>
      </c>
      <c r="B214" s="92"/>
      <c r="C214" s="31"/>
      <c r="E214" s="197" t="n">
        <v>760</v>
      </c>
      <c r="F214" s="197" t="n">
        <v>0</v>
      </c>
      <c r="G214" s="198"/>
      <c r="H214" s="199" t="n">
        <v>562.55</v>
      </c>
      <c r="I214" s="198"/>
      <c r="J214" s="199" t="n">
        <v>0</v>
      </c>
      <c r="K214" s="199" t="n">
        <v>0</v>
      </c>
    </row>
    <row r="215" customFormat="false" ht="11.25" hidden="false" customHeight="false" outlineLevel="0" collapsed="false">
      <c r="A215" s="211" t="s">
        <v>254</v>
      </c>
      <c r="B215" s="92"/>
      <c r="C215" s="31"/>
      <c r="E215" s="29" t="n">
        <v>482</v>
      </c>
      <c r="F215" s="29" t="n">
        <v>439</v>
      </c>
      <c r="G215" s="200"/>
      <c r="H215" s="110" t="n">
        <v>175</v>
      </c>
      <c r="I215" s="200"/>
      <c r="J215" s="110" t="n">
        <v>175</v>
      </c>
      <c r="K215" s="110" t="n">
        <v>1267</v>
      </c>
    </row>
    <row r="216" customFormat="false" ht="11.25" hidden="false" customHeight="false" outlineLevel="0" collapsed="false">
      <c r="A216" s="92" t="s">
        <v>255</v>
      </c>
      <c r="B216" s="92"/>
      <c r="C216" s="31"/>
      <c r="E216" s="197" t="n">
        <v>1537</v>
      </c>
      <c r="F216" s="197" t="n">
        <v>255</v>
      </c>
      <c r="G216" s="198"/>
      <c r="H216" s="199" t="n">
        <v>170</v>
      </c>
      <c r="I216" s="198"/>
      <c r="J216" s="199" t="n">
        <v>350</v>
      </c>
      <c r="K216" s="199" t="n">
        <v>0</v>
      </c>
    </row>
    <row r="217" customFormat="false" ht="11.25" hidden="false" customHeight="false" outlineLevel="0" collapsed="false">
      <c r="A217" s="92" t="s">
        <v>256</v>
      </c>
      <c r="B217" s="92"/>
      <c r="C217" s="31"/>
      <c r="E217" s="197" t="n">
        <v>1934</v>
      </c>
      <c r="F217" s="197" t="n">
        <v>1609</v>
      </c>
      <c r="G217" s="198"/>
      <c r="H217" s="199" t="n">
        <v>500</v>
      </c>
      <c r="I217" s="198"/>
      <c r="J217" s="199" t="n">
        <v>0</v>
      </c>
      <c r="K217" s="199" t="n">
        <v>3541</v>
      </c>
    </row>
    <row r="218" customFormat="false" ht="11.25" hidden="false" customHeight="false" outlineLevel="0" collapsed="false">
      <c r="A218" s="92" t="s">
        <v>257</v>
      </c>
      <c r="B218" s="92"/>
      <c r="C218" s="31"/>
      <c r="E218" s="197" t="n">
        <v>1609</v>
      </c>
      <c r="F218" s="197" t="n">
        <v>35</v>
      </c>
      <c r="G218" s="198"/>
      <c r="H218" s="199" t="n">
        <v>70</v>
      </c>
      <c r="I218" s="198"/>
      <c r="J218" s="199" t="n">
        <v>111</v>
      </c>
      <c r="K218" s="199" t="n">
        <v>0</v>
      </c>
    </row>
    <row r="219" customFormat="false" ht="11.25" hidden="false" customHeight="false" outlineLevel="0" collapsed="false">
      <c r="A219" s="218" t="s">
        <v>258</v>
      </c>
      <c r="B219" s="92"/>
      <c r="C219" s="31"/>
      <c r="E219" s="197" t="n">
        <v>1899</v>
      </c>
      <c r="F219" s="197" t="n">
        <v>1247</v>
      </c>
      <c r="G219" s="198"/>
      <c r="H219" s="199" t="n">
        <v>653</v>
      </c>
      <c r="I219" s="198"/>
      <c r="J219" s="199" t="n">
        <v>0</v>
      </c>
      <c r="K219" s="199" t="n">
        <v>4174</v>
      </c>
    </row>
    <row r="220" customFormat="false" ht="11.25" hidden="false" customHeight="false" outlineLevel="0" collapsed="false">
      <c r="A220" s="218" t="s">
        <v>259</v>
      </c>
      <c r="B220" s="92"/>
      <c r="C220" s="31"/>
      <c r="E220" s="197" t="n">
        <v>898</v>
      </c>
      <c r="F220" s="197" t="n">
        <v>456</v>
      </c>
      <c r="G220" s="198"/>
      <c r="H220" s="199" t="n">
        <v>45</v>
      </c>
      <c r="I220" s="198"/>
      <c r="J220" s="199" t="n">
        <v>0</v>
      </c>
      <c r="K220" s="199" t="n">
        <v>3117</v>
      </c>
    </row>
    <row r="221" customFormat="false" ht="11.25" hidden="false" customHeight="false" outlineLevel="0" collapsed="false">
      <c r="A221" s="215" t="s">
        <v>260</v>
      </c>
      <c r="B221" s="92"/>
      <c r="C221" s="31"/>
      <c r="E221" s="197" t="n">
        <v>2264</v>
      </c>
      <c r="F221" s="197" t="n">
        <v>150</v>
      </c>
      <c r="G221" s="198"/>
      <c r="H221" s="199" t="n">
        <v>1800</v>
      </c>
      <c r="I221" s="198"/>
      <c r="J221" s="199" t="n">
        <v>11</v>
      </c>
      <c r="K221" s="199" t="n">
        <v>600</v>
      </c>
    </row>
    <row r="222" customFormat="false" ht="11.25" hidden="false" customHeight="false" outlineLevel="0" collapsed="false">
      <c r="A222" s="92" t="s">
        <v>261</v>
      </c>
      <c r="B222" s="92"/>
      <c r="C222" s="31"/>
      <c r="E222" s="197" t="n">
        <v>11237</v>
      </c>
      <c r="F222" s="197" t="n">
        <v>422</v>
      </c>
      <c r="G222" s="198"/>
      <c r="H222" s="199" t="n">
        <v>5028</v>
      </c>
      <c r="I222" s="198"/>
      <c r="J222" s="199" t="n">
        <v>4184</v>
      </c>
      <c r="K222" s="199" t="n">
        <v>970</v>
      </c>
    </row>
    <row r="223" customFormat="false" ht="11.25" hidden="false" customHeight="false" outlineLevel="0" collapsed="false">
      <c r="A223" s="92" t="s">
        <v>262</v>
      </c>
      <c r="B223" s="92"/>
      <c r="C223" s="31"/>
      <c r="E223" s="197" t="n">
        <v>790</v>
      </c>
      <c r="F223" s="197" t="n">
        <v>0</v>
      </c>
      <c r="G223" s="198"/>
      <c r="H223" s="199" t="n">
        <v>0</v>
      </c>
      <c r="I223" s="198"/>
      <c r="J223" s="199" t="n">
        <v>0</v>
      </c>
      <c r="K223" s="199" t="n">
        <v>827</v>
      </c>
    </row>
    <row r="224" customFormat="false" ht="11.25" hidden="false" customHeight="false" outlineLevel="0" collapsed="false">
      <c r="A224" s="92" t="s">
        <v>263</v>
      </c>
      <c r="B224" s="92"/>
      <c r="C224" s="31"/>
      <c r="E224" s="197" t="n">
        <v>1224</v>
      </c>
      <c r="F224" s="197" t="n">
        <v>173</v>
      </c>
      <c r="G224" s="198"/>
      <c r="H224" s="199" t="n">
        <v>85</v>
      </c>
      <c r="I224" s="198"/>
      <c r="J224" s="199" t="n">
        <v>275</v>
      </c>
      <c r="K224" s="199" t="n">
        <v>0</v>
      </c>
    </row>
    <row r="225" customFormat="false" ht="11.25" hidden="false" customHeight="false" outlineLevel="0" collapsed="false">
      <c r="A225" s="215" t="s">
        <v>264</v>
      </c>
      <c r="B225" s="92"/>
      <c r="C225" s="31"/>
      <c r="E225" s="197" t="n">
        <v>2314</v>
      </c>
      <c r="F225" s="197" t="n">
        <v>309</v>
      </c>
      <c r="G225" s="198"/>
      <c r="H225" s="199" t="n">
        <v>2100</v>
      </c>
      <c r="I225" s="198"/>
      <c r="J225" s="199" t="n">
        <v>0</v>
      </c>
      <c r="K225" s="199" t="n">
        <v>1500</v>
      </c>
    </row>
    <row r="226" customFormat="false" ht="11.25" hidden="false" customHeight="false" outlineLevel="0" collapsed="false">
      <c r="A226" s="215" t="s">
        <v>265</v>
      </c>
      <c r="B226" s="92"/>
      <c r="C226" s="31"/>
      <c r="E226" s="197" t="n">
        <v>3810</v>
      </c>
      <c r="F226" s="197" t="n">
        <v>1446</v>
      </c>
      <c r="G226" s="198"/>
      <c r="H226" s="199" t="n">
        <v>1359</v>
      </c>
      <c r="I226" s="198"/>
      <c r="J226" s="199" t="n">
        <v>0</v>
      </c>
      <c r="K226" s="199" t="n">
        <v>1500</v>
      </c>
    </row>
    <row r="227" customFormat="false" ht="11.25" hidden="false" customHeight="false" outlineLevel="0" collapsed="false">
      <c r="A227" s="215" t="s">
        <v>266</v>
      </c>
      <c r="B227" s="92"/>
      <c r="C227" s="31"/>
      <c r="E227" s="197" t="n">
        <v>1453</v>
      </c>
      <c r="F227" s="197" t="n">
        <v>15</v>
      </c>
      <c r="G227" s="198"/>
      <c r="H227" s="199" t="n">
        <v>1284.04</v>
      </c>
      <c r="I227" s="198"/>
      <c r="J227" s="199" t="n">
        <v>800</v>
      </c>
      <c r="K227" s="199" t="n">
        <v>160</v>
      </c>
    </row>
    <row r="228" customFormat="false" ht="11.25" hidden="false" customHeight="false" outlineLevel="0" collapsed="false">
      <c r="A228" s="215" t="s">
        <v>267</v>
      </c>
      <c r="B228" s="92"/>
      <c r="C228" s="31"/>
      <c r="E228" s="197" t="n">
        <v>1587</v>
      </c>
      <c r="F228" s="197" t="n">
        <v>1075</v>
      </c>
      <c r="G228" s="198"/>
      <c r="H228" s="199" t="n">
        <v>33.5</v>
      </c>
      <c r="I228" s="198"/>
      <c r="J228" s="199" t="n">
        <v>1546</v>
      </c>
      <c r="K228" s="199" t="n">
        <v>2141</v>
      </c>
    </row>
    <row r="229" customFormat="false" ht="11.25" hidden="false" customHeight="false" outlineLevel="0" collapsed="false">
      <c r="A229" s="215" t="s">
        <v>268</v>
      </c>
      <c r="B229" s="92"/>
      <c r="C229" s="31"/>
      <c r="E229" s="197" t="n">
        <v>1516</v>
      </c>
      <c r="F229" s="197" t="n">
        <v>200</v>
      </c>
      <c r="G229" s="198"/>
      <c r="H229" s="199" t="n">
        <v>142</v>
      </c>
      <c r="I229" s="198"/>
      <c r="J229" s="199" t="n">
        <v>566</v>
      </c>
      <c r="K229" s="199" t="n">
        <v>0</v>
      </c>
    </row>
    <row r="230" customFormat="false" ht="11.25" hidden="false" customHeight="false" outlineLevel="0" collapsed="false">
      <c r="A230" s="215" t="s">
        <v>269</v>
      </c>
      <c r="B230" s="92"/>
      <c r="C230" s="31"/>
      <c r="E230" s="197" t="n">
        <v>846</v>
      </c>
      <c r="F230" s="197" t="n">
        <v>0</v>
      </c>
      <c r="G230" s="198"/>
      <c r="H230" s="199" t="n">
        <v>59</v>
      </c>
      <c r="I230" s="198"/>
      <c r="J230" s="199" t="n">
        <v>117</v>
      </c>
      <c r="K230" s="199" t="n">
        <v>0</v>
      </c>
    </row>
    <row r="231" customFormat="false" ht="11.25" hidden="false" customHeight="false" outlineLevel="0" collapsed="false">
      <c r="A231" s="92" t="s">
        <v>270</v>
      </c>
      <c r="B231" s="92"/>
      <c r="C231" s="31"/>
      <c r="E231" s="197" t="n">
        <v>751</v>
      </c>
      <c r="F231" s="197" t="n">
        <v>324</v>
      </c>
      <c r="G231" s="198"/>
      <c r="H231" s="199" t="n">
        <v>32</v>
      </c>
      <c r="I231" s="198"/>
      <c r="J231" s="199" t="n">
        <v>16</v>
      </c>
      <c r="K231" s="199" t="n">
        <v>1029</v>
      </c>
    </row>
    <row r="232" customFormat="false" ht="17.25" hidden="false" customHeight="true" outlineLevel="0" collapsed="false">
      <c r="A232" s="30"/>
      <c r="B232" s="30"/>
      <c r="C232" s="30"/>
      <c r="D232" s="30"/>
      <c r="E232" s="13"/>
      <c r="F232" s="13"/>
      <c r="G232" s="13"/>
      <c r="H232" s="13"/>
      <c r="I232" s="13"/>
      <c r="J232" s="13"/>
      <c r="K232" s="13"/>
      <c r="L232" s="13"/>
    </row>
    <row r="233" customFormat="false" ht="11.25" hidden="false" customHeight="true" outlineLevel="0" collapsed="false">
      <c r="A233" s="31"/>
      <c r="B233" s="31"/>
      <c r="C233" s="31"/>
      <c r="D233" s="31"/>
      <c r="L233" s="32"/>
    </row>
    <row r="234" customFormat="false" ht="11.25" hidden="false" customHeight="true" outlineLevel="0" collapsed="false">
      <c r="A234" s="31" t="s">
        <v>271</v>
      </c>
      <c r="B234" s="34" t="s">
        <v>353</v>
      </c>
      <c r="C234" s="34"/>
      <c r="D234" s="34"/>
      <c r="E234" s="34"/>
      <c r="F234" s="34"/>
      <c r="G234" s="34"/>
      <c r="H234" s="34"/>
      <c r="I234" s="34"/>
      <c r="J234" s="34"/>
      <c r="K234" s="34"/>
      <c r="L234" s="34"/>
    </row>
    <row r="235" customFormat="false" ht="11.25" hidden="false" customHeight="true" outlineLevel="0" collapsed="false">
      <c r="A235" s="31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</row>
    <row r="236" customFormat="false" ht="11.25" hidden="false" customHeight="true" outlineLevel="0" collapsed="false">
      <c r="A236" s="35" t="s">
        <v>52</v>
      </c>
      <c r="B236" s="81" t="s">
        <v>354</v>
      </c>
      <c r="C236" s="81"/>
      <c r="D236" s="81"/>
      <c r="E236" s="81"/>
      <c r="F236" s="81"/>
      <c r="G236" s="81"/>
      <c r="H236" s="81"/>
      <c r="I236" s="81"/>
      <c r="J236" s="81"/>
      <c r="K236" s="81"/>
      <c r="L236" s="81"/>
    </row>
    <row r="237" customFormat="false" ht="11.25" hidden="false" customHeight="true" outlineLevel="0" collapsed="false">
      <c r="A237" s="0" t="s">
        <v>352</v>
      </c>
      <c r="B237" s="34" t="s">
        <v>361</v>
      </c>
      <c r="C237" s="34"/>
      <c r="D237" s="34"/>
      <c r="E237" s="34"/>
      <c r="F237" s="34"/>
      <c r="G237" s="34"/>
      <c r="H237" s="34"/>
      <c r="I237" s="34"/>
      <c r="J237" s="34"/>
      <c r="K237" s="34"/>
      <c r="L237" s="34"/>
    </row>
    <row r="238" customFormat="false" ht="11.25" hidden="false" customHeight="true" outlineLevel="0" collapsed="false">
      <c r="A238" s="35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</row>
    <row r="239" customFormat="false" ht="11.25" hidden="false" customHeight="true" outlineLevel="0" collapsed="false">
      <c r="A239" s="35" t="s">
        <v>274</v>
      </c>
      <c r="B239" s="31"/>
      <c r="C239" s="31"/>
      <c r="D239" s="220" t="s">
        <v>346</v>
      </c>
      <c r="E239" s="220"/>
      <c r="F239" s="220"/>
      <c r="G239" s="220"/>
      <c r="H239" s="220"/>
      <c r="I239" s="220"/>
      <c r="J239" s="220"/>
      <c r="K239" s="220"/>
      <c r="L239" s="220"/>
    </row>
    <row r="240" customFormat="false" ht="11.25" hidden="false" customHeight="true" outlineLevel="0" collapsed="false">
      <c r="A240" s="221"/>
      <c r="B240" s="221"/>
      <c r="C240" s="221"/>
      <c r="D240" s="220"/>
      <c r="E240" s="220"/>
      <c r="F240" s="220"/>
      <c r="G240" s="220"/>
      <c r="H240" s="220"/>
      <c r="I240" s="220"/>
      <c r="J240" s="220"/>
      <c r="K240" s="220"/>
      <c r="L240" s="220"/>
    </row>
    <row r="241" customFormat="false" ht="11.25" hidden="true" customHeight="false" outlineLevel="0" collapsed="false">
      <c r="A241" s="35" t="s">
        <v>44</v>
      </c>
    </row>
  </sheetData>
  <mergeCells count="18">
    <mergeCell ref="A2:J2"/>
    <mergeCell ref="K2:L2"/>
    <mergeCell ref="A3:J3"/>
    <mergeCell ref="A4:J4"/>
    <mergeCell ref="A5:J5"/>
    <mergeCell ref="A6:J6"/>
    <mergeCell ref="A9:D11"/>
    <mergeCell ref="E9:E11"/>
    <mergeCell ref="F9:F11"/>
    <mergeCell ref="H9:H11"/>
    <mergeCell ref="J9:J11"/>
    <mergeCell ref="K9:K11"/>
    <mergeCell ref="A14:D14"/>
    <mergeCell ref="A232:D232"/>
    <mergeCell ref="B234:L235"/>
    <mergeCell ref="B236:L236"/>
    <mergeCell ref="B237:L238"/>
    <mergeCell ref="D239:L240"/>
  </mergeCells>
  <hyperlinks>
    <hyperlink ref="K2" location="Índice!A1" display="Cuadro 1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32" width="35.99"/>
    <col collapsed="false" customWidth="true" hidden="false" outlineLevel="0" max="6" min="6" style="32" width="2.65"/>
    <col collapsed="false" customWidth="true" hidden="false" outlineLevel="0" max="7" min="7" style="32" width="18.33"/>
    <col collapsed="false" customWidth="true" hidden="false" outlineLevel="0" max="8" min="8" style="32" width="18.65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8" t="s">
        <v>362</v>
      </c>
      <c r="I2" s="8"/>
      <c r="J2" s="0" t="s">
        <v>44</v>
      </c>
    </row>
    <row r="3" customFormat="false" ht="12.75" hidden="false" customHeight="false" outlineLevel="0" collapsed="false">
      <c r="A3" s="7" t="s">
        <v>11</v>
      </c>
      <c r="B3" s="7"/>
      <c r="C3" s="7"/>
      <c r="D3" s="7"/>
      <c r="E3" s="7"/>
      <c r="F3" s="7"/>
      <c r="G3" s="7"/>
      <c r="H3" s="192"/>
    </row>
    <row r="4" customFormat="false" ht="12.75" hidden="false" customHeight="false" outlineLevel="0" collapsed="false">
      <c r="A4" s="93" t="s">
        <v>15</v>
      </c>
      <c r="B4" s="93"/>
      <c r="C4" s="93"/>
      <c r="D4" s="93"/>
      <c r="E4" s="93"/>
      <c r="F4" s="93"/>
      <c r="G4" s="93"/>
      <c r="H4" s="192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13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5</v>
      </c>
      <c r="B7" s="16"/>
      <c r="C7" s="16"/>
      <c r="D7" s="16"/>
      <c r="E7" s="185" t="s">
        <v>363</v>
      </c>
      <c r="F7" s="61"/>
      <c r="G7" s="61"/>
      <c r="H7" s="185" t="s">
        <v>364</v>
      </c>
    </row>
    <row r="8" customFormat="false" ht="11.25" hidden="false" customHeight="false" outlineLevel="0" collapsed="false">
      <c r="A8" s="16"/>
      <c r="B8" s="16"/>
      <c r="C8" s="16"/>
      <c r="D8" s="16"/>
      <c r="E8" s="185"/>
      <c r="F8" s="222" t="s">
        <v>271</v>
      </c>
      <c r="G8" s="222"/>
      <c r="H8" s="185"/>
      <c r="I8" s="57" t="s">
        <v>52</v>
      </c>
    </row>
    <row r="9" customFormat="false" ht="1.5" hidden="false" customHeight="true" outlineLevel="0" collapsed="false">
      <c r="A9" s="20"/>
      <c r="B9" s="20"/>
      <c r="C9" s="20"/>
      <c r="D9" s="20"/>
      <c r="E9" s="13"/>
      <c r="F9" s="13"/>
      <c r="G9" s="13"/>
      <c r="H9" s="13"/>
      <c r="I9" s="13"/>
    </row>
    <row r="10" customFormat="false" ht="23.25" hidden="false" customHeight="true" outlineLevel="0" collapsed="false">
      <c r="A10" s="64" t="s">
        <v>51</v>
      </c>
      <c r="B10" s="64"/>
      <c r="C10" s="64"/>
      <c r="D10" s="64"/>
      <c r="E10" s="65" t="n">
        <f aca="false">SUM(E11:E23)</f>
        <v>122</v>
      </c>
      <c r="F10" s="65"/>
      <c r="G10" s="65"/>
      <c r="H10" s="65" t="n">
        <f aca="false">SUM(H11:H23)</f>
        <v>119</v>
      </c>
      <c r="I10" s="35"/>
    </row>
    <row r="11" customFormat="false" ht="23.25" hidden="false" customHeight="true" outlineLevel="0" collapsed="false">
      <c r="A11" s="212" t="s">
        <v>68</v>
      </c>
      <c r="B11" s="212"/>
      <c r="D11" s="214"/>
      <c r="E11" s="197" t="n">
        <v>0</v>
      </c>
      <c r="F11" s="29"/>
      <c r="G11" s="29"/>
      <c r="H11" s="199" t="n">
        <v>22</v>
      </c>
      <c r="I11" s="35"/>
    </row>
    <row r="12" customFormat="false" ht="11.25" hidden="false" customHeight="true" outlineLevel="0" collapsed="false">
      <c r="A12" s="154" t="s">
        <v>77</v>
      </c>
      <c r="B12" s="87"/>
      <c r="D12" s="223"/>
      <c r="E12" s="199" t="n">
        <v>8</v>
      </c>
      <c r="F12" s="29"/>
      <c r="G12" s="29"/>
      <c r="H12" s="199" t="n">
        <v>0</v>
      </c>
      <c r="I12" s="35"/>
    </row>
    <row r="13" customFormat="false" ht="11.25" hidden="false" customHeight="true" outlineLevel="0" collapsed="false">
      <c r="A13" s="216" t="s">
        <v>93</v>
      </c>
      <c r="B13" s="212"/>
      <c r="D13" s="214"/>
      <c r="E13" s="197" t="n">
        <v>0</v>
      </c>
      <c r="F13" s="29"/>
      <c r="G13" s="29"/>
      <c r="H13" s="199" t="n">
        <v>31</v>
      </c>
      <c r="I13" s="35"/>
    </row>
    <row r="14" customFormat="false" ht="11.25" hidden="false" customHeight="true" outlineLevel="0" collapsed="false">
      <c r="A14" s="154" t="s">
        <v>94</v>
      </c>
      <c r="B14" s="87"/>
      <c r="D14" s="223"/>
      <c r="E14" s="199" t="n">
        <v>4</v>
      </c>
      <c r="F14" s="29"/>
      <c r="G14" s="29"/>
      <c r="H14" s="199" t="n">
        <v>0</v>
      </c>
      <c r="I14" s="35"/>
    </row>
    <row r="15" customFormat="false" ht="11.25" hidden="false" customHeight="true" outlineLevel="0" collapsed="false">
      <c r="A15" s="216" t="s">
        <v>138</v>
      </c>
      <c r="B15" s="212"/>
      <c r="D15" s="214"/>
      <c r="E15" s="197" t="n">
        <v>0</v>
      </c>
      <c r="F15" s="29"/>
      <c r="G15" s="29"/>
      <c r="H15" s="197" t="s">
        <v>82</v>
      </c>
      <c r="I15" s="35"/>
    </row>
    <row r="16" customFormat="false" ht="11.25" hidden="false" customHeight="true" outlineLevel="0" collapsed="false">
      <c r="A16" s="154" t="s">
        <v>140</v>
      </c>
      <c r="B16" s="87"/>
      <c r="D16" s="223"/>
      <c r="E16" s="199" t="n">
        <v>37</v>
      </c>
      <c r="F16" s="29"/>
      <c r="G16" s="29"/>
      <c r="H16" s="199" t="n">
        <v>0</v>
      </c>
      <c r="I16" s="35"/>
    </row>
    <row r="17" customFormat="false" ht="11.25" hidden="false" customHeight="true" outlineLevel="0" collapsed="false">
      <c r="A17" s="154" t="s">
        <v>168</v>
      </c>
      <c r="B17" s="87"/>
      <c r="D17" s="223"/>
      <c r="E17" s="199" t="n">
        <v>7</v>
      </c>
      <c r="F17" s="29"/>
      <c r="G17" s="29"/>
      <c r="H17" s="199" t="n">
        <v>0</v>
      </c>
      <c r="I17" s="35"/>
    </row>
    <row r="18" customFormat="false" ht="11.25" hidden="false" customHeight="true" outlineLevel="0" collapsed="false">
      <c r="A18" s="154" t="s">
        <v>208</v>
      </c>
      <c r="B18" s="87"/>
      <c r="D18" s="223"/>
      <c r="E18" s="199" t="n">
        <v>3</v>
      </c>
      <c r="F18" s="29"/>
      <c r="G18" s="29"/>
      <c r="H18" s="199" t="n">
        <v>0</v>
      </c>
      <c r="I18" s="35"/>
    </row>
    <row r="19" customFormat="false" ht="11.25" hidden="false" customHeight="true" outlineLevel="0" collapsed="false">
      <c r="A19" s="154" t="s">
        <v>221</v>
      </c>
      <c r="B19" s="87"/>
      <c r="D19" s="223"/>
      <c r="E19" s="199" t="n">
        <v>1</v>
      </c>
      <c r="F19" s="29"/>
      <c r="G19" s="29"/>
      <c r="H19" s="199" t="n">
        <v>0</v>
      </c>
      <c r="I19" s="35"/>
    </row>
    <row r="20" customFormat="false" ht="11.25" hidden="false" customHeight="true" outlineLevel="0" collapsed="false">
      <c r="A20" s="213" t="s">
        <v>225</v>
      </c>
      <c r="B20" s="214"/>
      <c r="D20" s="214"/>
      <c r="E20" s="197" t="n">
        <v>0</v>
      </c>
      <c r="F20" s="29"/>
      <c r="G20" s="29"/>
      <c r="H20" s="199" t="n">
        <v>2</v>
      </c>
      <c r="I20" s="35"/>
    </row>
    <row r="21" customFormat="false" ht="11.25" hidden="false" customHeight="true" outlineLevel="0" collapsed="false">
      <c r="A21" s="224" t="s">
        <v>229</v>
      </c>
      <c r="B21" s="81"/>
      <c r="D21" s="223"/>
      <c r="E21" s="199" t="n">
        <v>1</v>
      </c>
      <c r="F21" s="29"/>
      <c r="G21" s="29"/>
      <c r="H21" s="199" t="n">
        <v>0</v>
      </c>
      <c r="I21" s="35"/>
    </row>
    <row r="22" customFormat="false" ht="11.25" hidden="false" customHeight="true" outlineLevel="0" collapsed="false">
      <c r="A22" s="224" t="s">
        <v>238</v>
      </c>
      <c r="B22" s="81"/>
      <c r="D22" s="225"/>
      <c r="E22" s="205" t="n">
        <v>61</v>
      </c>
      <c r="F22" s="29"/>
      <c r="G22" s="29"/>
      <c r="H22" s="205" t="n">
        <v>0</v>
      </c>
      <c r="I22" s="35"/>
    </row>
    <row r="23" customFormat="false" ht="11.25" hidden="false" customHeight="true" outlineLevel="0" collapsed="false">
      <c r="A23" s="213" t="s">
        <v>261</v>
      </c>
      <c r="B23" s="214"/>
      <c r="D23" s="214"/>
      <c r="E23" s="197" t="n">
        <v>0</v>
      </c>
      <c r="F23" s="29"/>
      <c r="G23" s="29"/>
      <c r="H23" s="199" t="n">
        <v>64</v>
      </c>
      <c r="I23" s="35"/>
    </row>
    <row r="24" customFormat="false" ht="17.25" hidden="false" customHeight="true" outlineLevel="0" collapsed="false">
      <c r="A24" s="30"/>
      <c r="B24" s="30"/>
      <c r="C24" s="30"/>
      <c r="D24" s="30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31"/>
      <c r="B25" s="31"/>
      <c r="C25" s="31"/>
      <c r="D25" s="31"/>
      <c r="I25" s="71"/>
    </row>
    <row r="26" customFormat="false" ht="11.25" hidden="false" customHeight="true" outlineLevel="0" collapsed="false">
      <c r="A26" s="31" t="s">
        <v>271</v>
      </c>
      <c r="B26" s="34" t="s">
        <v>365</v>
      </c>
      <c r="C26" s="34"/>
      <c r="D26" s="34"/>
      <c r="E26" s="34"/>
      <c r="F26" s="34"/>
      <c r="G26" s="34"/>
      <c r="H26" s="34"/>
      <c r="I26" s="34"/>
    </row>
    <row r="27" customFormat="false" ht="11.25" hidden="false" customHeight="true" outlineLevel="0" collapsed="false">
      <c r="A27" s="31"/>
      <c r="B27" s="34"/>
      <c r="C27" s="34"/>
      <c r="D27" s="34"/>
      <c r="E27" s="34"/>
      <c r="F27" s="34"/>
      <c r="G27" s="34"/>
      <c r="H27" s="34"/>
      <c r="I27" s="34"/>
    </row>
    <row r="28" customFormat="false" ht="11.25" hidden="false" customHeight="true" outlineLevel="0" collapsed="false">
      <c r="A28" s="31" t="s">
        <v>52</v>
      </c>
      <c r="B28" s="226" t="s">
        <v>366</v>
      </c>
      <c r="C28" s="226"/>
      <c r="D28" s="226"/>
      <c r="E28" s="226"/>
      <c r="F28" s="226"/>
      <c r="G28" s="226"/>
      <c r="H28" s="226"/>
      <c r="I28" s="226"/>
    </row>
    <row r="29" customFormat="false" ht="11.25" hidden="false" customHeight="true" outlineLevel="0" collapsed="false">
      <c r="A29" s="31"/>
      <c r="B29" s="226"/>
      <c r="C29" s="226"/>
      <c r="D29" s="226"/>
      <c r="E29" s="226"/>
      <c r="F29" s="226"/>
      <c r="G29" s="226"/>
      <c r="H29" s="226"/>
      <c r="I29" s="226"/>
    </row>
    <row r="30" customFormat="false" ht="11.25" hidden="false" customHeight="true" outlineLevel="0" collapsed="false">
      <c r="A30" s="31"/>
      <c r="B30" s="226"/>
      <c r="C30" s="226"/>
      <c r="D30" s="226"/>
      <c r="E30" s="226"/>
      <c r="F30" s="226"/>
      <c r="G30" s="226"/>
      <c r="H30" s="226"/>
      <c r="I30" s="226"/>
    </row>
    <row r="31" customFormat="false" ht="11.25" hidden="false" customHeight="true" outlineLevel="0" collapsed="false">
      <c r="A31" s="35" t="s">
        <v>274</v>
      </c>
      <c r="B31" s="31"/>
      <c r="C31" s="31"/>
      <c r="D31" s="191" t="s">
        <v>346</v>
      </c>
      <c r="E31" s="191"/>
      <c r="F31" s="191"/>
      <c r="G31" s="191"/>
      <c r="H31" s="191"/>
      <c r="I31" s="191"/>
    </row>
    <row r="32" customFormat="false" ht="11.25" hidden="false" customHeight="true" outlineLevel="0" collapsed="false">
      <c r="A32" s="31"/>
      <c r="B32" s="31"/>
      <c r="C32" s="31"/>
      <c r="D32" s="191"/>
      <c r="E32" s="191"/>
      <c r="F32" s="191"/>
      <c r="G32" s="191"/>
      <c r="H32" s="191"/>
      <c r="I32" s="191"/>
    </row>
    <row r="33" customFormat="false" ht="11.25" hidden="true" customHeight="false" outlineLevel="0" collapsed="false">
      <c r="A33" s="0" t="s">
        <v>44</v>
      </c>
    </row>
  </sheetData>
  <mergeCells count="12">
    <mergeCell ref="A2:G2"/>
    <mergeCell ref="H2:I2"/>
    <mergeCell ref="A3:G3"/>
    <mergeCell ref="A4:G4"/>
    <mergeCell ref="A7:D8"/>
    <mergeCell ref="E7:E8"/>
    <mergeCell ref="H7:H8"/>
    <mergeCell ref="A10:D10"/>
    <mergeCell ref="A24:D24"/>
    <mergeCell ref="B26:I27"/>
    <mergeCell ref="B28:I30"/>
    <mergeCell ref="D31:I32"/>
  </mergeCells>
  <hyperlinks>
    <hyperlink ref="H2" location="Índice!A1" display="Cuadro 1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2" width="2.16"/>
    <col collapsed="false" customWidth="true" hidden="false" outlineLevel="0" max="2" min="2" style="92" width="2.82"/>
    <col collapsed="false" customWidth="true" hidden="false" outlineLevel="0" max="3" min="3" style="92" width="1.5"/>
    <col collapsed="false" customWidth="true" hidden="false" outlineLevel="0" max="4" min="4" style="92" width="14.65"/>
    <col collapsed="false" customWidth="true" hidden="false" outlineLevel="0" max="5" min="5" style="227" width="13.82"/>
    <col collapsed="false" customWidth="true" hidden="false" outlineLevel="0" max="6" min="6" style="227" width="2.33"/>
    <col collapsed="false" customWidth="true" hidden="false" outlineLevel="0" max="7" min="7" style="227" width="11.99"/>
    <col collapsed="false" customWidth="true" hidden="false" outlineLevel="0" max="8" min="8" style="227" width="15.49"/>
    <col collapsed="false" customWidth="true" hidden="false" outlineLevel="0" max="9" min="9" style="227" width="2.65"/>
    <col collapsed="false" customWidth="true" hidden="false" outlineLevel="0" max="10" min="10" style="227" width="14.65"/>
    <col collapsed="false" customWidth="true" hidden="false" outlineLevel="0" max="12" min="11" style="227" width="16.49"/>
    <col collapsed="false" customWidth="true" hidden="true" outlineLevel="0" max="13" min="13" style="92" width="8.33"/>
    <col collapsed="false" customWidth="true" hidden="true" outlineLevel="0" max="14" min="14" style="92" width="10.99"/>
    <col collapsed="false" customWidth="false" hidden="true" outlineLevel="0" max="257" min="15" style="9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28" t="s">
        <v>38</v>
      </c>
      <c r="B2" s="228"/>
      <c r="C2" s="228"/>
      <c r="D2" s="228"/>
      <c r="E2" s="228"/>
      <c r="F2" s="228"/>
      <c r="G2" s="228"/>
      <c r="H2" s="228"/>
      <c r="I2" s="228"/>
      <c r="J2" s="228"/>
      <c r="K2" s="229"/>
      <c r="L2" s="8" t="s">
        <v>367</v>
      </c>
      <c r="M2" s="92" t="s">
        <v>44</v>
      </c>
    </row>
    <row r="3" customFormat="false" ht="12.75" hidden="false" customHeight="false" outlineLevel="0" collapsed="false">
      <c r="A3" s="228" t="s">
        <v>39</v>
      </c>
      <c r="B3" s="228"/>
      <c r="C3" s="228"/>
      <c r="D3" s="228"/>
      <c r="E3" s="228"/>
      <c r="F3" s="228"/>
      <c r="G3" s="228"/>
      <c r="H3" s="228"/>
      <c r="I3" s="228"/>
      <c r="J3" s="228"/>
      <c r="K3" s="229"/>
      <c r="L3" s="230"/>
    </row>
    <row r="4" customFormat="false" ht="12.75" hidden="false" customHeight="false" outlineLevel="0" collapsed="false">
      <c r="A4" s="228" t="s">
        <v>11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1.25" hidden="false" customHeight="false" outlineLevel="0" collapsed="false">
      <c r="A5" s="231"/>
      <c r="B5" s="231"/>
      <c r="C5" s="231"/>
      <c r="D5" s="231"/>
      <c r="E5" s="232"/>
      <c r="F5" s="232"/>
      <c r="G5" s="232"/>
      <c r="H5" s="232"/>
      <c r="I5" s="232"/>
      <c r="J5" s="232"/>
      <c r="K5" s="233"/>
      <c r="L5" s="234"/>
    </row>
    <row r="6" customFormat="false" ht="1.5" hidden="false" customHeight="true" outlineLevel="0" collapsed="false"/>
    <row r="7" customFormat="false" ht="11.25" hidden="false" customHeight="true" outlineLevel="0" collapsed="false">
      <c r="A7" s="235" t="s">
        <v>368</v>
      </c>
      <c r="B7" s="235"/>
      <c r="C7" s="235"/>
      <c r="D7" s="235"/>
      <c r="E7" s="236" t="s">
        <v>369</v>
      </c>
      <c r="F7" s="237"/>
      <c r="G7" s="236" t="s">
        <v>370</v>
      </c>
      <c r="H7" s="236" t="s">
        <v>371</v>
      </c>
      <c r="I7" s="238"/>
      <c r="J7" s="236" t="s">
        <v>372</v>
      </c>
      <c r="K7" s="236" t="s">
        <v>373</v>
      </c>
      <c r="L7" s="236" t="s">
        <v>374</v>
      </c>
    </row>
    <row r="8" customFormat="false" ht="11.25" hidden="false" customHeight="false" outlineLevel="0" collapsed="false">
      <c r="A8" s="235"/>
      <c r="B8" s="235"/>
      <c r="C8" s="235"/>
      <c r="D8" s="235"/>
      <c r="E8" s="236"/>
      <c r="F8" s="237"/>
      <c r="G8" s="236"/>
      <c r="H8" s="236"/>
      <c r="I8" s="239"/>
      <c r="J8" s="236"/>
      <c r="K8" s="236"/>
      <c r="L8" s="236"/>
    </row>
    <row r="9" customFormat="false" ht="11.25" hidden="false" customHeight="false" outlineLevel="0" collapsed="false">
      <c r="A9" s="235"/>
      <c r="B9" s="235"/>
      <c r="C9" s="235"/>
      <c r="D9" s="235"/>
      <c r="E9" s="236"/>
      <c r="F9" s="237"/>
      <c r="G9" s="236"/>
      <c r="H9" s="236"/>
      <c r="J9" s="236"/>
      <c r="K9" s="236"/>
      <c r="L9" s="236"/>
    </row>
    <row r="10" customFormat="false" ht="11.25" hidden="false" customHeight="false" outlineLevel="0" collapsed="false">
      <c r="A10" s="235"/>
      <c r="B10" s="235"/>
      <c r="C10" s="235"/>
      <c r="D10" s="235"/>
      <c r="E10" s="236"/>
      <c r="F10" s="237"/>
      <c r="G10" s="236"/>
      <c r="H10" s="236"/>
      <c r="I10" s="239"/>
      <c r="J10" s="236"/>
      <c r="K10" s="236"/>
      <c r="L10" s="236"/>
    </row>
    <row r="11" customFormat="false" ht="11.25" hidden="false" customHeight="false" outlineLevel="0" collapsed="false">
      <c r="A11" s="235"/>
      <c r="B11" s="235"/>
      <c r="C11" s="235"/>
      <c r="D11" s="235"/>
      <c r="E11" s="236"/>
      <c r="F11" s="237"/>
      <c r="G11" s="236"/>
      <c r="H11" s="236"/>
      <c r="I11" s="239"/>
      <c r="J11" s="236"/>
      <c r="K11" s="236"/>
      <c r="L11" s="236"/>
    </row>
    <row r="12" customFormat="false" ht="11.25" hidden="false" customHeight="false" outlineLevel="0" collapsed="false">
      <c r="A12" s="235"/>
      <c r="B12" s="235"/>
      <c r="C12" s="235"/>
      <c r="D12" s="235"/>
      <c r="E12" s="236"/>
      <c r="F12" s="237"/>
      <c r="G12" s="236"/>
      <c r="H12" s="236"/>
      <c r="I12" s="238"/>
      <c r="J12" s="236"/>
      <c r="K12" s="236"/>
      <c r="L12" s="236"/>
    </row>
    <row r="13" customFormat="false" ht="1.5" hidden="false" customHeight="true" outlineLevel="0" collapsed="false">
      <c r="A13" s="240"/>
      <c r="B13" s="240"/>
      <c r="C13" s="240"/>
      <c r="D13" s="240"/>
      <c r="E13" s="234"/>
      <c r="F13" s="234"/>
      <c r="G13" s="234"/>
      <c r="H13" s="234"/>
      <c r="I13" s="234"/>
      <c r="J13" s="234"/>
      <c r="K13" s="234"/>
      <c r="L13" s="234"/>
    </row>
    <row r="14" customFormat="false" ht="23.25" hidden="false" customHeight="true" outlineLevel="0" collapsed="false">
      <c r="A14" s="241" t="s">
        <v>48</v>
      </c>
      <c r="B14" s="241"/>
      <c r="C14" s="241"/>
      <c r="D14" s="241"/>
      <c r="E14" s="242" t="n">
        <f aca="false">SUM(E15+E32)</f>
        <v>526531.01</v>
      </c>
      <c r="F14" s="242"/>
      <c r="G14" s="242" t="n">
        <f aca="false">SUM(G15+G32)</f>
        <v>637569.11271</v>
      </c>
      <c r="H14" s="242" t="n">
        <f aca="false">SUM(H15+H32)</f>
        <v>87830.060349901</v>
      </c>
      <c r="I14" s="242"/>
      <c r="J14" s="242" t="n">
        <f aca="false">SUM(J15+J32)</f>
        <v>7282.19162</v>
      </c>
      <c r="K14" s="242" t="n">
        <f aca="false">SUM(K15+K32)</f>
        <v>5274.07043</v>
      </c>
      <c r="L14" s="243" t="n">
        <f aca="false">SUM(L32)</f>
        <v>75273.798349901</v>
      </c>
      <c r="N14" s="217"/>
    </row>
    <row r="15" customFormat="false" ht="23.25" hidden="false" customHeight="true" outlineLevel="0" collapsed="false">
      <c r="A15" s="244" t="s">
        <v>375</v>
      </c>
      <c r="B15" s="244"/>
      <c r="C15" s="244"/>
      <c r="D15" s="244"/>
      <c r="E15" s="245" t="n">
        <f aca="false">SUM(E16+E25)</f>
        <v>33452.89</v>
      </c>
      <c r="F15" s="245"/>
      <c r="G15" s="245" t="n">
        <f aca="false">SUM(G16+G25)</f>
        <v>169771.20471</v>
      </c>
      <c r="H15" s="245" t="n">
        <f aca="false">SUM(H16+H25)</f>
        <v>12556.262</v>
      </c>
      <c r="I15" s="246" t="s">
        <v>52</v>
      </c>
      <c r="J15" s="245" t="n">
        <f aca="false">SUM(J16+J25)</f>
        <v>7282.19162</v>
      </c>
      <c r="K15" s="245" t="n">
        <f aca="false">SUM(K16+K25)</f>
        <v>5274.07043</v>
      </c>
      <c r="L15" s="247" t="n">
        <v>0</v>
      </c>
    </row>
    <row r="16" customFormat="false" ht="23.25" hidden="false" customHeight="true" outlineLevel="0" collapsed="false">
      <c r="A16" s="248" t="s">
        <v>297</v>
      </c>
      <c r="B16" s="248"/>
      <c r="C16" s="248"/>
      <c r="D16" s="248"/>
      <c r="E16" s="249" t="n">
        <f aca="false">SUM(E17:E24)</f>
        <v>25815.29</v>
      </c>
      <c r="F16" s="249"/>
      <c r="G16" s="249" t="n">
        <f aca="false">SUM(G17:G24)</f>
        <v>82191.37413</v>
      </c>
      <c r="H16" s="249" t="n">
        <f aca="false">SUM(H17:H24)</f>
        <v>9221.75842</v>
      </c>
      <c r="I16" s="249"/>
      <c r="J16" s="249" t="n">
        <f aca="false">SUM(J17:J24)</f>
        <v>5114.76704</v>
      </c>
      <c r="K16" s="249" t="n">
        <f aca="false">SUM(K17:K24)</f>
        <v>4106.99151</v>
      </c>
      <c r="L16" s="247" t="n">
        <v>0</v>
      </c>
      <c r="N16" s="250"/>
    </row>
    <row r="17" customFormat="false" ht="23.25" hidden="false" customHeight="true" outlineLevel="0" collapsed="false">
      <c r="A17" s="251" t="s">
        <v>376</v>
      </c>
      <c r="B17" s="251"/>
      <c r="C17" s="251"/>
      <c r="D17" s="251"/>
      <c r="E17" s="252" t="n">
        <v>140.75</v>
      </c>
      <c r="F17" s="252"/>
      <c r="G17" s="252" t="n">
        <v>2168.8715</v>
      </c>
      <c r="H17" s="252" t="n">
        <v>152.09971</v>
      </c>
      <c r="I17" s="253"/>
      <c r="J17" s="252" t="n">
        <v>98.86379</v>
      </c>
      <c r="K17" s="252" t="n">
        <v>53.23592</v>
      </c>
      <c r="L17" s="247" t="n">
        <v>0</v>
      </c>
      <c r="M17" s="118"/>
      <c r="N17" s="0"/>
    </row>
    <row r="18" customFormat="false" ht="17.25" hidden="false" customHeight="true" outlineLevel="0" collapsed="false">
      <c r="A18" s="254" t="s">
        <v>377</v>
      </c>
      <c r="B18" s="254"/>
      <c r="C18" s="254"/>
      <c r="D18" s="254"/>
      <c r="E18" s="252" t="n">
        <v>7940.62</v>
      </c>
      <c r="F18" s="252"/>
      <c r="G18" s="252" t="n">
        <v>21296.0059</v>
      </c>
      <c r="H18" s="252" t="n">
        <v>2627.41092</v>
      </c>
      <c r="I18" s="253"/>
      <c r="J18" s="252" t="n">
        <v>1445.07057</v>
      </c>
      <c r="K18" s="252" t="n">
        <v>1182.34036</v>
      </c>
      <c r="L18" s="247" t="n">
        <v>0</v>
      </c>
      <c r="M18" s="118"/>
      <c r="N18" s="255"/>
    </row>
    <row r="19" customFormat="false" ht="17.25" hidden="false" customHeight="true" outlineLevel="0" collapsed="false">
      <c r="A19" s="251" t="s">
        <v>298</v>
      </c>
      <c r="B19" s="251"/>
      <c r="C19" s="251"/>
      <c r="D19" s="251"/>
      <c r="E19" s="252" t="n">
        <v>16848.31</v>
      </c>
      <c r="F19" s="252"/>
      <c r="G19" s="252" t="n">
        <v>47705.538</v>
      </c>
      <c r="H19" s="252" t="n">
        <v>5845.856</v>
      </c>
      <c r="I19" s="253"/>
      <c r="J19" s="252" t="n">
        <v>3215.22055</v>
      </c>
      <c r="K19" s="252" t="n">
        <v>2630.63554</v>
      </c>
      <c r="L19" s="247" t="n">
        <v>0</v>
      </c>
      <c r="M19" s="118"/>
      <c r="N19" s="255"/>
    </row>
    <row r="20" customFormat="false" ht="17.25" hidden="false" customHeight="true" outlineLevel="0" collapsed="false">
      <c r="A20" s="251" t="s">
        <v>299</v>
      </c>
      <c r="B20" s="251"/>
      <c r="C20" s="251"/>
      <c r="D20" s="251"/>
      <c r="E20" s="252" t="n">
        <v>90</v>
      </c>
      <c r="F20" s="252"/>
      <c r="G20" s="252" t="n">
        <v>5215.8545</v>
      </c>
      <c r="H20" s="252" t="n">
        <v>250.47822</v>
      </c>
      <c r="I20" s="253"/>
      <c r="J20" s="252" t="n">
        <v>162.81068</v>
      </c>
      <c r="K20" s="252" t="n">
        <v>87.66754</v>
      </c>
      <c r="L20" s="247" t="n">
        <v>0</v>
      </c>
      <c r="M20" s="118"/>
      <c r="N20" s="0"/>
    </row>
    <row r="21" customFormat="false" ht="17.25" hidden="false" customHeight="true" outlineLevel="0" collapsed="false">
      <c r="A21" s="251" t="s">
        <v>304</v>
      </c>
      <c r="B21" s="251"/>
      <c r="C21" s="251"/>
      <c r="D21" s="251"/>
      <c r="E21" s="252" t="n">
        <v>777.98</v>
      </c>
      <c r="F21" s="252"/>
      <c r="G21" s="252" t="n">
        <v>5101.38823</v>
      </c>
      <c r="H21" s="252" t="n">
        <v>318.05964</v>
      </c>
      <c r="I21" s="253"/>
      <c r="J21" s="252" t="n">
        <v>174.93291</v>
      </c>
      <c r="K21" s="252" t="n">
        <v>143.12676</v>
      </c>
      <c r="L21" s="247" t="n">
        <v>0</v>
      </c>
      <c r="M21" s="118"/>
      <c r="N21" s="255"/>
    </row>
    <row r="22" customFormat="false" ht="17.25" hidden="false" customHeight="true" outlineLevel="0" collapsed="false">
      <c r="A22" s="251" t="s">
        <v>378</v>
      </c>
      <c r="B22" s="251"/>
      <c r="C22" s="251"/>
      <c r="D22" s="251"/>
      <c r="E22" s="252" t="n">
        <v>1.13</v>
      </c>
      <c r="F22" s="252"/>
      <c r="G22" s="252" t="n">
        <v>500.712</v>
      </c>
      <c r="H22" s="252" t="n">
        <v>10.98569</v>
      </c>
      <c r="I22" s="253"/>
      <c r="J22" s="252" t="n">
        <v>7.61098</v>
      </c>
      <c r="K22" s="252" t="n">
        <v>3.37471</v>
      </c>
      <c r="L22" s="247" t="n">
        <v>0</v>
      </c>
      <c r="M22" s="118"/>
      <c r="N22" s="255"/>
    </row>
    <row r="23" customFormat="false" ht="17.25" hidden="false" customHeight="true" outlineLevel="0" collapsed="false">
      <c r="A23" s="251" t="s">
        <v>379</v>
      </c>
      <c r="B23" s="251"/>
      <c r="C23" s="251"/>
      <c r="D23" s="251"/>
      <c r="E23" s="252" t="n">
        <v>6</v>
      </c>
      <c r="F23" s="252"/>
      <c r="G23" s="252" t="n">
        <v>140.004</v>
      </c>
      <c r="H23" s="252" t="n">
        <v>9.80027</v>
      </c>
      <c r="I23" s="253"/>
      <c r="J23" s="252" t="n">
        <v>6.37018</v>
      </c>
      <c r="K23" s="252" t="n">
        <v>3.43009</v>
      </c>
      <c r="L23" s="247" t="n">
        <v>0</v>
      </c>
      <c r="M23" s="118"/>
      <c r="N23" s="255"/>
    </row>
    <row r="24" customFormat="false" ht="17.25" hidden="false" customHeight="true" outlineLevel="0" collapsed="false">
      <c r="A24" s="251" t="s">
        <v>380</v>
      </c>
      <c r="B24" s="251"/>
      <c r="C24" s="251"/>
      <c r="D24" s="251"/>
      <c r="E24" s="252" t="n">
        <v>10.5</v>
      </c>
      <c r="F24" s="252"/>
      <c r="G24" s="252" t="n">
        <v>63</v>
      </c>
      <c r="H24" s="252" t="n">
        <v>7.06797</v>
      </c>
      <c r="I24" s="253"/>
      <c r="J24" s="252" t="n">
        <v>3.88738</v>
      </c>
      <c r="K24" s="252" t="n">
        <v>3.18059</v>
      </c>
      <c r="L24" s="247" t="n">
        <v>0</v>
      </c>
      <c r="M24" s="118"/>
      <c r="N24" s="255"/>
    </row>
    <row r="25" customFormat="false" ht="23.25" hidden="false" customHeight="true" outlineLevel="0" collapsed="false">
      <c r="A25" s="256" t="s">
        <v>309</v>
      </c>
      <c r="B25" s="256"/>
      <c r="C25" s="256"/>
      <c r="D25" s="256"/>
      <c r="E25" s="252" t="n">
        <f aca="false">SUM(E26:E31)</f>
        <v>7637.6</v>
      </c>
      <c r="F25" s="252"/>
      <c r="G25" s="252" t="n">
        <f aca="false">SUM(G26:G31)</f>
        <v>87579.83058</v>
      </c>
      <c r="H25" s="252" t="n">
        <f aca="false">SUM(H26:H31)</f>
        <v>3334.50358</v>
      </c>
      <c r="I25" s="252"/>
      <c r="J25" s="252" t="n">
        <f aca="false">SUM(J26:J31)</f>
        <v>2167.42458</v>
      </c>
      <c r="K25" s="252" t="n">
        <f aca="false">SUM(K26:K31)</f>
        <v>1167.07892</v>
      </c>
      <c r="L25" s="247" t="n">
        <v>0</v>
      </c>
      <c r="M25" s="118"/>
    </row>
    <row r="26" customFormat="false" ht="23.25" hidden="false" customHeight="true" outlineLevel="0" collapsed="false">
      <c r="A26" s="251" t="s">
        <v>381</v>
      </c>
      <c r="B26" s="251"/>
      <c r="C26" s="251"/>
      <c r="D26" s="251"/>
      <c r="E26" s="252" t="n">
        <v>1707.11</v>
      </c>
      <c r="F26" s="252"/>
      <c r="G26" s="252" t="n">
        <v>22138.64278</v>
      </c>
      <c r="H26" s="252" t="n">
        <v>1635.39691</v>
      </c>
      <c r="I26" s="253"/>
      <c r="J26" s="252" t="n">
        <v>1063.00861</v>
      </c>
      <c r="K26" s="252" t="n">
        <v>572.38822</v>
      </c>
      <c r="L26" s="247" t="n">
        <v>0</v>
      </c>
      <c r="M26" s="118"/>
      <c r="N26" s="0"/>
    </row>
    <row r="27" customFormat="false" ht="17.25" hidden="false" customHeight="true" outlineLevel="0" collapsed="false">
      <c r="A27" s="254" t="s">
        <v>310</v>
      </c>
      <c r="B27" s="254"/>
      <c r="C27" s="254"/>
      <c r="D27" s="254"/>
      <c r="E27" s="252" t="n">
        <v>4518.24</v>
      </c>
      <c r="F27" s="252"/>
      <c r="G27" s="252" t="n">
        <v>49957.14</v>
      </c>
      <c r="H27" s="252" t="n">
        <v>1202.28015</v>
      </c>
      <c r="I27" s="253"/>
      <c r="J27" s="252" t="n">
        <v>781.479039999999</v>
      </c>
      <c r="K27" s="252" t="n">
        <v>420.801110000001</v>
      </c>
      <c r="L27" s="247" t="n">
        <v>0</v>
      </c>
      <c r="M27" s="118"/>
      <c r="N27" s="255"/>
    </row>
    <row r="28" customFormat="false" ht="17.25" hidden="false" customHeight="true" outlineLevel="0" collapsed="false">
      <c r="A28" s="251" t="s">
        <v>382</v>
      </c>
      <c r="B28" s="251"/>
      <c r="C28" s="251"/>
      <c r="D28" s="251"/>
      <c r="E28" s="252" t="n">
        <v>153</v>
      </c>
      <c r="F28" s="252"/>
      <c r="G28" s="252" t="n">
        <v>1007</v>
      </c>
      <c r="H28" s="252" t="n">
        <v>17.79598</v>
      </c>
      <c r="I28" s="253"/>
      <c r="J28" s="252" t="n">
        <v>11.56735</v>
      </c>
      <c r="K28" s="252" t="n">
        <v>6.22863</v>
      </c>
      <c r="L28" s="247" t="n">
        <v>0</v>
      </c>
      <c r="M28" s="118"/>
      <c r="N28" s="255"/>
    </row>
    <row r="29" customFormat="false" ht="17.25" hidden="false" customHeight="true" outlineLevel="0" collapsed="false">
      <c r="A29" s="251" t="s">
        <v>313</v>
      </c>
      <c r="B29" s="251"/>
      <c r="C29" s="251"/>
      <c r="D29" s="251"/>
      <c r="E29" s="252" t="n">
        <v>610.25</v>
      </c>
      <c r="F29" s="252"/>
      <c r="G29" s="252" t="n">
        <v>4918.375</v>
      </c>
      <c r="H29" s="252" t="n">
        <v>143.95465</v>
      </c>
      <c r="I29" s="253"/>
      <c r="J29" s="252" t="n">
        <v>93.57025</v>
      </c>
      <c r="K29" s="252" t="n">
        <v>50.3844</v>
      </c>
      <c r="L29" s="247" t="n">
        <v>0</v>
      </c>
      <c r="M29" s="118"/>
      <c r="N29" s="255"/>
    </row>
    <row r="30" customFormat="false" ht="17.25" hidden="false" customHeight="true" outlineLevel="0" collapsed="false">
      <c r="A30" s="251" t="s">
        <v>383</v>
      </c>
      <c r="B30" s="251"/>
      <c r="C30" s="251"/>
      <c r="D30" s="251"/>
      <c r="E30" s="252" t="n">
        <v>241</v>
      </c>
      <c r="F30" s="252"/>
      <c r="G30" s="252" t="n">
        <v>3000.1608</v>
      </c>
      <c r="H30" s="252" t="n">
        <v>126.00675</v>
      </c>
      <c r="I30" s="253"/>
      <c r="J30" s="252" t="n">
        <v>81.90439</v>
      </c>
      <c r="K30" s="252" t="n">
        <v>44.10236</v>
      </c>
      <c r="L30" s="247" t="n">
        <v>0</v>
      </c>
      <c r="M30" s="118"/>
      <c r="N30" s="0"/>
    </row>
    <row r="31" customFormat="false" ht="17.25" hidden="false" customHeight="true" outlineLevel="0" collapsed="false">
      <c r="A31" s="251" t="s">
        <v>384</v>
      </c>
      <c r="B31" s="251"/>
      <c r="C31" s="251"/>
      <c r="D31" s="251"/>
      <c r="E31" s="252" t="n">
        <v>408</v>
      </c>
      <c r="F31" s="252"/>
      <c r="G31" s="252" t="n">
        <v>6558.512</v>
      </c>
      <c r="H31" s="252" t="n">
        <v>209.06914</v>
      </c>
      <c r="I31" s="253"/>
      <c r="J31" s="252" t="n">
        <v>135.89494</v>
      </c>
      <c r="K31" s="252" t="n">
        <v>73.1742</v>
      </c>
      <c r="L31" s="247" t="n">
        <v>0</v>
      </c>
      <c r="M31" s="118"/>
      <c r="N31" s="0"/>
    </row>
    <row r="32" customFormat="false" ht="23.25" hidden="false" customHeight="true" outlineLevel="0" collapsed="false">
      <c r="A32" s="244" t="s">
        <v>385</v>
      </c>
      <c r="B32" s="244"/>
      <c r="C32" s="244"/>
      <c r="D32" s="244"/>
      <c r="E32" s="252" t="n">
        <f aca="false">SUM(E33+E40)</f>
        <v>493078.12</v>
      </c>
      <c r="F32" s="252"/>
      <c r="G32" s="252" t="n">
        <f aca="false">SUM(G33+G40)</f>
        <v>467797.908</v>
      </c>
      <c r="H32" s="252" t="n">
        <f aca="false">SUM(H33+H40)</f>
        <v>75273.798349901</v>
      </c>
      <c r="I32" s="252"/>
      <c r="J32" s="252" t="n">
        <f aca="false">SUM(J33+J40)</f>
        <v>0</v>
      </c>
      <c r="K32" s="252" t="n">
        <f aca="false">SUM(K33+K40)</f>
        <v>0</v>
      </c>
      <c r="L32" s="252" t="n">
        <f aca="false">SUM(L33+L40)</f>
        <v>75273.798349901</v>
      </c>
      <c r="M32" s="118"/>
    </row>
    <row r="33" customFormat="false" ht="23.25" hidden="false" customHeight="true" outlineLevel="0" collapsed="false">
      <c r="A33" s="248" t="s">
        <v>297</v>
      </c>
      <c r="B33" s="248"/>
      <c r="C33" s="248"/>
      <c r="D33" s="248"/>
      <c r="E33" s="252" t="n">
        <f aca="false">SUM(E34:E39)</f>
        <v>440661.12</v>
      </c>
      <c r="F33" s="252"/>
      <c r="G33" s="252" t="n">
        <f aca="false">SUM(G34:G39)</f>
        <v>396595.008</v>
      </c>
      <c r="H33" s="252" t="n">
        <f aca="false">SUM(H34:H39)</f>
        <v>68239.277419901</v>
      </c>
      <c r="I33" s="252"/>
      <c r="J33" s="252" t="n">
        <f aca="false">SUM(J34:J38)</f>
        <v>0</v>
      </c>
      <c r="K33" s="252" t="n">
        <f aca="false">SUM(K34:K38)</f>
        <v>0</v>
      </c>
      <c r="L33" s="252" t="n">
        <f aca="false">SUM(L34:L39)</f>
        <v>68239.277419901</v>
      </c>
      <c r="M33" s="118"/>
    </row>
    <row r="34" customFormat="false" ht="23.25" hidden="false" customHeight="true" outlineLevel="0" collapsed="false">
      <c r="A34" s="251" t="s">
        <v>377</v>
      </c>
      <c r="B34" s="251"/>
      <c r="C34" s="251"/>
      <c r="D34" s="251"/>
      <c r="E34" s="252" t="n">
        <v>23839</v>
      </c>
      <c r="F34" s="252"/>
      <c r="G34" s="252" t="n">
        <v>21455.1</v>
      </c>
      <c r="H34" s="252" t="n">
        <v>2087.08002</v>
      </c>
      <c r="I34" s="257"/>
      <c r="J34" s="258" t="n">
        <v>0</v>
      </c>
      <c r="K34" s="258" t="n">
        <v>0</v>
      </c>
      <c r="L34" s="252" t="n">
        <v>2087.08002</v>
      </c>
      <c r="M34" s="118"/>
      <c r="N34" s="259"/>
    </row>
    <row r="35" customFormat="false" ht="17.25" hidden="false" customHeight="true" outlineLevel="0" collapsed="false">
      <c r="A35" s="251" t="s">
        <v>300</v>
      </c>
      <c r="B35" s="251"/>
      <c r="C35" s="251"/>
      <c r="D35" s="251"/>
      <c r="E35" s="252" t="n">
        <v>21510</v>
      </c>
      <c r="F35" s="252"/>
      <c r="G35" s="252" t="n">
        <v>19359</v>
      </c>
      <c r="H35" s="252" t="n">
        <v>3450.7242</v>
      </c>
      <c r="I35" s="257"/>
      <c r="J35" s="258" t="n">
        <v>0</v>
      </c>
      <c r="K35" s="258" t="n">
        <v>0</v>
      </c>
      <c r="L35" s="252" t="n">
        <v>3450.7242</v>
      </c>
      <c r="M35" s="118"/>
      <c r="N35" s="31"/>
    </row>
    <row r="36" customFormat="false" ht="17.25" hidden="false" customHeight="true" outlineLevel="0" collapsed="false">
      <c r="A36" s="260" t="s">
        <v>298</v>
      </c>
      <c r="B36" s="260"/>
      <c r="C36" s="260"/>
      <c r="D36" s="260"/>
      <c r="E36" s="155" t="n">
        <v>371282.12</v>
      </c>
      <c r="F36" s="261"/>
      <c r="G36" s="155" t="n">
        <v>334153.908</v>
      </c>
      <c r="H36" s="155" t="n">
        <v>58259.849239901</v>
      </c>
      <c r="I36" s="258"/>
      <c r="J36" s="258" t="n">
        <v>0</v>
      </c>
      <c r="K36" s="258" t="n">
        <v>0</v>
      </c>
      <c r="L36" s="155" t="n">
        <v>58259.849239901</v>
      </c>
      <c r="M36" s="118"/>
      <c r="N36" s="259"/>
    </row>
    <row r="37" customFormat="false" ht="17.25" hidden="false" customHeight="true" outlineLevel="0" collapsed="false">
      <c r="A37" s="262" t="s">
        <v>304</v>
      </c>
      <c r="B37" s="262"/>
      <c r="C37" s="262"/>
      <c r="D37" s="262"/>
      <c r="E37" s="261" t="n">
        <v>8637</v>
      </c>
      <c r="F37" s="261"/>
      <c r="G37" s="261" t="n">
        <v>7773.3</v>
      </c>
      <c r="H37" s="261" t="n">
        <v>987.62293</v>
      </c>
      <c r="I37" s="258"/>
      <c r="J37" s="258" t="n">
        <v>0</v>
      </c>
      <c r="K37" s="258" t="n">
        <v>0</v>
      </c>
      <c r="L37" s="261" t="n">
        <v>987.62293</v>
      </c>
      <c r="M37" s="118"/>
      <c r="N37" s="259"/>
    </row>
    <row r="38" customFormat="false" ht="17.25" hidden="false" customHeight="true" outlineLevel="0" collapsed="false">
      <c r="A38" s="260" t="s">
        <v>380</v>
      </c>
      <c r="B38" s="260"/>
      <c r="C38" s="260"/>
      <c r="D38" s="260"/>
      <c r="E38" s="261" t="n">
        <v>550</v>
      </c>
      <c r="F38" s="261"/>
      <c r="G38" s="261" t="n">
        <v>495</v>
      </c>
      <c r="H38" s="261" t="n">
        <v>22.275</v>
      </c>
      <c r="I38" s="258"/>
      <c r="J38" s="258" t="n">
        <v>0</v>
      </c>
      <c r="K38" s="258" t="n">
        <v>0</v>
      </c>
      <c r="L38" s="261" t="n">
        <v>22.275</v>
      </c>
      <c r="M38" s="118"/>
      <c r="N38" s="259"/>
    </row>
    <row r="39" customFormat="false" ht="17.25" hidden="false" customHeight="true" outlineLevel="0" collapsed="false">
      <c r="A39" s="260" t="s">
        <v>386</v>
      </c>
      <c r="B39" s="260"/>
      <c r="C39" s="260"/>
      <c r="D39" s="260"/>
      <c r="E39" s="155" t="n">
        <v>14843</v>
      </c>
      <c r="F39" s="261"/>
      <c r="G39" s="155" t="n">
        <v>13358.7</v>
      </c>
      <c r="H39" s="155" t="n">
        <v>3431.72603</v>
      </c>
      <c r="I39" s="258"/>
      <c r="J39" s="258" t="n">
        <v>0</v>
      </c>
      <c r="K39" s="258" t="n">
        <v>0</v>
      </c>
      <c r="L39" s="155" t="n">
        <v>3431.72603</v>
      </c>
      <c r="M39" s="118"/>
      <c r="N39" s="259"/>
    </row>
    <row r="40" customFormat="false" ht="23.25" hidden="false" customHeight="true" outlineLevel="0" collapsed="false">
      <c r="A40" s="256" t="s">
        <v>309</v>
      </c>
      <c r="B40" s="256"/>
      <c r="C40" s="256"/>
      <c r="D40" s="256"/>
      <c r="E40" s="252" t="n">
        <f aca="false">SUM(E41:E43)</f>
        <v>52417</v>
      </c>
      <c r="F40" s="252"/>
      <c r="G40" s="252" t="n">
        <f aca="false">SUM(G41:G43)</f>
        <v>71202.9</v>
      </c>
      <c r="H40" s="252" t="n">
        <f aca="false">SUM(H41:H43)</f>
        <v>7034.52093</v>
      </c>
      <c r="I40" s="252"/>
      <c r="J40" s="252" t="n">
        <f aca="false">SUM(J41:J43)</f>
        <v>0</v>
      </c>
      <c r="K40" s="252" t="n">
        <f aca="false">SUM(K41:K43)</f>
        <v>0</v>
      </c>
      <c r="L40" s="252" t="n">
        <f aca="false">SUM(L41:L43)</f>
        <v>7034.52093</v>
      </c>
      <c r="M40" s="118"/>
    </row>
    <row r="41" customFormat="false" ht="23.25" hidden="false" customHeight="true" outlineLevel="0" collapsed="false">
      <c r="A41" s="251" t="s">
        <v>381</v>
      </c>
      <c r="B41" s="251"/>
      <c r="C41" s="251"/>
      <c r="D41" s="251"/>
      <c r="E41" s="252" t="n">
        <v>31801</v>
      </c>
      <c r="F41" s="252"/>
      <c r="G41" s="252" t="n">
        <v>47701.5</v>
      </c>
      <c r="H41" s="252" t="n">
        <v>6446.74263</v>
      </c>
      <c r="I41" s="257"/>
      <c r="J41" s="258" t="n">
        <v>0</v>
      </c>
      <c r="K41" s="258" t="n">
        <v>0</v>
      </c>
      <c r="L41" s="252" t="n">
        <v>6446.74263</v>
      </c>
      <c r="M41" s="118"/>
      <c r="N41" s="31"/>
    </row>
    <row r="42" customFormat="false" ht="17.25" hidden="false" customHeight="true" outlineLevel="0" collapsed="false">
      <c r="A42" s="251" t="s">
        <v>310</v>
      </c>
      <c r="B42" s="251"/>
      <c r="C42" s="251"/>
      <c r="D42" s="251"/>
      <c r="E42" s="252" t="n">
        <v>12371</v>
      </c>
      <c r="F42" s="252"/>
      <c r="G42" s="252" t="n">
        <v>11133.9</v>
      </c>
      <c r="H42" s="252" t="n">
        <v>278.5908</v>
      </c>
      <c r="I42" s="257"/>
      <c r="J42" s="258" t="n">
        <v>0</v>
      </c>
      <c r="K42" s="258" t="n">
        <v>0</v>
      </c>
      <c r="L42" s="252" t="n">
        <v>278.5908</v>
      </c>
      <c r="M42" s="118"/>
      <c r="N42" s="259"/>
    </row>
    <row r="43" customFormat="false" ht="17.25" hidden="false" customHeight="true" outlineLevel="0" collapsed="false">
      <c r="A43" s="251" t="s">
        <v>313</v>
      </c>
      <c r="B43" s="251"/>
      <c r="C43" s="251"/>
      <c r="D43" s="251"/>
      <c r="E43" s="252" t="n">
        <v>8245</v>
      </c>
      <c r="F43" s="252"/>
      <c r="G43" s="252" t="n">
        <v>12367.5</v>
      </c>
      <c r="H43" s="252" t="n">
        <v>309.1875</v>
      </c>
      <c r="I43" s="257"/>
      <c r="J43" s="258" t="n">
        <v>0</v>
      </c>
      <c r="K43" s="258" t="n">
        <v>0</v>
      </c>
      <c r="L43" s="252" t="n">
        <v>309.1875</v>
      </c>
      <c r="M43" s="118"/>
      <c r="N43" s="259"/>
    </row>
    <row r="44" customFormat="false" ht="17.25" hidden="false" customHeight="true" outlineLevel="0" collapsed="false">
      <c r="A44" s="263"/>
      <c r="B44" s="263"/>
      <c r="C44" s="263"/>
      <c r="D44" s="263"/>
      <c r="E44" s="264"/>
      <c r="F44" s="264"/>
      <c r="G44" s="234"/>
      <c r="H44" s="234"/>
      <c r="I44" s="234"/>
      <c r="J44" s="234"/>
      <c r="K44" s="234"/>
      <c r="L44" s="234"/>
    </row>
    <row r="45" customFormat="false" ht="11.25" hidden="false" customHeight="true" outlineLevel="0" collapsed="false">
      <c r="A45" s="104"/>
      <c r="B45" s="104"/>
      <c r="C45" s="104"/>
      <c r="D45" s="104"/>
    </row>
    <row r="46" customFormat="false" ht="11.25" hidden="false" customHeight="true" outlineLevel="0" collapsed="false">
      <c r="A46" s="265" t="s">
        <v>316</v>
      </c>
      <c r="B46" s="104"/>
      <c r="C46" s="266" t="s">
        <v>387</v>
      </c>
      <c r="D46" s="266"/>
      <c r="E46" s="266"/>
      <c r="F46" s="266"/>
      <c r="G46" s="266"/>
      <c r="H46" s="266"/>
      <c r="I46" s="266"/>
      <c r="J46" s="266"/>
      <c r="K46" s="266"/>
      <c r="L46" s="266"/>
    </row>
    <row r="47" customFormat="false" ht="11.25" hidden="false" customHeight="true" outlineLevel="0" collapsed="false">
      <c r="A47" s="265"/>
      <c r="B47" s="104"/>
      <c r="C47" s="266"/>
      <c r="D47" s="266"/>
      <c r="E47" s="266"/>
      <c r="F47" s="266"/>
      <c r="G47" s="266"/>
      <c r="H47" s="266"/>
      <c r="I47" s="266"/>
      <c r="J47" s="266"/>
      <c r="K47" s="266"/>
      <c r="L47" s="266"/>
    </row>
    <row r="48" customFormat="false" ht="11.25" hidden="false" customHeight="true" outlineLevel="0" collapsed="false">
      <c r="A48" s="267" t="s">
        <v>271</v>
      </c>
      <c r="B48" s="268" t="s">
        <v>388</v>
      </c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104"/>
    </row>
    <row r="49" customFormat="false" ht="11.25" hidden="false" customHeight="true" outlineLevel="0" collapsed="false">
      <c r="A49" s="267"/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104"/>
    </row>
    <row r="50" customFormat="false" ht="11.25" hidden="false" customHeight="true" outlineLevel="0" collapsed="false">
      <c r="A50" s="269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</row>
    <row r="51" customFormat="false" ht="11.25" hidden="false" customHeight="true" outlineLevel="0" collapsed="false">
      <c r="A51" s="267" t="s">
        <v>52</v>
      </c>
      <c r="B51" s="268" t="s">
        <v>389</v>
      </c>
      <c r="C51" s="268"/>
      <c r="D51" s="268"/>
      <c r="E51" s="268"/>
      <c r="F51" s="268"/>
      <c r="G51" s="268"/>
      <c r="H51" s="268"/>
      <c r="I51" s="268"/>
      <c r="J51" s="268"/>
      <c r="K51" s="268"/>
      <c r="L51" s="268"/>
    </row>
    <row r="52" customFormat="false" ht="11.25" hidden="false" customHeight="true" outlineLevel="0" collapsed="false">
      <c r="A52" s="269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</row>
    <row r="53" customFormat="false" ht="11.25" hidden="false" customHeight="true" outlineLevel="0" collapsed="false">
      <c r="A53" s="267" t="s">
        <v>352</v>
      </c>
      <c r="B53" s="270" t="s">
        <v>390</v>
      </c>
      <c r="C53" s="270"/>
      <c r="D53" s="270"/>
      <c r="E53" s="270"/>
      <c r="F53" s="270"/>
      <c r="G53" s="270"/>
      <c r="H53" s="270"/>
      <c r="I53" s="270"/>
      <c r="J53" s="270"/>
      <c r="K53" s="270"/>
      <c r="L53" s="270"/>
    </row>
    <row r="54" customFormat="false" ht="11.25" hidden="false" customHeight="true" outlineLevel="0" collapsed="false">
      <c r="A54" s="267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customFormat="false" ht="11.25" hidden="false" customHeight="true" outlineLevel="0" collapsed="false">
      <c r="A55" s="267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</row>
    <row r="56" customFormat="false" ht="11.25" hidden="false" customHeight="true" outlineLevel="0" collapsed="false">
      <c r="A56" s="265" t="s">
        <v>274</v>
      </c>
      <c r="B56" s="104"/>
      <c r="C56" s="104"/>
      <c r="D56" s="270" t="s">
        <v>391</v>
      </c>
      <c r="E56" s="270"/>
      <c r="F56" s="270"/>
      <c r="G56" s="270"/>
      <c r="H56" s="270"/>
      <c r="I56" s="270"/>
      <c r="J56" s="270"/>
      <c r="K56" s="270"/>
      <c r="L56" s="270"/>
    </row>
    <row r="57" customFormat="false" ht="11.25" hidden="true" customHeight="false" outlineLevel="0" collapsed="false">
      <c r="A57" s="92" t="s">
        <v>44</v>
      </c>
      <c r="D57" s="271"/>
      <c r="E57" s="271"/>
      <c r="F57" s="271"/>
      <c r="G57" s="271"/>
      <c r="H57" s="271"/>
      <c r="I57" s="271"/>
      <c r="J57" s="271"/>
      <c r="K57" s="271"/>
      <c r="L57" s="271"/>
    </row>
  </sheetData>
  <mergeCells count="46">
    <mergeCell ref="A2:J2"/>
    <mergeCell ref="A3:J3"/>
    <mergeCell ref="A4:J4"/>
    <mergeCell ref="A7:D12"/>
    <mergeCell ref="E7:E12"/>
    <mergeCell ref="G7:G12"/>
    <mergeCell ref="H7:H12"/>
    <mergeCell ref="J7:J12"/>
    <mergeCell ref="K7:K12"/>
    <mergeCell ref="L7:L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L47"/>
    <mergeCell ref="B48:L50"/>
    <mergeCell ref="B51:L52"/>
    <mergeCell ref="B53:L55"/>
    <mergeCell ref="D56:L56"/>
  </mergeCells>
  <hyperlinks>
    <hyperlink ref="L2" location="Índice!A1" display="Cuadro 1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32" width="12.65"/>
    <col collapsed="false" customWidth="true" hidden="false" outlineLevel="0" max="6" min="6" style="32" width="11.49"/>
    <col collapsed="false" customWidth="true" hidden="false" outlineLevel="0" max="7" min="7" style="32" width="12.16"/>
    <col collapsed="false" customWidth="true" hidden="false" outlineLevel="0" max="8" min="8" style="32" width="11.33"/>
    <col collapsed="false" customWidth="true" hidden="false" outlineLevel="0" max="9" min="9" style="32" width="12.82"/>
    <col collapsed="false" customWidth="true" hidden="false" outlineLevel="0" max="10" min="10" style="32" width="12.33"/>
    <col collapsed="false" customWidth="true" hidden="false" outlineLevel="0" max="11" min="11" style="32" width="14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41</v>
      </c>
      <c r="B2" s="7"/>
      <c r="C2" s="7"/>
      <c r="D2" s="7"/>
      <c r="E2" s="7"/>
      <c r="F2" s="7"/>
      <c r="G2" s="7"/>
      <c r="H2" s="7"/>
      <c r="I2" s="7"/>
      <c r="K2" s="8" t="s">
        <v>392</v>
      </c>
      <c r="L2" s="0" t="s">
        <v>44</v>
      </c>
    </row>
    <row r="3" customFormat="false" ht="12.75" hidden="false" customHeight="false" outlineLevel="0" collapsed="false">
      <c r="A3" s="7" t="s">
        <v>4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59"/>
      <c r="J5" s="13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45</v>
      </c>
      <c r="B7" s="16"/>
      <c r="C7" s="16"/>
      <c r="D7" s="16"/>
      <c r="E7" s="99" t="s">
        <v>393</v>
      </c>
      <c r="F7" s="98" t="s">
        <v>394</v>
      </c>
      <c r="G7" s="98" t="s">
        <v>395</v>
      </c>
      <c r="H7" s="98" t="s">
        <v>394</v>
      </c>
      <c r="I7" s="99" t="s">
        <v>396</v>
      </c>
      <c r="J7" s="99" t="s">
        <v>394</v>
      </c>
      <c r="K7" s="99" t="s">
        <v>397</v>
      </c>
    </row>
    <row r="8" customFormat="false" ht="1.5" hidden="false" customHeight="true" outlineLevel="0" collapsed="false">
      <c r="A8" s="20"/>
      <c r="B8" s="20"/>
      <c r="C8" s="20"/>
      <c r="D8" s="20"/>
      <c r="E8" s="13"/>
      <c r="F8" s="13"/>
      <c r="G8" s="13"/>
      <c r="H8" s="13"/>
      <c r="I8" s="13"/>
      <c r="J8" s="13"/>
      <c r="K8" s="13"/>
    </row>
    <row r="9" customFormat="false" ht="11.2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</row>
    <row r="10" customFormat="false" ht="15" hidden="false" customHeight="true" outlineLevel="0" collapsed="false">
      <c r="A10" s="21" t="s">
        <v>51</v>
      </c>
      <c r="B10" s="21"/>
      <c r="C10" s="21"/>
      <c r="D10" s="21"/>
      <c r="E10" s="65" t="n">
        <f aca="false">SUM(E11:E227)</f>
        <v>289198</v>
      </c>
      <c r="F10" s="65" t="s">
        <v>398</v>
      </c>
      <c r="G10" s="65" t="s">
        <v>398</v>
      </c>
      <c r="H10" s="65" t="s">
        <v>398</v>
      </c>
      <c r="I10" s="65" t="n">
        <f aca="false">SUM(I11:I227)</f>
        <v>177810</v>
      </c>
      <c r="J10" s="65" t="n">
        <f aca="false">SUM(J11:J227)</f>
        <v>537302</v>
      </c>
      <c r="K10" s="65" t="n">
        <f aca="false">SUM(K11:K227)</f>
        <v>642538.1279</v>
      </c>
    </row>
    <row r="11" customFormat="false" ht="23.25" hidden="false" customHeight="true" outlineLevel="0" collapsed="false">
      <c r="A11" s="272" t="s">
        <v>53</v>
      </c>
      <c r="B11" s="31"/>
      <c r="C11" s="31"/>
      <c r="D11" s="31"/>
      <c r="E11" s="203" t="n">
        <v>4073</v>
      </c>
      <c r="F11" s="203" t="s">
        <v>398</v>
      </c>
      <c r="G11" s="203" t="s">
        <v>398</v>
      </c>
      <c r="H11" s="203" t="s">
        <v>398</v>
      </c>
      <c r="I11" s="203" t="n">
        <v>2619</v>
      </c>
      <c r="J11" s="203" t="n">
        <v>5302.73</v>
      </c>
      <c r="K11" s="203" t="n">
        <v>6665.45729</v>
      </c>
    </row>
    <row r="12" customFormat="false" ht="11.25" hidden="false" customHeight="true" outlineLevel="0" collapsed="false">
      <c r="A12" s="272" t="s">
        <v>54</v>
      </c>
      <c r="B12" s="31"/>
      <c r="C12" s="31"/>
      <c r="D12" s="31"/>
      <c r="E12" s="203" t="n">
        <v>572</v>
      </c>
      <c r="F12" s="203" t="s">
        <v>398</v>
      </c>
      <c r="G12" s="203" t="s">
        <v>398</v>
      </c>
      <c r="H12" s="203" t="s">
        <v>398</v>
      </c>
      <c r="I12" s="203" t="n">
        <v>503</v>
      </c>
      <c r="J12" s="203" t="n">
        <v>2262.63</v>
      </c>
      <c r="K12" s="203" t="n">
        <v>2459.27647</v>
      </c>
    </row>
    <row r="13" customFormat="false" ht="11.25" hidden="false" customHeight="true" outlineLevel="0" collapsed="false">
      <c r="A13" s="272" t="s">
        <v>55</v>
      </c>
      <c r="B13" s="31"/>
      <c r="C13" s="31"/>
      <c r="D13" s="31"/>
      <c r="E13" s="203" t="n">
        <v>1829</v>
      </c>
      <c r="F13" s="203" t="s">
        <v>398</v>
      </c>
      <c r="G13" s="203" t="s">
        <v>398</v>
      </c>
      <c r="H13" s="203" t="s">
        <v>398</v>
      </c>
      <c r="I13" s="203" t="n">
        <v>1539</v>
      </c>
      <c r="J13" s="203" t="n">
        <v>3613.77</v>
      </c>
      <c r="K13" s="203" t="n">
        <v>4522.42173</v>
      </c>
    </row>
    <row r="14" customFormat="false" ht="11.25" hidden="false" customHeight="true" outlineLevel="0" collapsed="false">
      <c r="A14" s="272" t="s">
        <v>56</v>
      </c>
      <c r="B14" s="31"/>
      <c r="C14" s="31"/>
      <c r="D14" s="31"/>
      <c r="E14" s="203" t="n">
        <v>1537</v>
      </c>
      <c r="F14" s="203" t="s">
        <v>398</v>
      </c>
      <c r="G14" s="203" t="s">
        <v>398</v>
      </c>
      <c r="H14" s="203" t="s">
        <v>398</v>
      </c>
      <c r="I14" s="203" t="n">
        <v>917</v>
      </c>
      <c r="J14" s="203" t="n">
        <v>3740.49</v>
      </c>
      <c r="K14" s="203" t="n">
        <v>4435.02781</v>
      </c>
    </row>
    <row r="15" customFormat="false" ht="11.25" hidden="false" customHeight="true" outlineLevel="0" collapsed="false">
      <c r="A15" s="272" t="s">
        <v>57</v>
      </c>
      <c r="B15" s="31"/>
      <c r="C15" s="31"/>
      <c r="D15" s="31"/>
      <c r="E15" s="203" t="n">
        <v>383</v>
      </c>
      <c r="F15" s="203" t="s">
        <v>398</v>
      </c>
      <c r="G15" s="203" t="s">
        <v>398</v>
      </c>
      <c r="H15" s="203" t="s">
        <v>398</v>
      </c>
      <c r="I15" s="203" t="n">
        <v>238</v>
      </c>
      <c r="J15" s="203" t="n">
        <v>665.26</v>
      </c>
      <c r="K15" s="203" t="n">
        <v>848.13291</v>
      </c>
    </row>
    <row r="16" customFormat="false" ht="11.25" hidden="false" customHeight="true" outlineLevel="0" collapsed="false">
      <c r="A16" s="272" t="s">
        <v>58</v>
      </c>
      <c r="B16" s="31"/>
      <c r="C16" s="31"/>
      <c r="D16" s="31"/>
      <c r="E16" s="203" t="n">
        <v>650</v>
      </c>
      <c r="F16" s="203" t="s">
        <v>398</v>
      </c>
      <c r="G16" s="203" t="s">
        <v>398</v>
      </c>
      <c r="H16" s="203" t="s">
        <v>398</v>
      </c>
      <c r="I16" s="203" t="n">
        <v>452</v>
      </c>
      <c r="J16" s="203" t="n">
        <v>610.15</v>
      </c>
      <c r="K16" s="203" t="n">
        <v>788.19729</v>
      </c>
    </row>
    <row r="17" customFormat="false" ht="11.25" hidden="false" customHeight="true" outlineLevel="0" collapsed="false">
      <c r="A17" s="272" t="s">
        <v>59</v>
      </c>
      <c r="B17" s="31"/>
      <c r="C17" s="31"/>
      <c r="D17" s="31"/>
      <c r="E17" s="203" t="n">
        <v>236</v>
      </c>
      <c r="F17" s="203" t="s">
        <v>398</v>
      </c>
      <c r="G17" s="203" t="s">
        <v>398</v>
      </c>
      <c r="H17" s="203" t="s">
        <v>398</v>
      </c>
      <c r="I17" s="203" t="n">
        <v>214</v>
      </c>
      <c r="J17" s="203" t="n">
        <v>1187.52</v>
      </c>
      <c r="K17" s="203" t="n">
        <v>1340.45716</v>
      </c>
    </row>
    <row r="18" customFormat="false" ht="11.25" hidden="false" customHeight="true" outlineLevel="0" collapsed="false">
      <c r="A18" s="272" t="s">
        <v>60</v>
      </c>
      <c r="B18" s="31"/>
      <c r="C18" s="31"/>
      <c r="D18" s="31"/>
      <c r="E18" s="203" t="n">
        <v>725</v>
      </c>
      <c r="F18" s="203" t="s">
        <v>398</v>
      </c>
      <c r="G18" s="203" t="s">
        <v>398</v>
      </c>
      <c r="H18" s="203" t="s">
        <v>398</v>
      </c>
      <c r="I18" s="203" t="n">
        <v>604</v>
      </c>
      <c r="J18" s="203" t="n">
        <v>2169.18</v>
      </c>
      <c r="K18" s="203" t="n">
        <v>2609.47958</v>
      </c>
    </row>
    <row r="19" customFormat="false" ht="11.25" hidden="false" customHeight="true" outlineLevel="0" collapsed="false">
      <c r="A19" s="272" t="s">
        <v>61</v>
      </c>
      <c r="B19" s="31"/>
      <c r="C19" s="31"/>
      <c r="D19" s="31"/>
      <c r="E19" s="203" t="n">
        <v>336</v>
      </c>
      <c r="F19" s="203" t="s">
        <v>398</v>
      </c>
      <c r="G19" s="203" t="s">
        <v>398</v>
      </c>
      <c r="H19" s="203" t="s">
        <v>398</v>
      </c>
      <c r="I19" s="203" t="n">
        <v>261</v>
      </c>
      <c r="J19" s="203" t="n">
        <v>921.28</v>
      </c>
      <c r="K19" s="203" t="n">
        <v>1105.1575</v>
      </c>
    </row>
    <row r="20" customFormat="false" ht="11.25" hidden="false" customHeight="true" outlineLevel="0" collapsed="false">
      <c r="A20" s="272" t="s">
        <v>62</v>
      </c>
      <c r="B20" s="31"/>
      <c r="C20" s="31"/>
      <c r="D20" s="31"/>
      <c r="E20" s="203" t="n">
        <v>4276</v>
      </c>
      <c r="F20" s="203" t="s">
        <v>398</v>
      </c>
      <c r="G20" s="203" t="s">
        <v>398</v>
      </c>
      <c r="H20" s="203" t="s">
        <v>398</v>
      </c>
      <c r="I20" s="203" t="n">
        <v>3702</v>
      </c>
      <c r="J20" s="203" t="n">
        <v>5601.57</v>
      </c>
      <c r="K20" s="203" t="n">
        <v>7079.79382</v>
      </c>
    </row>
    <row r="21" customFormat="false" ht="11.25" hidden="false" customHeight="true" outlineLevel="0" collapsed="false">
      <c r="A21" s="272" t="s">
        <v>63</v>
      </c>
      <c r="B21" s="31"/>
      <c r="C21" s="31"/>
      <c r="D21" s="31"/>
      <c r="E21" s="203" t="n">
        <v>77</v>
      </c>
      <c r="F21" s="203" t="s">
        <v>398</v>
      </c>
      <c r="G21" s="203" t="s">
        <v>398</v>
      </c>
      <c r="H21" s="203" t="s">
        <v>398</v>
      </c>
      <c r="I21" s="203" t="n">
        <v>71</v>
      </c>
      <c r="J21" s="203" t="n">
        <v>294.28</v>
      </c>
      <c r="K21" s="203" t="n">
        <v>358.6707</v>
      </c>
    </row>
    <row r="22" customFormat="false" ht="11.25" hidden="false" customHeight="true" outlineLevel="0" collapsed="false">
      <c r="A22" s="272" t="s">
        <v>64</v>
      </c>
      <c r="B22" s="31"/>
      <c r="C22" s="31"/>
      <c r="D22" s="31"/>
      <c r="E22" s="203" t="n">
        <v>2818</v>
      </c>
      <c r="F22" s="203" t="s">
        <v>398</v>
      </c>
      <c r="G22" s="203" t="s">
        <v>398</v>
      </c>
      <c r="H22" s="203" t="s">
        <v>398</v>
      </c>
      <c r="I22" s="203" t="n">
        <v>1228</v>
      </c>
      <c r="J22" s="203" t="n">
        <v>5414.32</v>
      </c>
      <c r="K22" s="203" t="n">
        <v>6333.11324</v>
      </c>
    </row>
    <row r="23" customFormat="false" ht="11.25" hidden="false" customHeight="true" outlineLevel="0" collapsed="false">
      <c r="A23" s="272" t="s">
        <v>65</v>
      </c>
      <c r="B23" s="31"/>
      <c r="C23" s="31"/>
      <c r="D23" s="31"/>
      <c r="E23" s="203" t="n">
        <v>894</v>
      </c>
      <c r="F23" s="203" t="s">
        <v>398</v>
      </c>
      <c r="G23" s="203" t="s">
        <v>398</v>
      </c>
      <c r="H23" s="203" t="s">
        <v>398</v>
      </c>
      <c r="I23" s="203" t="n">
        <v>478</v>
      </c>
      <c r="J23" s="203" t="n">
        <v>1354.69</v>
      </c>
      <c r="K23" s="203" t="n">
        <v>1445.03818</v>
      </c>
    </row>
    <row r="24" customFormat="false" ht="11.25" hidden="false" customHeight="true" outlineLevel="0" collapsed="false">
      <c r="A24" s="272" t="s">
        <v>66</v>
      </c>
      <c r="B24" s="31"/>
      <c r="C24" s="31"/>
      <c r="D24" s="31"/>
      <c r="E24" s="203" t="n">
        <v>243</v>
      </c>
      <c r="F24" s="203" t="s">
        <v>398</v>
      </c>
      <c r="G24" s="203" t="s">
        <v>398</v>
      </c>
      <c r="H24" s="203" t="s">
        <v>398</v>
      </c>
      <c r="I24" s="203" t="n">
        <v>220</v>
      </c>
      <c r="J24" s="203" t="n">
        <v>262.15</v>
      </c>
      <c r="K24" s="203" t="n">
        <v>290.39328</v>
      </c>
    </row>
    <row r="25" customFormat="false" ht="11.25" hidden="false" customHeight="true" outlineLevel="0" collapsed="false">
      <c r="A25" s="272" t="s">
        <v>67</v>
      </c>
      <c r="B25" s="31"/>
      <c r="C25" s="31"/>
      <c r="D25" s="31"/>
      <c r="E25" s="203" t="n">
        <v>1454</v>
      </c>
      <c r="F25" s="203" t="s">
        <v>398</v>
      </c>
      <c r="G25" s="203" t="s">
        <v>398</v>
      </c>
      <c r="H25" s="203" t="s">
        <v>398</v>
      </c>
      <c r="I25" s="203" t="n">
        <v>927</v>
      </c>
      <c r="J25" s="203" t="n">
        <v>2907.93</v>
      </c>
      <c r="K25" s="203" t="n">
        <v>3644.62943</v>
      </c>
    </row>
    <row r="26" customFormat="false" ht="11.25" hidden="false" customHeight="true" outlineLevel="0" collapsed="false">
      <c r="A26" s="272" t="s">
        <v>68</v>
      </c>
      <c r="B26" s="31"/>
      <c r="C26" s="31"/>
      <c r="D26" s="31"/>
      <c r="E26" s="203" t="n">
        <v>1171</v>
      </c>
      <c r="F26" s="203" t="s">
        <v>398</v>
      </c>
      <c r="G26" s="203" t="s">
        <v>398</v>
      </c>
      <c r="H26" s="203" t="s">
        <v>398</v>
      </c>
      <c r="I26" s="203" t="n">
        <v>894</v>
      </c>
      <c r="J26" s="203" t="n">
        <v>2574.2</v>
      </c>
      <c r="K26" s="203" t="n">
        <v>3059.53483</v>
      </c>
    </row>
    <row r="27" customFormat="false" ht="11.25" hidden="false" customHeight="true" outlineLevel="0" collapsed="false">
      <c r="A27" s="272" t="s">
        <v>69</v>
      </c>
      <c r="B27" s="31"/>
      <c r="C27" s="31"/>
      <c r="D27" s="31"/>
      <c r="E27" s="203" t="n">
        <v>326</v>
      </c>
      <c r="F27" s="203" t="s">
        <v>398</v>
      </c>
      <c r="G27" s="203" t="s">
        <v>398</v>
      </c>
      <c r="H27" s="203" t="s">
        <v>398</v>
      </c>
      <c r="I27" s="203" t="n">
        <v>219</v>
      </c>
      <c r="J27" s="203" t="n">
        <v>399.82</v>
      </c>
      <c r="K27" s="203" t="n">
        <v>511.7454</v>
      </c>
    </row>
    <row r="28" customFormat="false" ht="11.25" hidden="false" customHeight="true" outlineLevel="0" collapsed="false">
      <c r="A28" s="272" t="s">
        <v>70</v>
      </c>
      <c r="B28" s="31"/>
      <c r="C28" s="31"/>
      <c r="D28" s="31"/>
      <c r="E28" s="203" t="n">
        <v>880</v>
      </c>
      <c r="F28" s="203" t="s">
        <v>398</v>
      </c>
      <c r="G28" s="203" t="s">
        <v>398</v>
      </c>
      <c r="H28" s="203" t="s">
        <v>398</v>
      </c>
      <c r="I28" s="203" t="n">
        <v>482</v>
      </c>
      <c r="J28" s="203" t="n">
        <v>1209.49</v>
      </c>
      <c r="K28" s="203" t="n">
        <v>1550.45222</v>
      </c>
    </row>
    <row r="29" customFormat="false" ht="11.25" hidden="false" customHeight="true" outlineLevel="0" collapsed="false">
      <c r="A29" s="272" t="s">
        <v>71</v>
      </c>
      <c r="B29" s="31"/>
      <c r="C29" s="31"/>
      <c r="D29" s="31"/>
      <c r="E29" s="203" t="n">
        <v>110</v>
      </c>
      <c r="F29" s="203" t="s">
        <v>398</v>
      </c>
      <c r="G29" s="203" t="s">
        <v>398</v>
      </c>
      <c r="H29" s="203" t="s">
        <v>398</v>
      </c>
      <c r="I29" s="203" t="n">
        <v>106</v>
      </c>
      <c r="J29" s="203" t="n">
        <v>98.71</v>
      </c>
      <c r="K29" s="203" t="n">
        <v>116.03261</v>
      </c>
    </row>
    <row r="30" customFormat="false" ht="11.25" hidden="false" customHeight="true" outlineLevel="0" collapsed="false">
      <c r="A30" s="272" t="s">
        <v>72</v>
      </c>
      <c r="B30" s="31"/>
      <c r="C30" s="31"/>
      <c r="D30" s="31"/>
      <c r="E30" s="203" t="n">
        <v>4424</v>
      </c>
      <c r="F30" s="203" t="s">
        <v>398</v>
      </c>
      <c r="G30" s="203" t="s">
        <v>398</v>
      </c>
      <c r="H30" s="203" t="s">
        <v>398</v>
      </c>
      <c r="I30" s="203" t="n">
        <v>2203</v>
      </c>
      <c r="J30" s="203" t="n">
        <v>4758.27</v>
      </c>
      <c r="K30" s="203" t="n">
        <v>5765.16152</v>
      </c>
    </row>
    <row r="31" customFormat="false" ht="11.25" hidden="false" customHeight="true" outlineLevel="0" collapsed="false">
      <c r="A31" s="272" t="s">
        <v>73</v>
      </c>
      <c r="B31" s="31"/>
      <c r="C31" s="31"/>
      <c r="D31" s="31"/>
      <c r="E31" s="203" t="n">
        <v>85</v>
      </c>
      <c r="F31" s="203" t="s">
        <v>398</v>
      </c>
      <c r="G31" s="203" t="s">
        <v>398</v>
      </c>
      <c r="H31" s="203" t="s">
        <v>398</v>
      </c>
      <c r="I31" s="203" t="n">
        <v>52</v>
      </c>
      <c r="J31" s="203" t="n">
        <v>111.92</v>
      </c>
      <c r="K31" s="203" t="n">
        <v>110.05371</v>
      </c>
    </row>
    <row r="32" customFormat="false" ht="11.25" hidden="false" customHeight="true" outlineLevel="0" collapsed="false">
      <c r="A32" s="272" t="s">
        <v>74</v>
      </c>
      <c r="B32" s="31"/>
      <c r="C32" s="31"/>
      <c r="D32" s="31"/>
      <c r="E32" s="203" t="n">
        <v>40</v>
      </c>
      <c r="F32" s="203" t="s">
        <v>398</v>
      </c>
      <c r="G32" s="203" t="s">
        <v>398</v>
      </c>
      <c r="H32" s="203" t="s">
        <v>398</v>
      </c>
      <c r="I32" s="203" t="n">
        <v>33</v>
      </c>
      <c r="J32" s="203" t="n">
        <v>103.08</v>
      </c>
      <c r="K32" s="203" t="n">
        <v>107.74159</v>
      </c>
    </row>
    <row r="33" customFormat="false" ht="11.25" hidden="false" customHeight="true" outlineLevel="0" collapsed="false">
      <c r="A33" s="272" t="s">
        <v>75</v>
      </c>
      <c r="B33" s="31"/>
      <c r="C33" s="31"/>
      <c r="D33" s="31"/>
      <c r="E33" s="203" t="n">
        <v>2257</v>
      </c>
      <c r="F33" s="203" t="s">
        <v>398</v>
      </c>
      <c r="G33" s="203" t="s">
        <v>398</v>
      </c>
      <c r="H33" s="203" t="s">
        <v>398</v>
      </c>
      <c r="I33" s="203" t="n">
        <v>1263</v>
      </c>
      <c r="J33" s="203" t="n">
        <v>2584.27</v>
      </c>
      <c r="K33" s="203" t="n">
        <v>3344.58146</v>
      </c>
    </row>
    <row r="34" customFormat="false" ht="11.25" hidden="false" customHeight="true" outlineLevel="0" collapsed="false">
      <c r="A34" s="272" t="s">
        <v>76</v>
      </c>
      <c r="B34" s="31"/>
      <c r="C34" s="31"/>
      <c r="D34" s="31"/>
      <c r="E34" s="203" t="n">
        <v>786</v>
      </c>
      <c r="F34" s="203" t="s">
        <v>398</v>
      </c>
      <c r="G34" s="203" t="s">
        <v>398</v>
      </c>
      <c r="H34" s="203" t="s">
        <v>398</v>
      </c>
      <c r="I34" s="203" t="n">
        <v>546</v>
      </c>
      <c r="J34" s="203" t="n">
        <v>3019.08</v>
      </c>
      <c r="K34" s="203" t="n">
        <v>3405.39135</v>
      </c>
    </row>
    <row r="35" customFormat="false" ht="11.25" hidden="false" customHeight="true" outlineLevel="0" collapsed="false">
      <c r="A35" s="272" t="s">
        <v>77</v>
      </c>
      <c r="B35" s="31"/>
      <c r="C35" s="31"/>
      <c r="D35" s="31"/>
      <c r="E35" s="203" t="n">
        <v>15</v>
      </c>
      <c r="F35" s="203" t="s">
        <v>398</v>
      </c>
      <c r="G35" s="203" t="s">
        <v>398</v>
      </c>
      <c r="H35" s="203" t="s">
        <v>398</v>
      </c>
      <c r="I35" s="203" t="n">
        <v>13</v>
      </c>
      <c r="J35" s="203" t="n">
        <v>106.5</v>
      </c>
      <c r="K35" s="203" t="n">
        <v>109.2995</v>
      </c>
    </row>
    <row r="36" customFormat="false" ht="11.25" hidden="false" customHeight="true" outlineLevel="0" collapsed="false">
      <c r="A36" s="272" t="s">
        <v>78</v>
      </c>
      <c r="B36" s="31"/>
      <c r="C36" s="31"/>
      <c r="D36" s="31"/>
      <c r="E36" s="203" t="n">
        <v>597</v>
      </c>
      <c r="F36" s="203" t="s">
        <v>398</v>
      </c>
      <c r="G36" s="203" t="s">
        <v>398</v>
      </c>
      <c r="H36" s="203" t="s">
        <v>398</v>
      </c>
      <c r="I36" s="203" t="n">
        <v>561</v>
      </c>
      <c r="J36" s="203" t="n">
        <v>1412.16</v>
      </c>
      <c r="K36" s="203" t="n">
        <v>1568.43557</v>
      </c>
    </row>
    <row r="37" customFormat="false" ht="11.25" hidden="false" customHeight="true" outlineLevel="0" collapsed="false">
      <c r="A37" s="272" t="s">
        <v>79</v>
      </c>
      <c r="B37" s="31"/>
      <c r="C37" s="31"/>
      <c r="D37" s="31"/>
      <c r="E37" s="203" t="n">
        <v>1499</v>
      </c>
      <c r="F37" s="203" t="s">
        <v>398</v>
      </c>
      <c r="G37" s="203" t="s">
        <v>398</v>
      </c>
      <c r="H37" s="203" t="s">
        <v>398</v>
      </c>
      <c r="I37" s="203" t="n">
        <v>716</v>
      </c>
      <c r="J37" s="203" t="n">
        <v>1680.17</v>
      </c>
      <c r="K37" s="203" t="n">
        <v>2173.1</v>
      </c>
    </row>
    <row r="38" customFormat="false" ht="11.25" hidden="false" customHeight="true" outlineLevel="0" collapsed="false">
      <c r="A38" s="272" t="s">
        <v>80</v>
      </c>
      <c r="B38" s="31"/>
      <c r="C38" s="31"/>
      <c r="D38" s="31"/>
      <c r="E38" s="203" t="n">
        <v>1079</v>
      </c>
      <c r="F38" s="203" t="s">
        <v>398</v>
      </c>
      <c r="G38" s="203" t="s">
        <v>398</v>
      </c>
      <c r="H38" s="203" t="s">
        <v>398</v>
      </c>
      <c r="I38" s="203" t="n">
        <v>566</v>
      </c>
      <c r="J38" s="203" t="n">
        <v>971.27</v>
      </c>
      <c r="K38" s="203" t="n">
        <v>1259.82694</v>
      </c>
    </row>
    <row r="39" customFormat="false" ht="11.25" hidden="false" customHeight="true" outlineLevel="0" collapsed="false">
      <c r="A39" s="272" t="s">
        <v>81</v>
      </c>
      <c r="B39" s="31"/>
      <c r="C39" s="31"/>
      <c r="D39" s="31"/>
      <c r="E39" s="203" t="n">
        <v>115</v>
      </c>
      <c r="F39" s="203" t="s">
        <v>398</v>
      </c>
      <c r="G39" s="203" t="s">
        <v>398</v>
      </c>
      <c r="H39" s="203" t="s">
        <v>398</v>
      </c>
      <c r="I39" s="203" t="n">
        <v>107</v>
      </c>
      <c r="J39" s="203" t="n">
        <v>136.6</v>
      </c>
      <c r="K39" s="203" t="n">
        <v>155.01111</v>
      </c>
    </row>
    <row r="40" customFormat="false" ht="11.25" hidden="false" customHeight="true" outlineLevel="0" collapsed="false">
      <c r="A40" s="272" t="s">
        <v>83</v>
      </c>
      <c r="B40" s="31"/>
      <c r="C40" s="31"/>
      <c r="D40" s="31"/>
      <c r="E40" s="203" t="n">
        <v>3333</v>
      </c>
      <c r="F40" s="203" t="s">
        <v>398</v>
      </c>
      <c r="G40" s="203" t="s">
        <v>398</v>
      </c>
      <c r="H40" s="203" t="s">
        <v>398</v>
      </c>
      <c r="I40" s="203" t="n">
        <v>1954</v>
      </c>
      <c r="J40" s="203" t="n">
        <v>6327.52</v>
      </c>
      <c r="K40" s="203" t="n">
        <v>7698.68104</v>
      </c>
    </row>
    <row r="41" customFormat="false" ht="11.25" hidden="false" customHeight="true" outlineLevel="0" collapsed="false">
      <c r="A41" s="272" t="s">
        <v>84</v>
      </c>
      <c r="B41" s="31"/>
      <c r="C41" s="31"/>
      <c r="D41" s="31"/>
      <c r="E41" s="203" t="n">
        <v>80</v>
      </c>
      <c r="F41" s="203" t="s">
        <v>398</v>
      </c>
      <c r="G41" s="203" t="s">
        <v>398</v>
      </c>
      <c r="H41" s="203" t="s">
        <v>398</v>
      </c>
      <c r="I41" s="203" t="n">
        <v>79</v>
      </c>
      <c r="J41" s="203" t="n">
        <v>80.65</v>
      </c>
      <c r="K41" s="203" t="n">
        <v>93.6566</v>
      </c>
    </row>
    <row r="42" customFormat="false" ht="11.25" hidden="false" customHeight="true" outlineLevel="0" collapsed="false">
      <c r="A42" s="272" t="s">
        <v>85</v>
      </c>
      <c r="B42" s="31"/>
      <c r="C42" s="31"/>
      <c r="D42" s="31"/>
      <c r="E42" s="203" t="n">
        <v>9148</v>
      </c>
      <c r="F42" s="203" t="s">
        <v>398</v>
      </c>
      <c r="G42" s="203" t="s">
        <v>398</v>
      </c>
      <c r="H42" s="203" t="s">
        <v>398</v>
      </c>
      <c r="I42" s="203" t="n">
        <v>4343</v>
      </c>
      <c r="J42" s="203" t="n">
        <v>19318.14</v>
      </c>
      <c r="K42" s="203" t="n">
        <v>23425.4142</v>
      </c>
    </row>
    <row r="43" customFormat="false" ht="11.25" hidden="false" customHeight="true" outlineLevel="0" collapsed="false">
      <c r="A43" s="272" t="s">
        <v>86</v>
      </c>
      <c r="B43" s="31"/>
      <c r="C43" s="31"/>
      <c r="D43" s="31"/>
      <c r="E43" s="203" t="n">
        <v>637</v>
      </c>
      <c r="F43" s="203" t="s">
        <v>398</v>
      </c>
      <c r="G43" s="203" t="s">
        <v>398</v>
      </c>
      <c r="H43" s="203" t="s">
        <v>398</v>
      </c>
      <c r="I43" s="203" t="n">
        <v>385</v>
      </c>
      <c r="J43" s="203" t="n">
        <v>731.21</v>
      </c>
      <c r="K43" s="203" t="n">
        <v>946.529</v>
      </c>
    </row>
    <row r="44" customFormat="false" ht="11.25" hidden="false" customHeight="true" outlineLevel="0" collapsed="false">
      <c r="A44" s="272" t="s">
        <v>87</v>
      </c>
      <c r="B44" s="31"/>
      <c r="C44" s="31"/>
      <c r="D44" s="31"/>
      <c r="E44" s="203" t="n">
        <v>1134</v>
      </c>
      <c r="F44" s="203" t="s">
        <v>398</v>
      </c>
      <c r="G44" s="203" t="s">
        <v>398</v>
      </c>
      <c r="H44" s="203" t="s">
        <v>398</v>
      </c>
      <c r="I44" s="203" t="n">
        <v>941</v>
      </c>
      <c r="J44" s="203" t="n">
        <v>4123.18</v>
      </c>
      <c r="K44" s="203" t="n">
        <v>4828.48954</v>
      </c>
    </row>
    <row r="45" customFormat="false" ht="11.25" hidden="false" customHeight="true" outlineLevel="0" collapsed="false">
      <c r="A45" s="272" t="s">
        <v>88</v>
      </c>
      <c r="B45" s="31"/>
      <c r="C45" s="31"/>
      <c r="D45" s="31"/>
      <c r="E45" s="203" t="n">
        <v>1553</v>
      </c>
      <c r="F45" s="203" t="s">
        <v>398</v>
      </c>
      <c r="G45" s="203" t="s">
        <v>398</v>
      </c>
      <c r="H45" s="203" t="s">
        <v>398</v>
      </c>
      <c r="I45" s="203" t="n">
        <v>981</v>
      </c>
      <c r="J45" s="203" t="n">
        <v>1423.69</v>
      </c>
      <c r="K45" s="203" t="n">
        <v>1729.37253</v>
      </c>
    </row>
    <row r="46" customFormat="false" ht="11.25" hidden="false" customHeight="true" outlineLevel="0" collapsed="false">
      <c r="A46" s="272" t="s">
        <v>89</v>
      </c>
      <c r="B46" s="31"/>
      <c r="C46" s="31"/>
      <c r="D46" s="31"/>
      <c r="E46" s="203" t="n">
        <v>1276</v>
      </c>
      <c r="F46" s="203" t="s">
        <v>398</v>
      </c>
      <c r="G46" s="203" t="s">
        <v>398</v>
      </c>
      <c r="H46" s="203" t="s">
        <v>398</v>
      </c>
      <c r="I46" s="203" t="n">
        <v>922</v>
      </c>
      <c r="J46" s="203" t="n">
        <v>1613.69</v>
      </c>
      <c r="K46" s="203" t="n">
        <v>2086.25475</v>
      </c>
    </row>
    <row r="47" customFormat="false" ht="11.25" hidden="false" customHeight="true" outlineLevel="0" collapsed="false">
      <c r="A47" s="272" t="s">
        <v>90</v>
      </c>
      <c r="B47" s="31"/>
      <c r="C47" s="31"/>
      <c r="D47" s="31"/>
      <c r="E47" s="203" t="n">
        <v>534</v>
      </c>
      <c r="F47" s="203" t="s">
        <v>398</v>
      </c>
      <c r="G47" s="203" t="s">
        <v>398</v>
      </c>
      <c r="H47" s="203" t="s">
        <v>398</v>
      </c>
      <c r="I47" s="203" t="n">
        <v>333</v>
      </c>
      <c r="J47" s="203" t="n">
        <v>525.67</v>
      </c>
      <c r="K47" s="203" t="n">
        <v>582.86749</v>
      </c>
    </row>
    <row r="48" customFormat="false" ht="11.25" hidden="false" customHeight="true" outlineLevel="0" collapsed="false">
      <c r="A48" s="272" t="s">
        <v>91</v>
      </c>
      <c r="B48" s="31"/>
      <c r="C48" s="31"/>
      <c r="D48" s="31"/>
      <c r="E48" s="203" t="n">
        <v>1223</v>
      </c>
      <c r="F48" s="203" t="s">
        <v>398</v>
      </c>
      <c r="G48" s="203" t="s">
        <v>398</v>
      </c>
      <c r="H48" s="203" t="s">
        <v>398</v>
      </c>
      <c r="I48" s="203" t="n">
        <v>909</v>
      </c>
      <c r="J48" s="203" t="n">
        <v>2299.61</v>
      </c>
      <c r="K48" s="203" t="n">
        <v>2599.94122</v>
      </c>
    </row>
    <row r="49" customFormat="false" ht="11.25" hidden="false" customHeight="true" outlineLevel="0" collapsed="false">
      <c r="A49" s="272" t="s">
        <v>92</v>
      </c>
      <c r="B49" s="31"/>
      <c r="C49" s="31"/>
      <c r="D49" s="31"/>
      <c r="E49" s="203" t="n">
        <v>25</v>
      </c>
      <c r="F49" s="203" t="s">
        <v>398</v>
      </c>
      <c r="G49" s="203" t="s">
        <v>398</v>
      </c>
      <c r="H49" s="203" t="s">
        <v>398</v>
      </c>
      <c r="I49" s="203" t="n">
        <v>14</v>
      </c>
      <c r="J49" s="203" t="n">
        <v>67.68</v>
      </c>
      <c r="K49" s="203" t="n">
        <v>81.59448</v>
      </c>
    </row>
    <row r="50" customFormat="false" ht="11.25" hidden="false" customHeight="true" outlineLevel="0" collapsed="false">
      <c r="A50" s="272" t="s">
        <v>93</v>
      </c>
      <c r="B50" s="31"/>
      <c r="C50" s="31"/>
      <c r="D50" s="31"/>
      <c r="E50" s="203" t="n">
        <v>7350</v>
      </c>
      <c r="F50" s="203" t="s">
        <v>398</v>
      </c>
      <c r="G50" s="203" t="s">
        <v>398</v>
      </c>
      <c r="H50" s="203" t="s">
        <v>398</v>
      </c>
      <c r="I50" s="203" t="n">
        <v>4509</v>
      </c>
      <c r="J50" s="203" t="n">
        <v>23857.46</v>
      </c>
      <c r="K50" s="203" t="n">
        <v>26945.60161</v>
      </c>
    </row>
    <row r="51" customFormat="false" ht="11.25" hidden="false" customHeight="true" outlineLevel="0" collapsed="false">
      <c r="A51" s="272" t="s">
        <v>94</v>
      </c>
      <c r="B51" s="31"/>
      <c r="C51" s="31"/>
      <c r="D51" s="31"/>
      <c r="E51" s="203" t="n">
        <v>795</v>
      </c>
      <c r="F51" s="203" t="s">
        <v>398</v>
      </c>
      <c r="G51" s="203" t="s">
        <v>398</v>
      </c>
      <c r="H51" s="203" t="s">
        <v>398</v>
      </c>
      <c r="I51" s="203" t="n">
        <v>453</v>
      </c>
      <c r="J51" s="203" t="n">
        <v>1561.88</v>
      </c>
      <c r="K51" s="203" t="n">
        <v>1925.35392</v>
      </c>
    </row>
    <row r="52" customFormat="false" ht="11.25" hidden="false" customHeight="true" outlineLevel="0" collapsed="false">
      <c r="A52" s="272" t="s">
        <v>95</v>
      </c>
      <c r="B52" s="31"/>
      <c r="C52" s="31"/>
      <c r="D52" s="31"/>
      <c r="E52" s="203" t="n">
        <v>358</v>
      </c>
      <c r="F52" s="203" t="s">
        <v>398</v>
      </c>
      <c r="G52" s="203" t="s">
        <v>398</v>
      </c>
      <c r="H52" s="203" t="s">
        <v>398</v>
      </c>
      <c r="I52" s="203" t="n">
        <v>228</v>
      </c>
      <c r="J52" s="203" t="n">
        <v>754.09</v>
      </c>
      <c r="K52" s="203" t="n">
        <v>926.60594</v>
      </c>
    </row>
    <row r="53" customFormat="false" ht="11.25" hidden="false" customHeight="true" outlineLevel="0" collapsed="false">
      <c r="A53" s="272" t="s">
        <v>96</v>
      </c>
      <c r="B53" s="31"/>
      <c r="C53" s="31"/>
      <c r="D53" s="31"/>
      <c r="E53" s="203" t="n">
        <v>159</v>
      </c>
      <c r="F53" s="203" t="s">
        <v>398</v>
      </c>
      <c r="G53" s="203" t="s">
        <v>398</v>
      </c>
      <c r="H53" s="203" t="s">
        <v>398</v>
      </c>
      <c r="I53" s="203" t="n">
        <v>129</v>
      </c>
      <c r="J53" s="203" t="n">
        <v>665.84</v>
      </c>
      <c r="K53" s="203" t="n">
        <v>787.5765</v>
      </c>
    </row>
    <row r="54" customFormat="false" ht="11.25" hidden="false" customHeight="true" outlineLevel="0" collapsed="false">
      <c r="A54" s="272" t="s">
        <v>97</v>
      </c>
      <c r="B54" s="31"/>
      <c r="C54" s="31"/>
      <c r="D54" s="31"/>
      <c r="E54" s="203" t="n">
        <v>3234</v>
      </c>
      <c r="F54" s="203" t="s">
        <v>398</v>
      </c>
      <c r="G54" s="203" t="s">
        <v>398</v>
      </c>
      <c r="H54" s="203" t="s">
        <v>398</v>
      </c>
      <c r="I54" s="203" t="n">
        <v>1685</v>
      </c>
      <c r="J54" s="203" t="n">
        <v>3622.22</v>
      </c>
      <c r="K54" s="203" t="n">
        <v>4558.88056</v>
      </c>
    </row>
    <row r="55" customFormat="false" ht="11.25" hidden="false" customHeight="true" outlineLevel="0" collapsed="false">
      <c r="A55" s="272" t="s">
        <v>98</v>
      </c>
      <c r="B55" s="31"/>
      <c r="C55" s="31"/>
      <c r="D55" s="31"/>
      <c r="E55" s="203" t="n">
        <v>301</v>
      </c>
      <c r="F55" s="203" t="s">
        <v>398</v>
      </c>
      <c r="G55" s="203" t="s">
        <v>398</v>
      </c>
      <c r="H55" s="203" t="s">
        <v>398</v>
      </c>
      <c r="I55" s="203" t="n">
        <v>243</v>
      </c>
      <c r="J55" s="203" t="n">
        <v>696.16</v>
      </c>
      <c r="K55" s="203" t="n">
        <v>867.3651</v>
      </c>
    </row>
    <row r="56" customFormat="false" ht="11.25" hidden="false" customHeight="true" outlineLevel="0" collapsed="false">
      <c r="A56" s="272" t="s">
        <v>99</v>
      </c>
      <c r="B56" s="31"/>
      <c r="C56" s="31"/>
      <c r="D56" s="31"/>
      <c r="E56" s="203" t="n">
        <v>49</v>
      </c>
      <c r="F56" s="203" t="s">
        <v>398</v>
      </c>
      <c r="G56" s="203" t="s">
        <v>398</v>
      </c>
      <c r="H56" s="203" t="s">
        <v>398</v>
      </c>
      <c r="I56" s="203" t="n">
        <v>47</v>
      </c>
      <c r="J56" s="203" t="n">
        <v>69.5</v>
      </c>
      <c r="K56" s="203" t="n">
        <v>81.50375</v>
      </c>
    </row>
    <row r="57" customFormat="false" ht="11.25" hidden="false" customHeight="true" outlineLevel="0" collapsed="false">
      <c r="A57" s="272" t="s">
        <v>100</v>
      </c>
      <c r="B57" s="31"/>
      <c r="C57" s="31"/>
      <c r="D57" s="31"/>
      <c r="E57" s="203" t="n">
        <v>318</v>
      </c>
      <c r="F57" s="203" t="s">
        <v>398</v>
      </c>
      <c r="G57" s="203" t="s">
        <v>398</v>
      </c>
      <c r="H57" s="203" t="s">
        <v>398</v>
      </c>
      <c r="I57" s="203" t="n">
        <v>235</v>
      </c>
      <c r="J57" s="203" t="n">
        <v>699.52</v>
      </c>
      <c r="K57" s="203" t="n">
        <v>721.54231</v>
      </c>
    </row>
    <row r="58" customFormat="false" ht="11.25" hidden="false" customHeight="true" outlineLevel="0" collapsed="false">
      <c r="A58" s="272" t="s">
        <v>101</v>
      </c>
      <c r="B58" s="31"/>
      <c r="C58" s="31"/>
      <c r="D58" s="31"/>
      <c r="E58" s="203" t="n">
        <v>276</v>
      </c>
      <c r="F58" s="203" t="s">
        <v>398</v>
      </c>
      <c r="G58" s="203" t="s">
        <v>398</v>
      </c>
      <c r="H58" s="203" t="s">
        <v>398</v>
      </c>
      <c r="I58" s="203" t="n">
        <v>235</v>
      </c>
      <c r="J58" s="203" t="n">
        <v>660.31</v>
      </c>
      <c r="K58" s="203" t="n">
        <v>820.34559</v>
      </c>
    </row>
    <row r="59" customFormat="false" ht="11.25" hidden="false" customHeight="true" outlineLevel="0" collapsed="false">
      <c r="A59" s="272" t="s">
        <v>102</v>
      </c>
      <c r="B59" s="31"/>
      <c r="C59" s="31"/>
      <c r="D59" s="31"/>
      <c r="E59" s="203" t="n">
        <v>629</v>
      </c>
      <c r="F59" s="203" t="s">
        <v>398</v>
      </c>
      <c r="G59" s="203" t="s">
        <v>398</v>
      </c>
      <c r="H59" s="203" t="s">
        <v>398</v>
      </c>
      <c r="I59" s="203" t="n">
        <v>407</v>
      </c>
      <c r="J59" s="203" t="n">
        <v>1044.63</v>
      </c>
      <c r="K59" s="203" t="n">
        <v>1335.35912</v>
      </c>
    </row>
    <row r="60" customFormat="false" ht="11.25" hidden="false" customHeight="true" outlineLevel="0" collapsed="false">
      <c r="A60" s="272" t="s">
        <v>103</v>
      </c>
      <c r="B60" s="31"/>
      <c r="C60" s="31"/>
      <c r="D60" s="31"/>
      <c r="E60" s="203" t="n">
        <v>1158</v>
      </c>
      <c r="F60" s="203" t="s">
        <v>398</v>
      </c>
      <c r="G60" s="203" t="s">
        <v>398</v>
      </c>
      <c r="H60" s="203" t="s">
        <v>398</v>
      </c>
      <c r="I60" s="203" t="n">
        <v>524</v>
      </c>
      <c r="J60" s="203" t="n">
        <v>669.88</v>
      </c>
      <c r="K60" s="203" t="n">
        <v>870.24751</v>
      </c>
    </row>
    <row r="61" customFormat="false" ht="11.25" hidden="false" customHeight="true" outlineLevel="0" collapsed="false">
      <c r="A61" s="272" t="s">
        <v>104</v>
      </c>
      <c r="B61" s="31"/>
      <c r="C61" s="31"/>
      <c r="D61" s="31"/>
      <c r="E61" s="203" t="n">
        <v>2508</v>
      </c>
      <c r="F61" s="203" t="s">
        <v>398</v>
      </c>
      <c r="G61" s="203" t="s">
        <v>398</v>
      </c>
      <c r="H61" s="203" t="s">
        <v>398</v>
      </c>
      <c r="I61" s="203" t="n">
        <v>1357</v>
      </c>
      <c r="J61" s="203" t="n">
        <v>3177.87</v>
      </c>
      <c r="K61" s="203" t="n">
        <v>4048.27508</v>
      </c>
    </row>
    <row r="62" customFormat="false" ht="11.25" hidden="false" customHeight="true" outlineLevel="0" collapsed="false">
      <c r="A62" s="272" t="s">
        <v>105</v>
      </c>
      <c r="B62" s="31"/>
      <c r="C62" s="31"/>
      <c r="D62" s="31"/>
      <c r="E62" s="203" t="n">
        <v>1987</v>
      </c>
      <c r="F62" s="203" t="s">
        <v>398</v>
      </c>
      <c r="G62" s="203" t="s">
        <v>398</v>
      </c>
      <c r="H62" s="203" t="s">
        <v>398</v>
      </c>
      <c r="I62" s="203" t="n">
        <v>1467</v>
      </c>
      <c r="J62" s="203" t="n">
        <v>3453.6</v>
      </c>
      <c r="K62" s="203" t="n">
        <v>4462.85143</v>
      </c>
    </row>
    <row r="63" customFormat="false" ht="11.25" hidden="false" customHeight="true" outlineLevel="0" collapsed="false">
      <c r="A63" s="272" t="s">
        <v>106</v>
      </c>
      <c r="B63" s="31"/>
      <c r="C63" s="31"/>
      <c r="D63" s="31"/>
      <c r="E63" s="203" t="n">
        <v>710</v>
      </c>
      <c r="F63" s="203" t="s">
        <v>398</v>
      </c>
      <c r="G63" s="203" t="s">
        <v>398</v>
      </c>
      <c r="H63" s="203" t="s">
        <v>398</v>
      </c>
      <c r="I63" s="203" t="n">
        <v>399</v>
      </c>
      <c r="J63" s="203" t="n">
        <v>1272.16</v>
      </c>
      <c r="K63" s="203" t="n">
        <v>1595.17674</v>
      </c>
    </row>
    <row r="64" customFormat="false" ht="11.25" hidden="false" customHeight="true" outlineLevel="0" collapsed="false">
      <c r="A64" s="272" t="s">
        <v>107</v>
      </c>
      <c r="B64" s="31"/>
      <c r="C64" s="31"/>
      <c r="D64" s="31"/>
      <c r="E64" s="203" t="n">
        <v>123</v>
      </c>
      <c r="F64" s="203" t="s">
        <v>398</v>
      </c>
      <c r="G64" s="203" t="s">
        <v>398</v>
      </c>
      <c r="H64" s="203" t="s">
        <v>398</v>
      </c>
      <c r="I64" s="203" t="n">
        <v>72</v>
      </c>
      <c r="J64" s="203" t="n">
        <v>126.34</v>
      </c>
      <c r="K64" s="203" t="n">
        <v>160.872</v>
      </c>
    </row>
    <row r="65" customFormat="false" ht="11.25" hidden="false" customHeight="true" outlineLevel="0" collapsed="false">
      <c r="A65" s="272" t="s">
        <v>108</v>
      </c>
      <c r="B65" s="31"/>
      <c r="C65" s="31"/>
      <c r="D65" s="31"/>
      <c r="E65" s="203" t="n">
        <v>951</v>
      </c>
      <c r="F65" s="203" t="s">
        <v>398</v>
      </c>
      <c r="G65" s="203" t="s">
        <v>398</v>
      </c>
      <c r="H65" s="203" t="s">
        <v>398</v>
      </c>
      <c r="I65" s="203" t="n">
        <v>695</v>
      </c>
      <c r="J65" s="203" t="n">
        <v>1246.93</v>
      </c>
      <c r="K65" s="203" t="n">
        <v>1580.51508</v>
      </c>
    </row>
    <row r="66" customFormat="false" ht="11.25" hidden="false" customHeight="true" outlineLevel="0" collapsed="false">
      <c r="A66" s="272" t="s">
        <v>109</v>
      </c>
      <c r="B66" s="31"/>
      <c r="C66" s="31"/>
      <c r="D66" s="31"/>
      <c r="E66" s="203" t="n">
        <v>1379</v>
      </c>
      <c r="F66" s="203" t="s">
        <v>398</v>
      </c>
      <c r="G66" s="203" t="s">
        <v>398</v>
      </c>
      <c r="H66" s="203" t="s">
        <v>398</v>
      </c>
      <c r="I66" s="203" t="n">
        <v>628</v>
      </c>
      <c r="J66" s="203" t="n">
        <v>1862.01</v>
      </c>
      <c r="K66" s="203" t="n">
        <v>2322.46175</v>
      </c>
    </row>
    <row r="67" customFormat="false" ht="11.25" hidden="false" customHeight="true" outlineLevel="0" collapsed="false">
      <c r="A67" s="272" t="s">
        <v>110</v>
      </c>
      <c r="B67" s="31"/>
      <c r="C67" s="31"/>
      <c r="D67" s="31"/>
      <c r="E67" s="203" t="n">
        <v>228</v>
      </c>
      <c r="F67" s="203" t="s">
        <v>398</v>
      </c>
      <c r="G67" s="203" t="s">
        <v>398</v>
      </c>
      <c r="H67" s="203" t="s">
        <v>398</v>
      </c>
      <c r="I67" s="203" t="n">
        <v>175</v>
      </c>
      <c r="J67" s="203" t="n">
        <v>245.46</v>
      </c>
      <c r="K67" s="203" t="n">
        <v>311.66041</v>
      </c>
    </row>
    <row r="68" customFormat="false" ht="11.25" hidden="false" customHeight="true" outlineLevel="0" collapsed="false">
      <c r="A68" s="272" t="s">
        <v>111</v>
      </c>
      <c r="B68" s="31"/>
      <c r="C68" s="31"/>
      <c r="D68" s="31"/>
      <c r="E68" s="203" t="n">
        <v>685</v>
      </c>
      <c r="F68" s="203" t="s">
        <v>398</v>
      </c>
      <c r="G68" s="203" t="s">
        <v>398</v>
      </c>
      <c r="H68" s="203" t="s">
        <v>398</v>
      </c>
      <c r="I68" s="203" t="n">
        <v>554</v>
      </c>
      <c r="J68" s="203" t="n">
        <v>3268.89</v>
      </c>
      <c r="K68" s="203" t="n">
        <v>3740.34326</v>
      </c>
    </row>
    <row r="69" customFormat="false" ht="11.25" hidden="false" customHeight="true" outlineLevel="0" collapsed="false">
      <c r="A69" s="272" t="s">
        <v>112</v>
      </c>
      <c r="B69" s="31"/>
      <c r="C69" s="31"/>
      <c r="D69" s="31"/>
      <c r="E69" s="203" t="n">
        <v>2309</v>
      </c>
      <c r="F69" s="203" t="s">
        <v>398</v>
      </c>
      <c r="G69" s="203" t="s">
        <v>398</v>
      </c>
      <c r="H69" s="203" t="s">
        <v>398</v>
      </c>
      <c r="I69" s="203" t="n">
        <v>2142</v>
      </c>
      <c r="J69" s="203" t="n">
        <v>2682.49</v>
      </c>
      <c r="K69" s="203" t="n">
        <v>3099.06355</v>
      </c>
    </row>
    <row r="70" customFormat="false" ht="11.25" hidden="false" customHeight="true" outlineLevel="0" collapsed="false">
      <c r="A70" s="272" t="s">
        <v>113</v>
      </c>
      <c r="B70" s="31"/>
      <c r="C70" s="31"/>
      <c r="D70" s="31"/>
      <c r="E70" s="203" t="n">
        <v>3353</v>
      </c>
      <c r="F70" s="203" t="s">
        <v>398</v>
      </c>
      <c r="G70" s="203" t="s">
        <v>398</v>
      </c>
      <c r="H70" s="203" t="s">
        <v>398</v>
      </c>
      <c r="I70" s="203" t="n">
        <v>1763</v>
      </c>
      <c r="J70" s="203" t="n">
        <v>13068.17</v>
      </c>
      <c r="K70" s="203" t="n">
        <v>14720.05364</v>
      </c>
    </row>
    <row r="71" customFormat="false" ht="11.25" hidden="false" customHeight="true" outlineLevel="0" collapsed="false">
      <c r="A71" s="272" t="s">
        <v>114</v>
      </c>
      <c r="B71" s="31"/>
      <c r="C71" s="31"/>
      <c r="D71" s="31"/>
      <c r="E71" s="203" t="n">
        <v>162</v>
      </c>
      <c r="F71" s="203" t="s">
        <v>398</v>
      </c>
      <c r="G71" s="203" t="s">
        <v>398</v>
      </c>
      <c r="H71" s="203" t="s">
        <v>398</v>
      </c>
      <c r="I71" s="203" t="n">
        <v>101</v>
      </c>
      <c r="J71" s="203" t="n">
        <v>181.62</v>
      </c>
      <c r="K71" s="203" t="n">
        <v>236.106</v>
      </c>
    </row>
    <row r="72" customFormat="false" ht="11.25" hidden="false" customHeight="true" outlineLevel="0" collapsed="false">
      <c r="A72" s="272" t="s">
        <v>115</v>
      </c>
      <c r="B72" s="31"/>
      <c r="C72" s="31"/>
      <c r="D72" s="31"/>
      <c r="E72" s="203" t="n">
        <v>2327</v>
      </c>
      <c r="F72" s="203" t="s">
        <v>398</v>
      </c>
      <c r="G72" s="203" t="s">
        <v>398</v>
      </c>
      <c r="H72" s="203" t="s">
        <v>398</v>
      </c>
      <c r="I72" s="203" t="n">
        <v>2188</v>
      </c>
      <c r="J72" s="203" t="n">
        <v>4565.52</v>
      </c>
      <c r="K72" s="203" t="n">
        <v>5897.53984</v>
      </c>
    </row>
    <row r="73" customFormat="false" ht="11.25" hidden="false" customHeight="true" outlineLevel="0" collapsed="false">
      <c r="A73" s="272" t="s">
        <v>116</v>
      </c>
      <c r="B73" s="31"/>
      <c r="C73" s="31"/>
      <c r="D73" s="31"/>
      <c r="E73" s="203" t="n">
        <v>186</v>
      </c>
      <c r="F73" s="203" t="s">
        <v>398</v>
      </c>
      <c r="G73" s="203" t="s">
        <v>398</v>
      </c>
      <c r="H73" s="203" t="s">
        <v>398</v>
      </c>
      <c r="I73" s="203" t="n">
        <v>101</v>
      </c>
      <c r="J73" s="203" t="n">
        <v>473.91</v>
      </c>
      <c r="K73" s="203" t="n">
        <v>517.60149</v>
      </c>
    </row>
    <row r="74" customFormat="false" ht="11.25" hidden="false" customHeight="true" outlineLevel="0" collapsed="false">
      <c r="A74" s="272" t="s">
        <v>117</v>
      </c>
      <c r="B74" s="31"/>
      <c r="C74" s="31"/>
      <c r="D74" s="31"/>
      <c r="E74" s="203" t="n">
        <v>1913</v>
      </c>
      <c r="F74" s="203" t="s">
        <v>398</v>
      </c>
      <c r="G74" s="203" t="s">
        <v>398</v>
      </c>
      <c r="H74" s="203" t="s">
        <v>398</v>
      </c>
      <c r="I74" s="203" t="n">
        <v>1145</v>
      </c>
      <c r="J74" s="203" t="n">
        <v>4766.19</v>
      </c>
      <c r="K74" s="203" t="n">
        <v>5743.98509</v>
      </c>
    </row>
    <row r="75" customFormat="false" ht="11.25" hidden="false" customHeight="true" outlineLevel="0" collapsed="false">
      <c r="A75" s="272" t="s">
        <v>118</v>
      </c>
      <c r="B75" s="31"/>
      <c r="C75" s="31"/>
      <c r="D75" s="31"/>
      <c r="E75" s="203" t="n">
        <v>1542</v>
      </c>
      <c r="F75" s="203" t="s">
        <v>398</v>
      </c>
      <c r="G75" s="203" t="s">
        <v>398</v>
      </c>
      <c r="H75" s="203" t="s">
        <v>398</v>
      </c>
      <c r="I75" s="203" t="n">
        <v>1324</v>
      </c>
      <c r="J75" s="203" t="n">
        <v>4708.13</v>
      </c>
      <c r="K75" s="203" t="n">
        <v>5211.86872</v>
      </c>
    </row>
    <row r="76" customFormat="false" ht="11.25" hidden="false" customHeight="true" outlineLevel="0" collapsed="false">
      <c r="A76" s="272" t="s">
        <v>119</v>
      </c>
      <c r="B76" s="31"/>
      <c r="C76" s="31"/>
      <c r="D76" s="31"/>
      <c r="E76" s="203" t="n">
        <v>2963</v>
      </c>
      <c r="F76" s="203" t="s">
        <v>398</v>
      </c>
      <c r="G76" s="203" t="s">
        <v>398</v>
      </c>
      <c r="H76" s="203" t="s">
        <v>398</v>
      </c>
      <c r="I76" s="203" t="n">
        <v>1708</v>
      </c>
      <c r="J76" s="203" t="n">
        <v>4848.6</v>
      </c>
      <c r="K76" s="203" t="n">
        <v>6103.34911</v>
      </c>
    </row>
    <row r="77" customFormat="false" ht="11.25" hidden="false" customHeight="true" outlineLevel="0" collapsed="false">
      <c r="A77" s="272" t="s">
        <v>120</v>
      </c>
      <c r="B77" s="31"/>
      <c r="C77" s="31"/>
      <c r="D77" s="31"/>
      <c r="E77" s="203" t="n">
        <v>713</v>
      </c>
      <c r="F77" s="203" t="s">
        <v>398</v>
      </c>
      <c r="G77" s="203" t="s">
        <v>398</v>
      </c>
      <c r="H77" s="203" t="s">
        <v>398</v>
      </c>
      <c r="I77" s="203" t="n">
        <v>590</v>
      </c>
      <c r="J77" s="203" t="n">
        <v>1994.85</v>
      </c>
      <c r="K77" s="203" t="n">
        <v>2506.8308</v>
      </c>
    </row>
    <row r="78" customFormat="false" ht="11.25" hidden="false" customHeight="true" outlineLevel="0" collapsed="false">
      <c r="A78" s="272" t="s">
        <v>121</v>
      </c>
      <c r="B78" s="31"/>
      <c r="C78" s="31"/>
      <c r="D78" s="31"/>
      <c r="E78" s="203" t="n">
        <v>4070</v>
      </c>
      <c r="F78" s="203" t="s">
        <v>398</v>
      </c>
      <c r="G78" s="203" t="s">
        <v>398</v>
      </c>
      <c r="H78" s="203" t="s">
        <v>398</v>
      </c>
      <c r="I78" s="203" t="n">
        <v>2041</v>
      </c>
      <c r="J78" s="203" t="n">
        <v>12208.97</v>
      </c>
      <c r="K78" s="203" t="n">
        <v>14034.09773</v>
      </c>
    </row>
    <row r="79" customFormat="false" ht="11.25" hidden="false" customHeight="true" outlineLevel="0" collapsed="false">
      <c r="A79" s="272" t="s">
        <v>122</v>
      </c>
      <c r="B79" s="31"/>
      <c r="C79" s="31"/>
      <c r="D79" s="31"/>
      <c r="E79" s="203" t="n">
        <v>225</v>
      </c>
      <c r="F79" s="203" t="s">
        <v>398</v>
      </c>
      <c r="G79" s="203" t="s">
        <v>398</v>
      </c>
      <c r="H79" s="203" t="s">
        <v>398</v>
      </c>
      <c r="I79" s="203" t="n">
        <v>205</v>
      </c>
      <c r="J79" s="203" t="n">
        <v>355.75</v>
      </c>
      <c r="K79" s="203" t="n">
        <v>427.75052</v>
      </c>
    </row>
    <row r="80" customFormat="false" ht="11.25" hidden="false" customHeight="true" outlineLevel="0" collapsed="false">
      <c r="A80" s="272" t="s">
        <v>123</v>
      </c>
      <c r="B80" s="31"/>
      <c r="C80" s="31"/>
      <c r="D80" s="31"/>
      <c r="E80" s="203" t="n">
        <v>667</v>
      </c>
      <c r="F80" s="203" t="s">
        <v>398</v>
      </c>
      <c r="G80" s="203" t="s">
        <v>398</v>
      </c>
      <c r="H80" s="203" t="s">
        <v>398</v>
      </c>
      <c r="I80" s="203" t="n">
        <v>486</v>
      </c>
      <c r="J80" s="203" t="n">
        <v>1489.2</v>
      </c>
      <c r="K80" s="203" t="n">
        <v>1793.66175</v>
      </c>
    </row>
    <row r="81" customFormat="false" ht="11.25" hidden="false" customHeight="true" outlineLevel="0" collapsed="false">
      <c r="A81" s="272" t="s">
        <v>124</v>
      </c>
      <c r="B81" s="31"/>
      <c r="C81" s="31"/>
      <c r="D81" s="31"/>
      <c r="E81" s="203" t="n">
        <v>3426</v>
      </c>
      <c r="F81" s="203" t="s">
        <v>398</v>
      </c>
      <c r="G81" s="203" t="s">
        <v>398</v>
      </c>
      <c r="H81" s="203" t="s">
        <v>398</v>
      </c>
      <c r="I81" s="203" t="n">
        <v>2087</v>
      </c>
      <c r="J81" s="203" t="n">
        <v>4908.72</v>
      </c>
      <c r="K81" s="203" t="n">
        <v>5794.76391</v>
      </c>
    </row>
    <row r="82" customFormat="false" ht="11.25" hidden="false" customHeight="true" outlineLevel="0" collapsed="false">
      <c r="A82" s="272" t="s">
        <v>125</v>
      </c>
      <c r="B82" s="31"/>
      <c r="C82" s="31"/>
      <c r="D82" s="31"/>
      <c r="E82" s="203" t="n">
        <v>863</v>
      </c>
      <c r="F82" s="203" t="s">
        <v>398</v>
      </c>
      <c r="G82" s="203" t="s">
        <v>398</v>
      </c>
      <c r="H82" s="203" t="s">
        <v>398</v>
      </c>
      <c r="I82" s="203" t="n">
        <v>572</v>
      </c>
      <c r="J82" s="203" t="n">
        <v>1570.78</v>
      </c>
      <c r="K82" s="203" t="n">
        <v>1981.8595</v>
      </c>
    </row>
    <row r="83" customFormat="false" ht="11.25" hidden="false" customHeight="true" outlineLevel="0" collapsed="false">
      <c r="A83" s="272" t="s">
        <v>126</v>
      </c>
      <c r="B83" s="31"/>
      <c r="C83" s="31"/>
      <c r="D83" s="31"/>
      <c r="E83" s="203" t="n">
        <v>1410</v>
      </c>
      <c r="F83" s="203" t="s">
        <v>398</v>
      </c>
      <c r="G83" s="203" t="s">
        <v>398</v>
      </c>
      <c r="H83" s="203" t="s">
        <v>398</v>
      </c>
      <c r="I83" s="203" t="n">
        <v>1082</v>
      </c>
      <c r="J83" s="203" t="n">
        <v>1802.18</v>
      </c>
      <c r="K83" s="203" t="n">
        <v>2248.01568</v>
      </c>
    </row>
    <row r="84" customFormat="false" ht="11.25" hidden="false" customHeight="true" outlineLevel="0" collapsed="false">
      <c r="A84" s="272" t="s">
        <v>127</v>
      </c>
      <c r="B84" s="31"/>
      <c r="C84" s="31"/>
      <c r="D84" s="31"/>
      <c r="E84" s="203" t="n">
        <v>706</v>
      </c>
      <c r="F84" s="203" t="s">
        <v>398</v>
      </c>
      <c r="G84" s="203" t="s">
        <v>398</v>
      </c>
      <c r="H84" s="203" t="s">
        <v>398</v>
      </c>
      <c r="I84" s="203" t="n">
        <v>688</v>
      </c>
      <c r="J84" s="203" t="n">
        <v>735.48</v>
      </c>
      <c r="K84" s="203" t="n">
        <v>873.62303</v>
      </c>
    </row>
    <row r="85" customFormat="false" ht="11.25" hidden="false" customHeight="true" outlineLevel="0" collapsed="false">
      <c r="A85" s="272" t="s">
        <v>128</v>
      </c>
      <c r="B85" s="31"/>
      <c r="C85" s="31"/>
      <c r="D85" s="31"/>
      <c r="E85" s="203" t="n">
        <v>716</v>
      </c>
      <c r="F85" s="203" t="s">
        <v>398</v>
      </c>
      <c r="G85" s="203" t="s">
        <v>398</v>
      </c>
      <c r="H85" s="203" t="s">
        <v>398</v>
      </c>
      <c r="I85" s="203" t="n">
        <v>564</v>
      </c>
      <c r="J85" s="203" t="n">
        <v>2498.19</v>
      </c>
      <c r="K85" s="203" t="n">
        <v>2907.54997</v>
      </c>
    </row>
    <row r="86" customFormat="false" ht="11.25" hidden="false" customHeight="true" outlineLevel="0" collapsed="false">
      <c r="A86" s="272" t="s">
        <v>129</v>
      </c>
      <c r="B86" s="31"/>
      <c r="C86" s="31"/>
      <c r="D86" s="31"/>
      <c r="E86" s="203" t="n">
        <v>964</v>
      </c>
      <c r="F86" s="203" t="s">
        <v>398</v>
      </c>
      <c r="G86" s="203" t="s">
        <v>398</v>
      </c>
      <c r="H86" s="203" t="s">
        <v>398</v>
      </c>
      <c r="I86" s="203" t="n">
        <v>674</v>
      </c>
      <c r="J86" s="203" t="n">
        <v>1867.01</v>
      </c>
      <c r="K86" s="203" t="n">
        <v>2324.62119</v>
      </c>
    </row>
    <row r="87" customFormat="false" ht="11.25" hidden="false" customHeight="true" outlineLevel="0" collapsed="false">
      <c r="A87" s="272" t="s">
        <v>130</v>
      </c>
      <c r="B87" s="31"/>
      <c r="C87" s="31"/>
      <c r="D87" s="31"/>
      <c r="E87" s="203" t="n">
        <v>3645</v>
      </c>
      <c r="F87" s="203" t="s">
        <v>398</v>
      </c>
      <c r="G87" s="203" t="s">
        <v>398</v>
      </c>
      <c r="H87" s="203" t="s">
        <v>398</v>
      </c>
      <c r="I87" s="203" t="n">
        <v>1884</v>
      </c>
      <c r="J87" s="203" t="n">
        <v>3344.22</v>
      </c>
      <c r="K87" s="203" t="n">
        <v>4189.06567</v>
      </c>
    </row>
    <row r="88" customFormat="false" ht="11.25" hidden="false" customHeight="true" outlineLevel="0" collapsed="false">
      <c r="A88" s="272" t="s">
        <v>131</v>
      </c>
      <c r="B88" s="31"/>
      <c r="C88" s="31"/>
      <c r="D88" s="31"/>
      <c r="E88" s="203" t="n">
        <v>445</v>
      </c>
      <c r="F88" s="203" t="s">
        <v>398</v>
      </c>
      <c r="G88" s="203" t="s">
        <v>398</v>
      </c>
      <c r="H88" s="203" t="s">
        <v>398</v>
      </c>
      <c r="I88" s="203" t="n">
        <v>366</v>
      </c>
      <c r="J88" s="203" t="n">
        <v>572.55</v>
      </c>
      <c r="K88" s="203" t="n">
        <v>684.44358</v>
      </c>
    </row>
    <row r="89" customFormat="false" ht="11.25" hidden="false" customHeight="true" outlineLevel="0" collapsed="false">
      <c r="A89" s="272" t="s">
        <v>132</v>
      </c>
      <c r="B89" s="31"/>
      <c r="C89" s="31"/>
      <c r="D89" s="31"/>
      <c r="E89" s="203" t="n">
        <v>801</v>
      </c>
      <c r="F89" s="203" t="s">
        <v>398</v>
      </c>
      <c r="G89" s="203" t="s">
        <v>398</v>
      </c>
      <c r="H89" s="203" t="s">
        <v>398</v>
      </c>
      <c r="I89" s="203" t="n">
        <v>715</v>
      </c>
      <c r="J89" s="203" t="n">
        <v>1688.31</v>
      </c>
      <c r="K89" s="203" t="n">
        <v>1872.74895</v>
      </c>
    </row>
    <row r="90" customFormat="false" ht="11.25" hidden="false" customHeight="true" outlineLevel="0" collapsed="false">
      <c r="A90" s="272" t="s">
        <v>133</v>
      </c>
      <c r="B90" s="31"/>
      <c r="C90" s="31"/>
      <c r="D90" s="31"/>
      <c r="E90" s="203" t="n">
        <v>321</v>
      </c>
      <c r="F90" s="203" t="s">
        <v>398</v>
      </c>
      <c r="G90" s="203" t="s">
        <v>398</v>
      </c>
      <c r="H90" s="203" t="s">
        <v>398</v>
      </c>
      <c r="I90" s="203" t="n">
        <v>315</v>
      </c>
      <c r="J90" s="203" t="n">
        <v>529.84</v>
      </c>
      <c r="K90" s="203" t="n">
        <v>584.13665</v>
      </c>
    </row>
    <row r="91" customFormat="false" ht="11.25" hidden="false" customHeight="true" outlineLevel="0" collapsed="false">
      <c r="A91" s="272" t="s">
        <v>134</v>
      </c>
      <c r="B91" s="31"/>
      <c r="C91" s="31"/>
      <c r="D91" s="31"/>
      <c r="E91" s="203" t="n">
        <v>457</v>
      </c>
      <c r="F91" s="203" t="s">
        <v>398</v>
      </c>
      <c r="G91" s="203" t="s">
        <v>398</v>
      </c>
      <c r="H91" s="203" t="s">
        <v>398</v>
      </c>
      <c r="I91" s="203" t="n">
        <v>419</v>
      </c>
      <c r="J91" s="203" t="n">
        <v>545.18</v>
      </c>
      <c r="K91" s="203" t="n">
        <v>618.20232</v>
      </c>
    </row>
    <row r="92" customFormat="false" ht="11.25" hidden="false" customHeight="true" outlineLevel="0" collapsed="false">
      <c r="A92" s="272" t="s">
        <v>135</v>
      </c>
      <c r="B92" s="31"/>
      <c r="C92" s="31"/>
      <c r="D92" s="31"/>
      <c r="E92" s="203" t="n">
        <v>279</v>
      </c>
      <c r="F92" s="203" t="s">
        <v>398</v>
      </c>
      <c r="G92" s="203" t="s">
        <v>398</v>
      </c>
      <c r="H92" s="203" t="s">
        <v>398</v>
      </c>
      <c r="I92" s="203" t="n">
        <v>199</v>
      </c>
      <c r="J92" s="203" t="n">
        <v>460.94</v>
      </c>
      <c r="K92" s="203" t="n">
        <v>538.21489</v>
      </c>
    </row>
    <row r="93" customFormat="false" ht="11.25" hidden="false" customHeight="true" outlineLevel="0" collapsed="false">
      <c r="A93" s="272" t="s">
        <v>136</v>
      </c>
      <c r="B93" s="31"/>
      <c r="C93" s="31"/>
      <c r="D93" s="31"/>
      <c r="E93" s="203" t="n">
        <v>700</v>
      </c>
      <c r="F93" s="203" t="s">
        <v>398</v>
      </c>
      <c r="G93" s="203" t="s">
        <v>398</v>
      </c>
      <c r="H93" s="203" t="s">
        <v>398</v>
      </c>
      <c r="I93" s="203" t="n">
        <v>605</v>
      </c>
      <c r="J93" s="203" t="n">
        <v>2187.58</v>
      </c>
      <c r="K93" s="203" t="n">
        <v>2783.36924</v>
      </c>
    </row>
    <row r="94" customFormat="false" ht="11.25" hidden="false" customHeight="true" outlineLevel="0" collapsed="false">
      <c r="A94" s="272" t="s">
        <v>137</v>
      </c>
      <c r="B94" s="31"/>
      <c r="C94" s="31"/>
      <c r="D94" s="31"/>
      <c r="E94" s="203" t="n">
        <v>1140</v>
      </c>
      <c r="F94" s="203" t="s">
        <v>398</v>
      </c>
      <c r="G94" s="203" t="s">
        <v>398</v>
      </c>
      <c r="H94" s="203" t="s">
        <v>398</v>
      </c>
      <c r="I94" s="203" t="n">
        <v>576</v>
      </c>
      <c r="J94" s="203" t="n">
        <v>2554.29</v>
      </c>
      <c r="K94" s="203" t="n">
        <v>3061.5925</v>
      </c>
    </row>
    <row r="95" customFormat="false" ht="11.25" hidden="false" customHeight="true" outlineLevel="0" collapsed="false">
      <c r="A95" s="272" t="s">
        <v>138</v>
      </c>
      <c r="B95" s="31"/>
      <c r="C95" s="31"/>
      <c r="D95" s="31"/>
      <c r="E95" s="203" t="n">
        <v>5349</v>
      </c>
      <c r="F95" s="203" t="s">
        <v>398</v>
      </c>
      <c r="G95" s="203" t="s">
        <v>398</v>
      </c>
      <c r="H95" s="203" t="s">
        <v>398</v>
      </c>
      <c r="I95" s="203" t="n">
        <v>3607</v>
      </c>
      <c r="J95" s="203" t="n">
        <v>9387.78</v>
      </c>
      <c r="K95" s="203" t="n">
        <v>11719.46082</v>
      </c>
    </row>
    <row r="96" customFormat="false" ht="11.25" hidden="false" customHeight="true" outlineLevel="0" collapsed="false">
      <c r="A96" s="272" t="s">
        <v>139</v>
      </c>
      <c r="B96" s="31"/>
      <c r="C96" s="31"/>
      <c r="D96" s="31"/>
      <c r="E96" s="203" t="n">
        <v>348</v>
      </c>
      <c r="F96" s="203" t="s">
        <v>398</v>
      </c>
      <c r="G96" s="203" t="s">
        <v>398</v>
      </c>
      <c r="H96" s="203" t="s">
        <v>398</v>
      </c>
      <c r="I96" s="203" t="n">
        <v>314</v>
      </c>
      <c r="J96" s="203" t="n">
        <v>378.29</v>
      </c>
      <c r="K96" s="203" t="n">
        <v>424.66682</v>
      </c>
    </row>
    <row r="97" customFormat="false" ht="11.25" hidden="false" customHeight="true" outlineLevel="0" collapsed="false">
      <c r="A97" s="272" t="s">
        <v>140</v>
      </c>
      <c r="B97" s="31"/>
      <c r="C97" s="31"/>
      <c r="D97" s="31"/>
      <c r="E97" s="203" t="n">
        <v>2647</v>
      </c>
      <c r="F97" s="203" t="s">
        <v>398</v>
      </c>
      <c r="G97" s="203" t="s">
        <v>398</v>
      </c>
      <c r="H97" s="203" t="s">
        <v>398</v>
      </c>
      <c r="I97" s="203" t="n">
        <v>1659</v>
      </c>
      <c r="J97" s="203" t="n">
        <v>4076.97</v>
      </c>
      <c r="K97" s="203" t="n">
        <v>4774.20283</v>
      </c>
    </row>
    <row r="98" customFormat="false" ht="11.25" hidden="false" customHeight="true" outlineLevel="0" collapsed="false">
      <c r="A98" s="272" t="s">
        <v>141</v>
      </c>
      <c r="B98" s="31"/>
      <c r="C98" s="31"/>
      <c r="D98" s="31"/>
      <c r="E98" s="203" t="n">
        <v>529</v>
      </c>
      <c r="F98" s="203" t="s">
        <v>398</v>
      </c>
      <c r="G98" s="203" t="s">
        <v>398</v>
      </c>
      <c r="H98" s="203" t="s">
        <v>398</v>
      </c>
      <c r="I98" s="203" t="n">
        <v>509</v>
      </c>
      <c r="J98" s="203" t="n">
        <v>1649.79</v>
      </c>
      <c r="K98" s="203" t="n">
        <v>1809.63105</v>
      </c>
    </row>
    <row r="99" customFormat="false" ht="11.25" hidden="false" customHeight="true" outlineLevel="0" collapsed="false">
      <c r="A99" s="272" t="s">
        <v>142</v>
      </c>
      <c r="B99" s="31"/>
      <c r="C99" s="31"/>
      <c r="D99" s="31"/>
      <c r="E99" s="203" t="n">
        <v>2306</v>
      </c>
      <c r="F99" s="203" t="s">
        <v>398</v>
      </c>
      <c r="G99" s="203" t="s">
        <v>398</v>
      </c>
      <c r="H99" s="203" t="s">
        <v>398</v>
      </c>
      <c r="I99" s="203" t="n">
        <v>1752</v>
      </c>
      <c r="J99" s="203" t="n">
        <v>5973.15</v>
      </c>
      <c r="K99" s="203" t="n">
        <v>7457.28594</v>
      </c>
    </row>
    <row r="100" customFormat="false" ht="11.25" hidden="false" customHeight="true" outlineLevel="0" collapsed="false">
      <c r="A100" s="272" t="s">
        <v>143</v>
      </c>
      <c r="B100" s="31"/>
      <c r="C100" s="31"/>
      <c r="D100" s="31"/>
      <c r="E100" s="203" t="n">
        <v>635</v>
      </c>
      <c r="F100" s="203" t="s">
        <v>398</v>
      </c>
      <c r="G100" s="203" t="s">
        <v>398</v>
      </c>
      <c r="H100" s="203" t="s">
        <v>398</v>
      </c>
      <c r="I100" s="203" t="n">
        <v>625</v>
      </c>
      <c r="J100" s="203" t="n">
        <v>1035.33</v>
      </c>
      <c r="K100" s="203" t="n">
        <v>1157.6471</v>
      </c>
    </row>
    <row r="101" customFormat="false" ht="11.25" hidden="false" customHeight="true" outlineLevel="0" collapsed="false">
      <c r="A101" s="272" t="s">
        <v>144</v>
      </c>
      <c r="B101" s="31"/>
      <c r="C101" s="31"/>
      <c r="D101" s="31"/>
      <c r="E101" s="203" t="n">
        <v>788</v>
      </c>
      <c r="F101" s="203" t="s">
        <v>398</v>
      </c>
      <c r="G101" s="203" t="s">
        <v>398</v>
      </c>
      <c r="H101" s="203" t="s">
        <v>398</v>
      </c>
      <c r="I101" s="203" t="n">
        <v>747</v>
      </c>
      <c r="J101" s="203" t="n">
        <v>1637.59</v>
      </c>
      <c r="K101" s="203" t="n">
        <v>1857.86171</v>
      </c>
    </row>
    <row r="102" customFormat="false" ht="11.25" hidden="false" customHeight="true" outlineLevel="0" collapsed="false">
      <c r="A102" s="272" t="s">
        <v>145</v>
      </c>
      <c r="B102" s="31"/>
      <c r="C102" s="31"/>
      <c r="D102" s="31"/>
      <c r="E102" s="203" t="n">
        <v>689</v>
      </c>
      <c r="F102" s="203" t="s">
        <v>398</v>
      </c>
      <c r="G102" s="203" t="s">
        <v>398</v>
      </c>
      <c r="H102" s="203" t="s">
        <v>398</v>
      </c>
      <c r="I102" s="203" t="n">
        <v>364</v>
      </c>
      <c r="J102" s="203" t="n">
        <v>796.17</v>
      </c>
      <c r="K102" s="203" t="n">
        <v>1020.04809</v>
      </c>
    </row>
    <row r="103" customFormat="false" ht="11.25" hidden="false" customHeight="true" outlineLevel="0" collapsed="false">
      <c r="A103" s="272" t="s">
        <v>146</v>
      </c>
      <c r="B103" s="31"/>
      <c r="C103" s="31"/>
      <c r="D103" s="31"/>
      <c r="E103" s="203" t="n">
        <v>3</v>
      </c>
      <c r="F103" s="203" t="s">
        <v>398</v>
      </c>
      <c r="G103" s="203" t="s">
        <v>398</v>
      </c>
      <c r="H103" s="203" t="s">
        <v>398</v>
      </c>
      <c r="I103" s="203" t="n">
        <v>3</v>
      </c>
      <c r="J103" s="203" t="n">
        <v>4.49</v>
      </c>
      <c r="K103" s="203" t="n">
        <v>5.163</v>
      </c>
    </row>
    <row r="104" customFormat="false" ht="11.25" hidden="false" customHeight="true" outlineLevel="0" collapsed="false">
      <c r="A104" s="272" t="s">
        <v>147</v>
      </c>
      <c r="B104" s="31"/>
      <c r="C104" s="31"/>
      <c r="D104" s="31"/>
      <c r="E104" s="203" t="n">
        <v>724</v>
      </c>
      <c r="F104" s="203" t="s">
        <v>398</v>
      </c>
      <c r="G104" s="203" t="s">
        <v>398</v>
      </c>
      <c r="H104" s="203" t="s">
        <v>398</v>
      </c>
      <c r="I104" s="203" t="n">
        <v>413</v>
      </c>
      <c r="J104" s="203" t="n">
        <v>1479.16</v>
      </c>
      <c r="K104" s="203" t="n">
        <v>1840.49465</v>
      </c>
    </row>
    <row r="105" customFormat="false" ht="11.25" hidden="false" customHeight="true" outlineLevel="0" collapsed="false">
      <c r="A105" s="272" t="s">
        <v>148</v>
      </c>
      <c r="B105" s="31"/>
      <c r="C105" s="31"/>
      <c r="D105" s="31"/>
      <c r="E105" s="203" t="n">
        <v>3038</v>
      </c>
      <c r="F105" s="203" t="s">
        <v>398</v>
      </c>
      <c r="G105" s="203" t="s">
        <v>398</v>
      </c>
      <c r="H105" s="203" t="s">
        <v>398</v>
      </c>
      <c r="I105" s="203" t="n">
        <v>1702</v>
      </c>
      <c r="J105" s="203" t="n">
        <v>5849.84</v>
      </c>
      <c r="K105" s="203" t="n">
        <v>7279.36795</v>
      </c>
    </row>
    <row r="106" customFormat="false" ht="11.25" hidden="false" customHeight="true" outlineLevel="0" collapsed="false">
      <c r="A106" s="272" t="s">
        <v>149</v>
      </c>
      <c r="B106" s="31"/>
      <c r="C106" s="31"/>
      <c r="D106" s="31"/>
      <c r="E106" s="203" t="n">
        <v>92</v>
      </c>
      <c r="F106" s="203" t="s">
        <v>398</v>
      </c>
      <c r="G106" s="203" t="s">
        <v>398</v>
      </c>
      <c r="H106" s="203" t="s">
        <v>398</v>
      </c>
      <c r="I106" s="203" t="n">
        <v>86</v>
      </c>
      <c r="J106" s="203" t="n">
        <v>286</v>
      </c>
      <c r="K106" s="203" t="n">
        <v>369.441</v>
      </c>
    </row>
    <row r="107" customFormat="false" ht="11.25" hidden="false" customHeight="true" outlineLevel="0" collapsed="false">
      <c r="A107" s="272" t="s">
        <v>150</v>
      </c>
      <c r="B107" s="31"/>
      <c r="C107" s="31"/>
      <c r="D107" s="31"/>
      <c r="E107" s="203" t="n">
        <v>4231</v>
      </c>
      <c r="F107" s="203" t="s">
        <v>398</v>
      </c>
      <c r="G107" s="203" t="s">
        <v>398</v>
      </c>
      <c r="H107" s="203" t="s">
        <v>398</v>
      </c>
      <c r="I107" s="203" t="n">
        <v>2500</v>
      </c>
      <c r="J107" s="203" t="n">
        <v>10470.73</v>
      </c>
      <c r="K107" s="203" t="n">
        <v>11609.95829</v>
      </c>
    </row>
    <row r="108" customFormat="false" ht="11.25" hidden="false" customHeight="true" outlineLevel="0" collapsed="false">
      <c r="A108" s="272" t="s">
        <v>151</v>
      </c>
      <c r="B108" s="31"/>
      <c r="C108" s="31"/>
      <c r="D108" s="31"/>
      <c r="E108" s="203" t="n">
        <v>1020</v>
      </c>
      <c r="F108" s="203" t="s">
        <v>398</v>
      </c>
      <c r="G108" s="203" t="s">
        <v>398</v>
      </c>
      <c r="H108" s="203" t="s">
        <v>398</v>
      </c>
      <c r="I108" s="203" t="n">
        <v>504</v>
      </c>
      <c r="J108" s="203" t="n">
        <v>1452.33</v>
      </c>
      <c r="K108" s="203" t="n">
        <v>1831.35571</v>
      </c>
    </row>
    <row r="109" customFormat="false" ht="11.25" hidden="false" customHeight="true" outlineLevel="0" collapsed="false">
      <c r="A109" s="272" t="s">
        <v>152</v>
      </c>
      <c r="B109" s="31"/>
      <c r="C109" s="31"/>
      <c r="D109" s="31"/>
      <c r="E109" s="203" t="n">
        <v>738</v>
      </c>
      <c r="F109" s="203" t="s">
        <v>398</v>
      </c>
      <c r="G109" s="203" t="s">
        <v>398</v>
      </c>
      <c r="H109" s="203" t="s">
        <v>398</v>
      </c>
      <c r="I109" s="203" t="n">
        <v>436</v>
      </c>
      <c r="J109" s="203" t="n">
        <v>1874.15</v>
      </c>
      <c r="K109" s="203" t="n">
        <v>2207.21478</v>
      </c>
    </row>
    <row r="110" customFormat="false" ht="11.25" hidden="false" customHeight="true" outlineLevel="0" collapsed="false">
      <c r="A110" s="272" t="s">
        <v>153</v>
      </c>
      <c r="B110" s="31"/>
      <c r="C110" s="31"/>
      <c r="D110" s="31"/>
      <c r="E110" s="203" t="n">
        <v>151</v>
      </c>
      <c r="F110" s="203" t="s">
        <v>398</v>
      </c>
      <c r="G110" s="203" t="s">
        <v>398</v>
      </c>
      <c r="H110" s="203" t="s">
        <v>398</v>
      </c>
      <c r="I110" s="203" t="n">
        <v>60</v>
      </c>
      <c r="J110" s="203" t="n">
        <v>142.53</v>
      </c>
      <c r="K110" s="203" t="n">
        <v>169.92854</v>
      </c>
    </row>
    <row r="111" customFormat="false" ht="11.25" hidden="false" customHeight="true" outlineLevel="0" collapsed="false">
      <c r="A111" s="272" t="s">
        <v>154</v>
      </c>
      <c r="B111" s="31"/>
      <c r="C111" s="31"/>
      <c r="D111" s="31"/>
      <c r="E111" s="203" t="n">
        <v>1528</v>
      </c>
      <c r="F111" s="203" t="s">
        <v>398</v>
      </c>
      <c r="G111" s="203" t="s">
        <v>398</v>
      </c>
      <c r="H111" s="203" t="s">
        <v>398</v>
      </c>
      <c r="I111" s="203" t="n">
        <v>910</v>
      </c>
      <c r="J111" s="203" t="n">
        <v>2697.04</v>
      </c>
      <c r="K111" s="203" t="n">
        <v>3292.45693</v>
      </c>
    </row>
    <row r="112" customFormat="false" ht="11.25" hidden="false" customHeight="true" outlineLevel="0" collapsed="false">
      <c r="A112" s="272" t="s">
        <v>155</v>
      </c>
      <c r="B112" s="31"/>
      <c r="C112" s="31"/>
      <c r="D112" s="31"/>
      <c r="E112" s="203" t="n">
        <v>141</v>
      </c>
      <c r="F112" s="203" t="s">
        <v>398</v>
      </c>
      <c r="G112" s="203" t="s">
        <v>398</v>
      </c>
      <c r="H112" s="203" t="s">
        <v>398</v>
      </c>
      <c r="I112" s="203" t="n">
        <v>105</v>
      </c>
      <c r="J112" s="203" t="n">
        <v>161.46</v>
      </c>
      <c r="K112" s="203" t="n">
        <v>208.0445</v>
      </c>
    </row>
    <row r="113" customFormat="false" ht="11.25" hidden="false" customHeight="true" outlineLevel="0" collapsed="false">
      <c r="A113" s="272" t="s">
        <v>156</v>
      </c>
      <c r="B113" s="31"/>
      <c r="C113" s="31"/>
      <c r="D113" s="31"/>
      <c r="E113" s="203" t="n">
        <v>52</v>
      </c>
      <c r="F113" s="203" t="s">
        <v>398</v>
      </c>
      <c r="G113" s="203" t="s">
        <v>398</v>
      </c>
      <c r="H113" s="203" t="s">
        <v>398</v>
      </c>
      <c r="I113" s="203" t="n">
        <v>49</v>
      </c>
      <c r="J113" s="203" t="n">
        <v>64.12</v>
      </c>
      <c r="K113" s="203" t="n">
        <v>68.54148</v>
      </c>
    </row>
    <row r="114" customFormat="false" ht="11.25" hidden="false" customHeight="true" outlineLevel="0" collapsed="false">
      <c r="A114" s="272" t="s">
        <v>157</v>
      </c>
      <c r="B114" s="31"/>
      <c r="C114" s="31"/>
      <c r="D114" s="31"/>
      <c r="E114" s="203" t="n">
        <v>176</v>
      </c>
      <c r="F114" s="203" t="s">
        <v>398</v>
      </c>
      <c r="G114" s="203" t="s">
        <v>398</v>
      </c>
      <c r="H114" s="203" t="s">
        <v>398</v>
      </c>
      <c r="I114" s="203" t="n">
        <v>63</v>
      </c>
      <c r="J114" s="203" t="n">
        <v>150.38</v>
      </c>
      <c r="K114" s="203" t="n">
        <v>195.494</v>
      </c>
    </row>
    <row r="115" customFormat="false" ht="11.25" hidden="false" customHeight="true" outlineLevel="0" collapsed="false">
      <c r="A115" s="272" t="s">
        <v>158</v>
      </c>
      <c r="B115" s="31"/>
      <c r="C115" s="31"/>
      <c r="D115" s="31"/>
      <c r="E115" s="203" t="n">
        <v>329</v>
      </c>
      <c r="F115" s="203" t="s">
        <v>398</v>
      </c>
      <c r="G115" s="203" t="s">
        <v>398</v>
      </c>
      <c r="H115" s="203" t="s">
        <v>398</v>
      </c>
      <c r="I115" s="203" t="n">
        <v>204</v>
      </c>
      <c r="J115" s="203" t="n">
        <v>426.49</v>
      </c>
      <c r="K115" s="203" t="n">
        <v>553.763</v>
      </c>
    </row>
    <row r="116" customFormat="false" ht="11.25" hidden="false" customHeight="true" outlineLevel="0" collapsed="false">
      <c r="A116" s="272" t="s">
        <v>159</v>
      </c>
      <c r="B116" s="31"/>
      <c r="C116" s="31"/>
      <c r="D116" s="31"/>
      <c r="E116" s="203" t="n">
        <v>4056</v>
      </c>
      <c r="F116" s="203" t="s">
        <v>398</v>
      </c>
      <c r="G116" s="203" t="s">
        <v>398</v>
      </c>
      <c r="H116" s="203" t="s">
        <v>398</v>
      </c>
      <c r="I116" s="203" t="n">
        <v>2180</v>
      </c>
      <c r="J116" s="203" t="n">
        <v>8203.45</v>
      </c>
      <c r="K116" s="203" t="n">
        <v>10090.237</v>
      </c>
    </row>
    <row r="117" customFormat="false" ht="11.25" hidden="false" customHeight="true" outlineLevel="0" collapsed="false">
      <c r="A117" s="272" t="s">
        <v>160</v>
      </c>
      <c r="B117" s="31"/>
      <c r="C117" s="31"/>
      <c r="D117" s="31"/>
      <c r="E117" s="203" t="n">
        <v>1248</v>
      </c>
      <c r="F117" s="203" t="s">
        <v>398</v>
      </c>
      <c r="G117" s="203" t="s">
        <v>398</v>
      </c>
      <c r="H117" s="203" t="s">
        <v>398</v>
      </c>
      <c r="I117" s="203" t="n">
        <v>725</v>
      </c>
      <c r="J117" s="203" t="n">
        <v>2475.35</v>
      </c>
      <c r="K117" s="203" t="n">
        <v>3144.79567</v>
      </c>
    </row>
    <row r="118" customFormat="false" ht="11.25" hidden="false" customHeight="true" outlineLevel="0" collapsed="false">
      <c r="A118" s="272" t="s">
        <v>161</v>
      </c>
      <c r="B118" s="31"/>
      <c r="C118" s="31"/>
      <c r="D118" s="31"/>
      <c r="E118" s="203" t="n">
        <v>1171</v>
      </c>
      <c r="F118" s="203" t="s">
        <v>398</v>
      </c>
      <c r="G118" s="203" t="s">
        <v>398</v>
      </c>
      <c r="H118" s="203" t="s">
        <v>398</v>
      </c>
      <c r="I118" s="203" t="n">
        <v>558</v>
      </c>
      <c r="J118" s="203" t="n">
        <v>917.93</v>
      </c>
      <c r="K118" s="203" t="n">
        <v>1182.00265</v>
      </c>
    </row>
    <row r="119" customFormat="false" ht="11.25" hidden="false" customHeight="true" outlineLevel="0" collapsed="false">
      <c r="A119" s="272" t="s">
        <v>162</v>
      </c>
      <c r="B119" s="31"/>
      <c r="C119" s="31"/>
      <c r="D119" s="31"/>
      <c r="E119" s="203" t="n">
        <v>846</v>
      </c>
      <c r="F119" s="203" t="s">
        <v>398</v>
      </c>
      <c r="G119" s="203" t="s">
        <v>398</v>
      </c>
      <c r="H119" s="203" t="s">
        <v>398</v>
      </c>
      <c r="I119" s="203" t="n">
        <v>819</v>
      </c>
      <c r="J119" s="203" t="n">
        <v>1029.74</v>
      </c>
      <c r="K119" s="203" t="n">
        <v>1171.15615</v>
      </c>
    </row>
    <row r="120" customFormat="false" ht="11.25" hidden="false" customHeight="true" outlineLevel="0" collapsed="false">
      <c r="A120" s="272" t="s">
        <v>163</v>
      </c>
      <c r="B120" s="31"/>
      <c r="C120" s="31"/>
      <c r="D120" s="31"/>
      <c r="E120" s="203" t="n">
        <v>3518</v>
      </c>
      <c r="F120" s="203" t="s">
        <v>398</v>
      </c>
      <c r="G120" s="203" t="s">
        <v>398</v>
      </c>
      <c r="H120" s="203" t="s">
        <v>398</v>
      </c>
      <c r="I120" s="203" t="n">
        <v>1380</v>
      </c>
      <c r="J120" s="203" t="n">
        <v>7940.3</v>
      </c>
      <c r="K120" s="203" t="n">
        <v>9383.20133</v>
      </c>
    </row>
    <row r="121" customFormat="false" ht="11.25" hidden="false" customHeight="true" outlineLevel="0" collapsed="false">
      <c r="A121" s="272" t="s">
        <v>164</v>
      </c>
      <c r="B121" s="31"/>
      <c r="C121" s="31"/>
      <c r="D121" s="31"/>
      <c r="E121" s="203" t="n">
        <v>197</v>
      </c>
      <c r="F121" s="203" t="s">
        <v>398</v>
      </c>
      <c r="G121" s="203" t="s">
        <v>398</v>
      </c>
      <c r="H121" s="203" t="s">
        <v>398</v>
      </c>
      <c r="I121" s="203" t="n">
        <v>178</v>
      </c>
      <c r="J121" s="203" t="n">
        <v>216.39</v>
      </c>
      <c r="K121" s="203" t="n">
        <v>256.86439</v>
      </c>
    </row>
    <row r="122" customFormat="false" ht="11.25" hidden="false" customHeight="true" outlineLevel="0" collapsed="false">
      <c r="A122" s="272" t="s">
        <v>165</v>
      </c>
      <c r="B122" s="31"/>
      <c r="C122" s="31"/>
      <c r="D122" s="31"/>
      <c r="E122" s="203" t="n">
        <v>4061</v>
      </c>
      <c r="F122" s="203" t="s">
        <v>398</v>
      </c>
      <c r="G122" s="203" t="s">
        <v>398</v>
      </c>
      <c r="H122" s="203" t="s">
        <v>398</v>
      </c>
      <c r="I122" s="203" t="n">
        <v>2328</v>
      </c>
      <c r="J122" s="203" t="n">
        <v>9150.25</v>
      </c>
      <c r="K122" s="203" t="n">
        <v>10570.00718</v>
      </c>
    </row>
    <row r="123" customFormat="false" ht="11.25" hidden="false" customHeight="true" outlineLevel="0" collapsed="false">
      <c r="A123" s="272" t="s">
        <v>166</v>
      </c>
      <c r="B123" s="31"/>
      <c r="C123" s="31"/>
      <c r="D123" s="31"/>
      <c r="E123" s="203" t="n">
        <v>1283</v>
      </c>
      <c r="F123" s="203" t="s">
        <v>398</v>
      </c>
      <c r="G123" s="203" t="s">
        <v>398</v>
      </c>
      <c r="H123" s="203" t="s">
        <v>398</v>
      </c>
      <c r="I123" s="203" t="n">
        <v>1170</v>
      </c>
      <c r="J123" s="203" t="n">
        <v>3011.43</v>
      </c>
      <c r="K123" s="203" t="n">
        <v>3378.00789</v>
      </c>
    </row>
    <row r="124" customFormat="false" ht="11.25" hidden="false" customHeight="true" outlineLevel="0" collapsed="false">
      <c r="A124" s="272" t="s">
        <v>167</v>
      </c>
      <c r="B124" s="31"/>
      <c r="C124" s="31"/>
      <c r="D124" s="31"/>
      <c r="E124" s="203" t="n">
        <v>1309</v>
      </c>
      <c r="F124" s="203" t="s">
        <v>398</v>
      </c>
      <c r="G124" s="203" t="s">
        <v>398</v>
      </c>
      <c r="H124" s="203" t="s">
        <v>398</v>
      </c>
      <c r="I124" s="203" t="n">
        <v>820</v>
      </c>
      <c r="J124" s="203" t="n">
        <v>1777.34</v>
      </c>
      <c r="K124" s="203" t="n">
        <v>2233.61164</v>
      </c>
    </row>
    <row r="125" customFormat="false" ht="11.25" hidden="false" customHeight="true" outlineLevel="0" collapsed="false">
      <c r="A125" s="272" t="s">
        <v>168</v>
      </c>
      <c r="B125" s="31"/>
      <c r="C125" s="31"/>
      <c r="D125" s="31"/>
      <c r="E125" s="203" t="n">
        <v>404</v>
      </c>
      <c r="F125" s="203" t="s">
        <v>398</v>
      </c>
      <c r="G125" s="203" t="s">
        <v>398</v>
      </c>
      <c r="H125" s="203" t="s">
        <v>398</v>
      </c>
      <c r="I125" s="203" t="n">
        <v>363</v>
      </c>
      <c r="J125" s="203" t="n">
        <v>1336.55</v>
      </c>
      <c r="K125" s="203" t="n">
        <v>1650.60607</v>
      </c>
    </row>
    <row r="126" customFormat="false" ht="11.25" hidden="false" customHeight="true" outlineLevel="0" collapsed="false">
      <c r="A126" s="272" t="s">
        <v>169</v>
      </c>
      <c r="B126" s="31"/>
      <c r="C126" s="31"/>
      <c r="D126" s="31"/>
      <c r="E126" s="203" t="n">
        <v>5721</v>
      </c>
      <c r="F126" s="203" t="s">
        <v>398</v>
      </c>
      <c r="G126" s="203" t="s">
        <v>398</v>
      </c>
      <c r="H126" s="203" t="s">
        <v>398</v>
      </c>
      <c r="I126" s="203" t="n">
        <v>3003</v>
      </c>
      <c r="J126" s="203" t="n">
        <v>5906.05</v>
      </c>
      <c r="K126" s="203" t="n">
        <v>7630.5165</v>
      </c>
    </row>
    <row r="127" customFormat="false" ht="11.25" hidden="false" customHeight="true" outlineLevel="0" collapsed="false">
      <c r="A127" s="272" t="s">
        <v>170</v>
      </c>
      <c r="B127" s="31"/>
      <c r="C127" s="31"/>
      <c r="D127" s="31"/>
      <c r="E127" s="203" t="n">
        <v>2760</v>
      </c>
      <c r="F127" s="203" t="s">
        <v>398</v>
      </c>
      <c r="G127" s="203" t="s">
        <v>398</v>
      </c>
      <c r="H127" s="203" t="s">
        <v>398</v>
      </c>
      <c r="I127" s="203" t="n">
        <v>1398</v>
      </c>
      <c r="J127" s="203" t="n">
        <v>3726.34</v>
      </c>
      <c r="K127" s="203" t="n">
        <v>4540.18712</v>
      </c>
    </row>
    <row r="128" customFormat="false" ht="11.25" hidden="false" customHeight="true" outlineLevel="0" collapsed="false">
      <c r="A128" s="272" t="s">
        <v>171</v>
      </c>
      <c r="B128" s="31"/>
      <c r="C128" s="31"/>
      <c r="D128" s="31"/>
      <c r="E128" s="203" t="n">
        <v>1809</v>
      </c>
      <c r="F128" s="203" t="s">
        <v>398</v>
      </c>
      <c r="G128" s="203" t="s">
        <v>398</v>
      </c>
      <c r="H128" s="203" t="s">
        <v>398</v>
      </c>
      <c r="I128" s="203" t="n">
        <v>1154</v>
      </c>
      <c r="J128" s="203" t="n">
        <v>2804.23</v>
      </c>
      <c r="K128" s="203" t="n">
        <v>3431.4029</v>
      </c>
    </row>
    <row r="129" customFormat="false" ht="11.25" hidden="false" customHeight="true" outlineLevel="0" collapsed="false">
      <c r="A129" s="272" t="s">
        <v>172</v>
      </c>
      <c r="B129" s="31"/>
      <c r="C129" s="31"/>
      <c r="D129" s="31"/>
      <c r="E129" s="203" t="n">
        <v>740</v>
      </c>
      <c r="F129" s="203" t="s">
        <v>398</v>
      </c>
      <c r="G129" s="203" t="s">
        <v>398</v>
      </c>
      <c r="H129" s="203" t="s">
        <v>398</v>
      </c>
      <c r="I129" s="203" t="n">
        <v>539</v>
      </c>
      <c r="J129" s="203" t="n">
        <v>2979.45</v>
      </c>
      <c r="K129" s="203" t="n">
        <v>3423.09344</v>
      </c>
    </row>
    <row r="130" customFormat="false" ht="11.25" hidden="false" customHeight="true" outlineLevel="0" collapsed="false">
      <c r="A130" s="272" t="s">
        <v>173</v>
      </c>
      <c r="B130" s="31"/>
      <c r="C130" s="31"/>
      <c r="D130" s="31"/>
      <c r="E130" s="203" t="n">
        <v>241</v>
      </c>
      <c r="F130" s="203" t="s">
        <v>398</v>
      </c>
      <c r="G130" s="203" t="s">
        <v>398</v>
      </c>
      <c r="H130" s="203" t="s">
        <v>398</v>
      </c>
      <c r="I130" s="203" t="n">
        <v>161</v>
      </c>
      <c r="J130" s="203" t="n">
        <v>198.61</v>
      </c>
      <c r="K130" s="203" t="n">
        <v>255.58799</v>
      </c>
    </row>
    <row r="131" customFormat="false" ht="11.25" hidden="false" customHeight="true" outlineLevel="0" collapsed="false">
      <c r="A131" s="272" t="s">
        <v>174</v>
      </c>
      <c r="B131" s="31"/>
      <c r="C131" s="31"/>
      <c r="D131" s="31"/>
      <c r="E131" s="203" t="n">
        <v>123</v>
      </c>
      <c r="F131" s="203" t="s">
        <v>398</v>
      </c>
      <c r="G131" s="203" t="s">
        <v>398</v>
      </c>
      <c r="H131" s="203" t="s">
        <v>398</v>
      </c>
      <c r="I131" s="203" t="n">
        <v>96</v>
      </c>
      <c r="J131" s="203" t="n">
        <v>110.95</v>
      </c>
      <c r="K131" s="203" t="n">
        <v>128.61505</v>
      </c>
    </row>
    <row r="132" customFormat="false" ht="11.25" hidden="false" customHeight="true" outlineLevel="0" collapsed="false">
      <c r="A132" s="214" t="s">
        <v>175</v>
      </c>
      <c r="B132" s="31"/>
      <c r="C132" s="31"/>
      <c r="D132" s="31"/>
      <c r="E132" s="203" t="n">
        <v>99</v>
      </c>
      <c r="F132" s="203" t="s">
        <v>398</v>
      </c>
      <c r="G132" s="203" t="s">
        <v>398</v>
      </c>
      <c r="H132" s="203" t="s">
        <v>398</v>
      </c>
      <c r="I132" s="203" t="n">
        <v>71</v>
      </c>
      <c r="J132" s="203" t="n">
        <v>123.2</v>
      </c>
      <c r="K132" s="203" t="n">
        <v>158.138</v>
      </c>
    </row>
    <row r="133" customFormat="false" ht="11.25" hidden="false" customHeight="true" outlineLevel="0" collapsed="false">
      <c r="A133" s="272" t="s">
        <v>176</v>
      </c>
      <c r="B133" s="31"/>
      <c r="C133" s="31"/>
      <c r="D133" s="31"/>
      <c r="E133" s="203" t="n">
        <v>1074</v>
      </c>
      <c r="F133" s="203" t="s">
        <v>398</v>
      </c>
      <c r="G133" s="203" t="s">
        <v>398</v>
      </c>
      <c r="H133" s="203" t="s">
        <v>398</v>
      </c>
      <c r="I133" s="203" t="n">
        <v>606</v>
      </c>
      <c r="J133" s="203" t="n">
        <v>846.69</v>
      </c>
      <c r="K133" s="203" t="n">
        <v>961.49241</v>
      </c>
    </row>
    <row r="134" customFormat="false" ht="11.25" hidden="false" customHeight="true" outlineLevel="0" collapsed="false">
      <c r="A134" s="272" t="s">
        <v>177</v>
      </c>
      <c r="B134" s="31"/>
      <c r="C134" s="31"/>
      <c r="D134" s="31"/>
      <c r="E134" s="203" t="n">
        <v>72</v>
      </c>
      <c r="F134" s="203" t="s">
        <v>398</v>
      </c>
      <c r="G134" s="203" t="s">
        <v>398</v>
      </c>
      <c r="H134" s="203" t="s">
        <v>398</v>
      </c>
      <c r="I134" s="203" t="n">
        <v>69</v>
      </c>
      <c r="J134" s="203" t="n">
        <v>157.54</v>
      </c>
      <c r="K134" s="203" t="n">
        <v>184.3461</v>
      </c>
    </row>
    <row r="135" customFormat="false" ht="11.25" hidden="false" customHeight="true" outlineLevel="0" collapsed="false">
      <c r="A135" s="272" t="s">
        <v>178</v>
      </c>
      <c r="B135" s="31"/>
      <c r="C135" s="31"/>
      <c r="D135" s="31"/>
      <c r="E135" s="203" t="n">
        <v>439</v>
      </c>
      <c r="F135" s="203" t="s">
        <v>398</v>
      </c>
      <c r="G135" s="203" t="s">
        <v>398</v>
      </c>
      <c r="H135" s="203" t="s">
        <v>398</v>
      </c>
      <c r="I135" s="203" t="n">
        <v>238</v>
      </c>
      <c r="J135" s="203" t="n">
        <v>651.07</v>
      </c>
      <c r="K135" s="203" t="n">
        <v>747.75447</v>
      </c>
    </row>
    <row r="136" customFormat="false" ht="11.25" hidden="false" customHeight="true" outlineLevel="0" collapsed="false">
      <c r="A136" s="272" t="s">
        <v>179</v>
      </c>
      <c r="B136" s="31"/>
      <c r="C136" s="31"/>
      <c r="D136" s="31"/>
      <c r="E136" s="203" t="n">
        <v>120</v>
      </c>
      <c r="F136" s="203" t="s">
        <v>398</v>
      </c>
      <c r="G136" s="203" t="s">
        <v>398</v>
      </c>
      <c r="H136" s="203" t="s">
        <v>398</v>
      </c>
      <c r="I136" s="203" t="n">
        <v>48</v>
      </c>
      <c r="J136" s="203" t="n">
        <v>140.17</v>
      </c>
      <c r="K136" s="203" t="n">
        <v>168.067</v>
      </c>
    </row>
    <row r="137" customFormat="false" ht="11.25" hidden="false" customHeight="true" outlineLevel="0" collapsed="false">
      <c r="A137" s="272" t="s">
        <v>180</v>
      </c>
      <c r="B137" s="31"/>
      <c r="C137" s="31"/>
      <c r="D137" s="31"/>
      <c r="E137" s="203" t="n">
        <v>627</v>
      </c>
      <c r="F137" s="203" t="s">
        <v>398</v>
      </c>
      <c r="G137" s="203" t="s">
        <v>398</v>
      </c>
      <c r="H137" s="203" t="s">
        <v>398</v>
      </c>
      <c r="I137" s="203" t="n">
        <v>377</v>
      </c>
      <c r="J137" s="203" t="n">
        <v>779.36</v>
      </c>
      <c r="K137" s="203" t="n">
        <v>997.66937</v>
      </c>
    </row>
    <row r="138" customFormat="false" ht="11.25" hidden="false" customHeight="true" outlineLevel="0" collapsed="false">
      <c r="A138" s="272" t="s">
        <v>181</v>
      </c>
      <c r="B138" s="31"/>
      <c r="C138" s="31"/>
      <c r="D138" s="31"/>
      <c r="E138" s="203" t="n">
        <v>390</v>
      </c>
      <c r="F138" s="203" t="s">
        <v>398</v>
      </c>
      <c r="G138" s="203" t="s">
        <v>398</v>
      </c>
      <c r="H138" s="203" t="s">
        <v>398</v>
      </c>
      <c r="I138" s="203" t="n">
        <v>275</v>
      </c>
      <c r="J138" s="203" t="n">
        <v>609.12</v>
      </c>
      <c r="K138" s="203" t="n">
        <v>784.87673</v>
      </c>
    </row>
    <row r="139" customFormat="false" ht="11.25" hidden="false" customHeight="true" outlineLevel="0" collapsed="false">
      <c r="A139" s="272" t="s">
        <v>182</v>
      </c>
      <c r="B139" s="31"/>
      <c r="C139" s="31"/>
      <c r="D139" s="31"/>
      <c r="E139" s="203" t="n">
        <v>1110</v>
      </c>
      <c r="F139" s="203" t="s">
        <v>398</v>
      </c>
      <c r="G139" s="203" t="s">
        <v>398</v>
      </c>
      <c r="H139" s="203" t="s">
        <v>398</v>
      </c>
      <c r="I139" s="203" t="n">
        <v>725</v>
      </c>
      <c r="J139" s="203" t="n">
        <v>3716.3</v>
      </c>
      <c r="K139" s="203" t="n">
        <v>4141.79455</v>
      </c>
    </row>
    <row r="140" customFormat="false" ht="11.25" hidden="false" customHeight="true" outlineLevel="0" collapsed="false">
      <c r="A140" s="272" t="s">
        <v>183</v>
      </c>
      <c r="B140" s="31"/>
      <c r="C140" s="31"/>
      <c r="D140" s="31"/>
      <c r="E140" s="203" t="n">
        <v>1318</v>
      </c>
      <c r="F140" s="203" t="s">
        <v>398</v>
      </c>
      <c r="G140" s="203" t="s">
        <v>398</v>
      </c>
      <c r="H140" s="203" t="s">
        <v>398</v>
      </c>
      <c r="I140" s="203" t="n">
        <v>995</v>
      </c>
      <c r="J140" s="203" t="n">
        <v>1538.95</v>
      </c>
      <c r="K140" s="203" t="n">
        <v>1711.22951</v>
      </c>
    </row>
    <row r="141" customFormat="false" ht="11.25" hidden="false" customHeight="true" outlineLevel="0" collapsed="false">
      <c r="A141" s="272" t="s">
        <v>184</v>
      </c>
      <c r="B141" s="31"/>
      <c r="C141" s="31"/>
      <c r="D141" s="31"/>
      <c r="E141" s="203" t="n">
        <v>1785</v>
      </c>
      <c r="F141" s="203" t="s">
        <v>398</v>
      </c>
      <c r="G141" s="203" t="s">
        <v>398</v>
      </c>
      <c r="H141" s="203" t="s">
        <v>398</v>
      </c>
      <c r="I141" s="203" t="n">
        <v>791</v>
      </c>
      <c r="J141" s="203" t="n">
        <v>3574.81</v>
      </c>
      <c r="K141" s="203" t="n">
        <v>4442.76814</v>
      </c>
    </row>
    <row r="142" customFormat="false" ht="11.25" hidden="false" customHeight="true" outlineLevel="0" collapsed="false">
      <c r="A142" s="272" t="s">
        <v>185</v>
      </c>
      <c r="B142" s="31"/>
      <c r="C142" s="31"/>
      <c r="D142" s="31"/>
      <c r="E142" s="203" t="n">
        <v>96</v>
      </c>
      <c r="F142" s="203" t="s">
        <v>398</v>
      </c>
      <c r="G142" s="203" t="s">
        <v>398</v>
      </c>
      <c r="H142" s="203" t="s">
        <v>398</v>
      </c>
      <c r="I142" s="203" t="n">
        <v>50</v>
      </c>
      <c r="J142" s="203" t="n">
        <v>170.96</v>
      </c>
      <c r="K142" s="203" t="n">
        <v>222.248</v>
      </c>
    </row>
    <row r="143" customFormat="false" ht="11.25" hidden="false" customHeight="true" outlineLevel="0" collapsed="false">
      <c r="A143" s="272" t="s">
        <v>186</v>
      </c>
      <c r="B143" s="31"/>
      <c r="C143" s="31"/>
      <c r="D143" s="31"/>
      <c r="E143" s="203" t="n">
        <v>4154</v>
      </c>
      <c r="F143" s="203" t="s">
        <v>398</v>
      </c>
      <c r="G143" s="203" t="s">
        <v>398</v>
      </c>
      <c r="H143" s="203" t="s">
        <v>398</v>
      </c>
      <c r="I143" s="203" t="n">
        <v>1669</v>
      </c>
      <c r="J143" s="203" t="n">
        <v>2767.44</v>
      </c>
      <c r="K143" s="203" t="n">
        <v>3396.32124</v>
      </c>
    </row>
    <row r="144" customFormat="false" ht="11.25" hidden="false" customHeight="true" outlineLevel="0" collapsed="false">
      <c r="A144" s="272" t="s">
        <v>187</v>
      </c>
      <c r="B144" s="31"/>
      <c r="C144" s="31"/>
      <c r="D144" s="31"/>
      <c r="E144" s="203" t="n">
        <v>67</v>
      </c>
      <c r="F144" s="203" t="s">
        <v>398</v>
      </c>
      <c r="G144" s="203" t="s">
        <v>398</v>
      </c>
      <c r="H144" s="203" t="s">
        <v>398</v>
      </c>
      <c r="I144" s="203" t="n">
        <v>35</v>
      </c>
      <c r="J144" s="203" t="n">
        <v>148.62</v>
      </c>
      <c r="K144" s="203" t="n">
        <v>183.36897</v>
      </c>
    </row>
    <row r="145" customFormat="false" ht="11.25" hidden="false" customHeight="true" outlineLevel="0" collapsed="false">
      <c r="A145" s="272" t="s">
        <v>188</v>
      </c>
      <c r="B145" s="31"/>
      <c r="C145" s="31"/>
      <c r="D145" s="31"/>
      <c r="E145" s="203" t="n">
        <v>2385</v>
      </c>
      <c r="F145" s="203" t="s">
        <v>398</v>
      </c>
      <c r="G145" s="203" t="s">
        <v>398</v>
      </c>
      <c r="H145" s="203" t="s">
        <v>398</v>
      </c>
      <c r="I145" s="203" t="n">
        <v>1170</v>
      </c>
      <c r="J145" s="203" t="n">
        <v>2330.1</v>
      </c>
      <c r="K145" s="203" t="n">
        <v>2731.11079</v>
      </c>
    </row>
    <row r="146" customFormat="false" ht="11.25" hidden="false" customHeight="true" outlineLevel="0" collapsed="false">
      <c r="A146" s="272" t="s">
        <v>189</v>
      </c>
      <c r="B146" s="31"/>
      <c r="C146" s="31"/>
      <c r="D146" s="31"/>
      <c r="E146" s="203" t="n">
        <v>9</v>
      </c>
      <c r="F146" s="203" t="s">
        <v>398</v>
      </c>
      <c r="G146" s="203" t="s">
        <v>398</v>
      </c>
      <c r="H146" s="203" t="s">
        <v>398</v>
      </c>
      <c r="I146" s="203" t="n">
        <v>6</v>
      </c>
      <c r="J146" s="203" t="n">
        <v>21.25</v>
      </c>
      <c r="K146" s="203" t="n">
        <v>27.625</v>
      </c>
    </row>
    <row r="147" customFormat="false" ht="11.25" hidden="false" customHeight="true" outlineLevel="0" collapsed="false">
      <c r="A147" s="272" t="s">
        <v>190</v>
      </c>
      <c r="B147" s="31"/>
      <c r="C147" s="31"/>
      <c r="D147" s="31"/>
      <c r="E147" s="203" t="n">
        <v>241</v>
      </c>
      <c r="F147" s="203" t="s">
        <v>398</v>
      </c>
      <c r="G147" s="203" t="s">
        <v>398</v>
      </c>
      <c r="H147" s="203" t="s">
        <v>398</v>
      </c>
      <c r="I147" s="203" t="n">
        <v>183</v>
      </c>
      <c r="J147" s="203" t="n">
        <v>189.91</v>
      </c>
      <c r="K147" s="203" t="n">
        <v>246.883</v>
      </c>
    </row>
    <row r="148" customFormat="false" ht="11.25" hidden="false" customHeight="true" outlineLevel="0" collapsed="false">
      <c r="A148" s="272" t="s">
        <v>191</v>
      </c>
      <c r="B148" s="31"/>
      <c r="C148" s="31"/>
      <c r="D148" s="31"/>
      <c r="E148" s="203" t="n">
        <v>3131</v>
      </c>
      <c r="F148" s="203" t="s">
        <v>398</v>
      </c>
      <c r="G148" s="203" t="s">
        <v>398</v>
      </c>
      <c r="H148" s="203" t="s">
        <v>398</v>
      </c>
      <c r="I148" s="203" t="n">
        <v>1914</v>
      </c>
      <c r="J148" s="203" t="n">
        <v>10486.99</v>
      </c>
      <c r="K148" s="203" t="n">
        <v>12296.63807</v>
      </c>
    </row>
    <row r="149" customFormat="false" ht="11.25" hidden="false" customHeight="true" outlineLevel="0" collapsed="false">
      <c r="A149" s="272" t="s">
        <v>192</v>
      </c>
      <c r="B149" s="31"/>
      <c r="C149" s="31"/>
      <c r="D149" s="31"/>
      <c r="E149" s="203" t="n">
        <v>994</v>
      </c>
      <c r="F149" s="203" t="s">
        <v>398</v>
      </c>
      <c r="G149" s="203" t="s">
        <v>398</v>
      </c>
      <c r="H149" s="203" t="s">
        <v>398</v>
      </c>
      <c r="I149" s="203" t="n">
        <v>536</v>
      </c>
      <c r="J149" s="203" t="n">
        <v>792.96</v>
      </c>
      <c r="K149" s="203" t="n">
        <v>1029.08549</v>
      </c>
    </row>
    <row r="150" customFormat="false" ht="11.25" hidden="false" customHeight="true" outlineLevel="0" collapsed="false">
      <c r="A150" s="272" t="s">
        <v>193</v>
      </c>
      <c r="B150" s="31"/>
      <c r="C150" s="31"/>
      <c r="D150" s="31"/>
      <c r="E150" s="203" t="n">
        <v>457</v>
      </c>
      <c r="F150" s="203" t="s">
        <v>398</v>
      </c>
      <c r="G150" s="203" t="s">
        <v>398</v>
      </c>
      <c r="H150" s="203" t="s">
        <v>398</v>
      </c>
      <c r="I150" s="203" t="n">
        <v>391</v>
      </c>
      <c r="J150" s="203" t="n">
        <v>869.59</v>
      </c>
      <c r="K150" s="203" t="n">
        <v>1091.58731</v>
      </c>
    </row>
    <row r="151" customFormat="false" ht="11.25" hidden="false" customHeight="true" outlineLevel="0" collapsed="false">
      <c r="A151" s="272" t="s">
        <v>194</v>
      </c>
      <c r="B151" s="31"/>
      <c r="C151" s="31"/>
      <c r="D151" s="31"/>
      <c r="E151" s="203" t="n">
        <v>607</v>
      </c>
      <c r="F151" s="203" t="s">
        <v>398</v>
      </c>
      <c r="G151" s="203" t="s">
        <v>398</v>
      </c>
      <c r="H151" s="203" t="s">
        <v>398</v>
      </c>
      <c r="I151" s="203" t="n">
        <v>361</v>
      </c>
      <c r="J151" s="203" t="n">
        <v>558.13</v>
      </c>
      <c r="K151" s="203" t="n">
        <v>716.49022</v>
      </c>
    </row>
    <row r="152" customFormat="false" ht="11.25" hidden="false" customHeight="true" outlineLevel="0" collapsed="false">
      <c r="A152" s="272" t="s">
        <v>195</v>
      </c>
      <c r="B152" s="31"/>
      <c r="C152" s="31"/>
      <c r="D152" s="31"/>
      <c r="E152" s="203" t="n">
        <v>327</v>
      </c>
      <c r="F152" s="203" t="s">
        <v>398</v>
      </c>
      <c r="G152" s="203" t="s">
        <v>398</v>
      </c>
      <c r="H152" s="203" t="s">
        <v>398</v>
      </c>
      <c r="I152" s="203" t="n">
        <v>267</v>
      </c>
      <c r="J152" s="203" t="n">
        <v>565.07</v>
      </c>
      <c r="K152" s="203" t="n">
        <v>705.79098</v>
      </c>
    </row>
    <row r="153" customFormat="false" ht="11.25" hidden="false" customHeight="true" outlineLevel="0" collapsed="false">
      <c r="A153" s="272" t="s">
        <v>196</v>
      </c>
      <c r="B153" s="31"/>
      <c r="C153" s="31"/>
      <c r="D153" s="31"/>
      <c r="E153" s="203" t="n">
        <v>4165</v>
      </c>
      <c r="F153" s="203" t="s">
        <v>398</v>
      </c>
      <c r="G153" s="203" t="s">
        <v>398</v>
      </c>
      <c r="H153" s="203" t="s">
        <v>398</v>
      </c>
      <c r="I153" s="203" t="n">
        <v>2032</v>
      </c>
      <c r="J153" s="203" t="n">
        <v>7034.69</v>
      </c>
      <c r="K153" s="203" t="n">
        <v>8252.33345</v>
      </c>
    </row>
    <row r="154" customFormat="false" ht="11.25" hidden="false" customHeight="true" outlineLevel="0" collapsed="false">
      <c r="A154" s="272" t="s">
        <v>197</v>
      </c>
      <c r="B154" s="31"/>
      <c r="C154" s="31"/>
      <c r="D154" s="31"/>
      <c r="E154" s="203" t="n">
        <v>2003</v>
      </c>
      <c r="F154" s="203" t="s">
        <v>398</v>
      </c>
      <c r="G154" s="203" t="s">
        <v>398</v>
      </c>
      <c r="H154" s="203" t="s">
        <v>398</v>
      </c>
      <c r="I154" s="203" t="n">
        <v>1013</v>
      </c>
      <c r="J154" s="203" t="n">
        <v>2004.48</v>
      </c>
      <c r="K154" s="203" t="n">
        <v>2366.0822</v>
      </c>
    </row>
    <row r="155" customFormat="false" ht="11.25" hidden="false" customHeight="true" outlineLevel="0" collapsed="false">
      <c r="A155" s="272" t="s">
        <v>198</v>
      </c>
      <c r="B155" s="31"/>
      <c r="C155" s="31"/>
      <c r="D155" s="31"/>
      <c r="E155" s="203" t="n">
        <v>377</v>
      </c>
      <c r="F155" s="203" t="s">
        <v>398</v>
      </c>
      <c r="G155" s="203" t="s">
        <v>398</v>
      </c>
      <c r="H155" s="203" t="s">
        <v>398</v>
      </c>
      <c r="I155" s="203" t="n">
        <v>211</v>
      </c>
      <c r="J155" s="203" t="n">
        <v>399.88</v>
      </c>
      <c r="K155" s="203" t="n">
        <v>482.29883</v>
      </c>
    </row>
    <row r="156" customFormat="false" ht="11.25" hidden="false" customHeight="true" outlineLevel="0" collapsed="false">
      <c r="A156" s="272" t="s">
        <v>199</v>
      </c>
      <c r="B156" s="31"/>
      <c r="C156" s="31"/>
      <c r="D156" s="31"/>
      <c r="E156" s="203" t="n">
        <v>790</v>
      </c>
      <c r="F156" s="203" t="s">
        <v>398</v>
      </c>
      <c r="G156" s="203" t="s">
        <v>398</v>
      </c>
      <c r="H156" s="203" t="s">
        <v>398</v>
      </c>
      <c r="I156" s="203" t="n">
        <v>709</v>
      </c>
      <c r="J156" s="203" t="n">
        <v>3261.06</v>
      </c>
      <c r="K156" s="203" t="n">
        <v>3761.27608</v>
      </c>
    </row>
    <row r="157" customFormat="false" ht="11.25" hidden="false" customHeight="true" outlineLevel="0" collapsed="false">
      <c r="A157" s="272" t="s">
        <v>200</v>
      </c>
      <c r="B157" s="31"/>
      <c r="C157" s="31"/>
      <c r="D157" s="31"/>
      <c r="E157" s="203" t="n">
        <v>24</v>
      </c>
      <c r="F157" s="203" t="s">
        <v>398</v>
      </c>
      <c r="G157" s="203" t="s">
        <v>398</v>
      </c>
      <c r="H157" s="203" t="s">
        <v>398</v>
      </c>
      <c r="I157" s="203" t="n">
        <v>16</v>
      </c>
      <c r="J157" s="203" t="n">
        <v>82.61</v>
      </c>
      <c r="K157" s="203" t="n">
        <v>94.4185</v>
      </c>
    </row>
    <row r="158" customFormat="false" ht="11.25" hidden="false" customHeight="true" outlineLevel="0" collapsed="false">
      <c r="A158" s="272" t="s">
        <v>201</v>
      </c>
      <c r="B158" s="31"/>
      <c r="C158" s="31"/>
      <c r="D158" s="31"/>
      <c r="E158" s="203" t="n">
        <v>606</v>
      </c>
      <c r="F158" s="203" t="s">
        <v>398</v>
      </c>
      <c r="G158" s="203" t="s">
        <v>398</v>
      </c>
      <c r="H158" s="203" t="s">
        <v>398</v>
      </c>
      <c r="I158" s="203" t="n">
        <v>465</v>
      </c>
      <c r="J158" s="203" t="n">
        <v>2144.87</v>
      </c>
      <c r="K158" s="203" t="n">
        <v>2555.87177</v>
      </c>
    </row>
    <row r="159" customFormat="false" ht="11.25" hidden="false" customHeight="true" outlineLevel="0" collapsed="false">
      <c r="A159" s="272" t="s">
        <v>202</v>
      </c>
      <c r="B159" s="31"/>
      <c r="C159" s="31"/>
      <c r="D159" s="31"/>
      <c r="E159" s="203" t="n">
        <v>648</v>
      </c>
      <c r="F159" s="203" t="s">
        <v>398</v>
      </c>
      <c r="G159" s="203" t="s">
        <v>398</v>
      </c>
      <c r="H159" s="203" t="s">
        <v>398</v>
      </c>
      <c r="I159" s="203" t="n">
        <v>372</v>
      </c>
      <c r="J159" s="203" t="n">
        <v>838.49</v>
      </c>
      <c r="K159" s="203" t="n">
        <v>1029.82184</v>
      </c>
    </row>
    <row r="160" customFormat="false" ht="11.25" hidden="false" customHeight="true" outlineLevel="0" collapsed="false">
      <c r="A160" s="272" t="s">
        <v>203</v>
      </c>
      <c r="B160" s="31"/>
      <c r="C160" s="31"/>
      <c r="D160" s="31"/>
      <c r="E160" s="203" t="n">
        <v>758</v>
      </c>
      <c r="F160" s="203" t="s">
        <v>398</v>
      </c>
      <c r="G160" s="203" t="s">
        <v>398</v>
      </c>
      <c r="H160" s="203" t="s">
        <v>398</v>
      </c>
      <c r="I160" s="203" t="n">
        <v>517</v>
      </c>
      <c r="J160" s="203" t="n">
        <v>1317.18</v>
      </c>
      <c r="K160" s="203" t="n">
        <v>1597.03282</v>
      </c>
    </row>
    <row r="161" customFormat="false" ht="11.25" hidden="false" customHeight="true" outlineLevel="0" collapsed="false">
      <c r="A161" s="272" t="s">
        <v>204</v>
      </c>
      <c r="B161" s="31"/>
      <c r="C161" s="31"/>
      <c r="D161" s="31"/>
      <c r="E161" s="203" t="n">
        <v>378</v>
      </c>
      <c r="F161" s="203" t="s">
        <v>398</v>
      </c>
      <c r="G161" s="203" t="s">
        <v>398</v>
      </c>
      <c r="H161" s="203" t="s">
        <v>398</v>
      </c>
      <c r="I161" s="203" t="n">
        <v>204</v>
      </c>
      <c r="J161" s="203" t="n">
        <v>322.03</v>
      </c>
      <c r="K161" s="203" t="n">
        <v>337.43885</v>
      </c>
    </row>
    <row r="162" customFormat="false" ht="11.25" hidden="false" customHeight="true" outlineLevel="0" collapsed="false">
      <c r="A162" s="272" t="s">
        <v>205</v>
      </c>
      <c r="B162" s="31"/>
      <c r="C162" s="31"/>
      <c r="D162" s="31"/>
      <c r="E162" s="203" t="n">
        <v>3470</v>
      </c>
      <c r="F162" s="203" t="s">
        <v>398</v>
      </c>
      <c r="G162" s="203" t="s">
        <v>398</v>
      </c>
      <c r="H162" s="203" t="s">
        <v>398</v>
      </c>
      <c r="I162" s="203" t="n">
        <v>1464</v>
      </c>
      <c r="J162" s="203" t="n">
        <v>4858.73</v>
      </c>
      <c r="K162" s="203" t="n">
        <v>6157.70288</v>
      </c>
    </row>
    <row r="163" customFormat="false" ht="11.25" hidden="false" customHeight="true" outlineLevel="0" collapsed="false">
      <c r="A163" s="272" t="s">
        <v>206</v>
      </c>
      <c r="B163" s="31"/>
      <c r="C163" s="31"/>
      <c r="D163" s="31"/>
      <c r="E163" s="203" t="n">
        <v>1415</v>
      </c>
      <c r="F163" s="203" t="s">
        <v>398</v>
      </c>
      <c r="G163" s="203" t="s">
        <v>398</v>
      </c>
      <c r="H163" s="203" t="s">
        <v>398</v>
      </c>
      <c r="I163" s="203" t="n">
        <v>805</v>
      </c>
      <c r="J163" s="203" t="n">
        <v>1791.55</v>
      </c>
      <c r="K163" s="203" t="n">
        <v>2161.24966</v>
      </c>
    </row>
    <row r="164" customFormat="false" ht="11.25" hidden="false" customHeight="true" outlineLevel="0" collapsed="false">
      <c r="A164" s="272" t="s">
        <v>207</v>
      </c>
      <c r="B164" s="31"/>
      <c r="C164" s="31"/>
      <c r="D164" s="31"/>
      <c r="E164" s="203" t="n">
        <v>3597</v>
      </c>
      <c r="F164" s="203" t="s">
        <v>398</v>
      </c>
      <c r="G164" s="203" t="s">
        <v>398</v>
      </c>
      <c r="H164" s="203" t="s">
        <v>398</v>
      </c>
      <c r="I164" s="203" t="n">
        <v>2010</v>
      </c>
      <c r="J164" s="203" t="n">
        <v>5677.87</v>
      </c>
      <c r="K164" s="203" t="n">
        <v>6234.57165</v>
      </c>
    </row>
    <row r="165" customFormat="false" ht="11.25" hidden="false" customHeight="true" outlineLevel="0" collapsed="false">
      <c r="A165" s="272" t="s">
        <v>208</v>
      </c>
      <c r="B165" s="31"/>
      <c r="C165" s="31"/>
      <c r="D165" s="31"/>
      <c r="E165" s="203" t="n">
        <v>1157</v>
      </c>
      <c r="F165" s="203" t="s">
        <v>398</v>
      </c>
      <c r="G165" s="203" t="s">
        <v>398</v>
      </c>
      <c r="H165" s="203" t="s">
        <v>398</v>
      </c>
      <c r="I165" s="203" t="n">
        <v>744</v>
      </c>
      <c r="J165" s="203" t="n">
        <v>3612.82</v>
      </c>
      <c r="K165" s="203" t="n">
        <v>4568.04995</v>
      </c>
    </row>
    <row r="166" customFormat="false" ht="11.25" hidden="false" customHeight="true" outlineLevel="0" collapsed="false">
      <c r="A166" s="272" t="s">
        <v>209</v>
      </c>
      <c r="B166" s="31"/>
      <c r="C166" s="31"/>
      <c r="D166" s="31"/>
      <c r="E166" s="203" t="n">
        <v>2386</v>
      </c>
      <c r="F166" s="203" t="s">
        <v>398</v>
      </c>
      <c r="G166" s="203" t="s">
        <v>398</v>
      </c>
      <c r="H166" s="203" t="s">
        <v>398</v>
      </c>
      <c r="I166" s="203" t="n">
        <v>1448</v>
      </c>
      <c r="J166" s="203" t="n">
        <v>3742.08</v>
      </c>
      <c r="K166" s="203" t="n">
        <v>4280.64593</v>
      </c>
    </row>
    <row r="167" customFormat="false" ht="11.25" hidden="false" customHeight="true" outlineLevel="0" collapsed="false">
      <c r="A167" s="272" t="s">
        <v>210</v>
      </c>
      <c r="B167" s="31"/>
      <c r="C167" s="31"/>
      <c r="D167" s="31"/>
      <c r="E167" s="203" t="n">
        <v>1284</v>
      </c>
      <c r="F167" s="203" t="s">
        <v>398</v>
      </c>
      <c r="G167" s="203" t="s">
        <v>398</v>
      </c>
      <c r="H167" s="203" t="s">
        <v>398</v>
      </c>
      <c r="I167" s="203" t="n">
        <v>1089</v>
      </c>
      <c r="J167" s="203" t="n">
        <v>4357.01</v>
      </c>
      <c r="K167" s="203" t="n">
        <v>5422.15374</v>
      </c>
    </row>
    <row r="168" customFormat="false" ht="11.25" hidden="false" customHeight="true" outlineLevel="0" collapsed="false">
      <c r="A168" s="272" t="s">
        <v>211</v>
      </c>
      <c r="B168" s="31"/>
      <c r="C168" s="31"/>
      <c r="D168" s="31"/>
      <c r="E168" s="203" t="n">
        <v>1158</v>
      </c>
      <c r="F168" s="203" t="s">
        <v>398</v>
      </c>
      <c r="G168" s="203" t="s">
        <v>398</v>
      </c>
      <c r="H168" s="203" t="s">
        <v>398</v>
      </c>
      <c r="I168" s="203" t="n">
        <v>999</v>
      </c>
      <c r="J168" s="203" t="n">
        <v>2079.01</v>
      </c>
      <c r="K168" s="203" t="n">
        <v>2370.84888</v>
      </c>
    </row>
    <row r="169" customFormat="false" ht="11.25" hidden="false" customHeight="true" outlineLevel="0" collapsed="false">
      <c r="A169" s="272" t="s">
        <v>212</v>
      </c>
      <c r="B169" s="31"/>
      <c r="C169" s="31"/>
      <c r="D169" s="31"/>
      <c r="E169" s="203" t="n">
        <v>766</v>
      </c>
      <c r="F169" s="203" t="s">
        <v>398</v>
      </c>
      <c r="G169" s="203" t="s">
        <v>398</v>
      </c>
      <c r="H169" s="203" t="s">
        <v>398</v>
      </c>
      <c r="I169" s="203" t="n">
        <v>490</v>
      </c>
      <c r="J169" s="203" t="n">
        <v>1066.62</v>
      </c>
      <c r="K169" s="203" t="n">
        <v>1380.4389</v>
      </c>
    </row>
    <row r="170" customFormat="false" ht="11.25" hidden="false" customHeight="true" outlineLevel="0" collapsed="false">
      <c r="A170" s="272" t="s">
        <v>213</v>
      </c>
      <c r="B170" s="31"/>
      <c r="C170" s="31"/>
      <c r="D170" s="31"/>
      <c r="E170" s="203" t="n">
        <v>459</v>
      </c>
      <c r="F170" s="203" t="s">
        <v>398</v>
      </c>
      <c r="G170" s="203" t="s">
        <v>398</v>
      </c>
      <c r="H170" s="203" t="s">
        <v>398</v>
      </c>
      <c r="I170" s="203" t="n">
        <v>344</v>
      </c>
      <c r="J170" s="203" t="n">
        <v>1411.52</v>
      </c>
      <c r="K170" s="203" t="n">
        <v>1717.8685</v>
      </c>
    </row>
    <row r="171" customFormat="false" ht="11.25" hidden="false" customHeight="true" outlineLevel="0" collapsed="false">
      <c r="A171" s="272" t="s">
        <v>214</v>
      </c>
      <c r="B171" s="31"/>
      <c r="C171" s="31"/>
      <c r="D171" s="31"/>
      <c r="E171" s="203" t="n">
        <v>1780</v>
      </c>
      <c r="F171" s="203" t="s">
        <v>398</v>
      </c>
      <c r="G171" s="203" t="s">
        <v>398</v>
      </c>
      <c r="H171" s="203" t="s">
        <v>398</v>
      </c>
      <c r="I171" s="203" t="n">
        <v>1112</v>
      </c>
      <c r="J171" s="203" t="n">
        <v>3279.96</v>
      </c>
      <c r="K171" s="203" t="n">
        <v>3752.45277</v>
      </c>
    </row>
    <row r="172" customFormat="false" ht="11.25" hidden="false" customHeight="true" outlineLevel="0" collapsed="false">
      <c r="A172" s="272" t="s">
        <v>215</v>
      </c>
      <c r="B172" s="31"/>
      <c r="C172" s="31"/>
      <c r="D172" s="31"/>
      <c r="E172" s="203" t="n">
        <v>90</v>
      </c>
      <c r="F172" s="203" t="s">
        <v>398</v>
      </c>
      <c r="G172" s="203" t="s">
        <v>398</v>
      </c>
      <c r="H172" s="203" t="s">
        <v>398</v>
      </c>
      <c r="I172" s="203" t="n">
        <v>75</v>
      </c>
      <c r="J172" s="203" t="n">
        <v>109.74</v>
      </c>
      <c r="K172" s="203" t="n">
        <v>138.02825</v>
      </c>
    </row>
    <row r="173" customFormat="false" ht="11.25" hidden="false" customHeight="true" outlineLevel="0" collapsed="false">
      <c r="A173" s="272" t="s">
        <v>216</v>
      </c>
      <c r="B173" s="31"/>
      <c r="C173" s="31"/>
      <c r="D173" s="31"/>
      <c r="E173" s="203" t="n">
        <v>883</v>
      </c>
      <c r="F173" s="203" t="s">
        <v>398</v>
      </c>
      <c r="G173" s="203" t="s">
        <v>398</v>
      </c>
      <c r="H173" s="203" t="s">
        <v>398</v>
      </c>
      <c r="I173" s="203" t="n">
        <v>543</v>
      </c>
      <c r="J173" s="203" t="n">
        <v>1153.5</v>
      </c>
      <c r="K173" s="203" t="n">
        <v>1492.34831</v>
      </c>
    </row>
    <row r="174" customFormat="false" ht="11.25" hidden="false" customHeight="true" outlineLevel="0" collapsed="false">
      <c r="A174" s="272" t="s">
        <v>217</v>
      </c>
      <c r="B174" s="31"/>
      <c r="C174" s="31"/>
      <c r="D174" s="31"/>
      <c r="E174" s="203" t="n">
        <v>3061</v>
      </c>
      <c r="F174" s="203" t="s">
        <v>398</v>
      </c>
      <c r="G174" s="203" t="s">
        <v>398</v>
      </c>
      <c r="H174" s="203" t="s">
        <v>398</v>
      </c>
      <c r="I174" s="203" t="n">
        <v>1775</v>
      </c>
      <c r="J174" s="203" t="n">
        <v>4504.43</v>
      </c>
      <c r="K174" s="203" t="n">
        <v>5352.17653</v>
      </c>
    </row>
    <row r="175" customFormat="false" ht="11.25" hidden="false" customHeight="true" outlineLevel="0" collapsed="false">
      <c r="A175" s="272" t="s">
        <v>218</v>
      </c>
      <c r="B175" s="31"/>
      <c r="C175" s="31"/>
      <c r="D175" s="31"/>
      <c r="E175" s="203" t="n">
        <v>160</v>
      </c>
      <c r="F175" s="203" t="s">
        <v>398</v>
      </c>
      <c r="G175" s="203" t="s">
        <v>398</v>
      </c>
      <c r="H175" s="203" t="s">
        <v>398</v>
      </c>
      <c r="I175" s="203" t="n">
        <v>108</v>
      </c>
      <c r="J175" s="203" t="n">
        <v>250.26</v>
      </c>
      <c r="K175" s="203" t="n">
        <v>325.338</v>
      </c>
    </row>
    <row r="176" customFormat="false" ht="11.25" hidden="false" customHeight="true" outlineLevel="0" collapsed="false">
      <c r="A176" s="272" t="s">
        <v>219</v>
      </c>
      <c r="B176" s="31"/>
      <c r="C176" s="31"/>
      <c r="D176" s="31"/>
      <c r="E176" s="203" t="n">
        <v>317</v>
      </c>
      <c r="F176" s="203" t="s">
        <v>398</v>
      </c>
      <c r="G176" s="203" t="s">
        <v>398</v>
      </c>
      <c r="H176" s="203" t="s">
        <v>398</v>
      </c>
      <c r="I176" s="203" t="n">
        <v>224</v>
      </c>
      <c r="J176" s="203" t="n">
        <v>582.5</v>
      </c>
      <c r="K176" s="203" t="n">
        <v>679.22102</v>
      </c>
    </row>
    <row r="177" customFormat="false" ht="11.25" hidden="false" customHeight="true" outlineLevel="0" collapsed="false">
      <c r="A177" s="272" t="s">
        <v>220</v>
      </c>
      <c r="B177" s="31"/>
      <c r="C177" s="31"/>
      <c r="D177" s="31"/>
      <c r="E177" s="203" t="n">
        <v>635</v>
      </c>
      <c r="F177" s="203" t="s">
        <v>398</v>
      </c>
      <c r="G177" s="203" t="s">
        <v>398</v>
      </c>
      <c r="H177" s="203" t="s">
        <v>398</v>
      </c>
      <c r="I177" s="203" t="n">
        <v>393</v>
      </c>
      <c r="J177" s="203" t="n">
        <v>800.76</v>
      </c>
      <c r="K177" s="203" t="n">
        <v>1008.91908</v>
      </c>
    </row>
    <row r="178" customFormat="false" ht="11.25" hidden="false" customHeight="true" outlineLevel="0" collapsed="false">
      <c r="A178" s="272" t="s">
        <v>221</v>
      </c>
      <c r="B178" s="31"/>
      <c r="C178" s="31"/>
      <c r="D178" s="31"/>
      <c r="E178" s="203" t="n">
        <v>608</v>
      </c>
      <c r="F178" s="203" t="s">
        <v>398</v>
      </c>
      <c r="G178" s="203" t="s">
        <v>398</v>
      </c>
      <c r="H178" s="203" t="s">
        <v>398</v>
      </c>
      <c r="I178" s="203" t="n">
        <v>449</v>
      </c>
      <c r="J178" s="203" t="n">
        <v>1431.63</v>
      </c>
      <c r="K178" s="203" t="n">
        <v>1770.47274</v>
      </c>
    </row>
    <row r="179" customFormat="false" ht="11.25" hidden="false" customHeight="true" outlineLevel="0" collapsed="false">
      <c r="A179" s="272" t="s">
        <v>222</v>
      </c>
      <c r="B179" s="31"/>
      <c r="C179" s="31"/>
      <c r="D179" s="31"/>
      <c r="E179" s="203" t="n">
        <v>3337</v>
      </c>
      <c r="F179" s="203" t="s">
        <v>398</v>
      </c>
      <c r="G179" s="203" t="s">
        <v>398</v>
      </c>
      <c r="H179" s="203" t="s">
        <v>398</v>
      </c>
      <c r="I179" s="203" t="n">
        <v>1788</v>
      </c>
      <c r="J179" s="203" t="n">
        <v>6470.67</v>
      </c>
      <c r="K179" s="203" t="n">
        <v>8093.24087</v>
      </c>
    </row>
    <row r="180" customFormat="false" ht="11.25" hidden="false" customHeight="true" outlineLevel="0" collapsed="false">
      <c r="A180" s="272" t="s">
        <v>223</v>
      </c>
      <c r="B180" s="31"/>
      <c r="C180" s="31"/>
      <c r="D180" s="31"/>
      <c r="E180" s="203" t="n">
        <v>5685</v>
      </c>
      <c r="F180" s="203" t="s">
        <v>398</v>
      </c>
      <c r="G180" s="203" t="s">
        <v>398</v>
      </c>
      <c r="H180" s="203" t="s">
        <v>398</v>
      </c>
      <c r="I180" s="203" t="n">
        <v>2806</v>
      </c>
      <c r="J180" s="203" t="n">
        <v>20030.64</v>
      </c>
      <c r="K180" s="203" t="n">
        <v>22589.76752</v>
      </c>
    </row>
    <row r="181" customFormat="false" ht="11.25" hidden="false" customHeight="true" outlineLevel="0" collapsed="false">
      <c r="A181" s="272" t="s">
        <v>224</v>
      </c>
      <c r="B181" s="31"/>
      <c r="C181" s="31"/>
      <c r="D181" s="31"/>
      <c r="E181" s="203" t="n">
        <v>205</v>
      </c>
      <c r="F181" s="203" t="s">
        <v>398</v>
      </c>
      <c r="G181" s="203" t="s">
        <v>398</v>
      </c>
      <c r="H181" s="203" t="s">
        <v>398</v>
      </c>
      <c r="I181" s="203" t="n">
        <v>146</v>
      </c>
      <c r="J181" s="203" t="n">
        <v>368.85</v>
      </c>
      <c r="K181" s="203" t="n">
        <v>372.88157</v>
      </c>
    </row>
    <row r="182" customFormat="false" ht="11.25" hidden="false" customHeight="true" outlineLevel="0" collapsed="false">
      <c r="A182" s="272" t="s">
        <v>225</v>
      </c>
      <c r="B182" s="31"/>
      <c r="C182" s="31"/>
      <c r="D182" s="31"/>
      <c r="E182" s="203" t="n">
        <v>1780</v>
      </c>
      <c r="F182" s="203" t="s">
        <v>398</v>
      </c>
      <c r="G182" s="203" t="s">
        <v>398</v>
      </c>
      <c r="H182" s="203" t="s">
        <v>398</v>
      </c>
      <c r="I182" s="203" t="n">
        <v>1276</v>
      </c>
      <c r="J182" s="203" t="n">
        <v>2620.29</v>
      </c>
      <c r="K182" s="203" t="n">
        <v>3333.63892</v>
      </c>
    </row>
    <row r="183" customFormat="false" ht="11.25" hidden="false" customHeight="true" outlineLevel="0" collapsed="false">
      <c r="A183" s="272" t="s">
        <v>226</v>
      </c>
      <c r="B183" s="31"/>
      <c r="C183" s="31"/>
      <c r="D183" s="31"/>
      <c r="E183" s="203" t="n">
        <v>54</v>
      </c>
      <c r="F183" s="203" t="s">
        <v>398</v>
      </c>
      <c r="G183" s="203" t="s">
        <v>398</v>
      </c>
      <c r="H183" s="203" t="s">
        <v>398</v>
      </c>
      <c r="I183" s="203" t="n">
        <v>38</v>
      </c>
      <c r="J183" s="203" t="n">
        <v>119.18</v>
      </c>
      <c r="K183" s="203" t="n">
        <v>142.465</v>
      </c>
    </row>
    <row r="184" customFormat="false" ht="11.25" hidden="false" customHeight="true" outlineLevel="0" collapsed="false">
      <c r="A184" s="272" t="s">
        <v>227</v>
      </c>
      <c r="B184" s="31"/>
      <c r="C184" s="31"/>
      <c r="D184" s="31"/>
      <c r="E184" s="203" t="n">
        <v>244</v>
      </c>
      <c r="F184" s="203" t="s">
        <v>398</v>
      </c>
      <c r="G184" s="203" t="s">
        <v>398</v>
      </c>
      <c r="H184" s="203" t="s">
        <v>398</v>
      </c>
      <c r="I184" s="203" t="n">
        <v>202</v>
      </c>
      <c r="J184" s="203" t="n">
        <v>340.15</v>
      </c>
      <c r="K184" s="203" t="n">
        <v>419.39358</v>
      </c>
    </row>
    <row r="185" customFormat="false" ht="11.25" hidden="false" customHeight="true" outlineLevel="0" collapsed="false">
      <c r="A185" s="272" t="s">
        <v>228</v>
      </c>
      <c r="B185" s="31"/>
      <c r="C185" s="31"/>
      <c r="D185" s="31"/>
      <c r="E185" s="203" t="n">
        <v>844</v>
      </c>
      <c r="F185" s="203" t="s">
        <v>398</v>
      </c>
      <c r="G185" s="203" t="s">
        <v>398</v>
      </c>
      <c r="H185" s="203" t="s">
        <v>398</v>
      </c>
      <c r="I185" s="203" t="n">
        <v>465</v>
      </c>
      <c r="J185" s="203" t="n">
        <v>1103.83</v>
      </c>
      <c r="K185" s="203" t="n">
        <v>1408.85139</v>
      </c>
    </row>
    <row r="186" customFormat="false" ht="11.25" hidden="false" customHeight="true" outlineLevel="0" collapsed="false">
      <c r="A186" s="272" t="s">
        <v>229</v>
      </c>
      <c r="B186" s="31"/>
      <c r="C186" s="31"/>
      <c r="D186" s="31"/>
      <c r="E186" s="203" t="n">
        <v>658</v>
      </c>
      <c r="F186" s="203" t="s">
        <v>398</v>
      </c>
      <c r="G186" s="203" t="s">
        <v>398</v>
      </c>
      <c r="H186" s="203" t="s">
        <v>398</v>
      </c>
      <c r="I186" s="203" t="n">
        <v>432</v>
      </c>
      <c r="J186" s="203" t="n">
        <v>1657.38</v>
      </c>
      <c r="K186" s="203" t="n">
        <v>1832.90391</v>
      </c>
    </row>
    <row r="187" customFormat="false" ht="11.25" hidden="false" customHeight="true" outlineLevel="0" collapsed="false">
      <c r="A187" s="272" t="s">
        <v>230</v>
      </c>
      <c r="B187" s="31"/>
      <c r="C187" s="31"/>
      <c r="D187" s="31"/>
      <c r="E187" s="203" t="n">
        <v>7807</v>
      </c>
      <c r="F187" s="203" t="s">
        <v>398</v>
      </c>
      <c r="G187" s="203" t="s">
        <v>398</v>
      </c>
      <c r="H187" s="203" t="s">
        <v>398</v>
      </c>
      <c r="I187" s="203" t="n">
        <v>3716</v>
      </c>
      <c r="J187" s="203" t="n">
        <v>18462.33</v>
      </c>
      <c r="K187" s="203" t="n">
        <v>22089.64925</v>
      </c>
    </row>
    <row r="188" customFormat="false" ht="11.25" hidden="false" customHeight="true" outlineLevel="0" collapsed="false">
      <c r="A188" s="272" t="s">
        <v>231</v>
      </c>
      <c r="B188" s="31"/>
      <c r="C188" s="31"/>
      <c r="D188" s="31"/>
      <c r="E188" s="203" t="n">
        <v>4697</v>
      </c>
      <c r="F188" s="203" t="s">
        <v>398</v>
      </c>
      <c r="G188" s="203" t="s">
        <v>398</v>
      </c>
      <c r="H188" s="203" t="s">
        <v>398</v>
      </c>
      <c r="I188" s="203" t="n">
        <v>2634</v>
      </c>
      <c r="J188" s="203" t="n">
        <v>7846.75</v>
      </c>
      <c r="K188" s="203" t="n">
        <v>9231.99099</v>
      </c>
    </row>
    <row r="189" customFormat="false" ht="11.25" hidden="false" customHeight="true" outlineLevel="0" collapsed="false">
      <c r="A189" s="272" t="s">
        <v>232</v>
      </c>
      <c r="B189" s="31"/>
      <c r="C189" s="31"/>
      <c r="D189" s="31"/>
      <c r="E189" s="203" t="n">
        <v>560</v>
      </c>
      <c r="F189" s="203" t="s">
        <v>398</v>
      </c>
      <c r="G189" s="203" t="s">
        <v>398</v>
      </c>
      <c r="H189" s="203" t="s">
        <v>398</v>
      </c>
      <c r="I189" s="203" t="n">
        <v>529</v>
      </c>
      <c r="J189" s="203" t="n">
        <v>1033.11</v>
      </c>
      <c r="K189" s="203" t="n">
        <v>1151.46187</v>
      </c>
    </row>
    <row r="190" customFormat="false" ht="11.25" hidden="false" customHeight="true" outlineLevel="0" collapsed="false">
      <c r="A190" s="272" t="s">
        <v>233</v>
      </c>
      <c r="B190" s="31"/>
      <c r="C190" s="31"/>
      <c r="D190" s="31"/>
      <c r="E190" s="203" t="n">
        <v>5197</v>
      </c>
      <c r="F190" s="203" t="s">
        <v>398</v>
      </c>
      <c r="G190" s="203" t="s">
        <v>398</v>
      </c>
      <c r="H190" s="203" t="s">
        <v>398</v>
      </c>
      <c r="I190" s="203" t="n">
        <v>2669</v>
      </c>
      <c r="J190" s="203" t="n">
        <v>7829.97</v>
      </c>
      <c r="K190" s="203" t="n">
        <v>9614.12541</v>
      </c>
    </row>
    <row r="191" customFormat="false" ht="11.25" hidden="false" customHeight="true" outlineLevel="0" collapsed="false">
      <c r="A191" s="272" t="s">
        <v>234</v>
      </c>
      <c r="B191" s="31"/>
      <c r="C191" s="31"/>
      <c r="D191" s="31"/>
      <c r="E191" s="203" t="n">
        <v>1026</v>
      </c>
      <c r="F191" s="203" t="s">
        <v>398</v>
      </c>
      <c r="G191" s="203" t="s">
        <v>398</v>
      </c>
      <c r="H191" s="203" t="s">
        <v>398</v>
      </c>
      <c r="I191" s="203" t="n">
        <v>422</v>
      </c>
      <c r="J191" s="203" t="n">
        <v>958.84</v>
      </c>
      <c r="K191" s="203" t="n">
        <v>1244.92495</v>
      </c>
    </row>
    <row r="192" customFormat="false" ht="11.25" hidden="false" customHeight="true" outlineLevel="0" collapsed="false">
      <c r="A192" s="272" t="s">
        <v>235</v>
      </c>
      <c r="B192" s="31"/>
      <c r="C192" s="31"/>
      <c r="D192" s="31"/>
      <c r="E192" s="203" t="n">
        <v>134</v>
      </c>
      <c r="F192" s="203" t="s">
        <v>398</v>
      </c>
      <c r="G192" s="203" t="s">
        <v>398</v>
      </c>
      <c r="H192" s="203" t="s">
        <v>398</v>
      </c>
      <c r="I192" s="203" t="n">
        <v>71</v>
      </c>
      <c r="J192" s="203" t="n">
        <v>173.21</v>
      </c>
      <c r="K192" s="203" t="n">
        <v>191.01468</v>
      </c>
    </row>
    <row r="193" customFormat="false" ht="11.25" hidden="false" customHeight="true" outlineLevel="0" collapsed="false">
      <c r="A193" s="272" t="s">
        <v>236</v>
      </c>
      <c r="B193" s="31"/>
      <c r="C193" s="31"/>
      <c r="D193" s="31"/>
      <c r="E193" s="203" t="n">
        <v>246</v>
      </c>
      <c r="F193" s="203" t="s">
        <v>398</v>
      </c>
      <c r="G193" s="203" t="s">
        <v>398</v>
      </c>
      <c r="H193" s="203" t="s">
        <v>398</v>
      </c>
      <c r="I193" s="203" t="n">
        <v>222</v>
      </c>
      <c r="J193" s="203" t="n">
        <v>580.91</v>
      </c>
      <c r="K193" s="203" t="n">
        <v>606.99399</v>
      </c>
    </row>
    <row r="194" customFormat="false" ht="11.25" hidden="false" customHeight="true" outlineLevel="0" collapsed="false">
      <c r="A194" s="272" t="s">
        <v>237</v>
      </c>
      <c r="B194" s="31"/>
      <c r="C194" s="31"/>
      <c r="D194" s="31"/>
      <c r="E194" s="203" t="n">
        <v>344</v>
      </c>
      <c r="F194" s="203" t="s">
        <v>398</v>
      </c>
      <c r="G194" s="203" t="s">
        <v>398</v>
      </c>
      <c r="H194" s="203" t="s">
        <v>398</v>
      </c>
      <c r="I194" s="203" t="n">
        <v>314</v>
      </c>
      <c r="J194" s="203" t="n">
        <v>573.58</v>
      </c>
      <c r="K194" s="203" t="n">
        <v>663.51699</v>
      </c>
    </row>
    <row r="195" customFormat="false" ht="11.25" hidden="false" customHeight="true" outlineLevel="0" collapsed="false">
      <c r="A195" s="272" t="s">
        <v>238</v>
      </c>
      <c r="B195" s="31"/>
      <c r="C195" s="31"/>
      <c r="D195" s="31"/>
      <c r="E195" s="203" t="n">
        <v>1229</v>
      </c>
      <c r="F195" s="203" t="s">
        <v>398</v>
      </c>
      <c r="G195" s="203" t="s">
        <v>398</v>
      </c>
      <c r="H195" s="203" t="s">
        <v>398</v>
      </c>
      <c r="I195" s="203" t="n">
        <v>733</v>
      </c>
      <c r="J195" s="203" t="n">
        <v>1723.81</v>
      </c>
      <c r="K195" s="203" t="n">
        <v>2055.46146</v>
      </c>
    </row>
    <row r="196" customFormat="false" ht="11.25" hidden="false" customHeight="true" outlineLevel="0" collapsed="false">
      <c r="A196" s="272" t="s">
        <v>239</v>
      </c>
      <c r="B196" s="31"/>
      <c r="C196" s="31"/>
      <c r="D196" s="31"/>
      <c r="E196" s="203" t="n">
        <v>3894</v>
      </c>
      <c r="F196" s="203" t="s">
        <v>398</v>
      </c>
      <c r="G196" s="203" t="s">
        <v>398</v>
      </c>
      <c r="H196" s="203" t="s">
        <v>398</v>
      </c>
      <c r="I196" s="203" t="n">
        <v>2394</v>
      </c>
      <c r="J196" s="203" t="n">
        <v>7166.05</v>
      </c>
      <c r="K196" s="203" t="n">
        <v>8776.72539</v>
      </c>
    </row>
    <row r="197" customFormat="false" ht="11.25" hidden="false" customHeight="true" outlineLevel="0" collapsed="false">
      <c r="A197" s="272" t="s">
        <v>240</v>
      </c>
      <c r="B197" s="31"/>
      <c r="C197" s="31"/>
      <c r="D197" s="31"/>
      <c r="E197" s="203" t="n">
        <v>96</v>
      </c>
      <c r="F197" s="203" t="s">
        <v>398</v>
      </c>
      <c r="G197" s="203" t="s">
        <v>398</v>
      </c>
      <c r="H197" s="203" t="s">
        <v>398</v>
      </c>
      <c r="I197" s="203" t="n">
        <v>94</v>
      </c>
      <c r="J197" s="203" t="n">
        <v>263.41</v>
      </c>
      <c r="K197" s="203" t="n">
        <v>284.43193</v>
      </c>
    </row>
    <row r="198" customFormat="false" ht="11.25" hidden="false" customHeight="true" outlineLevel="0" collapsed="false">
      <c r="A198" s="272" t="s">
        <v>241</v>
      </c>
      <c r="B198" s="31"/>
      <c r="C198" s="31"/>
      <c r="D198" s="31"/>
      <c r="E198" s="203" t="n">
        <v>2803</v>
      </c>
      <c r="F198" s="203" t="s">
        <v>398</v>
      </c>
      <c r="G198" s="203" t="s">
        <v>398</v>
      </c>
      <c r="H198" s="203" t="s">
        <v>398</v>
      </c>
      <c r="I198" s="203" t="n">
        <v>1672</v>
      </c>
      <c r="J198" s="203" t="n">
        <v>2958.31</v>
      </c>
      <c r="K198" s="203" t="n">
        <v>3810.24276</v>
      </c>
    </row>
    <row r="199" customFormat="false" ht="11.25" hidden="false" customHeight="true" outlineLevel="0" collapsed="false">
      <c r="A199" s="272" t="s">
        <v>242</v>
      </c>
      <c r="B199" s="31"/>
      <c r="C199" s="31"/>
      <c r="D199" s="31"/>
      <c r="E199" s="203" t="n">
        <v>1185</v>
      </c>
      <c r="F199" s="203" t="s">
        <v>398</v>
      </c>
      <c r="G199" s="203" t="s">
        <v>398</v>
      </c>
      <c r="H199" s="203" t="s">
        <v>398</v>
      </c>
      <c r="I199" s="203" t="n">
        <v>651</v>
      </c>
      <c r="J199" s="203" t="n">
        <v>1813.25</v>
      </c>
      <c r="K199" s="203" t="n">
        <v>1911.06396</v>
      </c>
    </row>
    <row r="200" customFormat="false" ht="11.25" hidden="false" customHeight="true" outlineLevel="0" collapsed="false">
      <c r="A200" s="272" t="s">
        <v>243</v>
      </c>
      <c r="B200" s="31"/>
      <c r="C200" s="31"/>
      <c r="D200" s="31"/>
      <c r="E200" s="203" t="n">
        <v>180</v>
      </c>
      <c r="F200" s="203" t="s">
        <v>398</v>
      </c>
      <c r="G200" s="203" t="s">
        <v>398</v>
      </c>
      <c r="H200" s="203" t="s">
        <v>398</v>
      </c>
      <c r="I200" s="203" t="n">
        <v>140</v>
      </c>
      <c r="J200" s="203" t="n">
        <v>225.02</v>
      </c>
      <c r="K200" s="203" t="n">
        <v>292.526</v>
      </c>
    </row>
    <row r="201" customFormat="false" ht="11.25" hidden="false" customHeight="true" outlineLevel="0" collapsed="false">
      <c r="A201" s="272" t="s">
        <v>244</v>
      </c>
      <c r="B201" s="31"/>
      <c r="C201" s="31"/>
      <c r="D201" s="31"/>
      <c r="E201" s="203" t="n">
        <v>368</v>
      </c>
      <c r="F201" s="203" t="s">
        <v>398</v>
      </c>
      <c r="G201" s="203" t="s">
        <v>398</v>
      </c>
      <c r="H201" s="203" t="s">
        <v>398</v>
      </c>
      <c r="I201" s="203" t="n">
        <v>316</v>
      </c>
      <c r="J201" s="203" t="n">
        <v>1153.67</v>
      </c>
      <c r="K201" s="203" t="n">
        <v>1436.37456</v>
      </c>
    </row>
    <row r="202" customFormat="false" ht="11.25" hidden="false" customHeight="true" outlineLevel="0" collapsed="false">
      <c r="A202" s="272" t="s">
        <v>245</v>
      </c>
      <c r="B202" s="31"/>
      <c r="C202" s="31"/>
      <c r="D202" s="31"/>
      <c r="E202" s="203" t="n">
        <v>869</v>
      </c>
      <c r="F202" s="203" t="s">
        <v>398</v>
      </c>
      <c r="G202" s="203" t="s">
        <v>398</v>
      </c>
      <c r="H202" s="203" t="s">
        <v>398</v>
      </c>
      <c r="I202" s="203" t="n">
        <v>796</v>
      </c>
      <c r="J202" s="203" t="n">
        <v>983.37</v>
      </c>
      <c r="K202" s="203" t="n">
        <v>1152.01948</v>
      </c>
    </row>
    <row r="203" customFormat="false" ht="11.25" hidden="false" customHeight="true" outlineLevel="0" collapsed="false">
      <c r="A203" s="272" t="s">
        <v>246</v>
      </c>
      <c r="B203" s="31"/>
      <c r="C203" s="31"/>
      <c r="D203" s="31"/>
      <c r="E203" s="203" t="n">
        <v>1141</v>
      </c>
      <c r="F203" s="203" t="s">
        <v>398</v>
      </c>
      <c r="G203" s="203" t="s">
        <v>398</v>
      </c>
      <c r="H203" s="203" t="s">
        <v>398</v>
      </c>
      <c r="I203" s="203" t="n">
        <v>574</v>
      </c>
      <c r="J203" s="203" t="n">
        <v>1339.59</v>
      </c>
      <c r="K203" s="203" t="n">
        <v>1714.61484</v>
      </c>
    </row>
    <row r="204" customFormat="false" ht="11.25" hidden="false" customHeight="true" outlineLevel="0" collapsed="false">
      <c r="A204" s="272" t="s">
        <v>247</v>
      </c>
      <c r="B204" s="31"/>
      <c r="C204" s="31"/>
      <c r="D204" s="31"/>
      <c r="E204" s="203" t="n">
        <v>951</v>
      </c>
      <c r="F204" s="203" t="s">
        <v>398</v>
      </c>
      <c r="G204" s="203" t="s">
        <v>398</v>
      </c>
      <c r="H204" s="203" t="s">
        <v>398</v>
      </c>
      <c r="I204" s="203" t="n">
        <v>864</v>
      </c>
      <c r="J204" s="203" t="n">
        <v>2891.88</v>
      </c>
      <c r="K204" s="203" t="n">
        <v>3213.00187</v>
      </c>
    </row>
    <row r="205" customFormat="false" ht="11.25" hidden="false" customHeight="true" outlineLevel="0" collapsed="false">
      <c r="A205" s="272" t="s">
        <v>248</v>
      </c>
      <c r="B205" s="31"/>
      <c r="C205" s="31"/>
      <c r="D205" s="31"/>
      <c r="E205" s="203" t="n">
        <v>3543</v>
      </c>
      <c r="F205" s="203" t="s">
        <v>398</v>
      </c>
      <c r="G205" s="203" t="s">
        <v>398</v>
      </c>
      <c r="H205" s="203" t="s">
        <v>398</v>
      </c>
      <c r="I205" s="203" t="n">
        <v>2646</v>
      </c>
      <c r="J205" s="203" t="n">
        <v>4048.88</v>
      </c>
      <c r="K205" s="203" t="n">
        <v>5252.6252</v>
      </c>
    </row>
    <row r="206" customFormat="false" ht="11.25" hidden="false" customHeight="true" outlineLevel="0" collapsed="false">
      <c r="A206" s="272" t="s">
        <v>249</v>
      </c>
      <c r="B206" s="31"/>
      <c r="C206" s="31"/>
      <c r="D206" s="31"/>
      <c r="E206" s="203" t="n">
        <v>23</v>
      </c>
      <c r="F206" s="203" t="s">
        <v>398</v>
      </c>
      <c r="G206" s="203" t="s">
        <v>398</v>
      </c>
      <c r="H206" s="203" t="s">
        <v>398</v>
      </c>
      <c r="I206" s="203" t="n">
        <v>17</v>
      </c>
      <c r="J206" s="203" t="n">
        <v>51.75</v>
      </c>
      <c r="K206" s="203" t="n">
        <v>57.6705</v>
      </c>
    </row>
    <row r="207" customFormat="false" ht="11.25" hidden="false" customHeight="true" outlineLevel="0" collapsed="false">
      <c r="A207" s="272" t="s">
        <v>250</v>
      </c>
      <c r="B207" s="31"/>
      <c r="C207" s="31"/>
      <c r="D207" s="31"/>
      <c r="E207" s="203" t="n">
        <v>796</v>
      </c>
      <c r="F207" s="203" t="s">
        <v>398</v>
      </c>
      <c r="G207" s="203" t="s">
        <v>398</v>
      </c>
      <c r="H207" s="203" t="s">
        <v>398</v>
      </c>
      <c r="I207" s="203" t="n">
        <v>714</v>
      </c>
      <c r="J207" s="203" t="n">
        <v>1469.2</v>
      </c>
      <c r="K207" s="203" t="n">
        <v>1652.93347</v>
      </c>
    </row>
    <row r="208" customFormat="false" ht="11.25" hidden="false" customHeight="true" outlineLevel="0" collapsed="false">
      <c r="A208" s="272" t="s">
        <v>251</v>
      </c>
      <c r="B208" s="31"/>
      <c r="C208" s="31"/>
      <c r="D208" s="31"/>
      <c r="E208" s="203" t="n">
        <v>306</v>
      </c>
      <c r="F208" s="203" t="s">
        <v>398</v>
      </c>
      <c r="G208" s="203" t="s">
        <v>398</v>
      </c>
      <c r="H208" s="203" t="s">
        <v>398</v>
      </c>
      <c r="I208" s="203" t="n">
        <v>250</v>
      </c>
      <c r="J208" s="203" t="n">
        <v>921.73</v>
      </c>
      <c r="K208" s="203" t="n">
        <v>1164.72761</v>
      </c>
    </row>
    <row r="209" customFormat="false" ht="11.25" hidden="false" customHeight="true" outlineLevel="0" collapsed="false">
      <c r="A209" s="272" t="s">
        <v>252</v>
      </c>
      <c r="B209" s="31"/>
      <c r="C209" s="31"/>
      <c r="D209" s="31"/>
      <c r="E209" s="203" t="n">
        <v>570</v>
      </c>
      <c r="F209" s="203" t="s">
        <v>398</v>
      </c>
      <c r="G209" s="203" t="s">
        <v>398</v>
      </c>
      <c r="H209" s="203" t="s">
        <v>398</v>
      </c>
      <c r="I209" s="203" t="n">
        <v>419</v>
      </c>
      <c r="J209" s="203" t="n">
        <v>1520.93</v>
      </c>
      <c r="K209" s="203" t="n">
        <v>1721.06541</v>
      </c>
    </row>
    <row r="210" customFormat="false" ht="11.25" hidden="false" customHeight="true" outlineLevel="0" collapsed="false">
      <c r="A210" s="272" t="s">
        <v>253</v>
      </c>
      <c r="B210" s="31"/>
      <c r="C210" s="31"/>
      <c r="D210" s="31"/>
      <c r="E210" s="203" t="n">
        <v>429</v>
      </c>
      <c r="F210" s="203" t="s">
        <v>398</v>
      </c>
      <c r="G210" s="203" t="s">
        <v>398</v>
      </c>
      <c r="H210" s="203" t="s">
        <v>398</v>
      </c>
      <c r="I210" s="203" t="n">
        <v>322</v>
      </c>
      <c r="J210" s="203" t="n">
        <v>462.19</v>
      </c>
      <c r="K210" s="203" t="n">
        <v>600.173</v>
      </c>
    </row>
    <row r="211" customFormat="false" ht="11.25" hidden="false" customHeight="true" outlineLevel="0" collapsed="false">
      <c r="A211" s="272" t="s">
        <v>254</v>
      </c>
      <c r="B211" s="31"/>
      <c r="C211" s="31"/>
      <c r="D211" s="31"/>
      <c r="E211" s="203" t="n">
        <v>272</v>
      </c>
      <c r="F211" s="203" t="s">
        <v>398</v>
      </c>
      <c r="G211" s="203" t="s">
        <v>398</v>
      </c>
      <c r="H211" s="203" t="s">
        <v>398</v>
      </c>
      <c r="I211" s="203" t="n">
        <v>128</v>
      </c>
      <c r="J211" s="203" t="n">
        <v>481.86</v>
      </c>
      <c r="K211" s="203" t="n">
        <v>591.58905</v>
      </c>
    </row>
    <row r="212" customFormat="false" ht="11.25" hidden="false" customHeight="true" outlineLevel="0" collapsed="false">
      <c r="A212" s="272" t="s">
        <v>255</v>
      </c>
      <c r="B212" s="31"/>
      <c r="C212" s="31"/>
      <c r="D212" s="31"/>
      <c r="E212" s="203" t="n">
        <v>308</v>
      </c>
      <c r="F212" s="203" t="s">
        <v>398</v>
      </c>
      <c r="G212" s="203" t="s">
        <v>398</v>
      </c>
      <c r="H212" s="203" t="s">
        <v>398</v>
      </c>
      <c r="I212" s="203" t="n">
        <v>252</v>
      </c>
      <c r="J212" s="203" t="n">
        <v>300.69</v>
      </c>
      <c r="K212" s="203" t="n">
        <v>367.44517</v>
      </c>
    </row>
    <row r="213" customFormat="false" ht="11.25" hidden="false" customHeight="true" outlineLevel="0" collapsed="false">
      <c r="A213" s="272" t="s">
        <v>256</v>
      </c>
      <c r="B213" s="31"/>
      <c r="C213" s="31"/>
      <c r="D213" s="31"/>
      <c r="E213" s="203" t="n">
        <v>1099</v>
      </c>
      <c r="F213" s="203" t="s">
        <v>398</v>
      </c>
      <c r="G213" s="203" t="s">
        <v>398</v>
      </c>
      <c r="H213" s="203" t="s">
        <v>398</v>
      </c>
      <c r="I213" s="203" t="n">
        <v>705</v>
      </c>
      <c r="J213" s="203" t="n">
        <v>2404.5</v>
      </c>
      <c r="K213" s="203" t="n">
        <v>2736.02862</v>
      </c>
    </row>
    <row r="214" customFormat="false" ht="11.25" hidden="false" customHeight="true" outlineLevel="0" collapsed="false">
      <c r="A214" s="272" t="s">
        <v>257</v>
      </c>
      <c r="B214" s="31"/>
      <c r="C214" s="31"/>
      <c r="D214" s="31"/>
      <c r="E214" s="203" t="n">
        <v>215</v>
      </c>
      <c r="F214" s="203" t="s">
        <v>398</v>
      </c>
      <c r="G214" s="203" t="s">
        <v>398</v>
      </c>
      <c r="H214" s="203" t="s">
        <v>398</v>
      </c>
      <c r="I214" s="203" t="n">
        <v>172</v>
      </c>
      <c r="J214" s="203" t="n">
        <v>206.16</v>
      </c>
      <c r="K214" s="203" t="n">
        <v>249.58758</v>
      </c>
    </row>
    <row r="215" customFormat="false" ht="11.25" hidden="false" customHeight="true" outlineLevel="0" collapsed="false">
      <c r="A215" s="272" t="s">
        <v>258</v>
      </c>
      <c r="B215" s="31"/>
      <c r="C215" s="31"/>
      <c r="D215" s="31"/>
      <c r="E215" s="203" t="n">
        <v>1657</v>
      </c>
      <c r="F215" s="203" t="s">
        <v>398</v>
      </c>
      <c r="G215" s="203" t="s">
        <v>398</v>
      </c>
      <c r="H215" s="203" t="s">
        <v>398</v>
      </c>
      <c r="I215" s="203" t="n">
        <v>975</v>
      </c>
      <c r="J215" s="203" t="n">
        <v>2483.92</v>
      </c>
      <c r="K215" s="203" t="n">
        <v>2890.3099</v>
      </c>
    </row>
    <row r="216" customFormat="false" ht="11.25" hidden="false" customHeight="true" outlineLevel="0" collapsed="false">
      <c r="A216" s="272" t="s">
        <v>259</v>
      </c>
      <c r="B216" s="31"/>
      <c r="C216" s="31"/>
      <c r="D216" s="31"/>
      <c r="E216" s="203" t="n">
        <v>562</v>
      </c>
      <c r="F216" s="203" t="s">
        <v>398</v>
      </c>
      <c r="G216" s="203" t="s">
        <v>398</v>
      </c>
      <c r="H216" s="203" t="s">
        <v>398</v>
      </c>
      <c r="I216" s="203" t="n">
        <v>414</v>
      </c>
      <c r="J216" s="203" t="n">
        <v>2390.8</v>
      </c>
      <c r="K216" s="203" t="n">
        <v>2630.73679</v>
      </c>
    </row>
    <row r="217" customFormat="false" ht="11.25" hidden="false" customHeight="true" outlineLevel="0" collapsed="false">
      <c r="A217" s="272" t="s">
        <v>260</v>
      </c>
      <c r="B217" s="31"/>
      <c r="C217" s="31"/>
      <c r="D217" s="31"/>
      <c r="E217" s="203" t="n">
        <v>1614</v>
      </c>
      <c r="F217" s="203" t="s">
        <v>398</v>
      </c>
      <c r="G217" s="203" t="s">
        <v>398</v>
      </c>
      <c r="H217" s="203" t="s">
        <v>398</v>
      </c>
      <c r="I217" s="203" t="n">
        <v>1139</v>
      </c>
      <c r="J217" s="203" t="n">
        <v>1878.43</v>
      </c>
      <c r="K217" s="203" t="n">
        <v>2398.43882</v>
      </c>
    </row>
    <row r="218" customFormat="false" ht="11.25" hidden="false" customHeight="true" outlineLevel="0" collapsed="false">
      <c r="A218" s="272" t="s">
        <v>261</v>
      </c>
      <c r="B218" s="31"/>
      <c r="C218" s="31"/>
      <c r="D218" s="31"/>
      <c r="E218" s="203" t="n">
        <v>4786</v>
      </c>
      <c r="F218" s="203" t="s">
        <v>398</v>
      </c>
      <c r="G218" s="203" t="s">
        <v>398</v>
      </c>
      <c r="H218" s="203" t="s">
        <v>398</v>
      </c>
      <c r="I218" s="203" t="n">
        <v>3397</v>
      </c>
      <c r="J218" s="203" t="n">
        <v>7981.31</v>
      </c>
      <c r="K218" s="203" t="n">
        <v>9747.18452</v>
      </c>
    </row>
    <row r="219" customFormat="false" ht="11.25" hidden="false" customHeight="true" outlineLevel="0" collapsed="false">
      <c r="A219" s="272" t="s">
        <v>262</v>
      </c>
      <c r="B219" s="31"/>
      <c r="C219" s="31"/>
      <c r="D219" s="31"/>
      <c r="E219" s="203" t="n">
        <v>1505</v>
      </c>
      <c r="F219" s="203" t="s">
        <v>398</v>
      </c>
      <c r="G219" s="203" t="s">
        <v>398</v>
      </c>
      <c r="H219" s="203" t="s">
        <v>398</v>
      </c>
      <c r="I219" s="203" t="n">
        <v>722</v>
      </c>
      <c r="J219" s="203" t="n">
        <v>1736.12</v>
      </c>
      <c r="K219" s="203" t="n">
        <v>2223.75476</v>
      </c>
    </row>
    <row r="220" customFormat="false" ht="11.25" hidden="false" customHeight="true" outlineLevel="0" collapsed="false">
      <c r="A220" s="272" t="s">
        <v>263</v>
      </c>
      <c r="B220" s="31"/>
      <c r="C220" s="31"/>
      <c r="D220" s="31"/>
      <c r="E220" s="203" t="n">
        <v>77</v>
      </c>
      <c r="F220" s="203" t="s">
        <v>398</v>
      </c>
      <c r="G220" s="203" t="s">
        <v>398</v>
      </c>
      <c r="H220" s="203" t="s">
        <v>398</v>
      </c>
      <c r="I220" s="203" t="n">
        <v>73</v>
      </c>
      <c r="J220" s="203" t="n">
        <v>89.47</v>
      </c>
      <c r="K220" s="203" t="n">
        <v>116.311</v>
      </c>
    </row>
    <row r="221" customFormat="false" ht="11.25" hidden="false" customHeight="true" outlineLevel="0" collapsed="false">
      <c r="A221" s="272" t="s">
        <v>264</v>
      </c>
      <c r="B221" s="31"/>
      <c r="C221" s="31"/>
      <c r="D221" s="31"/>
      <c r="E221" s="203" t="n">
        <v>1009</v>
      </c>
      <c r="F221" s="203" t="s">
        <v>398</v>
      </c>
      <c r="G221" s="203" t="s">
        <v>398</v>
      </c>
      <c r="H221" s="203" t="s">
        <v>398</v>
      </c>
      <c r="I221" s="203" t="n">
        <v>642</v>
      </c>
      <c r="J221" s="203" t="n">
        <v>1912.54</v>
      </c>
      <c r="K221" s="203" t="n">
        <v>2405.72193</v>
      </c>
    </row>
    <row r="222" customFormat="false" ht="11.25" hidden="false" customHeight="true" outlineLevel="0" collapsed="false">
      <c r="A222" s="272" t="s">
        <v>265</v>
      </c>
      <c r="B222" s="31"/>
      <c r="C222" s="31"/>
      <c r="D222" s="31"/>
      <c r="E222" s="203" t="n">
        <v>2586</v>
      </c>
      <c r="F222" s="203" t="s">
        <v>398</v>
      </c>
      <c r="G222" s="203" t="s">
        <v>398</v>
      </c>
      <c r="H222" s="203" t="s">
        <v>398</v>
      </c>
      <c r="I222" s="203" t="n">
        <v>1846</v>
      </c>
      <c r="J222" s="203" t="n">
        <v>3033.5</v>
      </c>
      <c r="K222" s="203" t="n">
        <v>3917.80994</v>
      </c>
    </row>
    <row r="223" customFormat="false" ht="11.25" hidden="false" customHeight="true" outlineLevel="0" collapsed="false">
      <c r="A223" s="272" t="s">
        <v>266</v>
      </c>
      <c r="B223" s="31"/>
      <c r="C223" s="31"/>
      <c r="D223" s="31"/>
      <c r="E223" s="203" t="n">
        <v>554</v>
      </c>
      <c r="F223" s="203" t="s">
        <v>398</v>
      </c>
      <c r="G223" s="203" t="s">
        <v>398</v>
      </c>
      <c r="H223" s="203" t="s">
        <v>398</v>
      </c>
      <c r="I223" s="203" t="n">
        <v>517</v>
      </c>
      <c r="J223" s="203" t="n">
        <v>1230.42</v>
      </c>
      <c r="K223" s="203" t="n">
        <v>1414.73183</v>
      </c>
    </row>
    <row r="224" customFormat="false" ht="11.25" hidden="false" customHeight="true" outlineLevel="0" collapsed="false">
      <c r="A224" s="272" t="s">
        <v>267</v>
      </c>
      <c r="B224" s="31"/>
      <c r="C224" s="31"/>
      <c r="D224" s="31"/>
      <c r="E224" s="203" t="n">
        <v>650</v>
      </c>
      <c r="F224" s="203" t="s">
        <v>398</v>
      </c>
      <c r="G224" s="203" t="s">
        <v>398</v>
      </c>
      <c r="H224" s="203" t="s">
        <v>398</v>
      </c>
      <c r="I224" s="203" t="n">
        <v>300</v>
      </c>
      <c r="J224" s="203" t="n">
        <v>795.67</v>
      </c>
      <c r="K224" s="203" t="n">
        <v>811.90719</v>
      </c>
    </row>
    <row r="225" customFormat="false" ht="11.25" hidden="false" customHeight="true" outlineLevel="0" collapsed="false">
      <c r="A225" s="272" t="s">
        <v>268</v>
      </c>
      <c r="B225" s="31"/>
      <c r="C225" s="31"/>
      <c r="D225" s="31"/>
      <c r="E225" s="203" t="n">
        <v>235</v>
      </c>
      <c r="F225" s="203" t="s">
        <v>398</v>
      </c>
      <c r="G225" s="203" t="s">
        <v>398</v>
      </c>
      <c r="H225" s="203" t="s">
        <v>398</v>
      </c>
      <c r="I225" s="203" t="n">
        <v>222</v>
      </c>
      <c r="J225" s="203" t="n">
        <v>234.82</v>
      </c>
      <c r="K225" s="203" t="n">
        <v>272.38491</v>
      </c>
    </row>
    <row r="226" customFormat="false" ht="11.25" hidden="false" customHeight="true" outlineLevel="0" collapsed="false">
      <c r="A226" s="272" t="s">
        <v>269</v>
      </c>
      <c r="B226" s="31"/>
      <c r="C226" s="31"/>
      <c r="D226" s="31"/>
      <c r="E226" s="203" t="n">
        <v>196</v>
      </c>
      <c r="F226" s="203" t="s">
        <v>398</v>
      </c>
      <c r="G226" s="203" t="s">
        <v>398</v>
      </c>
      <c r="H226" s="203" t="s">
        <v>398</v>
      </c>
      <c r="I226" s="203" t="n">
        <v>181</v>
      </c>
      <c r="J226" s="203" t="n">
        <v>328.75</v>
      </c>
      <c r="K226" s="203" t="n">
        <v>376.1173</v>
      </c>
    </row>
    <row r="227" customFormat="false" ht="11.25" hidden="false" customHeight="true" outlineLevel="0" collapsed="false">
      <c r="A227" s="272" t="s">
        <v>270</v>
      </c>
      <c r="B227" s="31"/>
      <c r="C227" s="31"/>
      <c r="D227" s="31"/>
      <c r="E227" s="203" t="n">
        <v>1263</v>
      </c>
      <c r="F227" s="203" t="s">
        <v>398</v>
      </c>
      <c r="G227" s="203" t="s">
        <v>398</v>
      </c>
      <c r="H227" s="203" t="s">
        <v>398</v>
      </c>
      <c r="I227" s="203" t="n">
        <v>744</v>
      </c>
      <c r="J227" s="203" t="n">
        <v>2170.7</v>
      </c>
      <c r="K227" s="203" t="n">
        <v>2698.25459</v>
      </c>
    </row>
    <row r="228" customFormat="false" ht="17.25" hidden="false" customHeight="true" outlineLevel="0" collapsed="false">
      <c r="A228" s="30"/>
      <c r="B228" s="30"/>
      <c r="C228" s="30"/>
      <c r="D228" s="30"/>
      <c r="E228" s="13"/>
      <c r="F228" s="13"/>
      <c r="G228" s="13"/>
      <c r="H228" s="13"/>
      <c r="I228" s="13"/>
      <c r="J228" s="13"/>
      <c r="K228" s="13"/>
    </row>
    <row r="229" customFormat="false" ht="11.25" hidden="false" customHeight="true" outlineLevel="0" collapsed="false">
      <c r="A229" s="31"/>
      <c r="B229" s="31"/>
      <c r="C229" s="31"/>
      <c r="D229" s="31"/>
    </row>
    <row r="230" customFormat="false" ht="11.25" hidden="false" customHeight="true" outlineLevel="0" collapsed="false">
      <c r="A230" s="35" t="s">
        <v>274</v>
      </c>
      <c r="B230" s="35"/>
      <c r="C230" s="35"/>
      <c r="D230" s="273" t="s">
        <v>346</v>
      </c>
      <c r="E230" s="273"/>
      <c r="F230" s="273"/>
      <c r="G230" s="273"/>
      <c r="H230" s="273"/>
      <c r="I230" s="273"/>
      <c r="J230" s="273"/>
      <c r="K230" s="273"/>
    </row>
    <row r="231" customFormat="false" ht="11.25" hidden="false" customHeight="false" outlineLevel="0" collapsed="false">
      <c r="A231" s="184"/>
      <c r="B231" s="184"/>
      <c r="C231" s="184"/>
      <c r="D231" s="273"/>
      <c r="E231" s="273"/>
      <c r="F231" s="273"/>
      <c r="G231" s="273"/>
      <c r="H231" s="273"/>
      <c r="I231" s="273"/>
      <c r="J231" s="273"/>
      <c r="K231" s="273"/>
    </row>
    <row r="232" customFormat="false" ht="11.25" hidden="true" customHeight="false" outlineLevel="0" collapsed="false">
      <c r="A232" s="0" t="s">
        <v>44</v>
      </c>
    </row>
  </sheetData>
  <mergeCells count="7">
    <mergeCell ref="A2:I2"/>
    <mergeCell ref="A3:I3"/>
    <mergeCell ref="A4:I4"/>
    <mergeCell ref="A7:D7"/>
    <mergeCell ref="A10:D10"/>
    <mergeCell ref="A228:D228"/>
    <mergeCell ref="D230:K231"/>
  </mergeCells>
  <hyperlinks>
    <hyperlink ref="K2" location="Índice!A1" display="Cuadro 1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8.65"/>
    <col collapsed="false" customWidth="true" hidden="false" outlineLevel="0" max="5" min="5" style="0" width="10.82"/>
    <col collapsed="false" customWidth="true" hidden="false" outlineLevel="0" max="6" min="6" style="0" width="2.65"/>
    <col collapsed="false" customWidth="true" hidden="false" outlineLevel="0" max="7" min="7" style="0" width="9.33"/>
    <col collapsed="false" customWidth="true" hidden="false" outlineLevel="0" max="8" min="8" style="0" width="12.82"/>
    <col collapsed="false" customWidth="true" hidden="false" outlineLevel="0" max="9" min="9" style="0" width="7.82"/>
    <col collapsed="false" customWidth="true" hidden="false" outlineLevel="0" max="10" min="10" style="0" width="10.82"/>
    <col collapsed="false" customWidth="true" hidden="false" outlineLevel="0" max="12" min="11" style="0" width="1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43</v>
      </c>
      <c r="L2" s="8"/>
      <c r="M2" s="0" t="s">
        <v>44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9"/>
      <c r="L3" s="10"/>
    </row>
    <row r="4" customFormat="false" ht="12.75" hidden="false" customHeight="true" outlineLevel="0" collapsed="false">
      <c r="A4" s="7" t="n">
        <v>2007</v>
      </c>
      <c r="B4" s="7"/>
      <c r="C4" s="7"/>
      <c r="D4" s="7"/>
      <c r="E4" s="7"/>
      <c r="F4" s="7"/>
      <c r="G4" s="7"/>
      <c r="H4" s="7"/>
      <c r="I4" s="7"/>
      <c r="J4" s="7"/>
      <c r="K4" s="9"/>
      <c r="L4" s="11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33" hidden="false" customHeight="true" outlineLevel="0" collapsed="false">
      <c r="A7" s="16" t="s">
        <v>45</v>
      </c>
      <c r="B7" s="16"/>
      <c r="C7" s="16"/>
      <c r="D7" s="16"/>
      <c r="E7" s="17" t="s">
        <v>46</v>
      </c>
      <c r="F7" s="17"/>
      <c r="G7" s="17"/>
      <c r="H7" s="17"/>
      <c r="I7" s="18"/>
      <c r="J7" s="17" t="s">
        <v>47</v>
      </c>
      <c r="K7" s="17"/>
      <c r="L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9"/>
      <c r="I8" s="18"/>
      <c r="J8" s="19"/>
      <c r="K8" s="19"/>
      <c r="L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  <c r="L9" s="18"/>
    </row>
    <row r="10" customFormat="false" ht="11.25" hidden="false" customHeight="false" outlineLevel="0" collapsed="false">
      <c r="A10" s="16"/>
      <c r="B10" s="16"/>
      <c r="C10" s="16"/>
      <c r="D10" s="16"/>
      <c r="E10" s="18" t="s">
        <v>48</v>
      </c>
      <c r="F10" s="18"/>
      <c r="G10" s="18" t="s">
        <v>49</v>
      </c>
      <c r="H10" s="18" t="s">
        <v>50</v>
      </c>
      <c r="I10" s="18"/>
      <c r="J10" s="18" t="s">
        <v>48</v>
      </c>
      <c r="K10" s="18" t="s">
        <v>49</v>
      </c>
      <c r="L10" s="18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3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5" hidden="false" customHeight="true" outlineLevel="0" collapsed="false">
      <c r="A13" s="21" t="s">
        <v>51</v>
      </c>
      <c r="B13" s="21"/>
      <c r="C13" s="21"/>
      <c r="D13" s="21"/>
      <c r="E13" s="22" t="n">
        <v>359563</v>
      </c>
      <c r="F13" s="23" t="s">
        <v>52</v>
      </c>
      <c r="G13" s="22" t="n">
        <v>53588</v>
      </c>
      <c r="H13" s="22" t="n">
        <v>322438</v>
      </c>
      <c r="I13" s="24"/>
      <c r="J13" s="25" t="n">
        <v>1011643</v>
      </c>
      <c r="K13" s="25" t="n">
        <v>118968</v>
      </c>
      <c r="L13" s="25" t="n">
        <f aca="false">SUM(L14:L230)</f>
        <v>892674.9951</v>
      </c>
    </row>
    <row r="14" customFormat="false" ht="23.25" hidden="false" customHeight="true" outlineLevel="0" collapsed="false">
      <c r="A14" s="26" t="s">
        <v>53</v>
      </c>
      <c r="B14" s="27"/>
      <c r="C14" s="27"/>
      <c r="D14" s="27"/>
      <c r="E14" s="28" t="n">
        <v>5267</v>
      </c>
      <c r="F14" s="24"/>
      <c r="G14" s="28" t="n">
        <v>22</v>
      </c>
      <c r="H14" s="28" t="n">
        <v>5254</v>
      </c>
      <c r="I14" s="24"/>
      <c r="J14" s="29" t="n">
        <f aca="false">SUM(K14:L14)</f>
        <v>9638.0928</v>
      </c>
      <c r="K14" s="29" t="n">
        <v>33.005</v>
      </c>
      <c r="L14" s="29" t="n">
        <v>9605.0878</v>
      </c>
    </row>
    <row r="15" customFormat="false" ht="11.25" hidden="false" customHeight="true" outlineLevel="0" collapsed="false">
      <c r="A15" s="26" t="s">
        <v>54</v>
      </c>
      <c r="B15" s="27"/>
      <c r="C15" s="27"/>
      <c r="D15" s="27"/>
      <c r="E15" s="28" t="n">
        <v>1264</v>
      </c>
      <c r="F15" s="24"/>
      <c r="G15" s="28" t="n">
        <v>0</v>
      </c>
      <c r="H15" s="28" t="n">
        <v>1264</v>
      </c>
      <c r="I15" s="24"/>
      <c r="J15" s="29" t="n">
        <f aca="false">SUM(K15:L15)</f>
        <v>7112.5919</v>
      </c>
      <c r="K15" s="29" t="n">
        <v>0</v>
      </c>
      <c r="L15" s="29" t="n">
        <v>7112.5919</v>
      </c>
    </row>
    <row r="16" customFormat="false" ht="11.25" hidden="false" customHeight="true" outlineLevel="0" collapsed="false">
      <c r="A16" s="26" t="s">
        <v>55</v>
      </c>
      <c r="B16" s="27"/>
      <c r="C16" s="27"/>
      <c r="D16" s="27"/>
      <c r="E16" s="28" t="n">
        <v>2248</v>
      </c>
      <c r="F16" s="24"/>
      <c r="G16" s="28" t="n">
        <v>330</v>
      </c>
      <c r="H16" s="28" t="n">
        <v>2031</v>
      </c>
      <c r="I16" s="24"/>
      <c r="J16" s="29" t="n">
        <f aca="false">SUM(K16:L16)</f>
        <v>8440.9039</v>
      </c>
      <c r="K16" s="29" t="n">
        <v>501.0631</v>
      </c>
      <c r="L16" s="29" t="n">
        <v>7939.8408</v>
      </c>
    </row>
    <row r="17" customFormat="false" ht="11.25" hidden="false" customHeight="true" outlineLevel="0" collapsed="false">
      <c r="A17" s="26" t="s">
        <v>56</v>
      </c>
      <c r="B17" s="27"/>
      <c r="C17" s="27"/>
      <c r="D17" s="27"/>
      <c r="E17" s="28" t="n">
        <v>3173</v>
      </c>
      <c r="F17" s="24"/>
      <c r="G17" s="28" t="n">
        <v>532</v>
      </c>
      <c r="H17" s="28" t="n">
        <v>2725</v>
      </c>
      <c r="I17" s="24"/>
      <c r="J17" s="29" t="n">
        <f aca="false">SUM(K17:L17)</f>
        <v>8516.3932</v>
      </c>
      <c r="K17" s="29" t="n">
        <v>1182.577</v>
      </c>
      <c r="L17" s="29" t="n">
        <v>7333.8162</v>
      </c>
    </row>
    <row r="18" customFormat="false" ht="11.25" hidden="false" customHeight="true" outlineLevel="0" collapsed="false">
      <c r="A18" s="26" t="s">
        <v>57</v>
      </c>
      <c r="B18" s="27"/>
      <c r="C18" s="27"/>
      <c r="D18" s="27"/>
      <c r="E18" s="28" t="n">
        <v>679</v>
      </c>
      <c r="F18" s="24"/>
      <c r="G18" s="28" t="n">
        <v>2</v>
      </c>
      <c r="H18" s="28" t="n">
        <v>678</v>
      </c>
      <c r="I18" s="24"/>
      <c r="J18" s="29" t="n">
        <f aca="false">SUM(K18:L18)</f>
        <v>2109.2548</v>
      </c>
      <c r="K18" s="29" t="n">
        <v>1.3334</v>
      </c>
      <c r="L18" s="29" t="n">
        <v>2107.9214</v>
      </c>
    </row>
    <row r="19" customFormat="false" ht="11.25" hidden="false" customHeight="true" outlineLevel="0" collapsed="false">
      <c r="A19" s="26" t="s">
        <v>58</v>
      </c>
      <c r="B19" s="27"/>
      <c r="C19" s="27"/>
      <c r="D19" s="27"/>
      <c r="E19" s="28" t="n">
        <v>2287</v>
      </c>
      <c r="F19" s="24"/>
      <c r="G19" s="28" t="n">
        <v>4</v>
      </c>
      <c r="H19" s="28" t="n">
        <v>2286</v>
      </c>
      <c r="I19" s="24"/>
      <c r="J19" s="29" t="n">
        <f aca="false">SUM(K19:L19)</f>
        <v>2483.0105</v>
      </c>
      <c r="K19" s="29" t="n">
        <v>2.2519</v>
      </c>
      <c r="L19" s="29" t="n">
        <v>2480.7586</v>
      </c>
    </row>
    <row r="20" customFormat="false" ht="11.25" hidden="false" customHeight="true" outlineLevel="0" collapsed="false">
      <c r="A20" s="26" t="s">
        <v>59</v>
      </c>
      <c r="B20" s="27"/>
      <c r="C20" s="27"/>
      <c r="D20" s="27"/>
      <c r="E20" s="28" t="n">
        <v>417</v>
      </c>
      <c r="F20" s="24"/>
      <c r="G20" s="28" t="n">
        <v>7</v>
      </c>
      <c r="H20" s="28" t="n">
        <v>413</v>
      </c>
      <c r="I20" s="24"/>
      <c r="J20" s="29" t="n">
        <f aca="false">SUM(K20:L20)</f>
        <v>4026.4607</v>
      </c>
      <c r="K20" s="29" t="n">
        <v>27.016</v>
      </c>
      <c r="L20" s="29" t="n">
        <v>3999.4447</v>
      </c>
    </row>
    <row r="21" customFormat="false" ht="11.25" hidden="false" customHeight="true" outlineLevel="0" collapsed="false">
      <c r="A21" s="26" t="s">
        <v>60</v>
      </c>
      <c r="B21" s="27"/>
      <c r="C21" s="27"/>
      <c r="D21" s="27"/>
      <c r="E21" s="28" t="n">
        <v>899</v>
      </c>
      <c r="F21" s="24"/>
      <c r="G21" s="28" t="n">
        <v>186</v>
      </c>
      <c r="H21" s="28" t="n">
        <v>750</v>
      </c>
      <c r="I21" s="24"/>
      <c r="J21" s="29" t="n">
        <f aca="false">SUM(K21:L21)</f>
        <v>2759.6161</v>
      </c>
      <c r="K21" s="29" t="n">
        <v>379.8916</v>
      </c>
      <c r="L21" s="29" t="n">
        <v>2379.7245</v>
      </c>
    </row>
    <row r="22" customFormat="false" ht="11.25" hidden="false" customHeight="true" outlineLevel="0" collapsed="false">
      <c r="A22" s="26" t="s">
        <v>61</v>
      </c>
      <c r="B22" s="27"/>
      <c r="C22" s="27"/>
      <c r="D22" s="27"/>
      <c r="E22" s="28" t="n">
        <v>206</v>
      </c>
      <c r="F22" s="24"/>
      <c r="G22" s="28" t="n">
        <v>3</v>
      </c>
      <c r="H22" s="28" t="n">
        <v>205</v>
      </c>
      <c r="I22" s="24"/>
      <c r="J22" s="29" t="n">
        <f aca="false">SUM(K22:L22)</f>
        <v>1203.1971</v>
      </c>
      <c r="K22" s="29" t="n">
        <v>6.75</v>
      </c>
      <c r="L22" s="29" t="n">
        <v>1196.4471</v>
      </c>
    </row>
    <row r="23" customFormat="false" ht="11.25" hidden="false" customHeight="true" outlineLevel="0" collapsed="false">
      <c r="A23" s="26" t="s">
        <v>62</v>
      </c>
      <c r="B23" s="27"/>
      <c r="C23" s="27"/>
      <c r="D23" s="27"/>
      <c r="E23" s="28" t="n">
        <v>5281</v>
      </c>
      <c r="F23" s="24"/>
      <c r="G23" s="28" t="n">
        <v>503</v>
      </c>
      <c r="H23" s="28" t="n">
        <v>4847</v>
      </c>
      <c r="I23" s="24"/>
      <c r="J23" s="29" t="n">
        <f aca="false">SUM(K23:L23)</f>
        <v>11872.3989</v>
      </c>
      <c r="K23" s="29" t="n">
        <v>1444.2137</v>
      </c>
      <c r="L23" s="29" t="n">
        <v>10428.1852</v>
      </c>
    </row>
    <row r="24" customFormat="false" ht="11.25" hidden="false" customHeight="true" outlineLevel="0" collapsed="false">
      <c r="A24" s="26" t="s">
        <v>63</v>
      </c>
      <c r="B24" s="27"/>
      <c r="C24" s="27"/>
      <c r="D24" s="27"/>
      <c r="E24" s="28" t="n">
        <v>260</v>
      </c>
      <c r="F24" s="24"/>
      <c r="G24" s="28" t="n">
        <v>1</v>
      </c>
      <c r="H24" s="28" t="n">
        <v>259</v>
      </c>
      <c r="I24" s="24"/>
      <c r="J24" s="29" t="n">
        <f aca="false">SUM(K24:L24)</f>
        <v>1736.207</v>
      </c>
      <c r="K24" s="29" t="n">
        <v>0.5</v>
      </c>
      <c r="L24" s="29" t="n">
        <v>1735.707</v>
      </c>
    </row>
    <row r="25" customFormat="false" ht="11.25" hidden="false" customHeight="true" outlineLevel="0" collapsed="false">
      <c r="A25" s="26" t="s">
        <v>64</v>
      </c>
      <c r="B25" s="27"/>
      <c r="C25" s="27"/>
      <c r="D25" s="27"/>
      <c r="E25" s="28" t="n">
        <v>1196</v>
      </c>
      <c r="F25" s="24"/>
      <c r="G25" s="28" t="n">
        <v>15</v>
      </c>
      <c r="H25" s="28" t="n">
        <v>1188</v>
      </c>
      <c r="I25" s="24"/>
      <c r="J25" s="29" t="n">
        <f aca="false">SUM(K25:L25)</f>
        <v>4427.2178</v>
      </c>
      <c r="K25" s="29" t="n">
        <v>268.875</v>
      </c>
      <c r="L25" s="29" t="n">
        <v>4158.3428</v>
      </c>
    </row>
    <row r="26" customFormat="false" ht="11.25" hidden="false" customHeight="true" outlineLevel="0" collapsed="false">
      <c r="A26" s="26" t="s">
        <v>65</v>
      </c>
      <c r="B26" s="27"/>
      <c r="C26" s="27"/>
      <c r="D26" s="27"/>
      <c r="E26" s="28" t="n">
        <v>708</v>
      </c>
      <c r="F26" s="24"/>
      <c r="G26" s="28" t="n">
        <v>697</v>
      </c>
      <c r="H26" s="28" t="n">
        <v>17</v>
      </c>
      <c r="I26" s="24"/>
      <c r="J26" s="29" t="n">
        <f aca="false">SUM(K26:L26)</f>
        <v>2545.6619</v>
      </c>
      <c r="K26" s="29" t="n">
        <v>2514.6624</v>
      </c>
      <c r="L26" s="29" t="n">
        <v>30.9995</v>
      </c>
    </row>
    <row r="27" customFormat="false" ht="11.25" hidden="false" customHeight="true" outlineLevel="0" collapsed="false">
      <c r="A27" s="26" t="s">
        <v>66</v>
      </c>
      <c r="B27" s="27"/>
      <c r="C27" s="27"/>
      <c r="D27" s="27"/>
      <c r="E27" s="28" t="n">
        <v>325</v>
      </c>
      <c r="F27" s="24"/>
      <c r="G27" s="28" t="n">
        <v>0</v>
      </c>
      <c r="H27" s="28" t="n">
        <v>325</v>
      </c>
      <c r="I27" s="24"/>
      <c r="J27" s="29" t="n">
        <f aca="false">SUM(K27:L27)</f>
        <v>653.7297</v>
      </c>
      <c r="K27" s="29" t="n">
        <v>0</v>
      </c>
      <c r="L27" s="29" t="n">
        <v>653.7297</v>
      </c>
    </row>
    <row r="28" customFormat="false" ht="11.25" hidden="false" customHeight="true" outlineLevel="0" collapsed="false">
      <c r="A28" s="26" t="s">
        <v>67</v>
      </c>
      <c r="B28" s="27"/>
      <c r="C28" s="27"/>
      <c r="D28" s="27"/>
      <c r="E28" s="28" t="n">
        <v>1436</v>
      </c>
      <c r="F28" s="24"/>
      <c r="G28" s="28" t="n">
        <v>4</v>
      </c>
      <c r="H28" s="28" t="n">
        <v>1434</v>
      </c>
      <c r="I28" s="24"/>
      <c r="J28" s="29" t="n">
        <f aca="false">SUM(K28:L28)</f>
        <v>3738.1813</v>
      </c>
      <c r="K28" s="29" t="n">
        <v>3.2501</v>
      </c>
      <c r="L28" s="29" t="n">
        <v>3734.9312</v>
      </c>
    </row>
    <row r="29" customFormat="false" ht="11.25" hidden="false" customHeight="true" outlineLevel="0" collapsed="false">
      <c r="A29" s="26" t="s">
        <v>68</v>
      </c>
      <c r="B29" s="27"/>
      <c r="C29" s="27"/>
      <c r="D29" s="27"/>
      <c r="E29" s="28" t="n">
        <v>1558</v>
      </c>
      <c r="F29" s="24"/>
      <c r="G29" s="28" t="n">
        <v>211</v>
      </c>
      <c r="H29" s="28" t="n">
        <v>1425</v>
      </c>
      <c r="I29" s="24"/>
      <c r="J29" s="29" t="n">
        <f aca="false">SUM(K29:L29)</f>
        <v>5249.6188</v>
      </c>
      <c r="K29" s="29" t="n">
        <v>708.3004</v>
      </c>
      <c r="L29" s="29" t="n">
        <v>4541.3184</v>
      </c>
    </row>
    <row r="30" customFormat="false" ht="11.25" hidden="false" customHeight="true" outlineLevel="0" collapsed="false">
      <c r="A30" s="26" t="s">
        <v>69</v>
      </c>
      <c r="B30" s="27"/>
      <c r="C30" s="27"/>
      <c r="D30" s="27"/>
      <c r="E30" s="28" t="n">
        <v>3264</v>
      </c>
      <c r="F30" s="24"/>
      <c r="G30" s="28" t="n">
        <v>12</v>
      </c>
      <c r="H30" s="28" t="n">
        <v>3254</v>
      </c>
      <c r="I30" s="24"/>
      <c r="J30" s="29" t="n">
        <f aca="false">SUM(K30:L30)</f>
        <v>2503.534</v>
      </c>
      <c r="K30" s="29" t="n">
        <v>7.3761</v>
      </c>
      <c r="L30" s="29" t="n">
        <v>2496.1579</v>
      </c>
    </row>
    <row r="31" customFormat="false" ht="11.25" hidden="false" customHeight="true" outlineLevel="0" collapsed="false">
      <c r="A31" s="26" t="s">
        <v>70</v>
      </c>
      <c r="B31" s="27"/>
      <c r="C31" s="27"/>
      <c r="D31" s="27"/>
      <c r="E31" s="28" t="n">
        <v>834</v>
      </c>
      <c r="F31" s="24"/>
      <c r="G31" s="28" t="n">
        <v>87</v>
      </c>
      <c r="H31" s="28" t="n">
        <v>823</v>
      </c>
      <c r="I31" s="24"/>
      <c r="J31" s="29" t="n">
        <f aca="false">SUM(K31:L31)</f>
        <v>2432.1044</v>
      </c>
      <c r="K31" s="29" t="n">
        <v>123.1958</v>
      </c>
      <c r="L31" s="29" t="n">
        <v>2308.9086</v>
      </c>
    </row>
    <row r="32" customFormat="false" ht="11.25" hidden="false" customHeight="true" outlineLevel="0" collapsed="false">
      <c r="A32" s="26" t="s">
        <v>71</v>
      </c>
      <c r="B32" s="27"/>
      <c r="C32" s="27"/>
      <c r="D32" s="27"/>
      <c r="E32" s="28" t="n">
        <v>395</v>
      </c>
      <c r="F32" s="24"/>
      <c r="G32" s="28" t="n">
        <v>3</v>
      </c>
      <c r="H32" s="28" t="n">
        <v>393</v>
      </c>
      <c r="I32" s="24"/>
      <c r="J32" s="29" t="n">
        <f aca="false">SUM(K32:L32)</f>
        <v>1526.6503</v>
      </c>
      <c r="K32" s="29" t="n">
        <v>9.8002</v>
      </c>
      <c r="L32" s="29" t="n">
        <v>1516.8501</v>
      </c>
    </row>
    <row r="33" customFormat="false" ht="11.25" hidden="false" customHeight="true" outlineLevel="0" collapsed="false">
      <c r="A33" s="26" t="s">
        <v>72</v>
      </c>
      <c r="B33" s="27"/>
      <c r="C33" s="27"/>
      <c r="D33" s="27"/>
      <c r="E33" s="28" t="n">
        <v>5756</v>
      </c>
      <c r="F33" s="24"/>
      <c r="G33" s="28" t="n">
        <v>2673</v>
      </c>
      <c r="H33" s="28" t="n">
        <v>3893</v>
      </c>
      <c r="I33" s="24"/>
      <c r="J33" s="29" t="n">
        <f aca="false">SUM(K33:L33)</f>
        <v>12068.8462</v>
      </c>
      <c r="K33" s="29" t="n">
        <v>4748.2302</v>
      </c>
      <c r="L33" s="29" t="n">
        <v>7320.616</v>
      </c>
    </row>
    <row r="34" customFormat="false" ht="11.25" hidden="false" customHeight="true" outlineLevel="0" collapsed="false">
      <c r="A34" s="26" t="s">
        <v>73</v>
      </c>
      <c r="B34" s="27"/>
      <c r="C34" s="27"/>
      <c r="D34" s="27"/>
      <c r="E34" s="28" t="n">
        <v>471</v>
      </c>
      <c r="F34" s="24"/>
      <c r="G34" s="28" t="n">
        <v>371</v>
      </c>
      <c r="H34" s="28" t="n">
        <v>113</v>
      </c>
      <c r="I34" s="24"/>
      <c r="J34" s="29" t="n">
        <f aca="false">SUM(K34:L34)</f>
        <v>944.6105</v>
      </c>
      <c r="K34" s="29" t="n">
        <v>724.0387</v>
      </c>
      <c r="L34" s="29" t="n">
        <v>220.5718</v>
      </c>
    </row>
    <row r="35" customFormat="false" ht="11.25" hidden="false" customHeight="true" outlineLevel="0" collapsed="false">
      <c r="A35" s="26" t="s">
        <v>74</v>
      </c>
      <c r="B35" s="27"/>
      <c r="C35" s="27"/>
      <c r="D35" s="27"/>
      <c r="E35" s="28" t="n">
        <v>162</v>
      </c>
      <c r="F35" s="24"/>
      <c r="G35" s="28" t="n">
        <v>143</v>
      </c>
      <c r="H35" s="28" t="n">
        <v>29</v>
      </c>
      <c r="I35" s="24"/>
      <c r="J35" s="29" t="n">
        <f aca="false">SUM(K35:L35)</f>
        <v>539.3846</v>
      </c>
      <c r="K35" s="29" t="n">
        <v>481.2911</v>
      </c>
      <c r="L35" s="29" t="n">
        <v>58.0935</v>
      </c>
    </row>
    <row r="36" customFormat="false" ht="11.25" hidden="false" customHeight="true" outlineLevel="0" collapsed="false">
      <c r="A36" s="26" t="s">
        <v>75</v>
      </c>
      <c r="B36" s="27"/>
      <c r="C36" s="27"/>
      <c r="D36" s="27"/>
      <c r="E36" s="28" t="n">
        <v>2685</v>
      </c>
      <c r="F36" s="24"/>
      <c r="G36" s="28" t="n">
        <v>193</v>
      </c>
      <c r="H36" s="28" t="n">
        <v>2632</v>
      </c>
      <c r="I36" s="24"/>
      <c r="J36" s="29" t="n">
        <f aca="false">SUM(K36:L36)</f>
        <v>5266.4884</v>
      </c>
      <c r="K36" s="29" t="n">
        <v>128.7286</v>
      </c>
      <c r="L36" s="29" t="n">
        <v>5137.7598</v>
      </c>
    </row>
    <row r="37" customFormat="false" ht="11.25" hidden="false" customHeight="true" outlineLevel="0" collapsed="false">
      <c r="A37" s="26" t="s">
        <v>76</v>
      </c>
      <c r="B37" s="27"/>
      <c r="C37" s="27"/>
      <c r="D37" s="27"/>
      <c r="E37" s="28" t="n">
        <v>1430</v>
      </c>
      <c r="F37" s="24"/>
      <c r="G37" s="28" t="n">
        <v>66</v>
      </c>
      <c r="H37" s="28" t="n">
        <v>1381</v>
      </c>
      <c r="I37" s="24"/>
      <c r="J37" s="29" t="n">
        <f aca="false">SUM(K37:L37)</f>
        <v>6975.7659</v>
      </c>
      <c r="K37" s="29" t="n">
        <v>456.5992</v>
      </c>
      <c r="L37" s="29" t="n">
        <v>6519.1667</v>
      </c>
    </row>
    <row r="38" customFormat="false" ht="11.25" hidden="false" customHeight="true" outlineLevel="0" collapsed="false">
      <c r="A38" s="26" t="s">
        <v>77</v>
      </c>
      <c r="B38" s="27"/>
      <c r="C38" s="27"/>
      <c r="D38" s="27"/>
      <c r="E38" s="28" t="n">
        <v>121</v>
      </c>
      <c r="F38" s="24"/>
      <c r="G38" s="28" t="n">
        <v>10</v>
      </c>
      <c r="H38" s="28" t="n">
        <v>117</v>
      </c>
      <c r="I38" s="24"/>
      <c r="J38" s="29" t="n">
        <f aca="false">SUM(K38:L38)</f>
        <v>3577.1916</v>
      </c>
      <c r="K38" s="29" t="n">
        <v>37.178</v>
      </c>
      <c r="L38" s="29" t="n">
        <v>3540.0136</v>
      </c>
    </row>
    <row r="39" customFormat="false" ht="11.25" hidden="false" customHeight="true" outlineLevel="0" collapsed="false">
      <c r="A39" s="26" t="s">
        <v>78</v>
      </c>
      <c r="B39" s="27"/>
      <c r="C39" s="27"/>
      <c r="D39" s="27"/>
      <c r="E39" s="28" t="n">
        <v>812</v>
      </c>
      <c r="F39" s="24"/>
      <c r="G39" s="28" t="n">
        <v>1</v>
      </c>
      <c r="H39" s="28" t="n">
        <v>811</v>
      </c>
      <c r="I39" s="24"/>
      <c r="J39" s="29" t="n">
        <f aca="false">SUM(K39:L39)</f>
        <v>4282.904</v>
      </c>
      <c r="K39" s="29" t="n">
        <v>1</v>
      </c>
      <c r="L39" s="29" t="n">
        <v>4281.904</v>
      </c>
    </row>
    <row r="40" customFormat="false" ht="11.25" hidden="false" customHeight="true" outlineLevel="0" collapsed="false">
      <c r="A40" s="26" t="s">
        <v>79</v>
      </c>
      <c r="B40" s="27"/>
      <c r="C40" s="27"/>
      <c r="D40" s="27"/>
      <c r="E40" s="28" t="n">
        <v>2386</v>
      </c>
      <c r="F40" s="24"/>
      <c r="G40" s="28" t="n">
        <v>10</v>
      </c>
      <c r="H40" s="28" t="n">
        <v>2381</v>
      </c>
      <c r="I40" s="24"/>
      <c r="J40" s="29" t="n">
        <f aca="false">SUM(K40:L40)</f>
        <v>4288.4168</v>
      </c>
      <c r="K40" s="29" t="n">
        <v>19.0054</v>
      </c>
      <c r="L40" s="29" t="n">
        <v>4269.4114</v>
      </c>
    </row>
    <row r="41" customFormat="false" ht="11.25" hidden="false" customHeight="true" outlineLevel="0" collapsed="false">
      <c r="A41" s="26" t="s">
        <v>80</v>
      </c>
      <c r="B41" s="27"/>
      <c r="C41" s="27"/>
      <c r="D41" s="27"/>
      <c r="E41" s="28" t="n">
        <v>1223</v>
      </c>
      <c r="F41" s="24"/>
      <c r="G41" s="28" t="n">
        <v>98</v>
      </c>
      <c r="H41" s="28" t="n">
        <v>1158</v>
      </c>
      <c r="I41" s="24"/>
      <c r="J41" s="29" t="n">
        <f aca="false">SUM(K41:L41)</f>
        <v>2907.4897</v>
      </c>
      <c r="K41" s="29" t="n">
        <v>114.3839</v>
      </c>
      <c r="L41" s="29" t="n">
        <v>2793.1058</v>
      </c>
    </row>
    <row r="42" customFormat="false" ht="11.25" hidden="false" customHeight="true" outlineLevel="0" collapsed="false">
      <c r="A42" s="26" t="s">
        <v>81</v>
      </c>
      <c r="B42" s="27"/>
      <c r="C42" s="27"/>
      <c r="D42" s="27"/>
      <c r="E42" s="28" t="n">
        <v>382</v>
      </c>
      <c r="F42" s="24"/>
      <c r="G42" s="28" t="n">
        <v>1</v>
      </c>
      <c r="H42" s="28" t="n">
        <v>382</v>
      </c>
      <c r="I42" s="24"/>
      <c r="J42" s="29" t="n">
        <f aca="false">SUM(K42:L42)</f>
        <v>407.5056</v>
      </c>
      <c r="K42" s="29" t="s">
        <v>82</v>
      </c>
      <c r="L42" s="29" t="n">
        <v>407.5056</v>
      </c>
    </row>
    <row r="43" customFormat="false" ht="11.25" hidden="false" customHeight="true" outlineLevel="0" collapsed="false">
      <c r="A43" s="26" t="s">
        <v>83</v>
      </c>
      <c r="B43" s="27"/>
      <c r="C43" s="27"/>
      <c r="D43" s="27"/>
      <c r="E43" s="28" t="n">
        <v>2324</v>
      </c>
      <c r="F43" s="24"/>
      <c r="G43" s="28" t="n">
        <v>204</v>
      </c>
      <c r="H43" s="28" t="n">
        <v>2234</v>
      </c>
      <c r="I43" s="24"/>
      <c r="J43" s="29" t="n">
        <f aca="false">SUM(K43:L43)</f>
        <v>7717.3328</v>
      </c>
      <c r="K43" s="29" t="n">
        <v>293.1073</v>
      </c>
      <c r="L43" s="29" t="n">
        <v>7424.2255</v>
      </c>
    </row>
    <row r="44" customFormat="false" ht="11.25" hidden="false" customHeight="true" outlineLevel="0" collapsed="false">
      <c r="A44" s="26" t="s">
        <v>84</v>
      </c>
      <c r="B44" s="27"/>
      <c r="C44" s="27"/>
      <c r="D44" s="27"/>
      <c r="E44" s="28" t="n">
        <v>529</v>
      </c>
      <c r="F44" s="24"/>
      <c r="G44" s="28" t="n">
        <v>2</v>
      </c>
      <c r="H44" s="28" t="n">
        <v>527</v>
      </c>
      <c r="I44" s="24"/>
      <c r="J44" s="29" t="n">
        <f aca="false">SUM(K44:L44)</f>
        <v>723.4515</v>
      </c>
      <c r="K44" s="29" t="n">
        <v>2</v>
      </c>
      <c r="L44" s="29" t="n">
        <v>721.4515</v>
      </c>
    </row>
    <row r="45" customFormat="false" ht="11.25" hidden="false" customHeight="true" outlineLevel="0" collapsed="false">
      <c r="A45" s="26" t="s">
        <v>85</v>
      </c>
      <c r="B45" s="27"/>
      <c r="C45" s="27"/>
      <c r="D45" s="27"/>
      <c r="E45" s="28" t="n">
        <v>4653</v>
      </c>
      <c r="F45" s="24"/>
      <c r="G45" s="28" t="n">
        <v>398</v>
      </c>
      <c r="H45" s="28" t="n">
        <v>4478</v>
      </c>
      <c r="I45" s="24"/>
      <c r="J45" s="29" t="n">
        <f aca="false">SUM(K45:L45)</f>
        <v>22028.3074</v>
      </c>
      <c r="K45" s="29" t="n">
        <v>1101.6172</v>
      </c>
      <c r="L45" s="29" t="n">
        <v>20926.6902</v>
      </c>
    </row>
    <row r="46" customFormat="false" ht="11.25" hidden="false" customHeight="true" outlineLevel="0" collapsed="false">
      <c r="A46" s="26" t="s">
        <v>86</v>
      </c>
      <c r="B46" s="27"/>
      <c r="C46" s="27"/>
      <c r="D46" s="27"/>
      <c r="E46" s="28" t="n">
        <v>432</v>
      </c>
      <c r="F46" s="24"/>
      <c r="G46" s="28" t="n">
        <v>25</v>
      </c>
      <c r="H46" s="28" t="n">
        <v>412</v>
      </c>
      <c r="I46" s="24"/>
      <c r="J46" s="29" t="n">
        <f aca="false">SUM(K46:L46)</f>
        <v>885.1434</v>
      </c>
      <c r="K46" s="29" t="n">
        <v>34.3801</v>
      </c>
      <c r="L46" s="29" t="n">
        <v>850.7633</v>
      </c>
    </row>
    <row r="47" customFormat="false" ht="11.25" hidden="false" customHeight="true" outlineLevel="0" collapsed="false">
      <c r="A47" s="26" t="s">
        <v>87</v>
      </c>
      <c r="B47" s="27"/>
      <c r="C47" s="27"/>
      <c r="D47" s="27"/>
      <c r="E47" s="28" t="n">
        <v>1128</v>
      </c>
      <c r="F47" s="24"/>
      <c r="G47" s="28" t="n">
        <v>88</v>
      </c>
      <c r="H47" s="28" t="n">
        <v>1066</v>
      </c>
      <c r="I47" s="24"/>
      <c r="J47" s="29" t="n">
        <f aca="false">SUM(K47:L47)</f>
        <v>22392.8136</v>
      </c>
      <c r="K47" s="29" t="n">
        <v>525.7355</v>
      </c>
      <c r="L47" s="29" t="n">
        <v>21867.0781</v>
      </c>
    </row>
    <row r="48" customFormat="false" ht="11.25" hidden="false" customHeight="true" outlineLevel="0" collapsed="false">
      <c r="A48" s="26" t="s">
        <v>88</v>
      </c>
      <c r="B48" s="27"/>
      <c r="C48" s="27"/>
      <c r="D48" s="27"/>
      <c r="E48" s="28" t="n">
        <v>2533</v>
      </c>
      <c r="F48" s="24"/>
      <c r="G48" s="28" t="n">
        <v>840</v>
      </c>
      <c r="H48" s="28" t="n">
        <v>2006</v>
      </c>
      <c r="I48" s="24"/>
      <c r="J48" s="29" t="n">
        <f aca="false">SUM(K48:L48)</f>
        <v>2674.9715</v>
      </c>
      <c r="K48" s="29" t="n">
        <v>788.0286</v>
      </c>
      <c r="L48" s="29" t="n">
        <v>1886.9429</v>
      </c>
    </row>
    <row r="49" customFormat="false" ht="11.25" hidden="false" customHeight="true" outlineLevel="0" collapsed="false">
      <c r="A49" s="26" t="s">
        <v>89</v>
      </c>
      <c r="B49" s="27"/>
      <c r="C49" s="27"/>
      <c r="D49" s="27"/>
      <c r="E49" s="28" t="n">
        <v>3584</v>
      </c>
      <c r="F49" s="24"/>
      <c r="G49" s="28" t="n">
        <v>7</v>
      </c>
      <c r="H49" s="28" t="n">
        <v>3581</v>
      </c>
      <c r="I49" s="24"/>
      <c r="J49" s="29" t="n">
        <f aca="false">SUM(K49:L49)</f>
        <v>6674.0395</v>
      </c>
      <c r="K49" s="29" t="n">
        <v>5.885</v>
      </c>
      <c r="L49" s="29" t="n">
        <v>6668.1545</v>
      </c>
    </row>
    <row r="50" customFormat="false" ht="11.25" hidden="false" customHeight="true" outlineLevel="0" collapsed="false">
      <c r="A50" s="26" t="s">
        <v>90</v>
      </c>
      <c r="B50" s="27"/>
      <c r="C50" s="27"/>
      <c r="D50" s="27"/>
      <c r="E50" s="28" t="n">
        <v>3165</v>
      </c>
      <c r="F50" s="24"/>
      <c r="G50" s="28" t="n">
        <v>8</v>
      </c>
      <c r="H50" s="28" t="n">
        <v>3160</v>
      </c>
      <c r="I50" s="24"/>
      <c r="J50" s="29" t="n">
        <f aca="false">SUM(K50:L50)</f>
        <v>4082.9664</v>
      </c>
      <c r="K50" s="29" t="n">
        <v>6.558</v>
      </c>
      <c r="L50" s="29" t="n">
        <v>4076.4084</v>
      </c>
    </row>
    <row r="51" customFormat="false" ht="11.25" hidden="false" customHeight="true" outlineLevel="0" collapsed="false">
      <c r="A51" s="26" t="s">
        <v>91</v>
      </c>
      <c r="B51" s="27"/>
      <c r="C51" s="27"/>
      <c r="D51" s="27"/>
      <c r="E51" s="28" t="n">
        <v>3568</v>
      </c>
      <c r="F51" s="24"/>
      <c r="G51" s="28" t="n">
        <v>2868</v>
      </c>
      <c r="H51" s="28" t="n">
        <v>1271</v>
      </c>
      <c r="I51" s="24"/>
      <c r="J51" s="29" t="n">
        <f aca="false">SUM(K51:L51)</f>
        <v>9828.2196</v>
      </c>
      <c r="K51" s="29" t="n">
        <v>6694.5616</v>
      </c>
      <c r="L51" s="29" t="n">
        <v>3133.658</v>
      </c>
    </row>
    <row r="52" customFormat="false" ht="11.25" hidden="false" customHeight="true" outlineLevel="0" collapsed="false">
      <c r="A52" s="26" t="s">
        <v>92</v>
      </c>
      <c r="B52" s="27"/>
      <c r="C52" s="27"/>
      <c r="D52" s="27"/>
      <c r="E52" s="28" t="n">
        <v>52</v>
      </c>
      <c r="F52" s="24"/>
      <c r="G52" s="28" t="n">
        <v>1</v>
      </c>
      <c r="H52" s="28" t="n">
        <v>51</v>
      </c>
      <c r="I52" s="24"/>
      <c r="J52" s="29" t="n">
        <f aca="false">SUM(K52:L52)</f>
        <v>227.392</v>
      </c>
      <c r="K52" s="29" t="n">
        <v>3</v>
      </c>
      <c r="L52" s="29" t="n">
        <v>224.392</v>
      </c>
    </row>
    <row r="53" customFormat="false" ht="11.25" hidden="false" customHeight="true" outlineLevel="0" collapsed="false">
      <c r="A53" s="26" t="s">
        <v>93</v>
      </c>
      <c r="B53" s="27"/>
      <c r="C53" s="27"/>
      <c r="D53" s="27"/>
      <c r="E53" s="28" t="n">
        <v>5291</v>
      </c>
      <c r="F53" s="24"/>
      <c r="G53" s="28" t="n">
        <v>355</v>
      </c>
      <c r="H53" s="28" t="n">
        <v>5137</v>
      </c>
      <c r="I53" s="24"/>
      <c r="J53" s="29" t="n">
        <f aca="false">SUM(K53:L53)</f>
        <v>26819.0349</v>
      </c>
      <c r="K53" s="29" t="n">
        <v>1033.9212</v>
      </c>
      <c r="L53" s="29" t="n">
        <v>25785.1137</v>
      </c>
    </row>
    <row r="54" customFormat="false" ht="11.25" hidden="false" customHeight="true" outlineLevel="0" collapsed="false">
      <c r="A54" s="26" t="s">
        <v>94</v>
      </c>
      <c r="B54" s="27"/>
      <c r="C54" s="27"/>
      <c r="D54" s="27"/>
      <c r="E54" s="28" t="n">
        <v>2531</v>
      </c>
      <c r="F54" s="24"/>
      <c r="G54" s="28" t="n">
        <v>6</v>
      </c>
      <c r="H54" s="28" t="n">
        <v>2529</v>
      </c>
      <c r="I54" s="24"/>
      <c r="J54" s="29" t="n">
        <f aca="false">SUM(K54:L54)</f>
        <v>4599.5018</v>
      </c>
      <c r="K54" s="29" t="n">
        <v>8.9448</v>
      </c>
      <c r="L54" s="29" t="n">
        <v>4590.557</v>
      </c>
    </row>
    <row r="55" customFormat="false" ht="11.25" hidden="false" customHeight="true" outlineLevel="0" collapsed="false">
      <c r="A55" s="26" t="s">
        <v>95</v>
      </c>
      <c r="B55" s="27"/>
      <c r="C55" s="27"/>
      <c r="D55" s="27"/>
      <c r="E55" s="28" t="n">
        <v>716</v>
      </c>
      <c r="F55" s="24"/>
      <c r="G55" s="28" t="n">
        <v>28</v>
      </c>
      <c r="H55" s="28" t="n">
        <v>710</v>
      </c>
      <c r="I55" s="24"/>
      <c r="J55" s="29" t="n">
        <f aca="false">SUM(K55:L55)</f>
        <v>2620.8621</v>
      </c>
      <c r="K55" s="29" t="n">
        <v>74.1358</v>
      </c>
      <c r="L55" s="29" t="n">
        <v>2546.7263</v>
      </c>
    </row>
    <row r="56" customFormat="false" ht="11.25" hidden="false" customHeight="true" outlineLevel="0" collapsed="false">
      <c r="A56" s="26" t="s">
        <v>96</v>
      </c>
      <c r="B56" s="27"/>
      <c r="C56" s="27"/>
      <c r="D56" s="27"/>
      <c r="E56" s="28" t="n">
        <v>215</v>
      </c>
      <c r="F56" s="24"/>
      <c r="G56" s="28" t="n">
        <v>2</v>
      </c>
      <c r="H56" s="28" t="n">
        <v>215</v>
      </c>
      <c r="I56" s="24"/>
      <c r="J56" s="29" t="n">
        <f aca="false">SUM(K56:L56)</f>
        <v>1434.5752</v>
      </c>
      <c r="K56" s="29" t="n">
        <v>3</v>
      </c>
      <c r="L56" s="29" t="n">
        <v>1431.5752</v>
      </c>
    </row>
    <row r="57" customFormat="false" ht="11.25" hidden="false" customHeight="true" outlineLevel="0" collapsed="false">
      <c r="A57" s="26" t="s">
        <v>97</v>
      </c>
      <c r="B57" s="27"/>
      <c r="C57" s="27"/>
      <c r="D57" s="27"/>
      <c r="E57" s="28" t="n">
        <v>3116</v>
      </c>
      <c r="F57" s="24"/>
      <c r="G57" s="28" t="n">
        <v>7</v>
      </c>
      <c r="H57" s="28" t="n">
        <v>3113</v>
      </c>
      <c r="I57" s="24"/>
      <c r="J57" s="29" t="n">
        <f aca="false">SUM(K57:L57)</f>
        <v>7898.7322</v>
      </c>
      <c r="K57" s="29" t="n">
        <v>29.5674</v>
      </c>
      <c r="L57" s="29" t="n">
        <v>7869.1648</v>
      </c>
    </row>
    <row r="58" customFormat="false" ht="11.25" hidden="false" customHeight="true" outlineLevel="0" collapsed="false">
      <c r="A58" s="26" t="s">
        <v>98</v>
      </c>
      <c r="B58" s="27"/>
      <c r="C58" s="27"/>
      <c r="D58" s="27"/>
      <c r="E58" s="28" t="n">
        <v>360</v>
      </c>
      <c r="F58" s="24"/>
      <c r="G58" s="28" t="n">
        <v>9</v>
      </c>
      <c r="H58" s="28" t="n">
        <v>356</v>
      </c>
      <c r="I58" s="24"/>
      <c r="J58" s="29" t="n">
        <f aca="false">SUM(K58:L58)</f>
        <v>1606.3807</v>
      </c>
      <c r="K58" s="29" t="n">
        <v>15.75</v>
      </c>
      <c r="L58" s="29" t="n">
        <v>1590.6307</v>
      </c>
    </row>
    <row r="59" customFormat="false" ht="11.25" hidden="false" customHeight="true" outlineLevel="0" collapsed="false">
      <c r="A59" s="26" t="s">
        <v>99</v>
      </c>
      <c r="B59" s="27"/>
      <c r="C59" s="27"/>
      <c r="D59" s="27"/>
      <c r="E59" s="28" t="n">
        <v>72</v>
      </c>
      <c r="F59" s="24"/>
      <c r="G59" s="28" t="n">
        <v>1</v>
      </c>
      <c r="H59" s="28" t="n">
        <v>71</v>
      </c>
      <c r="I59" s="24"/>
      <c r="J59" s="29" t="n">
        <f aca="false">SUM(K59:L59)</f>
        <v>175.5004</v>
      </c>
      <c r="K59" s="29" t="n">
        <v>1.25</v>
      </c>
      <c r="L59" s="29" t="n">
        <v>174.2504</v>
      </c>
    </row>
    <row r="60" customFormat="false" ht="11.25" hidden="false" customHeight="true" outlineLevel="0" collapsed="false">
      <c r="A60" s="26" t="s">
        <v>100</v>
      </c>
      <c r="B60" s="27"/>
      <c r="C60" s="27"/>
      <c r="D60" s="27"/>
      <c r="E60" s="28" t="n">
        <v>390</v>
      </c>
      <c r="F60" s="24"/>
      <c r="G60" s="28" t="n">
        <v>349</v>
      </c>
      <c r="H60" s="28" t="n">
        <v>60</v>
      </c>
      <c r="I60" s="24"/>
      <c r="J60" s="29" t="n">
        <f aca="false">SUM(K60:L60)</f>
        <v>1088.5556</v>
      </c>
      <c r="K60" s="29" t="n">
        <v>925.5151</v>
      </c>
      <c r="L60" s="29" t="n">
        <v>163.0405</v>
      </c>
    </row>
    <row r="61" customFormat="false" ht="11.25" hidden="false" customHeight="true" outlineLevel="0" collapsed="false">
      <c r="A61" s="26" t="s">
        <v>101</v>
      </c>
      <c r="B61" s="27"/>
      <c r="C61" s="27"/>
      <c r="D61" s="27"/>
      <c r="E61" s="28" t="n">
        <v>268</v>
      </c>
      <c r="F61" s="24"/>
      <c r="G61" s="28" t="n">
        <v>10</v>
      </c>
      <c r="H61" s="28" t="n">
        <v>268</v>
      </c>
      <c r="I61" s="24"/>
      <c r="J61" s="29" t="n">
        <f aca="false">SUM(K61:L61)</f>
        <v>1031.6384</v>
      </c>
      <c r="K61" s="29" t="n">
        <v>25.5456</v>
      </c>
      <c r="L61" s="29" t="n">
        <v>1006.0928</v>
      </c>
    </row>
    <row r="62" customFormat="false" ht="11.25" hidden="false" customHeight="true" outlineLevel="0" collapsed="false">
      <c r="A62" s="26" t="s">
        <v>102</v>
      </c>
      <c r="B62" s="27"/>
      <c r="C62" s="27"/>
      <c r="D62" s="27"/>
      <c r="E62" s="28" t="n">
        <v>809</v>
      </c>
      <c r="F62" s="24"/>
      <c r="G62" s="28" t="n">
        <v>7</v>
      </c>
      <c r="H62" s="28" t="n">
        <v>807</v>
      </c>
      <c r="I62" s="24"/>
      <c r="J62" s="29" t="n">
        <f aca="false">SUM(K62:L62)</f>
        <v>2153.6682</v>
      </c>
      <c r="K62" s="29" t="n">
        <v>6.5839</v>
      </c>
      <c r="L62" s="29" t="n">
        <v>2147.0843</v>
      </c>
    </row>
    <row r="63" customFormat="false" ht="11.25" hidden="false" customHeight="true" outlineLevel="0" collapsed="false">
      <c r="A63" s="26" t="s">
        <v>103</v>
      </c>
      <c r="B63" s="27"/>
      <c r="C63" s="27"/>
      <c r="D63" s="27"/>
      <c r="E63" s="28" t="n">
        <v>1604</v>
      </c>
      <c r="F63" s="24"/>
      <c r="G63" s="28" t="n">
        <v>110</v>
      </c>
      <c r="H63" s="28" t="n">
        <v>1546</v>
      </c>
      <c r="I63" s="24"/>
      <c r="J63" s="29" t="n">
        <f aca="false">SUM(K63:L63)</f>
        <v>1365.9041</v>
      </c>
      <c r="K63" s="29" t="n">
        <v>128.6082</v>
      </c>
      <c r="L63" s="29" t="n">
        <v>1237.2959</v>
      </c>
    </row>
    <row r="64" customFormat="false" ht="11.25" hidden="false" customHeight="true" outlineLevel="0" collapsed="false">
      <c r="A64" s="26" t="s">
        <v>104</v>
      </c>
      <c r="B64" s="27"/>
      <c r="C64" s="27"/>
      <c r="D64" s="27"/>
      <c r="E64" s="28" t="n">
        <v>1894</v>
      </c>
      <c r="F64" s="24"/>
      <c r="G64" s="28" t="n">
        <v>543</v>
      </c>
      <c r="H64" s="28" t="n">
        <v>1456</v>
      </c>
      <c r="I64" s="24"/>
      <c r="J64" s="29" t="n">
        <f aca="false">SUM(K64:L64)</f>
        <v>5471.3114</v>
      </c>
      <c r="K64" s="29" t="n">
        <v>1723.6383</v>
      </c>
      <c r="L64" s="29" t="n">
        <v>3747.6731</v>
      </c>
    </row>
    <row r="65" customFormat="false" ht="11.25" hidden="false" customHeight="true" outlineLevel="0" collapsed="false">
      <c r="A65" s="26" t="s">
        <v>105</v>
      </c>
      <c r="B65" s="27"/>
      <c r="C65" s="27"/>
      <c r="D65" s="27"/>
      <c r="E65" s="28" t="n">
        <v>2685</v>
      </c>
      <c r="F65" s="24"/>
      <c r="G65" s="28" t="n">
        <v>143</v>
      </c>
      <c r="H65" s="28" t="n">
        <v>2646</v>
      </c>
      <c r="I65" s="24"/>
      <c r="J65" s="29" t="n">
        <f aca="false">SUM(K65:L65)</f>
        <v>5476.7495</v>
      </c>
      <c r="K65" s="29" t="n">
        <v>135.3732</v>
      </c>
      <c r="L65" s="29" t="n">
        <v>5341.3763</v>
      </c>
    </row>
    <row r="66" customFormat="false" ht="11.25" hidden="false" customHeight="true" outlineLevel="0" collapsed="false">
      <c r="A66" s="26" t="s">
        <v>106</v>
      </c>
      <c r="B66" s="27"/>
      <c r="C66" s="27"/>
      <c r="D66" s="27"/>
      <c r="E66" s="28" t="n">
        <v>817</v>
      </c>
      <c r="F66" s="24"/>
      <c r="G66" s="28" t="n">
        <v>21</v>
      </c>
      <c r="H66" s="28" t="n">
        <v>803</v>
      </c>
      <c r="I66" s="24"/>
      <c r="J66" s="29" t="n">
        <f aca="false">SUM(K66:L66)</f>
        <v>2219.9697</v>
      </c>
      <c r="K66" s="29" t="n">
        <v>49</v>
      </c>
      <c r="L66" s="29" t="n">
        <v>2170.9697</v>
      </c>
    </row>
    <row r="67" customFormat="false" ht="11.25" hidden="false" customHeight="true" outlineLevel="0" collapsed="false">
      <c r="A67" s="26" t="s">
        <v>107</v>
      </c>
      <c r="B67" s="27"/>
      <c r="C67" s="27"/>
      <c r="D67" s="27"/>
      <c r="E67" s="28" t="n">
        <v>431</v>
      </c>
      <c r="F67" s="24"/>
      <c r="G67" s="28" t="n">
        <v>225</v>
      </c>
      <c r="H67" s="28" t="n">
        <v>260</v>
      </c>
      <c r="I67" s="24"/>
      <c r="J67" s="29" t="n">
        <f aca="false">SUM(K67:L67)</f>
        <v>685.3049</v>
      </c>
      <c r="K67" s="29" t="n">
        <v>335.0767</v>
      </c>
      <c r="L67" s="29" t="n">
        <v>350.2282</v>
      </c>
    </row>
    <row r="68" customFormat="false" ht="11.25" hidden="false" customHeight="true" outlineLevel="0" collapsed="false">
      <c r="A68" s="26" t="s">
        <v>108</v>
      </c>
      <c r="B68" s="27"/>
      <c r="C68" s="27"/>
      <c r="D68" s="27"/>
      <c r="E68" s="28" t="n">
        <v>1953</v>
      </c>
      <c r="F68" s="24"/>
      <c r="G68" s="28" t="n">
        <v>28</v>
      </c>
      <c r="H68" s="28" t="n">
        <v>1951</v>
      </c>
      <c r="I68" s="24"/>
      <c r="J68" s="29" t="n">
        <f aca="false">SUM(K68:L68)</f>
        <v>4828.8483</v>
      </c>
      <c r="K68" s="29" t="n">
        <v>79.8126</v>
      </c>
      <c r="L68" s="29" t="n">
        <v>4749.0357</v>
      </c>
    </row>
    <row r="69" customFormat="false" ht="11.25" hidden="false" customHeight="true" outlineLevel="0" collapsed="false">
      <c r="A69" s="26" t="s">
        <v>109</v>
      </c>
      <c r="B69" s="27"/>
      <c r="C69" s="27"/>
      <c r="D69" s="27"/>
      <c r="E69" s="28" t="n">
        <v>1283</v>
      </c>
      <c r="F69" s="24"/>
      <c r="G69" s="28" t="n">
        <v>81</v>
      </c>
      <c r="H69" s="28" t="n">
        <v>1243</v>
      </c>
      <c r="I69" s="24"/>
      <c r="J69" s="29" t="n">
        <f aca="false">SUM(K69:L69)</f>
        <v>3234.2159</v>
      </c>
      <c r="K69" s="29" t="n">
        <v>366.1798</v>
      </c>
      <c r="L69" s="29" t="n">
        <v>2868.0361</v>
      </c>
    </row>
    <row r="70" customFormat="false" ht="11.25" hidden="false" customHeight="true" outlineLevel="0" collapsed="false">
      <c r="A70" s="26" t="s">
        <v>110</v>
      </c>
      <c r="B70" s="27"/>
      <c r="C70" s="27"/>
      <c r="D70" s="27"/>
      <c r="E70" s="28" t="n">
        <v>510</v>
      </c>
      <c r="F70" s="24"/>
      <c r="G70" s="28" t="n">
        <v>43</v>
      </c>
      <c r="H70" s="28" t="n">
        <v>489</v>
      </c>
      <c r="I70" s="24"/>
      <c r="J70" s="29" t="n">
        <f aca="false">SUM(K70:L70)</f>
        <v>1506.1146</v>
      </c>
      <c r="K70" s="29" t="n">
        <v>41.5826</v>
      </c>
      <c r="L70" s="29" t="n">
        <v>1464.532</v>
      </c>
    </row>
    <row r="71" customFormat="false" ht="11.25" hidden="false" customHeight="true" outlineLevel="0" collapsed="false">
      <c r="A71" s="26" t="s">
        <v>111</v>
      </c>
      <c r="B71" s="27"/>
      <c r="C71" s="27"/>
      <c r="D71" s="27"/>
      <c r="E71" s="28" t="n">
        <v>466</v>
      </c>
      <c r="F71" s="24"/>
      <c r="G71" s="28" t="n">
        <v>16</v>
      </c>
      <c r="H71" s="28" t="n">
        <v>465</v>
      </c>
      <c r="I71" s="24"/>
      <c r="J71" s="29" t="n">
        <f aca="false">SUM(K71:L71)</f>
        <v>4018.4196</v>
      </c>
      <c r="K71" s="29" t="n">
        <v>50.9314</v>
      </c>
      <c r="L71" s="29" t="n">
        <v>3967.4882</v>
      </c>
    </row>
    <row r="72" customFormat="false" ht="11.25" hidden="false" customHeight="true" outlineLevel="0" collapsed="false">
      <c r="A72" s="26" t="s">
        <v>112</v>
      </c>
      <c r="B72" s="27"/>
      <c r="C72" s="27"/>
      <c r="D72" s="27"/>
      <c r="E72" s="28" t="n">
        <v>6568</v>
      </c>
      <c r="F72" s="24"/>
      <c r="G72" s="28" t="n">
        <v>19</v>
      </c>
      <c r="H72" s="28" t="n">
        <v>6556</v>
      </c>
      <c r="I72" s="24"/>
      <c r="J72" s="29" t="n">
        <f aca="false">SUM(K72:L72)</f>
        <v>9594.6033</v>
      </c>
      <c r="K72" s="29" t="n">
        <v>35.2503</v>
      </c>
      <c r="L72" s="29" t="n">
        <v>9559.353</v>
      </c>
    </row>
    <row r="73" customFormat="false" ht="11.25" hidden="false" customHeight="true" outlineLevel="0" collapsed="false">
      <c r="A73" s="26" t="s">
        <v>113</v>
      </c>
      <c r="B73" s="27"/>
      <c r="C73" s="27"/>
      <c r="D73" s="27"/>
      <c r="E73" s="28" t="n">
        <v>2412</v>
      </c>
      <c r="F73" s="24"/>
      <c r="G73" s="28" t="n">
        <v>38</v>
      </c>
      <c r="H73" s="28" t="n">
        <v>2400</v>
      </c>
      <c r="I73" s="24"/>
      <c r="J73" s="29" t="n">
        <f aca="false">SUM(K73:L73)</f>
        <v>14464.5442</v>
      </c>
      <c r="K73" s="29" t="n">
        <v>339.9481</v>
      </c>
      <c r="L73" s="29" t="n">
        <v>14124.5961</v>
      </c>
    </row>
    <row r="74" customFormat="false" ht="11.25" hidden="false" customHeight="true" outlineLevel="0" collapsed="false">
      <c r="A74" s="26" t="s">
        <v>114</v>
      </c>
      <c r="B74" s="27"/>
      <c r="C74" s="27"/>
      <c r="D74" s="27"/>
      <c r="E74" s="28" t="n">
        <v>684</v>
      </c>
      <c r="F74" s="24"/>
      <c r="G74" s="28" t="n">
        <v>4</v>
      </c>
      <c r="H74" s="28" t="n">
        <v>682</v>
      </c>
      <c r="I74" s="24"/>
      <c r="J74" s="29" t="n">
        <f aca="false">SUM(K74:L74)</f>
        <v>441.1177</v>
      </c>
      <c r="K74" s="29" t="n">
        <v>1.505</v>
      </c>
      <c r="L74" s="29" t="n">
        <v>439.6127</v>
      </c>
    </row>
    <row r="75" customFormat="false" ht="11.25" hidden="false" customHeight="true" outlineLevel="0" collapsed="false">
      <c r="A75" s="26" t="s">
        <v>115</v>
      </c>
      <c r="B75" s="27"/>
      <c r="C75" s="27"/>
      <c r="D75" s="27"/>
      <c r="E75" s="28" t="n">
        <v>2360</v>
      </c>
      <c r="F75" s="24"/>
      <c r="G75" s="28" t="n">
        <v>220</v>
      </c>
      <c r="H75" s="28" t="n">
        <v>2355</v>
      </c>
      <c r="I75" s="24"/>
      <c r="J75" s="29" t="n">
        <f aca="false">SUM(K75:L75)</f>
        <v>7084.4738</v>
      </c>
      <c r="K75" s="29" t="n">
        <v>434.5708</v>
      </c>
      <c r="L75" s="29" t="n">
        <v>6649.903</v>
      </c>
    </row>
    <row r="76" customFormat="false" ht="11.25" hidden="false" customHeight="true" outlineLevel="0" collapsed="false">
      <c r="A76" s="26" t="s">
        <v>116</v>
      </c>
      <c r="B76" s="27"/>
      <c r="C76" s="27"/>
      <c r="D76" s="27"/>
      <c r="E76" s="28" t="n">
        <v>419</v>
      </c>
      <c r="F76" s="24"/>
      <c r="G76" s="28" t="n">
        <v>238</v>
      </c>
      <c r="H76" s="28" t="n">
        <v>211</v>
      </c>
      <c r="I76" s="24"/>
      <c r="J76" s="29" t="n">
        <f aca="false">SUM(K76:L76)</f>
        <v>1022.4996</v>
      </c>
      <c r="K76" s="29" t="n">
        <v>574.7324</v>
      </c>
      <c r="L76" s="29" t="n">
        <v>447.7672</v>
      </c>
    </row>
    <row r="77" customFormat="false" ht="11.25" hidden="false" customHeight="true" outlineLevel="0" collapsed="false">
      <c r="A77" s="26" t="s">
        <v>117</v>
      </c>
      <c r="B77" s="27"/>
      <c r="C77" s="27"/>
      <c r="D77" s="27"/>
      <c r="E77" s="28" t="n">
        <v>1357</v>
      </c>
      <c r="F77" s="24"/>
      <c r="G77" s="28" t="n">
        <v>151</v>
      </c>
      <c r="H77" s="28" t="n">
        <v>1278</v>
      </c>
      <c r="I77" s="24"/>
      <c r="J77" s="29" t="n">
        <f aca="false">SUM(K77:L77)</f>
        <v>5293.7128</v>
      </c>
      <c r="K77" s="29" t="n">
        <v>584.3251</v>
      </c>
      <c r="L77" s="29" t="n">
        <v>4709.3877</v>
      </c>
    </row>
    <row r="78" customFormat="false" ht="11.25" hidden="false" customHeight="true" outlineLevel="0" collapsed="false">
      <c r="A78" s="26" t="s">
        <v>118</v>
      </c>
      <c r="B78" s="27"/>
      <c r="C78" s="27"/>
      <c r="D78" s="27"/>
      <c r="E78" s="28" t="n">
        <v>1969</v>
      </c>
      <c r="F78" s="24"/>
      <c r="G78" s="28" t="n">
        <v>1</v>
      </c>
      <c r="H78" s="28" t="n">
        <v>1969</v>
      </c>
      <c r="I78" s="24"/>
      <c r="J78" s="29" t="n">
        <f aca="false">SUM(K78:L78)</f>
        <v>13318.8464</v>
      </c>
      <c r="K78" s="29" t="n">
        <v>49.9985</v>
      </c>
      <c r="L78" s="29" t="n">
        <v>13268.8479</v>
      </c>
    </row>
    <row r="79" customFormat="false" ht="11.25" hidden="false" customHeight="true" outlineLevel="0" collapsed="false">
      <c r="A79" s="26" t="s">
        <v>119</v>
      </c>
      <c r="B79" s="27"/>
      <c r="C79" s="27"/>
      <c r="D79" s="27"/>
      <c r="E79" s="28" t="n">
        <v>2092</v>
      </c>
      <c r="F79" s="24"/>
      <c r="G79" s="28" t="n">
        <v>149</v>
      </c>
      <c r="H79" s="28" t="n">
        <v>2039</v>
      </c>
      <c r="I79" s="24"/>
      <c r="J79" s="29" t="n">
        <f aca="false">SUM(K79:L79)</f>
        <v>4654.8633</v>
      </c>
      <c r="K79" s="29" t="n">
        <v>335.2131</v>
      </c>
      <c r="L79" s="29" t="n">
        <v>4319.6502</v>
      </c>
    </row>
    <row r="80" customFormat="false" ht="11.25" hidden="false" customHeight="true" outlineLevel="0" collapsed="false">
      <c r="A80" s="26" t="s">
        <v>120</v>
      </c>
      <c r="B80" s="27"/>
      <c r="C80" s="27"/>
      <c r="D80" s="27"/>
      <c r="E80" s="28" t="n">
        <v>925</v>
      </c>
      <c r="F80" s="24"/>
      <c r="G80" s="28" t="n">
        <v>157</v>
      </c>
      <c r="H80" s="28" t="n">
        <v>863</v>
      </c>
      <c r="I80" s="24"/>
      <c r="J80" s="29" t="n">
        <f aca="false">SUM(K80:L80)</f>
        <v>4234.2451</v>
      </c>
      <c r="K80" s="29" t="n">
        <v>362.1157</v>
      </c>
      <c r="L80" s="29" t="n">
        <v>3872.1294</v>
      </c>
    </row>
    <row r="81" customFormat="false" ht="11.25" hidden="false" customHeight="true" outlineLevel="0" collapsed="false">
      <c r="A81" s="26" t="s">
        <v>121</v>
      </c>
      <c r="B81" s="27"/>
      <c r="C81" s="27"/>
      <c r="D81" s="27"/>
      <c r="E81" s="28" t="n">
        <v>1892</v>
      </c>
      <c r="F81" s="24"/>
      <c r="G81" s="28" t="n">
        <v>167</v>
      </c>
      <c r="H81" s="28" t="n">
        <v>1843</v>
      </c>
      <c r="I81" s="24"/>
      <c r="J81" s="29" t="n">
        <f aca="false">SUM(K81:L81)</f>
        <v>12443.0539</v>
      </c>
      <c r="K81" s="29" t="n">
        <v>1235.3824</v>
      </c>
      <c r="L81" s="29" t="n">
        <v>11207.6715</v>
      </c>
    </row>
    <row r="82" customFormat="false" ht="11.25" hidden="false" customHeight="true" outlineLevel="0" collapsed="false">
      <c r="A82" s="26" t="s">
        <v>122</v>
      </c>
      <c r="B82" s="27"/>
      <c r="C82" s="27"/>
      <c r="D82" s="27"/>
      <c r="E82" s="28" t="n">
        <v>1107</v>
      </c>
      <c r="F82" s="24"/>
      <c r="G82" s="28" t="n">
        <v>1</v>
      </c>
      <c r="H82" s="28" t="n">
        <v>1106</v>
      </c>
      <c r="I82" s="24"/>
      <c r="J82" s="29" t="n">
        <f aca="false">SUM(K82:L82)</f>
        <v>1740.7178</v>
      </c>
      <c r="K82" s="29" t="n">
        <v>0.5</v>
      </c>
      <c r="L82" s="29" t="n">
        <v>1740.2178</v>
      </c>
    </row>
    <row r="83" customFormat="false" ht="11.25" hidden="false" customHeight="true" outlineLevel="0" collapsed="false">
      <c r="A83" s="26" t="s">
        <v>123</v>
      </c>
      <c r="B83" s="27"/>
      <c r="C83" s="27"/>
      <c r="D83" s="27"/>
      <c r="E83" s="28" t="n">
        <v>947</v>
      </c>
      <c r="F83" s="24"/>
      <c r="G83" s="28" t="n">
        <v>3</v>
      </c>
      <c r="H83" s="28" t="n">
        <v>946</v>
      </c>
      <c r="I83" s="24"/>
      <c r="J83" s="29" t="n">
        <f aca="false">SUM(K83:L83)</f>
        <v>1889.1827</v>
      </c>
      <c r="K83" s="29" t="n">
        <v>17.7991</v>
      </c>
      <c r="L83" s="29" t="n">
        <v>1871.3836</v>
      </c>
    </row>
    <row r="84" customFormat="false" ht="11.25" hidden="false" customHeight="true" outlineLevel="0" collapsed="false">
      <c r="A84" s="26" t="s">
        <v>124</v>
      </c>
      <c r="B84" s="27"/>
      <c r="C84" s="27"/>
      <c r="D84" s="27"/>
      <c r="E84" s="28" t="n">
        <v>3541</v>
      </c>
      <c r="F84" s="24"/>
      <c r="G84" s="28" t="n">
        <v>1530</v>
      </c>
      <c r="H84" s="28" t="n">
        <v>2710</v>
      </c>
      <c r="I84" s="24"/>
      <c r="J84" s="29" t="n">
        <f aca="false">SUM(K84:L84)</f>
        <v>9292.5023</v>
      </c>
      <c r="K84" s="29" t="n">
        <v>2676.3714</v>
      </c>
      <c r="L84" s="29" t="n">
        <v>6616.1309</v>
      </c>
    </row>
    <row r="85" customFormat="false" ht="11.25" hidden="false" customHeight="true" outlineLevel="0" collapsed="false">
      <c r="A85" s="26" t="s">
        <v>125</v>
      </c>
      <c r="B85" s="27"/>
      <c r="C85" s="27"/>
      <c r="D85" s="27"/>
      <c r="E85" s="28" t="n">
        <v>2332</v>
      </c>
      <c r="F85" s="24"/>
      <c r="G85" s="28" t="n">
        <v>57</v>
      </c>
      <c r="H85" s="28" t="n">
        <v>2290</v>
      </c>
      <c r="I85" s="24"/>
      <c r="J85" s="29" t="n">
        <f aca="false">SUM(K85:L85)</f>
        <v>4980.927</v>
      </c>
      <c r="K85" s="29" t="n">
        <v>114.9719</v>
      </c>
      <c r="L85" s="29" t="n">
        <v>4865.9551</v>
      </c>
    </row>
    <row r="86" customFormat="false" ht="11.25" hidden="false" customHeight="true" outlineLevel="0" collapsed="false">
      <c r="A86" s="26" t="s">
        <v>126</v>
      </c>
      <c r="B86" s="27"/>
      <c r="C86" s="27"/>
      <c r="D86" s="27"/>
      <c r="E86" s="28" t="n">
        <v>3126</v>
      </c>
      <c r="F86" s="24"/>
      <c r="G86" s="28" t="n">
        <v>18</v>
      </c>
      <c r="H86" s="28" t="n">
        <v>3123</v>
      </c>
      <c r="I86" s="24"/>
      <c r="J86" s="29" t="n">
        <f aca="false">SUM(K86:L86)</f>
        <v>5658.9009</v>
      </c>
      <c r="K86" s="29" t="n">
        <v>11.9087</v>
      </c>
      <c r="L86" s="29" t="n">
        <v>5646.9922</v>
      </c>
    </row>
    <row r="87" customFormat="false" ht="11.25" hidden="false" customHeight="true" outlineLevel="0" collapsed="false">
      <c r="A87" s="26" t="s">
        <v>127</v>
      </c>
      <c r="B87" s="27"/>
      <c r="C87" s="27"/>
      <c r="D87" s="27"/>
      <c r="E87" s="28" t="n">
        <v>2469</v>
      </c>
      <c r="F87" s="24"/>
      <c r="G87" s="28" t="n">
        <v>4</v>
      </c>
      <c r="H87" s="28" t="n">
        <v>2465</v>
      </c>
      <c r="I87" s="24"/>
      <c r="J87" s="29" t="n">
        <f aca="false">SUM(K87:L87)</f>
        <v>4616.9197</v>
      </c>
      <c r="K87" s="29" t="n">
        <v>8</v>
      </c>
      <c r="L87" s="29" t="n">
        <v>4608.9197</v>
      </c>
    </row>
    <row r="88" customFormat="false" ht="11.25" hidden="false" customHeight="true" outlineLevel="0" collapsed="false">
      <c r="A88" s="26" t="s">
        <v>128</v>
      </c>
      <c r="B88" s="27"/>
      <c r="C88" s="27"/>
      <c r="D88" s="27"/>
      <c r="E88" s="28" t="n">
        <v>632</v>
      </c>
      <c r="F88" s="24"/>
      <c r="G88" s="28" t="n">
        <v>72</v>
      </c>
      <c r="H88" s="28" t="n">
        <v>604</v>
      </c>
      <c r="I88" s="24"/>
      <c r="J88" s="29" t="n">
        <f aca="false">SUM(K88:L88)</f>
        <v>3005.8404</v>
      </c>
      <c r="K88" s="29" t="n">
        <v>205.3807</v>
      </c>
      <c r="L88" s="29" t="n">
        <v>2800.4597</v>
      </c>
    </row>
    <row r="89" customFormat="false" ht="11.25" hidden="false" customHeight="true" outlineLevel="0" collapsed="false">
      <c r="A89" s="26" t="s">
        <v>129</v>
      </c>
      <c r="B89" s="27"/>
      <c r="C89" s="27"/>
      <c r="D89" s="27"/>
      <c r="E89" s="28" t="n">
        <v>982</v>
      </c>
      <c r="F89" s="24"/>
      <c r="G89" s="28" t="n">
        <v>188</v>
      </c>
      <c r="H89" s="28" t="n">
        <v>907</v>
      </c>
      <c r="I89" s="24"/>
      <c r="J89" s="29" t="n">
        <f aca="false">SUM(K89:L89)</f>
        <v>2537.5636</v>
      </c>
      <c r="K89" s="29" t="n">
        <v>231.0664</v>
      </c>
      <c r="L89" s="29" t="n">
        <v>2306.4972</v>
      </c>
    </row>
    <row r="90" customFormat="false" ht="11.25" hidden="false" customHeight="true" outlineLevel="0" collapsed="false">
      <c r="A90" s="26" t="s">
        <v>130</v>
      </c>
      <c r="B90" s="27"/>
      <c r="C90" s="27"/>
      <c r="D90" s="27"/>
      <c r="E90" s="28" t="n">
        <v>6463</v>
      </c>
      <c r="F90" s="24"/>
      <c r="G90" s="28" t="n">
        <v>738</v>
      </c>
      <c r="H90" s="28" t="n">
        <v>6078</v>
      </c>
      <c r="I90" s="24"/>
      <c r="J90" s="29" t="n">
        <f aca="false">SUM(K90:L90)</f>
        <v>27501.6978</v>
      </c>
      <c r="K90" s="29" t="n">
        <v>639.3052</v>
      </c>
      <c r="L90" s="29" t="n">
        <v>26862.3926</v>
      </c>
    </row>
    <row r="91" customFormat="false" ht="11.25" hidden="false" customHeight="true" outlineLevel="0" collapsed="false">
      <c r="A91" s="26" t="s">
        <v>131</v>
      </c>
      <c r="B91" s="27"/>
      <c r="C91" s="27"/>
      <c r="D91" s="27"/>
      <c r="E91" s="28" t="n">
        <v>1582</v>
      </c>
      <c r="F91" s="24"/>
      <c r="G91" s="28" t="n">
        <v>3</v>
      </c>
      <c r="H91" s="28" t="n">
        <v>1579</v>
      </c>
      <c r="I91" s="24"/>
      <c r="J91" s="29" t="n">
        <f aca="false">SUM(K91:L91)</f>
        <v>1586.6997</v>
      </c>
      <c r="K91" s="29" t="n">
        <v>4.5</v>
      </c>
      <c r="L91" s="29" t="n">
        <v>1582.1997</v>
      </c>
    </row>
    <row r="92" customFormat="false" ht="11.25" hidden="false" customHeight="true" outlineLevel="0" collapsed="false">
      <c r="A92" s="26" t="s">
        <v>132</v>
      </c>
      <c r="B92" s="27"/>
      <c r="C92" s="27"/>
      <c r="D92" s="27"/>
      <c r="E92" s="28" t="n">
        <v>3772</v>
      </c>
      <c r="F92" s="24"/>
      <c r="G92" s="28" t="n">
        <v>22</v>
      </c>
      <c r="H92" s="28" t="n">
        <v>3767</v>
      </c>
      <c r="I92" s="24"/>
      <c r="J92" s="29" t="n">
        <f aca="false">SUM(K92:L92)</f>
        <v>12273.0776</v>
      </c>
      <c r="K92" s="29" t="n">
        <v>30.3307</v>
      </c>
      <c r="L92" s="29" t="n">
        <v>12242.7469</v>
      </c>
    </row>
    <row r="93" customFormat="false" ht="11.25" hidden="false" customHeight="true" outlineLevel="0" collapsed="false">
      <c r="A93" s="26" t="s">
        <v>133</v>
      </c>
      <c r="B93" s="27"/>
      <c r="C93" s="27"/>
      <c r="D93" s="27"/>
      <c r="E93" s="28" t="n">
        <v>861</v>
      </c>
      <c r="F93" s="24"/>
      <c r="G93" s="28" t="n">
        <v>1</v>
      </c>
      <c r="H93" s="28" t="n">
        <v>860</v>
      </c>
      <c r="I93" s="24"/>
      <c r="J93" s="29" t="n">
        <f aca="false">SUM(K93:L93)</f>
        <v>1430.3204</v>
      </c>
      <c r="K93" s="29" t="n">
        <v>1</v>
      </c>
      <c r="L93" s="29" t="n">
        <v>1429.3204</v>
      </c>
    </row>
    <row r="94" customFormat="false" ht="11.25" hidden="false" customHeight="true" outlineLevel="0" collapsed="false">
      <c r="A94" s="26" t="s">
        <v>134</v>
      </c>
      <c r="B94" s="27"/>
      <c r="C94" s="27"/>
      <c r="D94" s="27"/>
      <c r="E94" s="28" t="n">
        <v>2485</v>
      </c>
      <c r="F94" s="24"/>
      <c r="G94" s="28" t="n">
        <v>0</v>
      </c>
      <c r="H94" s="28" t="n">
        <v>2485</v>
      </c>
      <c r="I94" s="24"/>
      <c r="J94" s="29" t="n">
        <f aca="false">SUM(K94:L94)</f>
        <v>4245.9065</v>
      </c>
      <c r="K94" s="29" t="n">
        <v>0</v>
      </c>
      <c r="L94" s="29" t="n">
        <v>4245.9065</v>
      </c>
    </row>
    <row r="95" customFormat="false" ht="11.25" hidden="false" customHeight="true" outlineLevel="0" collapsed="false">
      <c r="A95" s="26" t="s">
        <v>135</v>
      </c>
      <c r="B95" s="27"/>
      <c r="C95" s="27"/>
      <c r="D95" s="27"/>
      <c r="E95" s="28" t="n">
        <v>853</v>
      </c>
      <c r="F95" s="24"/>
      <c r="G95" s="28" t="n">
        <v>167</v>
      </c>
      <c r="H95" s="28" t="n">
        <v>693</v>
      </c>
      <c r="I95" s="24"/>
      <c r="J95" s="29" t="n">
        <f aca="false">SUM(K95:L95)</f>
        <v>1310.7813</v>
      </c>
      <c r="K95" s="29" t="n">
        <v>325.13</v>
      </c>
      <c r="L95" s="29" t="n">
        <v>985.6513</v>
      </c>
    </row>
    <row r="96" customFormat="false" ht="11.25" hidden="false" customHeight="true" outlineLevel="0" collapsed="false">
      <c r="A96" s="26" t="s">
        <v>136</v>
      </c>
      <c r="B96" s="27"/>
      <c r="C96" s="27"/>
      <c r="D96" s="27"/>
      <c r="E96" s="28" t="n">
        <v>592</v>
      </c>
      <c r="F96" s="24"/>
      <c r="G96" s="28" t="n">
        <v>25</v>
      </c>
      <c r="H96" s="28" t="n">
        <v>582</v>
      </c>
      <c r="I96" s="24"/>
      <c r="J96" s="29" t="n">
        <f aca="false">SUM(K96:L96)</f>
        <v>2370.2105</v>
      </c>
      <c r="K96" s="29" t="n">
        <v>47.6773</v>
      </c>
      <c r="L96" s="29" t="n">
        <v>2322.5332</v>
      </c>
    </row>
    <row r="97" customFormat="false" ht="11.25" hidden="false" customHeight="true" outlineLevel="0" collapsed="false">
      <c r="A97" s="26" t="s">
        <v>137</v>
      </c>
      <c r="B97" s="27"/>
      <c r="C97" s="27"/>
      <c r="D97" s="27"/>
      <c r="E97" s="28" t="n">
        <v>800</v>
      </c>
      <c r="F97" s="24"/>
      <c r="G97" s="28" t="n">
        <v>196</v>
      </c>
      <c r="H97" s="28" t="n">
        <v>738</v>
      </c>
      <c r="I97" s="24"/>
      <c r="J97" s="29" t="n">
        <f aca="false">SUM(K97:L97)</f>
        <v>3441.8634</v>
      </c>
      <c r="K97" s="29" t="n">
        <v>511.9203</v>
      </c>
      <c r="L97" s="29" t="n">
        <v>2929.9431</v>
      </c>
    </row>
    <row r="98" customFormat="false" ht="11.25" hidden="false" customHeight="true" outlineLevel="0" collapsed="false">
      <c r="A98" s="26" t="s">
        <v>138</v>
      </c>
      <c r="B98" s="27"/>
      <c r="C98" s="27"/>
      <c r="D98" s="27"/>
      <c r="E98" s="28" t="n">
        <v>4682</v>
      </c>
      <c r="F98" s="24"/>
      <c r="G98" s="28" t="n">
        <v>99</v>
      </c>
      <c r="H98" s="28" t="n">
        <v>4639</v>
      </c>
      <c r="I98" s="24"/>
      <c r="J98" s="29" t="n">
        <f aca="false">SUM(K98:L98)</f>
        <v>17231.6701</v>
      </c>
      <c r="K98" s="29" t="n">
        <v>222.9259</v>
      </c>
      <c r="L98" s="29" t="n">
        <v>17008.7442</v>
      </c>
    </row>
    <row r="99" customFormat="false" ht="11.25" hidden="false" customHeight="true" outlineLevel="0" collapsed="false">
      <c r="A99" s="26" t="s">
        <v>139</v>
      </c>
      <c r="B99" s="27"/>
      <c r="C99" s="27"/>
      <c r="D99" s="27"/>
      <c r="E99" s="28" t="n">
        <v>896</v>
      </c>
      <c r="F99" s="24"/>
      <c r="G99" s="28" t="n">
        <v>1</v>
      </c>
      <c r="H99" s="28" t="n">
        <v>895</v>
      </c>
      <c r="I99" s="24"/>
      <c r="J99" s="29" t="n">
        <f aca="false">SUM(K99:L99)</f>
        <v>993.8792</v>
      </c>
      <c r="K99" s="29" t="s">
        <v>82</v>
      </c>
      <c r="L99" s="29" t="n">
        <v>993.8792</v>
      </c>
    </row>
    <row r="100" customFormat="false" ht="11.25" hidden="false" customHeight="true" outlineLevel="0" collapsed="false">
      <c r="A100" s="26" t="s">
        <v>140</v>
      </c>
      <c r="B100" s="27"/>
      <c r="C100" s="27"/>
      <c r="D100" s="27"/>
      <c r="E100" s="28" t="n">
        <v>3774</v>
      </c>
      <c r="F100" s="24"/>
      <c r="G100" s="28" t="n">
        <v>2625</v>
      </c>
      <c r="H100" s="28" t="n">
        <v>1632</v>
      </c>
      <c r="I100" s="24"/>
      <c r="J100" s="29" t="n">
        <f aca="false">SUM(K100:L100)</f>
        <v>13098.9645</v>
      </c>
      <c r="K100" s="29" t="n">
        <v>8083.4843</v>
      </c>
      <c r="L100" s="29" t="n">
        <v>5015.4802</v>
      </c>
    </row>
    <row r="101" customFormat="false" ht="11.25" hidden="false" customHeight="true" outlineLevel="0" collapsed="false">
      <c r="A101" s="26" t="s">
        <v>141</v>
      </c>
      <c r="B101" s="27"/>
      <c r="C101" s="27"/>
      <c r="D101" s="27"/>
      <c r="E101" s="28" t="n">
        <v>1276</v>
      </c>
      <c r="F101" s="24"/>
      <c r="G101" s="28" t="n">
        <v>1</v>
      </c>
      <c r="H101" s="28" t="n">
        <v>1275</v>
      </c>
      <c r="I101" s="24"/>
      <c r="J101" s="29" t="n">
        <f aca="false">SUM(K101:L101)</f>
        <v>5570.2265</v>
      </c>
      <c r="K101" s="29" t="n">
        <v>1</v>
      </c>
      <c r="L101" s="29" t="n">
        <v>5569.2265</v>
      </c>
    </row>
    <row r="102" customFormat="false" ht="11.25" hidden="false" customHeight="true" outlineLevel="0" collapsed="false">
      <c r="A102" s="26" t="s">
        <v>142</v>
      </c>
      <c r="B102" s="27"/>
      <c r="C102" s="27"/>
      <c r="D102" s="27"/>
      <c r="E102" s="28" t="n">
        <v>1324</v>
      </c>
      <c r="F102" s="24"/>
      <c r="G102" s="28" t="n">
        <v>130</v>
      </c>
      <c r="H102" s="28" t="n">
        <v>1320</v>
      </c>
      <c r="I102" s="24"/>
      <c r="J102" s="29" t="n">
        <f aca="false">SUM(K102:L102)</f>
        <v>6404.4194</v>
      </c>
      <c r="K102" s="29" t="n">
        <v>223.5043</v>
      </c>
      <c r="L102" s="29" t="n">
        <v>6180.9151</v>
      </c>
    </row>
    <row r="103" customFormat="false" ht="11.25" hidden="false" customHeight="true" outlineLevel="0" collapsed="false">
      <c r="A103" s="26" t="s">
        <v>143</v>
      </c>
      <c r="B103" s="27"/>
      <c r="C103" s="27"/>
      <c r="D103" s="27"/>
      <c r="E103" s="28" t="n">
        <v>891</v>
      </c>
      <c r="F103" s="24"/>
      <c r="G103" s="28" t="n">
        <v>3</v>
      </c>
      <c r="H103" s="28" t="n">
        <v>891</v>
      </c>
      <c r="I103" s="24"/>
      <c r="J103" s="29" t="n">
        <f aca="false">SUM(K103:L103)</f>
        <v>1761.2118</v>
      </c>
      <c r="K103" s="29" t="n">
        <v>7.0834</v>
      </c>
      <c r="L103" s="29" t="n">
        <v>1754.1284</v>
      </c>
    </row>
    <row r="104" customFormat="false" ht="11.25" hidden="false" customHeight="true" outlineLevel="0" collapsed="false">
      <c r="A104" s="26" t="s">
        <v>144</v>
      </c>
      <c r="B104" s="27"/>
      <c r="C104" s="27"/>
      <c r="D104" s="27"/>
      <c r="E104" s="28" t="n">
        <v>1662</v>
      </c>
      <c r="F104" s="24"/>
      <c r="G104" s="28" t="n">
        <v>1</v>
      </c>
      <c r="H104" s="28" t="n">
        <v>1662</v>
      </c>
      <c r="I104" s="24"/>
      <c r="J104" s="29" t="n">
        <f aca="false">SUM(K104:L104)</f>
        <v>7374.446</v>
      </c>
      <c r="K104" s="29" t="s">
        <v>82</v>
      </c>
      <c r="L104" s="29" t="n">
        <v>7374.446</v>
      </c>
    </row>
    <row r="105" customFormat="false" ht="11.25" hidden="false" customHeight="true" outlineLevel="0" collapsed="false">
      <c r="A105" s="26" t="s">
        <v>145</v>
      </c>
      <c r="B105" s="27"/>
      <c r="C105" s="27"/>
      <c r="D105" s="27"/>
      <c r="E105" s="28" t="n">
        <v>484</v>
      </c>
      <c r="F105" s="24"/>
      <c r="G105" s="28" t="n">
        <v>17</v>
      </c>
      <c r="H105" s="28" t="n">
        <v>476</v>
      </c>
      <c r="I105" s="24"/>
      <c r="J105" s="29" t="n">
        <f aca="false">SUM(K105:L105)</f>
        <v>422.2099</v>
      </c>
      <c r="K105" s="29" t="n">
        <v>15.6629</v>
      </c>
      <c r="L105" s="29" t="n">
        <v>406.547</v>
      </c>
    </row>
    <row r="106" customFormat="false" ht="11.25" hidden="false" customHeight="true" outlineLevel="0" collapsed="false">
      <c r="A106" s="26" t="s">
        <v>146</v>
      </c>
      <c r="B106" s="27"/>
      <c r="C106" s="27"/>
      <c r="D106" s="27"/>
      <c r="E106" s="28" t="n">
        <v>112</v>
      </c>
      <c r="F106" s="24"/>
      <c r="G106" s="28" t="n">
        <v>0</v>
      </c>
      <c r="H106" s="28" t="n">
        <v>112</v>
      </c>
      <c r="I106" s="24"/>
      <c r="J106" s="29" t="n">
        <f aca="false">SUM(K106:L106)</f>
        <v>292.4863</v>
      </c>
      <c r="K106" s="29" t="n">
        <v>0</v>
      </c>
      <c r="L106" s="29" t="n">
        <v>292.4863</v>
      </c>
    </row>
    <row r="107" customFormat="false" ht="11.25" hidden="false" customHeight="true" outlineLevel="0" collapsed="false">
      <c r="A107" s="26" t="s">
        <v>147</v>
      </c>
      <c r="B107" s="27"/>
      <c r="C107" s="27"/>
      <c r="D107" s="27"/>
      <c r="E107" s="28" t="n">
        <v>821</v>
      </c>
      <c r="F107" s="24"/>
      <c r="G107" s="28" t="n">
        <v>36</v>
      </c>
      <c r="H107" s="28" t="n">
        <v>810</v>
      </c>
      <c r="I107" s="24"/>
      <c r="J107" s="29" t="n">
        <f aca="false">SUM(K107:L107)</f>
        <v>2739.4854</v>
      </c>
      <c r="K107" s="29" t="n">
        <v>66.4999</v>
      </c>
      <c r="L107" s="29" t="n">
        <v>2672.9855</v>
      </c>
    </row>
    <row r="108" customFormat="false" ht="11.25" hidden="false" customHeight="true" outlineLevel="0" collapsed="false">
      <c r="A108" s="26" t="s">
        <v>148</v>
      </c>
      <c r="B108" s="27"/>
      <c r="C108" s="27"/>
      <c r="D108" s="27"/>
      <c r="E108" s="28" t="n">
        <v>1901</v>
      </c>
      <c r="F108" s="24"/>
      <c r="G108" s="28" t="n">
        <v>20</v>
      </c>
      <c r="H108" s="28" t="n">
        <v>1894</v>
      </c>
      <c r="I108" s="24"/>
      <c r="J108" s="29" t="n">
        <f aca="false">SUM(K108:L108)</f>
        <v>7517.502</v>
      </c>
      <c r="K108" s="29" t="n">
        <v>58.5559</v>
      </c>
      <c r="L108" s="29" t="n">
        <v>7458.9461</v>
      </c>
    </row>
    <row r="109" customFormat="false" ht="11.25" hidden="false" customHeight="true" outlineLevel="0" collapsed="false">
      <c r="A109" s="26" t="s">
        <v>149</v>
      </c>
      <c r="B109" s="27"/>
      <c r="C109" s="27"/>
      <c r="D109" s="27"/>
      <c r="E109" s="28" t="n">
        <v>45</v>
      </c>
      <c r="F109" s="24"/>
      <c r="G109" s="28" t="n">
        <v>0</v>
      </c>
      <c r="H109" s="28" t="n">
        <v>45</v>
      </c>
      <c r="I109" s="24"/>
      <c r="J109" s="29" t="n">
        <f aca="false">SUM(K109:L109)</f>
        <v>119.667</v>
      </c>
      <c r="K109" s="29" t="n">
        <v>0</v>
      </c>
      <c r="L109" s="29" t="n">
        <v>119.667</v>
      </c>
    </row>
    <row r="110" customFormat="false" ht="11.25" hidden="false" customHeight="true" outlineLevel="0" collapsed="false">
      <c r="A110" s="26" t="s">
        <v>150</v>
      </c>
      <c r="B110" s="27"/>
      <c r="C110" s="27"/>
      <c r="D110" s="27"/>
      <c r="E110" s="28" t="n">
        <v>2392</v>
      </c>
      <c r="F110" s="24"/>
      <c r="G110" s="28" t="n">
        <v>737</v>
      </c>
      <c r="H110" s="28" t="n">
        <v>2037</v>
      </c>
      <c r="I110" s="24"/>
      <c r="J110" s="29" t="n">
        <f aca="false">SUM(K110:L110)</f>
        <v>9856.508</v>
      </c>
      <c r="K110" s="29" t="n">
        <v>2834.8674</v>
      </c>
      <c r="L110" s="29" t="n">
        <v>7021.6406</v>
      </c>
    </row>
    <row r="111" customFormat="false" ht="11.25" hidden="false" customHeight="true" outlineLevel="0" collapsed="false">
      <c r="A111" s="26" t="s">
        <v>151</v>
      </c>
      <c r="B111" s="27"/>
      <c r="C111" s="27"/>
      <c r="D111" s="27"/>
      <c r="E111" s="28" t="n">
        <v>1280</v>
      </c>
      <c r="F111" s="24"/>
      <c r="G111" s="28" t="n">
        <v>859</v>
      </c>
      <c r="H111" s="28" t="n">
        <v>496</v>
      </c>
      <c r="I111" s="24"/>
      <c r="J111" s="29" t="n">
        <f aca="false">SUM(K111:L111)</f>
        <v>2480.6927</v>
      </c>
      <c r="K111" s="29" t="n">
        <v>1365.3674</v>
      </c>
      <c r="L111" s="29" t="n">
        <v>1115.3253</v>
      </c>
    </row>
    <row r="112" customFormat="false" ht="11.25" hidden="false" customHeight="true" outlineLevel="0" collapsed="false">
      <c r="A112" s="26" t="s">
        <v>152</v>
      </c>
      <c r="B112" s="27"/>
      <c r="C112" s="27"/>
      <c r="D112" s="27"/>
      <c r="E112" s="28" t="n">
        <v>887</v>
      </c>
      <c r="F112" s="24"/>
      <c r="G112" s="28" t="n">
        <v>16</v>
      </c>
      <c r="H112" s="28" t="n">
        <v>877</v>
      </c>
      <c r="I112" s="24"/>
      <c r="J112" s="29" t="n">
        <f aca="false">SUM(K112:L112)</f>
        <v>2442.6184</v>
      </c>
      <c r="K112" s="29" t="n">
        <v>164.0003</v>
      </c>
      <c r="L112" s="29" t="n">
        <v>2278.6181</v>
      </c>
    </row>
    <row r="113" customFormat="false" ht="11.25" hidden="false" customHeight="true" outlineLevel="0" collapsed="false">
      <c r="A113" s="26" t="s">
        <v>153</v>
      </c>
      <c r="B113" s="27"/>
      <c r="C113" s="27"/>
      <c r="D113" s="27"/>
      <c r="E113" s="28" t="n">
        <v>240</v>
      </c>
      <c r="F113" s="24"/>
      <c r="G113" s="28" t="n">
        <v>144</v>
      </c>
      <c r="H113" s="28" t="n">
        <v>150</v>
      </c>
      <c r="I113" s="24"/>
      <c r="J113" s="29" t="n">
        <f aca="false">SUM(K113:L113)</f>
        <v>326.0401</v>
      </c>
      <c r="K113" s="29" t="n">
        <v>183.5507</v>
      </c>
      <c r="L113" s="29" t="n">
        <v>142.4894</v>
      </c>
    </row>
    <row r="114" customFormat="false" ht="11.25" hidden="false" customHeight="true" outlineLevel="0" collapsed="false">
      <c r="A114" s="26" t="s">
        <v>154</v>
      </c>
      <c r="B114" s="27"/>
      <c r="C114" s="27"/>
      <c r="D114" s="27"/>
      <c r="E114" s="28" t="n">
        <v>1385</v>
      </c>
      <c r="F114" s="24"/>
      <c r="G114" s="28" t="n">
        <v>429</v>
      </c>
      <c r="H114" s="28" t="n">
        <v>1115</v>
      </c>
      <c r="I114" s="24"/>
      <c r="J114" s="29" t="n">
        <f aca="false">SUM(K114:L114)</f>
        <v>4058.0515</v>
      </c>
      <c r="K114" s="29" t="n">
        <v>1028.1648</v>
      </c>
      <c r="L114" s="29" t="n">
        <v>3029.8867</v>
      </c>
    </row>
    <row r="115" customFormat="false" ht="11.25" hidden="false" customHeight="true" outlineLevel="0" collapsed="false">
      <c r="A115" s="26" t="s">
        <v>155</v>
      </c>
      <c r="B115" s="27"/>
      <c r="C115" s="27"/>
      <c r="D115" s="27"/>
      <c r="E115" s="28" t="n">
        <v>1245</v>
      </c>
      <c r="F115" s="24"/>
      <c r="G115" s="28" t="n">
        <v>1</v>
      </c>
      <c r="H115" s="28" t="n">
        <v>1245</v>
      </c>
      <c r="I115" s="24"/>
      <c r="J115" s="29" t="n">
        <f aca="false">SUM(K115:L115)</f>
        <v>1320.7088</v>
      </c>
      <c r="K115" s="29" t="n">
        <v>0.5</v>
      </c>
      <c r="L115" s="29" t="n">
        <v>1320.2088</v>
      </c>
    </row>
    <row r="116" customFormat="false" ht="11.25" hidden="false" customHeight="true" outlineLevel="0" collapsed="false">
      <c r="A116" s="26" t="s">
        <v>156</v>
      </c>
      <c r="B116" s="27"/>
      <c r="C116" s="27"/>
      <c r="D116" s="27"/>
      <c r="E116" s="28" t="n">
        <v>507</v>
      </c>
      <c r="F116" s="24"/>
      <c r="G116" s="28" t="n">
        <v>0</v>
      </c>
      <c r="H116" s="28" t="n">
        <v>507</v>
      </c>
      <c r="I116" s="24"/>
      <c r="J116" s="29" t="n">
        <f aca="false">SUM(K116:L116)</f>
        <v>546.2326</v>
      </c>
      <c r="K116" s="29" t="n">
        <v>0</v>
      </c>
      <c r="L116" s="29" t="n">
        <v>546.2326</v>
      </c>
    </row>
    <row r="117" customFormat="false" ht="11.25" hidden="false" customHeight="true" outlineLevel="0" collapsed="false">
      <c r="A117" s="26" t="s">
        <v>157</v>
      </c>
      <c r="B117" s="27"/>
      <c r="C117" s="27"/>
      <c r="D117" s="27"/>
      <c r="E117" s="28" t="n">
        <v>647</v>
      </c>
      <c r="F117" s="24"/>
      <c r="G117" s="28" t="n">
        <v>18</v>
      </c>
      <c r="H117" s="28" t="n">
        <v>639</v>
      </c>
      <c r="I117" s="24"/>
      <c r="J117" s="29" t="n">
        <f aca="false">SUM(K117:L117)</f>
        <v>438.4354</v>
      </c>
      <c r="K117" s="29" t="n">
        <v>7.8227</v>
      </c>
      <c r="L117" s="29" t="n">
        <v>430.6127</v>
      </c>
    </row>
    <row r="118" customFormat="false" ht="11.25" hidden="false" customHeight="true" outlineLevel="0" collapsed="false">
      <c r="A118" s="26" t="s">
        <v>158</v>
      </c>
      <c r="B118" s="27"/>
      <c r="C118" s="27"/>
      <c r="D118" s="27"/>
      <c r="E118" s="28" t="n">
        <v>575</v>
      </c>
      <c r="F118" s="24"/>
      <c r="G118" s="28" t="n">
        <v>1</v>
      </c>
      <c r="H118" s="28" t="n">
        <v>575</v>
      </c>
      <c r="I118" s="24"/>
      <c r="J118" s="29" t="n">
        <f aca="false">SUM(K118:L118)</f>
        <v>1317.9083</v>
      </c>
      <c r="K118" s="29" t="n">
        <v>1</v>
      </c>
      <c r="L118" s="29" t="n">
        <v>1316.9083</v>
      </c>
    </row>
    <row r="119" customFormat="false" ht="11.25" hidden="false" customHeight="true" outlineLevel="0" collapsed="false">
      <c r="A119" s="26" t="s">
        <v>159</v>
      </c>
      <c r="B119" s="27"/>
      <c r="C119" s="27"/>
      <c r="D119" s="27"/>
      <c r="E119" s="28" t="n">
        <v>3067</v>
      </c>
      <c r="F119" s="24"/>
      <c r="G119" s="28" t="n">
        <v>34</v>
      </c>
      <c r="H119" s="28" t="n">
        <v>3051</v>
      </c>
      <c r="I119" s="24"/>
      <c r="J119" s="29" t="n">
        <f aca="false">SUM(K119:L119)</f>
        <v>14910.3837</v>
      </c>
      <c r="K119" s="29" t="n">
        <v>898.7353</v>
      </c>
      <c r="L119" s="29" t="n">
        <v>14011.6484</v>
      </c>
    </row>
    <row r="120" customFormat="false" ht="11.25" hidden="false" customHeight="true" outlineLevel="0" collapsed="false">
      <c r="A120" s="26" t="s">
        <v>160</v>
      </c>
      <c r="B120" s="27"/>
      <c r="C120" s="27"/>
      <c r="D120" s="27"/>
      <c r="E120" s="28" t="n">
        <v>849</v>
      </c>
      <c r="F120" s="24"/>
      <c r="G120" s="28" t="n">
        <v>16</v>
      </c>
      <c r="H120" s="28" t="n">
        <v>837</v>
      </c>
      <c r="I120" s="24"/>
      <c r="J120" s="29" t="n">
        <f aca="false">SUM(K120:L120)</f>
        <v>2833.7658</v>
      </c>
      <c r="K120" s="29" t="n">
        <v>27.9237</v>
      </c>
      <c r="L120" s="29" t="n">
        <v>2805.8421</v>
      </c>
    </row>
    <row r="121" customFormat="false" ht="11.25" hidden="false" customHeight="true" outlineLevel="0" collapsed="false">
      <c r="A121" s="26" t="s">
        <v>161</v>
      </c>
      <c r="B121" s="27"/>
      <c r="C121" s="27"/>
      <c r="D121" s="27"/>
      <c r="E121" s="28" t="n">
        <v>2597</v>
      </c>
      <c r="F121" s="24"/>
      <c r="G121" s="28" t="n">
        <v>263</v>
      </c>
      <c r="H121" s="28" t="n">
        <v>2436</v>
      </c>
      <c r="I121" s="24"/>
      <c r="J121" s="29" t="n">
        <f aca="false">SUM(K121:L121)</f>
        <v>20094.6359</v>
      </c>
      <c r="K121" s="29" t="n">
        <v>283.6214</v>
      </c>
      <c r="L121" s="29" t="n">
        <v>19811.0145</v>
      </c>
    </row>
    <row r="122" customFormat="false" ht="11.25" hidden="false" customHeight="true" outlineLevel="0" collapsed="false">
      <c r="A122" s="26" t="s">
        <v>162</v>
      </c>
      <c r="B122" s="27"/>
      <c r="C122" s="27"/>
      <c r="D122" s="27"/>
      <c r="E122" s="28" t="n">
        <v>1664</v>
      </c>
      <c r="F122" s="24"/>
      <c r="G122" s="28" t="n">
        <v>1</v>
      </c>
      <c r="H122" s="28" t="n">
        <v>1663</v>
      </c>
      <c r="I122" s="24"/>
      <c r="J122" s="29" t="n">
        <f aca="false">SUM(K122:L122)</f>
        <v>2149.1884</v>
      </c>
      <c r="K122" s="29" t="n">
        <v>1</v>
      </c>
      <c r="L122" s="29" t="n">
        <v>2148.1884</v>
      </c>
    </row>
    <row r="123" customFormat="false" ht="11.25" hidden="false" customHeight="true" outlineLevel="0" collapsed="false">
      <c r="A123" s="26" t="s">
        <v>163</v>
      </c>
      <c r="B123" s="27"/>
      <c r="C123" s="27"/>
      <c r="D123" s="27"/>
      <c r="E123" s="28" t="n">
        <v>1656</v>
      </c>
      <c r="F123" s="24"/>
      <c r="G123" s="28" t="n">
        <v>276</v>
      </c>
      <c r="H123" s="28" t="n">
        <v>1527</v>
      </c>
      <c r="I123" s="24"/>
      <c r="J123" s="29" t="n">
        <f aca="false">SUM(K123:L123)</f>
        <v>7909.6877</v>
      </c>
      <c r="K123" s="29" t="n">
        <v>1431.1345</v>
      </c>
      <c r="L123" s="29" t="n">
        <v>6478.5532</v>
      </c>
    </row>
    <row r="124" customFormat="false" ht="11.25" hidden="false" customHeight="true" outlineLevel="0" collapsed="false">
      <c r="A124" s="26" t="s">
        <v>164</v>
      </c>
      <c r="B124" s="27"/>
      <c r="C124" s="27"/>
      <c r="D124" s="27"/>
      <c r="E124" s="28" t="n">
        <v>1273</v>
      </c>
      <c r="F124" s="24"/>
      <c r="G124" s="28" t="n">
        <v>3</v>
      </c>
      <c r="H124" s="28" t="n">
        <v>1272</v>
      </c>
      <c r="I124" s="24"/>
      <c r="J124" s="29" t="n">
        <f aca="false">SUM(K124:L124)</f>
        <v>1379.4459</v>
      </c>
      <c r="K124" s="29" t="n">
        <v>0.7955</v>
      </c>
      <c r="L124" s="29" t="n">
        <v>1378.6504</v>
      </c>
    </row>
    <row r="125" customFormat="false" ht="11.25" hidden="false" customHeight="true" outlineLevel="0" collapsed="false">
      <c r="A125" s="26" t="s">
        <v>165</v>
      </c>
      <c r="B125" s="27"/>
      <c r="C125" s="27"/>
      <c r="D125" s="27"/>
      <c r="E125" s="28" t="n">
        <v>4224</v>
      </c>
      <c r="F125" s="24"/>
      <c r="G125" s="28" t="n">
        <v>1729</v>
      </c>
      <c r="H125" s="28" t="n">
        <v>3090</v>
      </c>
      <c r="I125" s="24"/>
      <c r="J125" s="29" t="n">
        <f aca="false">SUM(K125:L125)</f>
        <v>12025.7566</v>
      </c>
      <c r="K125" s="29" t="n">
        <v>3857.368</v>
      </c>
      <c r="L125" s="29" t="n">
        <v>8168.3886</v>
      </c>
    </row>
    <row r="126" customFormat="false" ht="11.25" hidden="false" customHeight="true" outlineLevel="0" collapsed="false">
      <c r="A126" s="26" t="s">
        <v>166</v>
      </c>
      <c r="B126" s="27"/>
      <c r="C126" s="27"/>
      <c r="D126" s="27"/>
      <c r="E126" s="28" t="n">
        <v>2193</v>
      </c>
      <c r="F126" s="24"/>
      <c r="G126" s="28" t="n">
        <v>2</v>
      </c>
      <c r="H126" s="28" t="n">
        <v>2192</v>
      </c>
      <c r="I126" s="24"/>
      <c r="J126" s="29" t="n">
        <f aca="false">SUM(K126:L126)</f>
        <v>6923.9601</v>
      </c>
      <c r="K126" s="29" t="n">
        <v>1</v>
      </c>
      <c r="L126" s="29" t="n">
        <v>6922.9601</v>
      </c>
    </row>
    <row r="127" customFormat="false" ht="11.25" hidden="false" customHeight="true" outlineLevel="0" collapsed="false">
      <c r="A127" s="26" t="s">
        <v>167</v>
      </c>
      <c r="B127" s="27"/>
      <c r="C127" s="27"/>
      <c r="D127" s="27"/>
      <c r="E127" s="28" t="n">
        <v>1107</v>
      </c>
      <c r="F127" s="24"/>
      <c r="G127" s="28" t="n">
        <v>343</v>
      </c>
      <c r="H127" s="28" t="n">
        <v>1009</v>
      </c>
      <c r="I127" s="24"/>
      <c r="J127" s="29" t="n">
        <f aca="false">SUM(K127:L127)</f>
        <v>3621.2943</v>
      </c>
      <c r="K127" s="29" t="n">
        <v>303.8008</v>
      </c>
      <c r="L127" s="29" t="n">
        <v>3317.4935</v>
      </c>
    </row>
    <row r="128" customFormat="false" ht="11.25" hidden="false" customHeight="true" outlineLevel="0" collapsed="false">
      <c r="A128" s="26" t="s">
        <v>168</v>
      </c>
      <c r="B128" s="27"/>
      <c r="C128" s="27"/>
      <c r="D128" s="27"/>
      <c r="E128" s="28" t="n">
        <v>438</v>
      </c>
      <c r="F128" s="24"/>
      <c r="G128" s="28" t="n">
        <v>26</v>
      </c>
      <c r="H128" s="28" t="n">
        <v>424</v>
      </c>
      <c r="I128" s="24"/>
      <c r="J128" s="29" t="n">
        <f aca="false">SUM(K128:L128)</f>
        <v>1898.2163</v>
      </c>
      <c r="K128" s="29" t="n">
        <v>65.0468</v>
      </c>
      <c r="L128" s="29" t="n">
        <v>1833.1695</v>
      </c>
    </row>
    <row r="129" customFormat="false" ht="11.25" hidden="false" customHeight="true" outlineLevel="0" collapsed="false">
      <c r="A129" s="26" t="s">
        <v>169</v>
      </c>
      <c r="B129" s="27"/>
      <c r="C129" s="27"/>
      <c r="D129" s="27"/>
      <c r="E129" s="28" t="n">
        <v>5078</v>
      </c>
      <c r="F129" s="24"/>
      <c r="G129" s="28" t="n">
        <v>58</v>
      </c>
      <c r="H129" s="28" t="n">
        <v>5054</v>
      </c>
      <c r="I129" s="24"/>
      <c r="J129" s="29" t="n">
        <f aca="false">SUM(K129:L129)</f>
        <v>8303.1011</v>
      </c>
      <c r="K129" s="29" t="n">
        <v>103.9932</v>
      </c>
      <c r="L129" s="29" t="n">
        <v>8199.1079</v>
      </c>
    </row>
    <row r="130" customFormat="false" ht="11.25" hidden="false" customHeight="true" outlineLevel="0" collapsed="false">
      <c r="A130" s="26" t="s">
        <v>170</v>
      </c>
      <c r="B130" s="27"/>
      <c r="C130" s="27"/>
      <c r="D130" s="27"/>
      <c r="E130" s="28" t="n">
        <v>4630</v>
      </c>
      <c r="F130" s="24"/>
      <c r="G130" s="28" t="n">
        <v>2078</v>
      </c>
      <c r="H130" s="28" t="n">
        <v>3082</v>
      </c>
      <c r="I130" s="24"/>
      <c r="J130" s="29" t="n">
        <f aca="false">SUM(K130:L130)</f>
        <v>8648.4616</v>
      </c>
      <c r="K130" s="29" t="n">
        <v>3029.0448</v>
      </c>
      <c r="L130" s="29" t="n">
        <v>5619.4168</v>
      </c>
    </row>
    <row r="131" customFormat="false" ht="11.25" hidden="false" customHeight="true" outlineLevel="0" collapsed="false">
      <c r="A131" s="26" t="s">
        <v>171</v>
      </c>
      <c r="B131" s="27"/>
      <c r="C131" s="27"/>
      <c r="D131" s="27"/>
      <c r="E131" s="28" t="n">
        <v>3398</v>
      </c>
      <c r="F131" s="24"/>
      <c r="G131" s="28" t="n">
        <v>3</v>
      </c>
      <c r="H131" s="28" t="n">
        <v>3397</v>
      </c>
      <c r="I131" s="24"/>
      <c r="J131" s="29" t="n">
        <f aca="false">SUM(K131:L131)</f>
        <v>5677.2296</v>
      </c>
      <c r="K131" s="29" t="n">
        <v>3</v>
      </c>
      <c r="L131" s="29" t="n">
        <v>5674.2296</v>
      </c>
    </row>
    <row r="132" customFormat="false" ht="11.25" hidden="false" customHeight="true" outlineLevel="0" collapsed="false">
      <c r="A132" s="26" t="s">
        <v>172</v>
      </c>
      <c r="B132" s="27"/>
      <c r="C132" s="27"/>
      <c r="D132" s="27"/>
      <c r="E132" s="28" t="n">
        <v>152</v>
      </c>
      <c r="F132" s="24"/>
      <c r="G132" s="28" t="n">
        <v>3</v>
      </c>
      <c r="H132" s="28" t="n">
        <v>150</v>
      </c>
      <c r="I132" s="24"/>
      <c r="J132" s="29" t="n">
        <f aca="false">SUM(K132:L132)</f>
        <v>625.3606</v>
      </c>
      <c r="K132" s="29" t="n">
        <v>7.25</v>
      </c>
      <c r="L132" s="29" t="n">
        <v>618.1106</v>
      </c>
    </row>
    <row r="133" customFormat="false" ht="11.25" hidden="false" customHeight="true" outlineLevel="0" collapsed="false">
      <c r="A133" s="26" t="s">
        <v>173</v>
      </c>
      <c r="B133" s="27"/>
      <c r="C133" s="27"/>
      <c r="D133" s="27"/>
      <c r="E133" s="28" t="n">
        <v>1662</v>
      </c>
      <c r="F133" s="24"/>
      <c r="G133" s="28" t="n">
        <v>152</v>
      </c>
      <c r="H133" s="28" t="n">
        <v>1632</v>
      </c>
      <c r="I133" s="24"/>
      <c r="J133" s="29" t="n">
        <f aca="false">SUM(K133:L133)</f>
        <v>1771.0717</v>
      </c>
      <c r="K133" s="29" t="n">
        <v>148.0149</v>
      </c>
      <c r="L133" s="29" t="n">
        <v>1623.0568</v>
      </c>
    </row>
    <row r="134" customFormat="false" ht="11.25" hidden="false" customHeight="true" outlineLevel="0" collapsed="false">
      <c r="A134" s="26" t="s">
        <v>174</v>
      </c>
      <c r="B134" s="27"/>
      <c r="C134" s="27"/>
      <c r="D134" s="27"/>
      <c r="E134" s="28" t="n">
        <v>417</v>
      </c>
      <c r="F134" s="24"/>
      <c r="G134" s="28" t="n">
        <v>137</v>
      </c>
      <c r="H134" s="28" t="n">
        <v>313</v>
      </c>
      <c r="I134" s="24"/>
      <c r="J134" s="29" t="n">
        <f aca="false">SUM(K134:L134)</f>
        <v>506.3177</v>
      </c>
      <c r="K134" s="29" t="n">
        <v>103.0594</v>
      </c>
      <c r="L134" s="29" t="n">
        <v>403.2583</v>
      </c>
    </row>
    <row r="135" customFormat="false" ht="11.25" hidden="false" customHeight="true" outlineLevel="0" collapsed="false">
      <c r="A135" s="26" t="s">
        <v>175</v>
      </c>
      <c r="B135" s="27"/>
      <c r="C135" s="27"/>
      <c r="D135" s="27"/>
      <c r="E135" s="28" t="n">
        <v>104</v>
      </c>
      <c r="F135" s="24"/>
      <c r="G135" s="28" t="n">
        <v>1</v>
      </c>
      <c r="H135" s="28" t="n">
        <v>104</v>
      </c>
      <c r="I135" s="24"/>
      <c r="J135" s="29" t="n">
        <f aca="false">SUM(K135:L135)</f>
        <v>171.1851</v>
      </c>
      <c r="K135" s="29" t="s">
        <v>82</v>
      </c>
      <c r="L135" s="29" t="n">
        <v>171.1851</v>
      </c>
    </row>
    <row r="136" customFormat="false" ht="11.25" hidden="false" customHeight="true" outlineLevel="0" collapsed="false">
      <c r="A136" s="26" t="s">
        <v>176</v>
      </c>
      <c r="B136" s="27"/>
      <c r="C136" s="27"/>
      <c r="D136" s="27"/>
      <c r="E136" s="28" t="n">
        <v>1114</v>
      </c>
      <c r="F136" s="24"/>
      <c r="G136" s="28" t="n">
        <v>631</v>
      </c>
      <c r="H136" s="28" t="n">
        <v>706</v>
      </c>
      <c r="I136" s="24"/>
      <c r="J136" s="29" t="n">
        <f aca="false">SUM(K136:L136)</f>
        <v>1558.1642</v>
      </c>
      <c r="K136" s="29" t="n">
        <v>734.4204</v>
      </c>
      <c r="L136" s="29" t="n">
        <v>823.7438</v>
      </c>
    </row>
    <row r="137" customFormat="false" ht="11.25" hidden="false" customHeight="true" outlineLevel="0" collapsed="false">
      <c r="A137" s="26" t="s">
        <v>177</v>
      </c>
      <c r="B137" s="27"/>
      <c r="C137" s="27"/>
      <c r="D137" s="27"/>
      <c r="E137" s="28" t="n">
        <v>617</v>
      </c>
      <c r="F137" s="24"/>
      <c r="G137" s="28" t="n">
        <v>1</v>
      </c>
      <c r="H137" s="28" t="n">
        <v>616</v>
      </c>
      <c r="I137" s="24"/>
      <c r="J137" s="29" t="n">
        <f aca="false">SUM(K137:L137)</f>
        <v>1730.4187</v>
      </c>
      <c r="K137" s="29" t="s">
        <v>82</v>
      </c>
      <c r="L137" s="29" t="n">
        <v>1730.4187</v>
      </c>
    </row>
    <row r="138" customFormat="false" ht="11.25" hidden="false" customHeight="true" outlineLevel="0" collapsed="false">
      <c r="A138" s="26" t="s">
        <v>178</v>
      </c>
      <c r="B138" s="27"/>
      <c r="C138" s="27"/>
      <c r="D138" s="27"/>
      <c r="E138" s="28" t="n">
        <v>684</v>
      </c>
      <c r="F138" s="24"/>
      <c r="G138" s="28" t="n">
        <v>487</v>
      </c>
      <c r="H138" s="28" t="n">
        <v>206</v>
      </c>
      <c r="I138" s="24"/>
      <c r="J138" s="29" t="n">
        <f aca="false">SUM(K138:L138)</f>
        <v>1546.7673</v>
      </c>
      <c r="K138" s="29" t="n">
        <v>1261.573</v>
      </c>
      <c r="L138" s="29" t="n">
        <v>285.1943</v>
      </c>
    </row>
    <row r="139" customFormat="false" ht="11.25" hidden="false" customHeight="true" outlineLevel="0" collapsed="false">
      <c r="A139" s="26" t="s">
        <v>179</v>
      </c>
      <c r="B139" s="27"/>
      <c r="C139" s="27"/>
      <c r="D139" s="27"/>
      <c r="E139" s="28" t="n">
        <v>400</v>
      </c>
      <c r="F139" s="24"/>
      <c r="G139" s="28" t="n">
        <v>58</v>
      </c>
      <c r="H139" s="28" t="n">
        <v>356</v>
      </c>
      <c r="I139" s="24"/>
      <c r="J139" s="29" t="n">
        <f aca="false">SUM(K139:L139)</f>
        <v>699.536</v>
      </c>
      <c r="K139" s="29" t="n">
        <v>240.3498</v>
      </c>
      <c r="L139" s="29" t="n">
        <v>459.1862</v>
      </c>
    </row>
    <row r="140" customFormat="false" ht="11.25" hidden="false" customHeight="true" outlineLevel="0" collapsed="false">
      <c r="A140" s="26" t="s">
        <v>180</v>
      </c>
      <c r="B140" s="27"/>
      <c r="C140" s="27"/>
      <c r="D140" s="27"/>
      <c r="E140" s="28" t="n">
        <v>1128</v>
      </c>
      <c r="F140" s="24"/>
      <c r="G140" s="28" t="n">
        <v>179</v>
      </c>
      <c r="H140" s="28" t="n">
        <v>1031</v>
      </c>
      <c r="I140" s="24"/>
      <c r="J140" s="29" t="n">
        <f aca="false">SUM(K140:L140)</f>
        <v>1251.9208</v>
      </c>
      <c r="K140" s="29" t="n">
        <v>137.9244</v>
      </c>
      <c r="L140" s="29" t="n">
        <v>1113.9964</v>
      </c>
    </row>
    <row r="141" customFormat="false" ht="11.25" hidden="false" customHeight="true" outlineLevel="0" collapsed="false">
      <c r="A141" s="26" t="s">
        <v>181</v>
      </c>
      <c r="B141" s="27"/>
      <c r="C141" s="27"/>
      <c r="D141" s="27"/>
      <c r="E141" s="28" t="n">
        <v>550</v>
      </c>
      <c r="F141" s="24"/>
      <c r="G141" s="28" t="n">
        <v>106</v>
      </c>
      <c r="H141" s="28" t="n">
        <v>494</v>
      </c>
      <c r="I141" s="24"/>
      <c r="J141" s="29" t="n">
        <f aca="false">SUM(K141:L141)</f>
        <v>1129.4329</v>
      </c>
      <c r="K141" s="29" t="n">
        <v>67.7201</v>
      </c>
      <c r="L141" s="29" t="n">
        <v>1061.7128</v>
      </c>
    </row>
    <row r="142" customFormat="false" ht="11.25" hidden="false" customHeight="true" outlineLevel="0" collapsed="false">
      <c r="A142" s="26" t="s">
        <v>182</v>
      </c>
      <c r="B142" s="27"/>
      <c r="C142" s="27"/>
      <c r="D142" s="27"/>
      <c r="E142" s="28" t="n">
        <v>1903</v>
      </c>
      <c r="F142" s="24"/>
      <c r="G142" s="28" t="n">
        <v>132</v>
      </c>
      <c r="H142" s="28" t="n">
        <v>1827</v>
      </c>
      <c r="I142" s="24"/>
      <c r="J142" s="29" t="n">
        <f aca="false">SUM(K142:L142)</f>
        <v>8717.1651</v>
      </c>
      <c r="K142" s="29" t="n">
        <v>826.8647</v>
      </c>
      <c r="L142" s="29" t="n">
        <v>7890.3004</v>
      </c>
    </row>
    <row r="143" customFormat="false" ht="11.25" hidden="false" customHeight="true" outlineLevel="0" collapsed="false">
      <c r="A143" s="26" t="s">
        <v>183</v>
      </c>
      <c r="B143" s="27"/>
      <c r="C143" s="27"/>
      <c r="D143" s="27"/>
      <c r="E143" s="28" t="n">
        <v>1229</v>
      </c>
      <c r="F143" s="24"/>
      <c r="G143" s="28" t="n">
        <v>1016</v>
      </c>
      <c r="H143" s="28" t="n">
        <v>421</v>
      </c>
      <c r="I143" s="24"/>
      <c r="J143" s="29" t="n">
        <f aca="false">SUM(K143:L143)</f>
        <v>3642.1306</v>
      </c>
      <c r="K143" s="29" t="n">
        <v>2952.7555</v>
      </c>
      <c r="L143" s="29" t="n">
        <v>689.3751</v>
      </c>
    </row>
    <row r="144" customFormat="false" ht="11.25" hidden="false" customHeight="true" outlineLevel="0" collapsed="false">
      <c r="A144" s="26" t="s">
        <v>184</v>
      </c>
      <c r="B144" s="27"/>
      <c r="C144" s="27"/>
      <c r="D144" s="27"/>
      <c r="E144" s="28" t="n">
        <v>1862</v>
      </c>
      <c r="F144" s="24"/>
      <c r="G144" s="28" t="n">
        <v>13</v>
      </c>
      <c r="H144" s="28" t="n">
        <v>1854</v>
      </c>
      <c r="I144" s="24"/>
      <c r="J144" s="29" t="n">
        <f aca="false">SUM(K144:L144)</f>
        <v>6438.0989</v>
      </c>
      <c r="K144" s="29" t="n">
        <v>75.5406</v>
      </c>
      <c r="L144" s="29" t="n">
        <v>6362.5583</v>
      </c>
    </row>
    <row r="145" customFormat="false" ht="11.25" hidden="false" customHeight="true" outlineLevel="0" collapsed="false">
      <c r="A145" s="26" t="s">
        <v>185</v>
      </c>
      <c r="B145" s="27"/>
      <c r="C145" s="27"/>
      <c r="D145" s="27"/>
      <c r="E145" s="28" t="n">
        <v>123</v>
      </c>
      <c r="F145" s="24"/>
      <c r="G145" s="28" t="n">
        <v>0</v>
      </c>
      <c r="H145" s="28" t="n">
        <v>123</v>
      </c>
      <c r="I145" s="24"/>
      <c r="J145" s="29" t="n">
        <f aca="false">SUM(K145:L145)</f>
        <v>265.085</v>
      </c>
      <c r="K145" s="29" t="n">
        <v>0</v>
      </c>
      <c r="L145" s="29" t="n">
        <v>265.085</v>
      </c>
    </row>
    <row r="146" customFormat="false" ht="11.25" hidden="false" customHeight="true" outlineLevel="0" collapsed="false">
      <c r="A146" s="26" t="s">
        <v>186</v>
      </c>
      <c r="B146" s="27"/>
      <c r="C146" s="27"/>
      <c r="D146" s="27"/>
      <c r="E146" s="28" t="n">
        <v>3548</v>
      </c>
      <c r="F146" s="24"/>
      <c r="G146" s="28" t="n">
        <v>1467</v>
      </c>
      <c r="H146" s="28" t="n">
        <v>2457</v>
      </c>
      <c r="I146" s="24"/>
      <c r="J146" s="29" t="n">
        <f aca="false">SUM(K146:L146)</f>
        <v>3448.2326</v>
      </c>
      <c r="K146" s="29" t="n">
        <v>1216.1938</v>
      </c>
      <c r="L146" s="29" t="n">
        <v>2232.0388</v>
      </c>
    </row>
    <row r="147" customFormat="false" ht="11.25" hidden="false" customHeight="true" outlineLevel="0" collapsed="false">
      <c r="A147" s="26" t="s">
        <v>187</v>
      </c>
      <c r="B147" s="27"/>
      <c r="C147" s="27"/>
      <c r="D147" s="27"/>
      <c r="E147" s="28" t="n">
        <v>71</v>
      </c>
      <c r="F147" s="24"/>
      <c r="G147" s="28" t="n">
        <v>12</v>
      </c>
      <c r="H147" s="28" t="n">
        <v>63</v>
      </c>
      <c r="I147" s="24"/>
      <c r="J147" s="29" t="n">
        <f aca="false">SUM(K147:L147)</f>
        <v>229.2736</v>
      </c>
      <c r="K147" s="29" t="n">
        <v>54.6082</v>
      </c>
      <c r="L147" s="29" t="n">
        <v>174.6654</v>
      </c>
    </row>
    <row r="148" customFormat="false" ht="11.25" hidden="false" customHeight="true" outlineLevel="0" collapsed="false">
      <c r="A148" s="26" t="s">
        <v>188</v>
      </c>
      <c r="B148" s="27"/>
      <c r="C148" s="27"/>
      <c r="D148" s="27"/>
      <c r="E148" s="28" t="n">
        <v>1999</v>
      </c>
      <c r="F148" s="24"/>
      <c r="G148" s="28" t="n">
        <v>859</v>
      </c>
      <c r="H148" s="28" t="n">
        <v>1458</v>
      </c>
      <c r="I148" s="24"/>
      <c r="J148" s="29" t="n">
        <f aca="false">SUM(K148:L148)</f>
        <v>3206.0246</v>
      </c>
      <c r="K148" s="29" t="n">
        <v>1139.841</v>
      </c>
      <c r="L148" s="29" t="n">
        <v>2066.1836</v>
      </c>
    </row>
    <row r="149" customFormat="false" ht="11.25" hidden="false" customHeight="true" outlineLevel="0" collapsed="false">
      <c r="A149" s="26" t="s">
        <v>189</v>
      </c>
      <c r="B149" s="27"/>
      <c r="C149" s="27"/>
      <c r="D149" s="27"/>
      <c r="E149" s="28" t="n">
        <v>116</v>
      </c>
      <c r="F149" s="24"/>
      <c r="G149" s="28" t="n">
        <v>3</v>
      </c>
      <c r="H149" s="28" t="n">
        <v>115</v>
      </c>
      <c r="I149" s="24"/>
      <c r="J149" s="29" t="n">
        <f aca="false">SUM(K149:L149)</f>
        <v>313.5668</v>
      </c>
      <c r="K149" s="29" t="n">
        <v>2.35</v>
      </c>
      <c r="L149" s="29" t="n">
        <v>311.2168</v>
      </c>
    </row>
    <row r="150" customFormat="false" ht="11.25" hidden="false" customHeight="true" outlineLevel="0" collapsed="false">
      <c r="A150" s="26" t="s">
        <v>190</v>
      </c>
      <c r="B150" s="27"/>
      <c r="C150" s="27"/>
      <c r="D150" s="27"/>
      <c r="E150" s="28" t="n">
        <v>282</v>
      </c>
      <c r="F150" s="24"/>
      <c r="G150" s="28" t="n">
        <v>8</v>
      </c>
      <c r="H150" s="28" t="n">
        <v>278</v>
      </c>
      <c r="I150" s="24"/>
      <c r="J150" s="29" t="n">
        <f aca="false">SUM(K150:L150)</f>
        <v>183.6647</v>
      </c>
      <c r="K150" s="29" t="n">
        <v>10.77</v>
      </c>
      <c r="L150" s="29" t="n">
        <v>172.8947</v>
      </c>
    </row>
    <row r="151" customFormat="false" ht="11.25" hidden="false" customHeight="true" outlineLevel="0" collapsed="false">
      <c r="A151" s="26" t="s">
        <v>191</v>
      </c>
      <c r="B151" s="27"/>
      <c r="C151" s="27"/>
      <c r="D151" s="27"/>
      <c r="E151" s="28" t="n">
        <v>2333</v>
      </c>
      <c r="F151" s="24"/>
      <c r="G151" s="28" t="n">
        <v>204</v>
      </c>
      <c r="H151" s="28" t="n">
        <v>2210</v>
      </c>
      <c r="I151" s="24"/>
      <c r="J151" s="29" t="n">
        <f aca="false">SUM(K151:L151)</f>
        <v>12465.7992</v>
      </c>
      <c r="K151" s="29" t="n">
        <v>2065.8102</v>
      </c>
      <c r="L151" s="29" t="n">
        <v>10399.989</v>
      </c>
    </row>
    <row r="152" customFormat="false" ht="11.25" hidden="false" customHeight="true" outlineLevel="0" collapsed="false">
      <c r="A152" s="26" t="s">
        <v>192</v>
      </c>
      <c r="B152" s="27"/>
      <c r="C152" s="27"/>
      <c r="D152" s="27"/>
      <c r="E152" s="28" t="n">
        <v>1448</v>
      </c>
      <c r="F152" s="24"/>
      <c r="G152" s="28" t="n">
        <v>2</v>
      </c>
      <c r="H152" s="28" t="n">
        <v>1446</v>
      </c>
      <c r="I152" s="24"/>
      <c r="J152" s="29" t="n">
        <f aca="false">SUM(K152:L152)</f>
        <v>1026.626</v>
      </c>
      <c r="K152" s="29" t="n">
        <v>1.25</v>
      </c>
      <c r="L152" s="29" t="n">
        <v>1025.376</v>
      </c>
    </row>
    <row r="153" customFormat="false" ht="11.25" hidden="false" customHeight="true" outlineLevel="0" collapsed="false">
      <c r="A153" s="26" t="s">
        <v>193</v>
      </c>
      <c r="B153" s="27"/>
      <c r="C153" s="27"/>
      <c r="D153" s="27"/>
      <c r="E153" s="28" t="n">
        <v>379</v>
      </c>
      <c r="F153" s="24"/>
      <c r="G153" s="28" t="n">
        <v>86</v>
      </c>
      <c r="H153" s="28" t="n">
        <v>328</v>
      </c>
      <c r="I153" s="24"/>
      <c r="J153" s="29" t="n">
        <f aca="false">SUM(K153:L153)</f>
        <v>1420.3414</v>
      </c>
      <c r="K153" s="29" t="n">
        <v>114.1065</v>
      </c>
      <c r="L153" s="29" t="n">
        <v>1306.2349</v>
      </c>
    </row>
    <row r="154" customFormat="false" ht="11.25" hidden="false" customHeight="true" outlineLevel="0" collapsed="false">
      <c r="A154" s="26" t="s">
        <v>194</v>
      </c>
      <c r="B154" s="27"/>
      <c r="C154" s="27"/>
      <c r="D154" s="27"/>
      <c r="E154" s="28" t="n">
        <v>1433</v>
      </c>
      <c r="F154" s="24"/>
      <c r="G154" s="28" t="n">
        <v>260</v>
      </c>
      <c r="H154" s="28" t="n">
        <v>1288</v>
      </c>
      <c r="I154" s="24"/>
      <c r="J154" s="29" t="n">
        <f aca="false">SUM(K154:L154)</f>
        <v>777.2298</v>
      </c>
      <c r="K154" s="29" t="n">
        <v>133.9795</v>
      </c>
      <c r="L154" s="29" t="n">
        <v>643.2503</v>
      </c>
    </row>
    <row r="155" customFormat="false" ht="11.25" hidden="false" customHeight="true" outlineLevel="0" collapsed="false">
      <c r="A155" s="26" t="s">
        <v>195</v>
      </c>
      <c r="B155" s="27"/>
      <c r="C155" s="27"/>
      <c r="D155" s="27"/>
      <c r="E155" s="28" t="n">
        <v>504</v>
      </c>
      <c r="F155" s="24"/>
      <c r="G155" s="28" t="n">
        <v>62</v>
      </c>
      <c r="H155" s="28" t="n">
        <v>459</v>
      </c>
      <c r="I155" s="24"/>
      <c r="J155" s="29" t="n">
        <f aca="false">SUM(K155:L155)</f>
        <v>2377.8562</v>
      </c>
      <c r="K155" s="29" t="n">
        <v>213.5498</v>
      </c>
      <c r="L155" s="29" t="n">
        <v>2164.3064</v>
      </c>
    </row>
    <row r="156" customFormat="false" ht="11.25" hidden="false" customHeight="true" outlineLevel="0" collapsed="false">
      <c r="A156" s="26" t="s">
        <v>196</v>
      </c>
      <c r="B156" s="27"/>
      <c r="C156" s="27"/>
      <c r="D156" s="27"/>
      <c r="E156" s="28" t="n">
        <v>3201</v>
      </c>
      <c r="F156" s="24"/>
      <c r="G156" s="28" t="n">
        <v>107</v>
      </c>
      <c r="H156" s="28" t="n">
        <v>3140</v>
      </c>
      <c r="I156" s="24"/>
      <c r="J156" s="29" t="n">
        <f aca="false">SUM(K156:L156)</f>
        <v>9917.9861</v>
      </c>
      <c r="K156" s="29" t="n">
        <v>1847.7903</v>
      </c>
      <c r="L156" s="29" t="n">
        <v>8070.1958</v>
      </c>
    </row>
    <row r="157" customFormat="false" ht="11.25" hidden="false" customHeight="true" outlineLevel="0" collapsed="false">
      <c r="A157" s="26" t="s">
        <v>197</v>
      </c>
      <c r="B157" s="27"/>
      <c r="C157" s="27"/>
      <c r="D157" s="27"/>
      <c r="E157" s="28" t="n">
        <v>1906</v>
      </c>
      <c r="F157" s="24"/>
      <c r="G157" s="28" t="n">
        <v>1178</v>
      </c>
      <c r="H157" s="28" t="n">
        <v>995</v>
      </c>
      <c r="I157" s="24"/>
      <c r="J157" s="29" t="n">
        <f aca="false">SUM(K157:L157)</f>
        <v>2963.5735</v>
      </c>
      <c r="K157" s="29" t="n">
        <v>1564.6975</v>
      </c>
      <c r="L157" s="29" t="n">
        <v>1398.876</v>
      </c>
    </row>
    <row r="158" customFormat="false" ht="11.25" hidden="false" customHeight="true" outlineLevel="0" collapsed="false">
      <c r="A158" s="26" t="s">
        <v>198</v>
      </c>
      <c r="B158" s="27"/>
      <c r="C158" s="27"/>
      <c r="D158" s="27"/>
      <c r="E158" s="28" t="n">
        <v>672</v>
      </c>
      <c r="F158" s="24"/>
      <c r="G158" s="28" t="n">
        <v>477</v>
      </c>
      <c r="H158" s="28" t="n">
        <v>420</v>
      </c>
      <c r="I158" s="24"/>
      <c r="J158" s="29" t="n">
        <f aca="false">SUM(K158:L158)</f>
        <v>1046.3304</v>
      </c>
      <c r="K158" s="29" t="n">
        <v>571.2235</v>
      </c>
      <c r="L158" s="29" t="n">
        <v>475.1069</v>
      </c>
    </row>
    <row r="159" customFormat="false" ht="11.25" hidden="false" customHeight="true" outlineLevel="0" collapsed="false">
      <c r="A159" s="26" t="s">
        <v>199</v>
      </c>
      <c r="B159" s="27"/>
      <c r="C159" s="27"/>
      <c r="D159" s="27"/>
      <c r="E159" s="28" t="n">
        <v>2027</v>
      </c>
      <c r="F159" s="24"/>
      <c r="G159" s="28" t="n">
        <v>21</v>
      </c>
      <c r="H159" s="28" t="n">
        <v>2025</v>
      </c>
      <c r="I159" s="24"/>
      <c r="J159" s="29" t="n">
        <f aca="false">SUM(K159:L159)</f>
        <v>9109.8857</v>
      </c>
      <c r="K159" s="29" t="n">
        <v>84.2334</v>
      </c>
      <c r="L159" s="29" t="n">
        <v>9025.6523</v>
      </c>
    </row>
    <row r="160" customFormat="false" ht="11.25" hidden="false" customHeight="true" outlineLevel="0" collapsed="false">
      <c r="A160" s="26" t="s">
        <v>200</v>
      </c>
      <c r="B160" s="27"/>
      <c r="C160" s="27"/>
      <c r="D160" s="27"/>
      <c r="E160" s="28" t="n">
        <v>67</v>
      </c>
      <c r="F160" s="24"/>
      <c r="G160" s="28" t="n">
        <v>3</v>
      </c>
      <c r="H160" s="28" t="n">
        <v>65</v>
      </c>
      <c r="I160" s="24"/>
      <c r="J160" s="29" t="n">
        <f aca="false">SUM(K160:L160)</f>
        <v>246.2201</v>
      </c>
      <c r="K160" s="29" t="n">
        <v>8.3</v>
      </c>
      <c r="L160" s="29" t="n">
        <v>237.9201</v>
      </c>
    </row>
    <row r="161" customFormat="false" ht="11.25" hidden="false" customHeight="true" outlineLevel="0" collapsed="false">
      <c r="A161" s="26" t="s">
        <v>201</v>
      </c>
      <c r="B161" s="27"/>
      <c r="C161" s="27"/>
      <c r="D161" s="27"/>
      <c r="E161" s="28" t="n">
        <v>802</v>
      </c>
      <c r="F161" s="24"/>
      <c r="G161" s="28" t="n">
        <v>1</v>
      </c>
      <c r="H161" s="28" t="n">
        <v>802</v>
      </c>
      <c r="I161" s="24"/>
      <c r="J161" s="29" t="n">
        <f aca="false">SUM(K161:L161)</f>
        <v>3924.3459</v>
      </c>
      <c r="K161" s="29" t="s">
        <v>82</v>
      </c>
      <c r="L161" s="29" t="n">
        <v>3924.3459</v>
      </c>
    </row>
    <row r="162" customFormat="false" ht="11.25" hidden="false" customHeight="true" outlineLevel="0" collapsed="false">
      <c r="A162" s="26" t="s">
        <v>202</v>
      </c>
      <c r="B162" s="27"/>
      <c r="C162" s="27"/>
      <c r="D162" s="27"/>
      <c r="E162" s="28" t="n">
        <v>1279</v>
      </c>
      <c r="F162" s="24"/>
      <c r="G162" s="28" t="n">
        <v>380</v>
      </c>
      <c r="H162" s="28" t="n">
        <v>1070</v>
      </c>
      <c r="I162" s="24"/>
      <c r="J162" s="29" t="n">
        <f aca="false">SUM(K162:L162)</f>
        <v>1714.3699</v>
      </c>
      <c r="K162" s="29" t="n">
        <v>441.6783</v>
      </c>
      <c r="L162" s="29" t="n">
        <v>1272.6916</v>
      </c>
    </row>
    <row r="163" customFormat="false" ht="11.25" hidden="false" customHeight="true" outlineLevel="0" collapsed="false">
      <c r="A163" s="26" t="s">
        <v>203</v>
      </c>
      <c r="B163" s="27"/>
      <c r="C163" s="27"/>
      <c r="D163" s="27"/>
      <c r="E163" s="28" t="n">
        <v>726</v>
      </c>
      <c r="F163" s="24"/>
      <c r="G163" s="28" t="n">
        <v>282</v>
      </c>
      <c r="H163" s="28" t="n">
        <v>528</v>
      </c>
      <c r="I163" s="24"/>
      <c r="J163" s="29" t="n">
        <f aca="false">SUM(K163:L163)</f>
        <v>1992.7228</v>
      </c>
      <c r="K163" s="29" t="n">
        <v>814.9213</v>
      </c>
      <c r="L163" s="29" t="n">
        <v>1177.8015</v>
      </c>
    </row>
    <row r="164" customFormat="false" ht="11.25" hidden="false" customHeight="true" outlineLevel="0" collapsed="false">
      <c r="A164" s="26" t="s">
        <v>204</v>
      </c>
      <c r="B164" s="27"/>
      <c r="C164" s="27"/>
      <c r="D164" s="27"/>
      <c r="E164" s="28" t="n">
        <v>485</v>
      </c>
      <c r="F164" s="24"/>
      <c r="G164" s="28" t="n">
        <v>357</v>
      </c>
      <c r="H164" s="28" t="n">
        <v>187</v>
      </c>
      <c r="I164" s="24"/>
      <c r="J164" s="29" t="n">
        <f aca="false">SUM(K164:L164)</f>
        <v>774.3244</v>
      </c>
      <c r="K164" s="29" t="n">
        <v>574.9398</v>
      </c>
      <c r="L164" s="29" t="n">
        <v>199.3846</v>
      </c>
    </row>
    <row r="165" customFormat="false" ht="11.25" hidden="false" customHeight="true" outlineLevel="0" collapsed="false">
      <c r="A165" s="26" t="s">
        <v>205</v>
      </c>
      <c r="B165" s="27"/>
      <c r="C165" s="27"/>
      <c r="D165" s="27"/>
      <c r="E165" s="28" t="n">
        <v>1829</v>
      </c>
      <c r="F165" s="24"/>
      <c r="G165" s="28" t="n">
        <v>11</v>
      </c>
      <c r="H165" s="28" t="n">
        <v>1826</v>
      </c>
      <c r="I165" s="24"/>
      <c r="J165" s="29" t="n">
        <f aca="false">SUM(K165:L165)</f>
        <v>5149.2521</v>
      </c>
      <c r="K165" s="29" t="n">
        <v>15.2025</v>
      </c>
      <c r="L165" s="29" t="n">
        <v>5134.0496</v>
      </c>
    </row>
    <row r="166" customFormat="false" ht="11.25" hidden="false" customHeight="true" outlineLevel="0" collapsed="false">
      <c r="A166" s="26" t="s">
        <v>206</v>
      </c>
      <c r="B166" s="27"/>
      <c r="C166" s="27"/>
      <c r="D166" s="27"/>
      <c r="E166" s="28" t="n">
        <v>2213</v>
      </c>
      <c r="F166" s="24"/>
      <c r="G166" s="28" t="n">
        <v>528</v>
      </c>
      <c r="H166" s="28" t="n">
        <v>1813</v>
      </c>
      <c r="I166" s="24"/>
      <c r="J166" s="29" t="n">
        <f aca="false">SUM(K166:L166)</f>
        <v>4304.459</v>
      </c>
      <c r="K166" s="29" t="n">
        <v>965.4949</v>
      </c>
      <c r="L166" s="29" t="n">
        <v>3338.9641</v>
      </c>
    </row>
    <row r="167" customFormat="false" ht="11.25" hidden="false" customHeight="true" outlineLevel="0" collapsed="false">
      <c r="A167" s="26" t="s">
        <v>207</v>
      </c>
      <c r="B167" s="27"/>
      <c r="C167" s="27"/>
      <c r="D167" s="27"/>
      <c r="E167" s="28" t="n">
        <v>3571</v>
      </c>
      <c r="F167" s="24"/>
      <c r="G167" s="28" t="n">
        <v>2260</v>
      </c>
      <c r="H167" s="28" t="n">
        <v>1810</v>
      </c>
      <c r="I167" s="24"/>
      <c r="J167" s="29" t="n">
        <f aca="false">SUM(K167:L167)</f>
        <v>8760.1048</v>
      </c>
      <c r="K167" s="29" t="n">
        <v>4982.8036</v>
      </c>
      <c r="L167" s="29" t="n">
        <v>3777.3012</v>
      </c>
    </row>
    <row r="168" customFormat="false" ht="11.25" hidden="false" customHeight="true" outlineLevel="0" collapsed="false">
      <c r="A168" s="26" t="s">
        <v>208</v>
      </c>
      <c r="B168" s="27"/>
      <c r="C168" s="27"/>
      <c r="D168" s="27"/>
      <c r="E168" s="28" t="n">
        <v>522</v>
      </c>
      <c r="F168" s="24"/>
      <c r="G168" s="28" t="n">
        <v>27</v>
      </c>
      <c r="H168" s="28" t="n">
        <v>507</v>
      </c>
      <c r="I168" s="24"/>
      <c r="J168" s="29" t="n">
        <f aca="false">SUM(K168:L168)</f>
        <v>2374.3518</v>
      </c>
      <c r="K168" s="29" t="n">
        <v>73.234</v>
      </c>
      <c r="L168" s="29" t="n">
        <v>2301.1178</v>
      </c>
    </row>
    <row r="169" customFormat="false" ht="11.25" hidden="false" customHeight="true" outlineLevel="0" collapsed="false">
      <c r="A169" s="26" t="s">
        <v>209</v>
      </c>
      <c r="B169" s="27"/>
      <c r="C169" s="27"/>
      <c r="D169" s="27"/>
      <c r="E169" s="28" t="n">
        <v>2167</v>
      </c>
      <c r="F169" s="24"/>
      <c r="G169" s="28" t="n">
        <v>1173</v>
      </c>
      <c r="H169" s="28" t="n">
        <v>1217</v>
      </c>
      <c r="I169" s="24"/>
      <c r="J169" s="29" t="n">
        <f aca="false">SUM(K169:L169)</f>
        <v>5555.7507</v>
      </c>
      <c r="K169" s="29" t="n">
        <v>2889.8775</v>
      </c>
      <c r="L169" s="29" t="n">
        <v>2665.8732</v>
      </c>
    </row>
    <row r="170" customFormat="false" ht="11.25" hidden="false" customHeight="true" outlineLevel="0" collapsed="false">
      <c r="A170" s="26" t="s">
        <v>210</v>
      </c>
      <c r="B170" s="27"/>
      <c r="C170" s="27"/>
      <c r="D170" s="27"/>
      <c r="E170" s="28" t="n">
        <v>1059</v>
      </c>
      <c r="F170" s="24"/>
      <c r="G170" s="28" t="n">
        <v>26</v>
      </c>
      <c r="H170" s="28" t="n">
        <v>1051</v>
      </c>
      <c r="I170" s="24"/>
      <c r="J170" s="29" t="n">
        <f aca="false">SUM(K170:L170)</f>
        <v>5999.6767</v>
      </c>
      <c r="K170" s="29" t="n">
        <v>73.2491</v>
      </c>
      <c r="L170" s="29" t="n">
        <v>5926.4276</v>
      </c>
    </row>
    <row r="171" customFormat="false" ht="11.25" hidden="false" customHeight="true" outlineLevel="0" collapsed="false">
      <c r="A171" s="26" t="s">
        <v>211</v>
      </c>
      <c r="B171" s="27"/>
      <c r="C171" s="27"/>
      <c r="D171" s="27"/>
      <c r="E171" s="28" t="n">
        <v>1275</v>
      </c>
      <c r="F171" s="24"/>
      <c r="G171" s="28" t="n">
        <v>4</v>
      </c>
      <c r="H171" s="28" t="n">
        <v>1273</v>
      </c>
      <c r="I171" s="24"/>
      <c r="J171" s="29" t="n">
        <f aca="false">SUM(K171:L171)</f>
        <v>3683.0477</v>
      </c>
      <c r="K171" s="29" t="n">
        <v>3.625</v>
      </c>
      <c r="L171" s="29" t="n">
        <v>3679.4227</v>
      </c>
    </row>
    <row r="172" customFormat="false" ht="11.25" hidden="false" customHeight="true" outlineLevel="0" collapsed="false">
      <c r="A172" s="26" t="s">
        <v>212</v>
      </c>
      <c r="B172" s="27"/>
      <c r="C172" s="27"/>
      <c r="D172" s="27"/>
      <c r="E172" s="28" t="n">
        <v>877</v>
      </c>
      <c r="F172" s="24"/>
      <c r="G172" s="28" t="n">
        <v>35</v>
      </c>
      <c r="H172" s="28" t="n">
        <v>861</v>
      </c>
      <c r="I172" s="24"/>
      <c r="J172" s="29" t="n">
        <f aca="false">SUM(K172:L172)</f>
        <v>2549.5892</v>
      </c>
      <c r="K172" s="29" t="n">
        <v>41.2937</v>
      </c>
      <c r="L172" s="29" t="n">
        <v>2508.2955</v>
      </c>
    </row>
    <row r="173" customFormat="false" ht="11.25" hidden="false" customHeight="true" outlineLevel="0" collapsed="false">
      <c r="A173" s="26" t="s">
        <v>213</v>
      </c>
      <c r="B173" s="27"/>
      <c r="C173" s="27"/>
      <c r="D173" s="27"/>
      <c r="E173" s="28" t="n">
        <v>346</v>
      </c>
      <c r="F173" s="24"/>
      <c r="G173" s="28" t="n">
        <v>13</v>
      </c>
      <c r="H173" s="28" t="n">
        <v>339</v>
      </c>
      <c r="I173" s="24"/>
      <c r="J173" s="29" t="n">
        <f aca="false">SUM(K173:L173)</f>
        <v>1590.1731</v>
      </c>
      <c r="K173" s="29" t="n">
        <v>40.3318</v>
      </c>
      <c r="L173" s="29" t="n">
        <v>1549.8413</v>
      </c>
    </row>
    <row r="174" customFormat="false" ht="11.25" hidden="false" customHeight="true" outlineLevel="0" collapsed="false">
      <c r="A174" s="26" t="s">
        <v>214</v>
      </c>
      <c r="B174" s="27"/>
      <c r="C174" s="27"/>
      <c r="D174" s="27"/>
      <c r="E174" s="28" t="n">
        <v>1765</v>
      </c>
      <c r="F174" s="24"/>
      <c r="G174" s="28" t="n">
        <v>938</v>
      </c>
      <c r="H174" s="28" t="n">
        <v>1135</v>
      </c>
      <c r="I174" s="24"/>
      <c r="J174" s="29" t="n">
        <f aca="false">SUM(K174:L174)</f>
        <v>5672.6719</v>
      </c>
      <c r="K174" s="29" t="n">
        <v>2708.6389</v>
      </c>
      <c r="L174" s="29" t="n">
        <v>2964.033</v>
      </c>
    </row>
    <row r="175" customFormat="false" ht="11.25" hidden="false" customHeight="true" outlineLevel="0" collapsed="false">
      <c r="A175" s="26" t="s">
        <v>215</v>
      </c>
      <c r="B175" s="27"/>
      <c r="C175" s="27"/>
      <c r="D175" s="27"/>
      <c r="E175" s="28" t="n">
        <v>223</v>
      </c>
      <c r="F175" s="24"/>
      <c r="G175" s="28" t="n">
        <v>1</v>
      </c>
      <c r="H175" s="28" t="n">
        <v>222</v>
      </c>
      <c r="I175" s="24"/>
      <c r="J175" s="29" t="n">
        <f aca="false">SUM(K175:L175)</f>
        <v>463.9642</v>
      </c>
      <c r="K175" s="29" t="n">
        <v>1.3</v>
      </c>
      <c r="L175" s="29" t="n">
        <v>462.6642</v>
      </c>
    </row>
    <row r="176" customFormat="false" ht="11.25" hidden="false" customHeight="true" outlineLevel="0" collapsed="false">
      <c r="A176" s="26" t="s">
        <v>216</v>
      </c>
      <c r="B176" s="27"/>
      <c r="C176" s="27"/>
      <c r="D176" s="27"/>
      <c r="E176" s="28" t="n">
        <v>831</v>
      </c>
      <c r="F176" s="24"/>
      <c r="G176" s="28" t="n">
        <v>1</v>
      </c>
      <c r="H176" s="28" t="n">
        <v>830</v>
      </c>
      <c r="I176" s="24"/>
      <c r="J176" s="29" t="n">
        <f aca="false">SUM(K176:L176)</f>
        <v>2114.777</v>
      </c>
      <c r="K176" s="29" t="n">
        <v>0.5</v>
      </c>
      <c r="L176" s="29" t="n">
        <v>2114.277</v>
      </c>
    </row>
    <row r="177" customFormat="false" ht="11.25" hidden="false" customHeight="true" outlineLevel="0" collapsed="false">
      <c r="A177" s="26" t="s">
        <v>217</v>
      </c>
      <c r="B177" s="27"/>
      <c r="C177" s="27"/>
      <c r="D177" s="27"/>
      <c r="E177" s="28" t="n">
        <v>3980</v>
      </c>
      <c r="F177" s="24"/>
      <c r="G177" s="28" t="n">
        <v>1631</v>
      </c>
      <c r="H177" s="28" t="n">
        <v>2666</v>
      </c>
      <c r="I177" s="24"/>
      <c r="J177" s="29" t="n">
        <f aca="false">SUM(K177:L177)</f>
        <v>8496.6987</v>
      </c>
      <c r="K177" s="29" t="n">
        <v>3246.2276</v>
      </c>
      <c r="L177" s="29" t="n">
        <v>5250.4711</v>
      </c>
    </row>
    <row r="178" customFormat="false" ht="11.25" hidden="false" customHeight="true" outlineLevel="0" collapsed="false">
      <c r="A178" s="26" t="s">
        <v>218</v>
      </c>
      <c r="B178" s="27"/>
      <c r="C178" s="27"/>
      <c r="D178" s="27"/>
      <c r="E178" s="28" t="n">
        <v>246</v>
      </c>
      <c r="F178" s="24"/>
      <c r="G178" s="28" t="n">
        <v>2</v>
      </c>
      <c r="H178" s="28" t="n">
        <v>245</v>
      </c>
      <c r="I178" s="24"/>
      <c r="J178" s="29" t="n">
        <f aca="false">SUM(K178:L178)</f>
        <v>480.7559</v>
      </c>
      <c r="K178" s="29" t="n">
        <v>4</v>
      </c>
      <c r="L178" s="29" t="n">
        <v>476.7559</v>
      </c>
    </row>
    <row r="179" customFormat="false" ht="11.25" hidden="false" customHeight="true" outlineLevel="0" collapsed="false">
      <c r="A179" s="26" t="s">
        <v>219</v>
      </c>
      <c r="B179" s="27"/>
      <c r="C179" s="27"/>
      <c r="D179" s="27"/>
      <c r="E179" s="28" t="n">
        <v>1145</v>
      </c>
      <c r="F179" s="24"/>
      <c r="G179" s="28" t="n">
        <v>597</v>
      </c>
      <c r="H179" s="28" t="n">
        <v>663</v>
      </c>
      <c r="I179" s="24"/>
      <c r="J179" s="29" t="n">
        <f aca="false">SUM(K179:L179)</f>
        <v>2793.4613</v>
      </c>
      <c r="K179" s="29" t="n">
        <v>1483.8862</v>
      </c>
      <c r="L179" s="29" t="n">
        <v>1309.5751</v>
      </c>
    </row>
    <row r="180" customFormat="false" ht="11.25" hidden="false" customHeight="true" outlineLevel="0" collapsed="false">
      <c r="A180" s="26" t="s">
        <v>220</v>
      </c>
      <c r="B180" s="27"/>
      <c r="C180" s="27"/>
      <c r="D180" s="27"/>
      <c r="E180" s="28" t="n">
        <v>1458</v>
      </c>
      <c r="F180" s="24"/>
      <c r="G180" s="28" t="n">
        <v>3</v>
      </c>
      <c r="H180" s="28" t="n">
        <v>1455</v>
      </c>
      <c r="I180" s="24"/>
      <c r="J180" s="29" t="n">
        <f aca="false">SUM(K180:L180)</f>
        <v>4610.851</v>
      </c>
      <c r="K180" s="29" t="n">
        <v>7.25</v>
      </c>
      <c r="L180" s="29" t="n">
        <v>4603.601</v>
      </c>
    </row>
    <row r="181" customFormat="false" ht="11.25" hidden="false" customHeight="true" outlineLevel="0" collapsed="false">
      <c r="A181" s="26" t="s">
        <v>221</v>
      </c>
      <c r="B181" s="27"/>
      <c r="C181" s="27"/>
      <c r="D181" s="27"/>
      <c r="E181" s="28" t="n">
        <v>819</v>
      </c>
      <c r="F181" s="24"/>
      <c r="G181" s="28" t="n">
        <v>90</v>
      </c>
      <c r="H181" s="28" t="n">
        <v>777</v>
      </c>
      <c r="I181" s="24"/>
      <c r="J181" s="29" t="n">
        <f aca="false">SUM(K181:L181)</f>
        <v>3617.9677</v>
      </c>
      <c r="K181" s="29" t="n">
        <v>105.4365</v>
      </c>
      <c r="L181" s="29" t="n">
        <v>3512.5312</v>
      </c>
    </row>
    <row r="182" customFormat="false" ht="11.25" hidden="false" customHeight="true" outlineLevel="0" collapsed="false">
      <c r="A182" s="26" t="s">
        <v>222</v>
      </c>
      <c r="B182" s="27"/>
      <c r="C182" s="27"/>
      <c r="D182" s="27"/>
      <c r="E182" s="28" t="n">
        <v>2383</v>
      </c>
      <c r="F182" s="24"/>
      <c r="G182" s="28" t="n">
        <v>206</v>
      </c>
      <c r="H182" s="28" t="n">
        <v>2274</v>
      </c>
      <c r="I182" s="24"/>
      <c r="J182" s="29" t="n">
        <f aca="false">SUM(K182:L182)</f>
        <v>8507.1665</v>
      </c>
      <c r="K182" s="29" t="n">
        <v>487.1774</v>
      </c>
      <c r="L182" s="29" t="n">
        <v>8019.9891</v>
      </c>
    </row>
    <row r="183" customFormat="false" ht="11.25" hidden="false" customHeight="true" outlineLevel="0" collapsed="false">
      <c r="A183" s="26" t="s">
        <v>223</v>
      </c>
      <c r="B183" s="27"/>
      <c r="C183" s="27"/>
      <c r="D183" s="27"/>
      <c r="E183" s="28" t="n">
        <v>2567</v>
      </c>
      <c r="F183" s="24"/>
      <c r="G183" s="28" t="n">
        <v>220</v>
      </c>
      <c r="H183" s="28" t="n">
        <v>2483</v>
      </c>
      <c r="I183" s="24"/>
      <c r="J183" s="29" t="n">
        <f aca="false">SUM(K183:L183)</f>
        <v>19988.5552</v>
      </c>
      <c r="K183" s="29" t="n">
        <v>1043.4301</v>
      </c>
      <c r="L183" s="29" t="n">
        <v>18945.1251</v>
      </c>
    </row>
    <row r="184" customFormat="false" ht="11.25" hidden="false" customHeight="true" outlineLevel="0" collapsed="false">
      <c r="A184" s="26" t="s">
        <v>224</v>
      </c>
      <c r="B184" s="27"/>
      <c r="C184" s="27"/>
      <c r="D184" s="27"/>
      <c r="E184" s="28" t="n">
        <v>298</v>
      </c>
      <c r="F184" s="24"/>
      <c r="G184" s="28" t="n">
        <v>237</v>
      </c>
      <c r="H184" s="28" t="n">
        <v>94</v>
      </c>
      <c r="I184" s="24"/>
      <c r="J184" s="29" t="n">
        <f aca="false">SUM(K184:L184)</f>
        <v>678.6571</v>
      </c>
      <c r="K184" s="29" t="n">
        <v>473.7822</v>
      </c>
      <c r="L184" s="29" t="n">
        <v>204.8749</v>
      </c>
    </row>
    <row r="185" customFormat="false" ht="11.25" hidden="false" customHeight="true" outlineLevel="0" collapsed="false">
      <c r="A185" s="26" t="s">
        <v>225</v>
      </c>
      <c r="B185" s="27"/>
      <c r="C185" s="27"/>
      <c r="D185" s="27"/>
      <c r="E185" s="28" t="n">
        <v>3572</v>
      </c>
      <c r="F185" s="24"/>
      <c r="G185" s="28" t="n">
        <v>706</v>
      </c>
      <c r="H185" s="28" t="n">
        <v>2983</v>
      </c>
      <c r="I185" s="24"/>
      <c r="J185" s="29" t="n">
        <f aca="false">SUM(K185:L185)</f>
        <v>7259.9256</v>
      </c>
      <c r="K185" s="29" t="n">
        <v>1337.9818</v>
      </c>
      <c r="L185" s="29" t="n">
        <v>5921.9438</v>
      </c>
    </row>
    <row r="186" customFormat="false" ht="11.25" hidden="false" customHeight="true" outlineLevel="0" collapsed="false">
      <c r="A186" s="26" t="s">
        <v>226</v>
      </c>
      <c r="B186" s="27"/>
      <c r="C186" s="27"/>
      <c r="D186" s="27"/>
      <c r="E186" s="28" t="n">
        <v>318</v>
      </c>
      <c r="F186" s="24"/>
      <c r="G186" s="28" t="n">
        <v>4</v>
      </c>
      <c r="H186" s="28" t="n">
        <v>317</v>
      </c>
      <c r="I186" s="24"/>
      <c r="J186" s="29" t="n">
        <f aca="false">SUM(K186:L186)</f>
        <v>450.043</v>
      </c>
      <c r="K186" s="29" t="n">
        <v>3.2532</v>
      </c>
      <c r="L186" s="29" t="n">
        <v>446.7898</v>
      </c>
    </row>
    <row r="187" customFormat="false" ht="11.25" hidden="false" customHeight="true" outlineLevel="0" collapsed="false">
      <c r="A187" s="26" t="s">
        <v>227</v>
      </c>
      <c r="B187" s="27"/>
      <c r="C187" s="27"/>
      <c r="D187" s="27"/>
      <c r="E187" s="28" t="n">
        <v>2314</v>
      </c>
      <c r="F187" s="24"/>
      <c r="G187" s="28" t="n">
        <v>20</v>
      </c>
      <c r="H187" s="28" t="n">
        <v>2310</v>
      </c>
      <c r="I187" s="24"/>
      <c r="J187" s="29" t="n">
        <f aca="false">SUM(K187:L187)</f>
        <v>1754.1756</v>
      </c>
      <c r="K187" s="29" t="n">
        <v>5.5478</v>
      </c>
      <c r="L187" s="29" t="n">
        <v>1748.6278</v>
      </c>
    </row>
    <row r="188" customFormat="false" ht="11.25" hidden="false" customHeight="true" outlineLevel="0" collapsed="false">
      <c r="A188" s="26" t="s">
        <v>228</v>
      </c>
      <c r="B188" s="27"/>
      <c r="C188" s="27"/>
      <c r="D188" s="27"/>
      <c r="E188" s="28" t="n">
        <v>1118</v>
      </c>
      <c r="F188" s="24"/>
      <c r="G188" s="28" t="n">
        <v>122</v>
      </c>
      <c r="H188" s="28" t="n">
        <v>1044</v>
      </c>
      <c r="I188" s="24"/>
      <c r="J188" s="29" t="n">
        <f aca="false">SUM(K188:L188)</f>
        <v>2129.0307</v>
      </c>
      <c r="K188" s="29" t="n">
        <v>203.4957</v>
      </c>
      <c r="L188" s="29" t="n">
        <v>1925.535</v>
      </c>
    </row>
    <row r="189" customFormat="false" ht="11.25" hidden="false" customHeight="true" outlineLevel="0" collapsed="false">
      <c r="A189" s="26" t="s">
        <v>229</v>
      </c>
      <c r="B189" s="27"/>
      <c r="C189" s="27"/>
      <c r="D189" s="27"/>
      <c r="E189" s="28" t="n">
        <v>974</v>
      </c>
      <c r="F189" s="24"/>
      <c r="G189" s="28" t="n">
        <v>740</v>
      </c>
      <c r="H189" s="28" t="n">
        <v>442</v>
      </c>
      <c r="I189" s="24"/>
      <c r="J189" s="29" t="n">
        <f aca="false">SUM(K189:L189)</f>
        <v>3186.4877</v>
      </c>
      <c r="K189" s="29" t="n">
        <v>1828.2072</v>
      </c>
      <c r="L189" s="29" t="n">
        <v>1358.2805</v>
      </c>
    </row>
    <row r="190" customFormat="false" ht="11.25" hidden="false" customHeight="true" outlineLevel="0" collapsed="false">
      <c r="A190" s="26" t="s">
        <v>230</v>
      </c>
      <c r="B190" s="27"/>
      <c r="C190" s="27"/>
      <c r="D190" s="27"/>
      <c r="E190" s="28" t="n">
        <v>3955</v>
      </c>
      <c r="F190" s="24"/>
      <c r="G190" s="28" t="n">
        <v>62</v>
      </c>
      <c r="H190" s="28" t="n">
        <v>3916</v>
      </c>
      <c r="I190" s="24"/>
      <c r="J190" s="29" t="n">
        <f aca="false">SUM(K190:L190)</f>
        <v>17594.1797</v>
      </c>
      <c r="K190" s="29" t="n">
        <v>406.6548</v>
      </c>
      <c r="L190" s="29" t="n">
        <v>17187.5249</v>
      </c>
    </row>
    <row r="191" customFormat="false" ht="11.25" hidden="false" customHeight="true" outlineLevel="0" collapsed="false">
      <c r="A191" s="26" t="s">
        <v>231</v>
      </c>
      <c r="B191" s="27"/>
      <c r="C191" s="27"/>
      <c r="D191" s="27"/>
      <c r="E191" s="28" t="n">
        <v>4484</v>
      </c>
      <c r="F191" s="24"/>
      <c r="G191" s="28" t="n">
        <v>2027</v>
      </c>
      <c r="H191" s="28" t="n">
        <v>3082</v>
      </c>
      <c r="I191" s="24"/>
      <c r="J191" s="29" t="n">
        <f aca="false">SUM(K191:L191)</f>
        <v>12854.584</v>
      </c>
      <c r="K191" s="29" t="n">
        <v>4422.9136</v>
      </c>
      <c r="L191" s="29" t="n">
        <v>8431.6704</v>
      </c>
    </row>
    <row r="192" customFormat="false" ht="11.25" hidden="false" customHeight="true" outlineLevel="0" collapsed="false">
      <c r="A192" s="26" t="s">
        <v>232</v>
      </c>
      <c r="B192" s="27"/>
      <c r="C192" s="27"/>
      <c r="D192" s="27"/>
      <c r="E192" s="28" t="n">
        <v>2237</v>
      </c>
      <c r="F192" s="24"/>
      <c r="G192" s="28" t="n">
        <v>2</v>
      </c>
      <c r="H192" s="28" t="n">
        <v>2235</v>
      </c>
      <c r="I192" s="24"/>
      <c r="J192" s="29" t="n">
        <f aca="false">SUM(K192:L192)</f>
        <v>5978.0259</v>
      </c>
      <c r="K192" s="29" t="n">
        <v>1</v>
      </c>
      <c r="L192" s="29" t="n">
        <v>5977.0259</v>
      </c>
    </row>
    <row r="193" customFormat="false" ht="11.25" hidden="false" customHeight="true" outlineLevel="0" collapsed="false">
      <c r="A193" s="26" t="s">
        <v>233</v>
      </c>
      <c r="B193" s="27"/>
      <c r="C193" s="27"/>
      <c r="D193" s="27"/>
      <c r="E193" s="28" t="n">
        <v>3837</v>
      </c>
      <c r="F193" s="24"/>
      <c r="G193" s="28" t="n">
        <v>879</v>
      </c>
      <c r="H193" s="28" t="n">
        <v>3439</v>
      </c>
      <c r="I193" s="24"/>
      <c r="J193" s="29" t="n">
        <f aca="false">SUM(K193:L193)</f>
        <v>10617.2851</v>
      </c>
      <c r="K193" s="29" t="n">
        <v>1092.6612</v>
      </c>
      <c r="L193" s="29" t="n">
        <v>9524.6239</v>
      </c>
    </row>
    <row r="194" customFormat="false" ht="11.25" hidden="false" customHeight="true" outlineLevel="0" collapsed="false">
      <c r="A194" s="26" t="s">
        <v>234</v>
      </c>
      <c r="B194" s="27"/>
      <c r="C194" s="27"/>
      <c r="D194" s="27"/>
      <c r="E194" s="28" t="n">
        <v>494</v>
      </c>
      <c r="F194" s="24"/>
      <c r="G194" s="28" t="n">
        <v>76</v>
      </c>
      <c r="H194" s="28" t="n">
        <v>456</v>
      </c>
      <c r="I194" s="24"/>
      <c r="J194" s="29" t="n">
        <f aca="false">SUM(K194:L194)</f>
        <v>746.1894</v>
      </c>
      <c r="K194" s="29" t="n">
        <v>118.7035</v>
      </c>
      <c r="L194" s="29" t="n">
        <v>627.4859</v>
      </c>
    </row>
    <row r="195" customFormat="false" ht="11.25" hidden="false" customHeight="true" outlineLevel="0" collapsed="false">
      <c r="A195" s="26" t="s">
        <v>235</v>
      </c>
      <c r="B195" s="27"/>
      <c r="C195" s="27"/>
      <c r="D195" s="27"/>
      <c r="E195" s="28" t="n">
        <v>160</v>
      </c>
      <c r="F195" s="24"/>
      <c r="G195" s="28" t="n">
        <v>130</v>
      </c>
      <c r="H195" s="28" t="n">
        <v>40</v>
      </c>
      <c r="I195" s="24"/>
      <c r="J195" s="29" t="n">
        <f aca="false">SUM(K195:L195)</f>
        <v>309.1953</v>
      </c>
      <c r="K195" s="29" t="n">
        <v>256.075</v>
      </c>
      <c r="L195" s="29" t="n">
        <v>53.1203</v>
      </c>
    </row>
    <row r="196" customFormat="false" ht="11.25" hidden="false" customHeight="true" outlineLevel="0" collapsed="false">
      <c r="A196" s="26" t="s">
        <v>236</v>
      </c>
      <c r="B196" s="27"/>
      <c r="C196" s="27"/>
      <c r="D196" s="27"/>
      <c r="E196" s="28" t="n">
        <v>2896</v>
      </c>
      <c r="F196" s="24"/>
      <c r="G196" s="28" t="n">
        <v>12</v>
      </c>
      <c r="H196" s="28" t="n">
        <v>2888</v>
      </c>
      <c r="I196" s="24"/>
      <c r="J196" s="29" t="n">
        <f aca="false">SUM(K196:L196)</f>
        <v>3327.4654</v>
      </c>
      <c r="K196" s="29" t="n">
        <v>23.5082</v>
      </c>
      <c r="L196" s="29" t="n">
        <v>3303.9572</v>
      </c>
    </row>
    <row r="197" customFormat="false" ht="11.25" hidden="false" customHeight="true" outlineLevel="0" collapsed="false">
      <c r="A197" s="26" t="s">
        <v>237</v>
      </c>
      <c r="B197" s="27"/>
      <c r="C197" s="27"/>
      <c r="D197" s="27"/>
      <c r="E197" s="28" t="n">
        <v>828</v>
      </c>
      <c r="F197" s="24"/>
      <c r="G197" s="28" t="n">
        <v>7</v>
      </c>
      <c r="H197" s="28" t="n">
        <v>825</v>
      </c>
      <c r="I197" s="24"/>
      <c r="J197" s="29" t="n">
        <f aca="false">SUM(K197:L197)</f>
        <v>2177.3346</v>
      </c>
      <c r="K197" s="29" t="n">
        <v>6.5</v>
      </c>
      <c r="L197" s="29" t="n">
        <v>2170.8346</v>
      </c>
    </row>
    <row r="198" customFormat="false" ht="11.25" hidden="false" customHeight="true" outlineLevel="0" collapsed="false">
      <c r="A198" s="26" t="s">
        <v>238</v>
      </c>
      <c r="B198" s="27"/>
      <c r="C198" s="27"/>
      <c r="D198" s="27"/>
      <c r="E198" s="28" t="n">
        <v>973</v>
      </c>
      <c r="F198" s="24"/>
      <c r="G198" s="28" t="n">
        <v>503</v>
      </c>
      <c r="H198" s="28" t="n">
        <v>774</v>
      </c>
      <c r="I198" s="24"/>
      <c r="J198" s="29" t="n">
        <f aca="false">SUM(K198:L198)</f>
        <v>3054.0269</v>
      </c>
      <c r="K198" s="29" t="n">
        <v>1136.818</v>
      </c>
      <c r="L198" s="29" t="n">
        <v>1917.2089</v>
      </c>
    </row>
    <row r="199" customFormat="false" ht="11.25" hidden="false" customHeight="true" outlineLevel="0" collapsed="false">
      <c r="A199" s="26" t="s">
        <v>239</v>
      </c>
      <c r="B199" s="27"/>
      <c r="C199" s="27"/>
      <c r="D199" s="27"/>
      <c r="E199" s="28" t="n">
        <v>8143</v>
      </c>
      <c r="F199" s="24"/>
      <c r="G199" s="28" t="n">
        <v>104</v>
      </c>
      <c r="H199" s="28" t="n">
        <v>8123</v>
      </c>
      <c r="I199" s="24"/>
      <c r="J199" s="29" t="n">
        <f aca="false">SUM(K199:L199)</f>
        <v>14709.7341</v>
      </c>
      <c r="K199" s="29" t="n">
        <v>269.4956</v>
      </c>
      <c r="L199" s="29" t="n">
        <v>14440.2385</v>
      </c>
    </row>
    <row r="200" customFormat="false" ht="11.25" hidden="false" customHeight="true" outlineLevel="0" collapsed="false">
      <c r="A200" s="26" t="s">
        <v>240</v>
      </c>
      <c r="B200" s="27"/>
      <c r="C200" s="27"/>
      <c r="D200" s="27"/>
      <c r="E200" s="28" t="n">
        <v>735</v>
      </c>
      <c r="F200" s="24"/>
      <c r="G200" s="28" t="n">
        <v>0</v>
      </c>
      <c r="H200" s="28" t="n">
        <v>735</v>
      </c>
      <c r="I200" s="24"/>
      <c r="J200" s="29" t="n">
        <f aca="false">SUM(K200:L200)</f>
        <v>2059.3203</v>
      </c>
      <c r="K200" s="29" t="n">
        <v>0</v>
      </c>
      <c r="L200" s="29" t="n">
        <v>2059.3203</v>
      </c>
    </row>
    <row r="201" customFormat="false" ht="11.25" hidden="false" customHeight="true" outlineLevel="0" collapsed="false">
      <c r="A201" s="26" t="s">
        <v>241</v>
      </c>
      <c r="B201" s="27"/>
      <c r="C201" s="27"/>
      <c r="D201" s="27"/>
      <c r="E201" s="28" t="n">
        <v>3013</v>
      </c>
      <c r="F201" s="24"/>
      <c r="G201" s="28" t="n">
        <v>385</v>
      </c>
      <c r="H201" s="28" t="n">
        <v>2851</v>
      </c>
      <c r="I201" s="24"/>
      <c r="J201" s="29" t="n">
        <f aca="false">SUM(K201:L201)</f>
        <v>5110.6535</v>
      </c>
      <c r="K201" s="29" t="n">
        <v>267.4991</v>
      </c>
      <c r="L201" s="29" t="n">
        <v>4843.1544</v>
      </c>
    </row>
    <row r="202" customFormat="false" ht="11.25" hidden="false" customHeight="true" outlineLevel="0" collapsed="false">
      <c r="A202" s="26" t="s">
        <v>242</v>
      </c>
      <c r="B202" s="27"/>
      <c r="C202" s="27"/>
      <c r="D202" s="27"/>
      <c r="E202" s="28" t="n">
        <v>2452</v>
      </c>
      <c r="F202" s="24"/>
      <c r="G202" s="28" t="n">
        <v>1727</v>
      </c>
      <c r="H202" s="28" t="n">
        <v>876</v>
      </c>
      <c r="I202" s="24"/>
      <c r="J202" s="29" t="n">
        <f aca="false">SUM(K202:L202)</f>
        <v>4737.8285</v>
      </c>
      <c r="K202" s="29" t="n">
        <v>3224.9022</v>
      </c>
      <c r="L202" s="29" t="n">
        <v>1512.9263</v>
      </c>
    </row>
    <row r="203" customFormat="false" ht="11.25" hidden="false" customHeight="true" outlineLevel="0" collapsed="false">
      <c r="A203" s="26" t="s">
        <v>243</v>
      </c>
      <c r="B203" s="27"/>
      <c r="C203" s="27"/>
      <c r="D203" s="27"/>
      <c r="E203" s="28" t="n">
        <v>225</v>
      </c>
      <c r="F203" s="24"/>
      <c r="G203" s="28" t="n">
        <v>66</v>
      </c>
      <c r="H203" s="28" t="n">
        <v>192</v>
      </c>
      <c r="I203" s="24"/>
      <c r="J203" s="29" t="n">
        <f aca="false">SUM(K203:L203)</f>
        <v>345.7854</v>
      </c>
      <c r="K203" s="29" t="n">
        <v>32.9302</v>
      </c>
      <c r="L203" s="29" t="n">
        <v>312.8552</v>
      </c>
    </row>
    <row r="204" customFormat="false" ht="11.25" hidden="false" customHeight="true" outlineLevel="0" collapsed="false">
      <c r="A204" s="26" t="s">
        <v>244</v>
      </c>
      <c r="B204" s="27"/>
      <c r="C204" s="27"/>
      <c r="D204" s="27"/>
      <c r="E204" s="28" t="n">
        <v>639</v>
      </c>
      <c r="F204" s="24"/>
      <c r="G204" s="28" t="n">
        <v>42</v>
      </c>
      <c r="H204" s="28" t="n">
        <v>628</v>
      </c>
      <c r="I204" s="24"/>
      <c r="J204" s="29" t="n">
        <f aca="false">SUM(K204:L204)</f>
        <v>3232.5367</v>
      </c>
      <c r="K204" s="29" t="n">
        <v>94.8404</v>
      </c>
      <c r="L204" s="29" t="n">
        <v>3137.6963</v>
      </c>
    </row>
    <row r="205" customFormat="false" ht="11.25" hidden="false" customHeight="true" outlineLevel="0" collapsed="false">
      <c r="A205" s="26" t="s">
        <v>245</v>
      </c>
      <c r="B205" s="27"/>
      <c r="C205" s="27"/>
      <c r="D205" s="27"/>
      <c r="E205" s="28" t="n">
        <v>863</v>
      </c>
      <c r="F205" s="24"/>
      <c r="G205" s="28" t="n">
        <v>3</v>
      </c>
      <c r="H205" s="28" t="n">
        <v>860</v>
      </c>
      <c r="I205" s="24"/>
      <c r="J205" s="29" t="n">
        <f aca="false">SUM(K205:L205)</f>
        <v>1398.2694</v>
      </c>
      <c r="K205" s="29" t="n">
        <v>2.5</v>
      </c>
      <c r="L205" s="29" t="n">
        <v>1395.7694</v>
      </c>
    </row>
    <row r="206" customFormat="false" ht="11.25" hidden="false" customHeight="true" outlineLevel="0" collapsed="false">
      <c r="A206" s="26" t="s">
        <v>246</v>
      </c>
      <c r="B206" s="27"/>
      <c r="C206" s="27"/>
      <c r="D206" s="27"/>
      <c r="E206" s="28" t="n">
        <v>1582</v>
      </c>
      <c r="F206" s="24"/>
      <c r="G206" s="28" t="n">
        <v>2</v>
      </c>
      <c r="H206" s="28" t="n">
        <v>1580</v>
      </c>
      <c r="I206" s="24"/>
      <c r="J206" s="29" t="n">
        <f aca="false">SUM(K206:L206)</f>
        <v>3437.3506</v>
      </c>
      <c r="K206" s="29" t="n">
        <v>2.5</v>
      </c>
      <c r="L206" s="29" t="n">
        <v>3434.8506</v>
      </c>
    </row>
    <row r="207" customFormat="false" ht="11.25" hidden="false" customHeight="true" outlineLevel="0" collapsed="false">
      <c r="A207" s="26" t="s">
        <v>247</v>
      </c>
      <c r="B207" s="27"/>
      <c r="C207" s="27"/>
      <c r="D207" s="27"/>
      <c r="E207" s="28" t="n">
        <v>1017</v>
      </c>
      <c r="F207" s="24"/>
      <c r="G207" s="28" t="n">
        <v>7</v>
      </c>
      <c r="H207" s="28" t="n">
        <v>1013</v>
      </c>
      <c r="I207" s="24"/>
      <c r="J207" s="29" t="n">
        <f aca="false">SUM(K207:L207)</f>
        <v>9123.827</v>
      </c>
      <c r="K207" s="29" t="n">
        <v>14.2717</v>
      </c>
      <c r="L207" s="29" t="n">
        <v>9109.5553</v>
      </c>
    </row>
    <row r="208" customFormat="false" ht="11.25" hidden="false" customHeight="true" outlineLevel="0" collapsed="false">
      <c r="A208" s="26" t="s">
        <v>248</v>
      </c>
      <c r="B208" s="27"/>
      <c r="C208" s="27"/>
      <c r="D208" s="27"/>
      <c r="E208" s="28" t="n">
        <v>4140</v>
      </c>
      <c r="F208" s="24"/>
      <c r="G208" s="28" t="n">
        <v>36</v>
      </c>
      <c r="H208" s="28" t="n">
        <v>4130</v>
      </c>
      <c r="I208" s="24"/>
      <c r="J208" s="29" t="n">
        <f aca="false">SUM(K208:L208)</f>
        <v>8796.7603</v>
      </c>
      <c r="K208" s="29" t="n">
        <v>48.9641</v>
      </c>
      <c r="L208" s="29" t="n">
        <v>8747.7962</v>
      </c>
    </row>
    <row r="209" customFormat="false" ht="11.25" hidden="false" customHeight="true" outlineLevel="0" collapsed="false">
      <c r="A209" s="26" t="s">
        <v>249</v>
      </c>
      <c r="B209" s="27"/>
      <c r="C209" s="27"/>
      <c r="D209" s="27"/>
      <c r="E209" s="28" t="n">
        <v>54</v>
      </c>
      <c r="F209" s="24"/>
      <c r="G209" s="28" t="n">
        <v>41</v>
      </c>
      <c r="H209" s="28" t="n">
        <v>29</v>
      </c>
      <c r="I209" s="24"/>
      <c r="J209" s="29" t="n">
        <f aca="false">SUM(K209:L209)</f>
        <v>35.4739</v>
      </c>
      <c r="K209" s="29" t="n">
        <v>17.5824</v>
      </c>
      <c r="L209" s="29" t="n">
        <v>17.8915</v>
      </c>
    </row>
    <row r="210" customFormat="false" ht="11.25" hidden="false" customHeight="true" outlineLevel="0" collapsed="false">
      <c r="A210" s="26" t="s">
        <v>250</v>
      </c>
      <c r="B210" s="27"/>
      <c r="C210" s="27"/>
      <c r="D210" s="27"/>
      <c r="E210" s="28" t="n">
        <v>2404</v>
      </c>
      <c r="F210" s="24"/>
      <c r="G210" s="28" t="n">
        <v>12</v>
      </c>
      <c r="H210" s="28" t="n">
        <v>2399</v>
      </c>
      <c r="I210" s="24"/>
      <c r="J210" s="29" t="n">
        <f aca="false">SUM(K210:L210)</f>
        <v>10012.6027</v>
      </c>
      <c r="K210" s="29" t="n">
        <v>7.6117</v>
      </c>
      <c r="L210" s="29" t="n">
        <v>10004.991</v>
      </c>
    </row>
    <row r="211" customFormat="false" ht="11.25" hidden="false" customHeight="true" outlineLevel="0" collapsed="false">
      <c r="A211" s="26" t="s">
        <v>251</v>
      </c>
      <c r="B211" s="27"/>
      <c r="C211" s="27"/>
      <c r="D211" s="27"/>
      <c r="E211" s="28" t="n">
        <v>182</v>
      </c>
      <c r="F211" s="24"/>
      <c r="G211" s="28" t="n">
        <v>1</v>
      </c>
      <c r="H211" s="28" t="n">
        <v>182</v>
      </c>
      <c r="I211" s="24"/>
      <c r="J211" s="29" t="n">
        <f aca="false">SUM(K211:L211)</f>
        <v>1461.438</v>
      </c>
      <c r="K211" s="29" t="n">
        <v>1.5</v>
      </c>
      <c r="L211" s="29" t="n">
        <v>1459.938</v>
      </c>
    </row>
    <row r="212" customFormat="false" ht="11.25" hidden="false" customHeight="true" outlineLevel="0" collapsed="false">
      <c r="A212" s="26" t="s">
        <v>252</v>
      </c>
      <c r="B212" s="27"/>
      <c r="C212" s="27"/>
      <c r="D212" s="27"/>
      <c r="E212" s="28" t="n">
        <v>2993</v>
      </c>
      <c r="F212" s="24"/>
      <c r="G212" s="28" t="n">
        <v>1</v>
      </c>
      <c r="H212" s="28" t="n">
        <v>2992</v>
      </c>
      <c r="I212" s="24"/>
      <c r="J212" s="29" t="n">
        <f aca="false">SUM(K212:L212)</f>
        <v>5885.0974</v>
      </c>
      <c r="K212" s="29" t="n">
        <v>1.36</v>
      </c>
      <c r="L212" s="29" t="n">
        <v>5883.7374</v>
      </c>
    </row>
    <row r="213" customFormat="false" ht="11.25" hidden="false" customHeight="true" outlineLevel="0" collapsed="false">
      <c r="A213" s="26" t="s">
        <v>253</v>
      </c>
      <c r="B213" s="27"/>
      <c r="C213" s="27"/>
      <c r="D213" s="27"/>
      <c r="E213" s="28" t="n">
        <v>849</v>
      </c>
      <c r="F213" s="24"/>
      <c r="G213" s="28" t="n">
        <v>3</v>
      </c>
      <c r="H213" s="28" t="n">
        <v>847</v>
      </c>
      <c r="I213" s="24"/>
      <c r="J213" s="29" t="n">
        <f aca="false">SUM(K213:L213)</f>
        <v>997.9563</v>
      </c>
      <c r="K213" s="29" t="n">
        <v>4.4625</v>
      </c>
      <c r="L213" s="29" t="n">
        <v>993.4938</v>
      </c>
    </row>
    <row r="214" customFormat="false" ht="11.25" hidden="false" customHeight="true" outlineLevel="0" collapsed="false">
      <c r="A214" s="26" t="s">
        <v>254</v>
      </c>
      <c r="B214" s="27"/>
      <c r="C214" s="27"/>
      <c r="D214" s="27"/>
      <c r="E214" s="28" t="n">
        <v>320</v>
      </c>
      <c r="F214" s="24"/>
      <c r="G214" s="28" t="n">
        <v>97</v>
      </c>
      <c r="H214" s="28" t="n">
        <v>248</v>
      </c>
      <c r="I214" s="24"/>
      <c r="J214" s="29" t="n">
        <f aca="false">SUM(K214:L214)</f>
        <v>663.6486</v>
      </c>
      <c r="K214" s="29" t="n">
        <v>180.5447</v>
      </c>
      <c r="L214" s="29" t="n">
        <v>483.1039</v>
      </c>
    </row>
    <row r="215" customFormat="false" ht="11.25" hidden="false" customHeight="true" outlineLevel="0" collapsed="false">
      <c r="A215" s="26" t="s">
        <v>255</v>
      </c>
      <c r="B215" s="27"/>
      <c r="C215" s="27"/>
      <c r="D215" s="27"/>
      <c r="E215" s="28" t="n">
        <v>1691</v>
      </c>
      <c r="F215" s="24"/>
      <c r="G215" s="28" t="n">
        <v>2</v>
      </c>
      <c r="H215" s="28" t="n">
        <v>1690</v>
      </c>
      <c r="I215" s="24"/>
      <c r="J215" s="29" t="n">
        <f aca="false">SUM(K215:L215)</f>
        <v>2157.5869</v>
      </c>
      <c r="K215" s="29" t="n">
        <v>2.5</v>
      </c>
      <c r="L215" s="29" t="n">
        <v>2155.0869</v>
      </c>
    </row>
    <row r="216" customFormat="false" ht="11.25" hidden="false" customHeight="true" outlineLevel="0" collapsed="false">
      <c r="A216" s="26" t="s">
        <v>256</v>
      </c>
      <c r="B216" s="27"/>
      <c r="C216" s="27"/>
      <c r="D216" s="27"/>
      <c r="E216" s="28" t="n">
        <v>1405</v>
      </c>
      <c r="F216" s="24"/>
      <c r="G216" s="28" t="n">
        <v>808</v>
      </c>
      <c r="H216" s="28" t="n">
        <v>806</v>
      </c>
      <c r="I216" s="24"/>
      <c r="J216" s="29" t="n">
        <f aca="false">SUM(K216:L216)</f>
        <v>4329.6044</v>
      </c>
      <c r="K216" s="29" t="n">
        <v>2173.2679</v>
      </c>
      <c r="L216" s="29" t="n">
        <v>2156.3365</v>
      </c>
    </row>
    <row r="217" customFormat="false" ht="11.25" hidden="false" customHeight="true" outlineLevel="0" collapsed="false">
      <c r="A217" s="26" t="s">
        <v>257</v>
      </c>
      <c r="B217" s="27"/>
      <c r="C217" s="27"/>
      <c r="D217" s="27"/>
      <c r="E217" s="28" t="n">
        <v>1162</v>
      </c>
      <c r="F217" s="24"/>
      <c r="G217" s="28" t="n">
        <v>3</v>
      </c>
      <c r="H217" s="28" t="n">
        <v>1160</v>
      </c>
      <c r="I217" s="24"/>
      <c r="J217" s="29" t="n">
        <f aca="false">SUM(K217:L217)</f>
        <v>1102.8931</v>
      </c>
      <c r="K217" s="29" t="n">
        <v>2.6339</v>
      </c>
      <c r="L217" s="29" t="n">
        <v>1100.2592</v>
      </c>
    </row>
    <row r="218" customFormat="false" ht="11.25" hidden="false" customHeight="true" outlineLevel="0" collapsed="false">
      <c r="A218" s="26" t="s">
        <v>258</v>
      </c>
      <c r="B218" s="27"/>
      <c r="C218" s="27"/>
      <c r="D218" s="27"/>
      <c r="E218" s="28" t="n">
        <v>1500</v>
      </c>
      <c r="F218" s="24"/>
      <c r="G218" s="28" t="n">
        <v>646</v>
      </c>
      <c r="H218" s="28" t="n">
        <v>1165</v>
      </c>
      <c r="I218" s="24"/>
      <c r="J218" s="29" t="n">
        <f aca="false">SUM(K218:L218)</f>
        <v>3730.108</v>
      </c>
      <c r="K218" s="29" t="n">
        <v>998.746</v>
      </c>
      <c r="L218" s="29" t="n">
        <v>2731.362</v>
      </c>
    </row>
    <row r="219" customFormat="false" ht="11.25" hidden="false" customHeight="true" outlineLevel="0" collapsed="false">
      <c r="A219" s="26" t="s">
        <v>259</v>
      </c>
      <c r="B219" s="27"/>
      <c r="C219" s="27"/>
      <c r="D219" s="27"/>
      <c r="E219" s="28" t="n">
        <v>740</v>
      </c>
      <c r="F219" s="24"/>
      <c r="G219" s="28" t="n">
        <v>154</v>
      </c>
      <c r="H219" s="28" t="n">
        <v>642</v>
      </c>
      <c r="I219" s="24"/>
      <c r="J219" s="29" t="n">
        <f aca="false">SUM(K219:L219)</f>
        <v>3802.2812</v>
      </c>
      <c r="K219" s="29" t="n">
        <v>429.8504</v>
      </c>
      <c r="L219" s="29" t="n">
        <v>3372.4308</v>
      </c>
    </row>
    <row r="220" customFormat="false" ht="11.25" hidden="false" customHeight="true" outlineLevel="0" collapsed="false">
      <c r="A220" s="26" t="s">
        <v>260</v>
      </c>
      <c r="B220" s="27"/>
      <c r="C220" s="27"/>
      <c r="D220" s="27"/>
      <c r="E220" s="28" t="n">
        <v>5680</v>
      </c>
      <c r="F220" s="24"/>
      <c r="G220" s="28" t="n">
        <v>7</v>
      </c>
      <c r="H220" s="28" t="n">
        <v>5675</v>
      </c>
      <c r="I220" s="24"/>
      <c r="J220" s="29" t="n">
        <f aca="false">SUM(K220:L220)</f>
        <v>6807.2243</v>
      </c>
      <c r="K220" s="29" t="n">
        <v>8.4503</v>
      </c>
      <c r="L220" s="29" t="n">
        <v>6798.774</v>
      </c>
    </row>
    <row r="221" customFormat="false" ht="11.25" hidden="false" customHeight="true" outlineLevel="0" collapsed="false">
      <c r="A221" s="26" t="s">
        <v>261</v>
      </c>
      <c r="B221" s="27"/>
      <c r="C221" s="27"/>
      <c r="D221" s="27"/>
      <c r="E221" s="28" t="n">
        <v>6768</v>
      </c>
      <c r="F221" s="24"/>
      <c r="G221" s="28" t="n">
        <v>187</v>
      </c>
      <c r="H221" s="28" t="n">
        <v>6660</v>
      </c>
      <c r="I221" s="24"/>
      <c r="J221" s="29" t="n">
        <f aca="false">SUM(K221:L221)</f>
        <v>15660.6921</v>
      </c>
      <c r="K221" s="29" t="n">
        <v>423.4608</v>
      </c>
      <c r="L221" s="29" t="n">
        <v>15237.2313</v>
      </c>
    </row>
    <row r="222" customFormat="false" ht="11.25" hidden="false" customHeight="true" outlineLevel="0" collapsed="false">
      <c r="A222" s="26" t="s">
        <v>262</v>
      </c>
      <c r="B222" s="27"/>
      <c r="C222" s="27"/>
      <c r="D222" s="27"/>
      <c r="E222" s="28" t="n">
        <v>1310</v>
      </c>
      <c r="F222" s="24"/>
      <c r="G222" s="28" t="n">
        <v>41</v>
      </c>
      <c r="H222" s="28" t="n">
        <v>1298</v>
      </c>
      <c r="I222" s="24"/>
      <c r="J222" s="29" t="n">
        <f aca="false">SUM(K222:L222)</f>
        <v>3592.8639</v>
      </c>
      <c r="K222" s="29" t="n">
        <v>41.1985</v>
      </c>
      <c r="L222" s="29" t="n">
        <v>3551.6654</v>
      </c>
    </row>
    <row r="223" customFormat="false" ht="11.25" hidden="false" customHeight="true" outlineLevel="0" collapsed="false">
      <c r="A223" s="26" t="s">
        <v>263</v>
      </c>
      <c r="B223" s="27"/>
      <c r="C223" s="27"/>
      <c r="D223" s="27"/>
      <c r="E223" s="28" t="n">
        <v>792</v>
      </c>
      <c r="F223" s="24"/>
      <c r="G223" s="28" t="n">
        <v>3</v>
      </c>
      <c r="H223" s="28" t="n">
        <v>791</v>
      </c>
      <c r="I223" s="24"/>
      <c r="J223" s="29" t="n">
        <f aca="false">SUM(K223:L223)</f>
        <v>959.7399</v>
      </c>
      <c r="K223" s="29" t="n">
        <v>0.5255</v>
      </c>
      <c r="L223" s="29" t="n">
        <v>959.2144</v>
      </c>
    </row>
    <row r="224" customFormat="false" ht="11.25" hidden="false" customHeight="true" outlineLevel="0" collapsed="false">
      <c r="A224" s="26" t="s">
        <v>264</v>
      </c>
      <c r="B224" s="27"/>
      <c r="C224" s="27"/>
      <c r="D224" s="27"/>
      <c r="E224" s="28" t="n">
        <v>524</v>
      </c>
      <c r="F224" s="24"/>
      <c r="G224" s="28" t="n">
        <v>1</v>
      </c>
      <c r="H224" s="28" t="n">
        <v>524</v>
      </c>
      <c r="I224" s="24"/>
      <c r="J224" s="29" t="n">
        <f aca="false">SUM(K224:L224)</f>
        <v>1466.713</v>
      </c>
      <c r="K224" s="29" t="n">
        <v>4.9993</v>
      </c>
      <c r="L224" s="29" t="n">
        <v>1461.7137</v>
      </c>
    </row>
    <row r="225" customFormat="false" ht="11.25" hidden="false" customHeight="true" outlineLevel="0" collapsed="false">
      <c r="A225" s="26" t="s">
        <v>265</v>
      </c>
      <c r="B225" s="27"/>
      <c r="C225" s="27"/>
      <c r="D225" s="27"/>
      <c r="E225" s="28" t="n">
        <v>2465</v>
      </c>
      <c r="F225" s="24"/>
      <c r="G225" s="28" t="n">
        <v>10</v>
      </c>
      <c r="H225" s="28" t="n">
        <v>2458</v>
      </c>
      <c r="I225" s="24"/>
      <c r="J225" s="29" t="n">
        <f aca="false">SUM(K225:L225)</f>
        <v>4079.8918</v>
      </c>
      <c r="K225" s="29" t="n">
        <v>16.5003</v>
      </c>
      <c r="L225" s="29" t="n">
        <v>4063.3915</v>
      </c>
    </row>
    <row r="226" customFormat="false" ht="11.25" hidden="false" customHeight="true" outlineLevel="0" collapsed="false">
      <c r="A226" s="26" t="s">
        <v>266</v>
      </c>
      <c r="B226" s="27"/>
      <c r="C226" s="27"/>
      <c r="D226" s="27"/>
      <c r="E226" s="28" t="n">
        <v>1440</v>
      </c>
      <c r="F226" s="24"/>
      <c r="G226" s="28" t="n">
        <v>13</v>
      </c>
      <c r="H226" s="28" t="n">
        <v>1435</v>
      </c>
      <c r="I226" s="24"/>
      <c r="J226" s="29" t="n">
        <f aca="false">SUM(K226:L226)</f>
        <v>4882.7679</v>
      </c>
      <c r="K226" s="29" t="n">
        <v>16.4026</v>
      </c>
      <c r="L226" s="29" t="n">
        <v>4866.3653</v>
      </c>
    </row>
    <row r="227" customFormat="false" ht="11.25" hidden="false" customHeight="true" outlineLevel="0" collapsed="false">
      <c r="A227" s="26" t="s">
        <v>267</v>
      </c>
      <c r="B227" s="27"/>
      <c r="C227" s="27"/>
      <c r="D227" s="27"/>
      <c r="E227" s="28" t="n">
        <v>489</v>
      </c>
      <c r="F227" s="24"/>
      <c r="G227" s="28" t="n">
        <v>452</v>
      </c>
      <c r="H227" s="28" t="n">
        <v>56</v>
      </c>
      <c r="I227" s="24"/>
      <c r="J227" s="29" t="n">
        <f aca="false">SUM(K227:L227)</f>
        <v>2519.6831</v>
      </c>
      <c r="K227" s="29" t="n">
        <v>2293.4011</v>
      </c>
      <c r="L227" s="29" t="n">
        <v>226.282</v>
      </c>
    </row>
    <row r="228" customFormat="false" ht="11.25" hidden="false" customHeight="true" outlineLevel="0" collapsed="false">
      <c r="A228" s="26" t="s">
        <v>268</v>
      </c>
      <c r="B228" s="27"/>
      <c r="C228" s="27"/>
      <c r="D228" s="27"/>
      <c r="E228" s="28" t="n">
        <v>790</v>
      </c>
      <c r="F228" s="24"/>
      <c r="G228" s="28" t="n">
        <v>1</v>
      </c>
      <c r="H228" s="28" t="n">
        <v>790</v>
      </c>
      <c r="I228" s="24"/>
      <c r="J228" s="29" t="n">
        <f aca="false">SUM(K228:L228)</f>
        <v>991.3185</v>
      </c>
      <c r="K228" s="29" t="n">
        <v>4.1666</v>
      </c>
      <c r="L228" s="29" t="n">
        <v>987.1519</v>
      </c>
    </row>
    <row r="229" customFormat="false" ht="11.25" hidden="false" customHeight="true" outlineLevel="0" collapsed="false">
      <c r="A229" s="26" t="s">
        <v>269</v>
      </c>
      <c r="B229" s="27"/>
      <c r="C229" s="27"/>
      <c r="D229" s="27"/>
      <c r="E229" s="28" t="n">
        <v>585</v>
      </c>
      <c r="F229" s="24"/>
      <c r="G229" s="28" t="n">
        <v>0</v>
      </c>
      <c r="H229" s="28" t="n">
        <v>585</v>
      </c>
      <c r="I229" s="24"/>
      <c r="J229" s="29" t="n">
        <f aca="false">SUM(K229:L229)</f>
        <v>740.104</v>
      </c>
      <c r="K229" s="29" t="n">
        <v>0</v>
      </c>
      <c r="L229" s="29" t="n">
        <v>740.104</v>
      </c>
    </row>
    <row r="230" customFormat="false" ht="11.25" hidden="false" customHeight="true" outlineLevel="0" collapsed="false">
      <c r="A230" s="26" t="s">
        <v>270</v>
      </c>
      <c r="B230" s="27"/>
      <c r="C230" s="27"/>
      <c r="D230" s="27"/>
      <c r="E230" s="28" t="n">
        <v>2728</v>
      </c>
      <c r="F230" s="24"/>
      <c r="G230" s="28" t="n">
        <v>6</v>
      </c>
      <c r="H230" s="28" t="n">
        <v>2725</v>
      </c>
      <c r="I230" s="24"/>
      <c r="J230" s="29" t="n">
        <f aca="false">SUM(K230:L230)</f>
        <v>3962.4237</v>
      </c>
      <c r="K230" s="29" t="n">
        <v>11</v>
      </c>
      <c r="L230" s="29" t="n">
        <v>3951.4237</v>
      </c>
    </row>
    <row r="231" customFormat="false" ht="17.2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13"/>
    </row>
    <row r="232" customFormat="false" ht="11.2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2"/>
    </row>
    <row r="233" customFormat="false" ht="11.25" hidden="false" customHeight="false" outlineLevel="0" collapsed="false">
      <c r="A233" s="33" t="s">
        <v>271</v>
      </c>
      <c r="B233" s="31" t="s">
        <v>272</v>
      </c>
      <c r="C233" s="31"/>
      <c r="D233" s="31"/>
      <c r="E233" s="31"/>
      <c r="F233" s="31"/>
      <c r="G233" s="31"/>
      <c r="H233" s="31"/>
      <c r="I233" s="31"/>
      <c r="J233" s="31"/>
      <c r="K233" s="31"/>
      <c r="L233" s="32"/>
    </row>
    <row r="234" customFormat="false" ht="11.25" hidden="false" customHeight="true" outlineLevel="0" collapsed="false">
      <c r="A234" s="31" t="s">
        <v>52</v>
      </c>
      <c r="B234" s="34" t="s">
        <v>273</v>
      </c>
      <c r="C234" s="34"/>
      <c r="D234" s="34"/>
      <c r="E234" s="34"/>
      <c r="F234" s="34"/>
      <c r="G234" s="34"/>
      <c r="H234" s="34"/>
      <c r="I234" s="34"/>
      <c r="J234" s="34"/>
      <c r="K234" s="34"/>
      <c r="L234" s="34"/>
    </row>
    <row r="235" customFormat="false" ht="11.25" hidden="false" customHeight="false" outlineLevel="0" collapsed="false">
      <c r="A235" s="31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</row>
    <row r="236" customFormat="false" ht="11.25" hidden="false" customHeight="true" outlineLevel="0" collapsed="false">
      <c r="A236" s="35" t="s">
        <v>274</v>
      </c>
      <c r="B236" s="36"/>
      <c r="C236" s="36"/>
      <c r="D236" s="37" t="s">
        <v>275</v>
      </c>
      <c r="E236" s="37"/>
      <c r="F236" s="37"/>
      <c r="G236" s="37"/>
      <c r="H236" s="37"/>
      <c r="I236" s="37"/>
      <c r="J236" s="37"/>
      <c r="K236" s="37"/>
      <c r="L236" s="37"/>
    </row>
    <row r="237" customFormat="false" ht="11.25" hidden="false" customHeight="false" outlineLevel="0" collapsed="false">
      <c r="B237" s="31"/>
      <c r="C237" s="31"/>
      <c r="D237" s="37"/>
      <c r="E237" s="37"/>
      <c r="F237" s="37"/>
      <c r="G237" s="37"/>
      <c r="H237" s="37"/>
      <c r="I237" s="37"/>
      <c r="J237" s="37"/>
      <c r="K237" s="37"/>
      <c r="L237" s="37"/>
    </row>
    <row r="238" customFormat="false" ht="11.25" hidden="true" customHeight="false" outlineLevel="0" collapsed="false">
      <c r="A238" s="0" t="s">
        <v>44</v>
      </c>
    </row>
    <row r="240" customFormat="false" ht="11.25" hidden="tru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</row>
  </sheetData>
  <mergeCells count="12">
    <mergeCell ref="A2:J2"/>
    <mergeCell ref="K2:L2"/>
    <mergeCell ref="A3:J3"/>
    <mergeCell ref="A4:J4"/>
    <mergeCell ref="A7:D10"/>
    <mergeCell ref="E7:H7"/>
    <mergeCell ref="J7:L7"/>
    <mergeCell ref="A13:D13"/>
    <mergeCell ref="A231:D231"/>
    <mergeCell ref="B234:L235"/>
    <mergeCell ref="D236:L237"/>
    <mergeCell ref="A240:L240"/>
  </mergeCells>
  <hyperlinks>
    <hyperlink ref="K2" location="Índice!A1" display="Cuadro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9" width="8.82"/>
    <col collapsed="false" customWidth="true" hidden="false" outlineLevel="0" max="2" min="2" style="39" width="79.5"/>
    <col collapsed="false" customWidth="true" hidden="false" outlineLevel="0" max="3" min="3" style="39" width="20.82"/>
    <col collapsed="false" customWidth="true" hidden="false" outlineLevel="0" max="4" min="4" style="39" width="5.82"/>
    <col collapsed="false" customWidth="true" hidden="false" outlineLevel="0" max="5" min="5" style="39" width="19.65"/>
    <col collapsed="false" customWidth="true" hidden="false" outlineLevel="0" max="6" min="6" style="39" width="19.99"/>
    <col collapsed="false" customWidth="true" hidden="false" outlineLevel="0" max="7" min="7" style="39" width="13.65"/>
    <col collapsed="false" customWidth="true" hidden="false" outlineLevel="0" max="8" min="8" style="39" width="19.99"/>
    <col collapsed="false" customWidth="true" hidden="false" outlineLevel="0" max="9" min="9" style="39" width="24.16"/>
    <col collapsed="false" customWidth="false" hidden="false" outlineLevel="0" max="11" min="10" style="39" width="8.82"/>
    <col collapsed="false" customWidth="true" hidden="false" outlineLevel="0" max="12" min="12" style="39" width="9.99"/>
    <col collapsed="false" customWidth="false" hidden="false" outlineLevel="0" max="257" min="13" style="39" width="8.82"/>
  </cols>
  <sheetData>
    <row r="1" customFormat="false" ht="15.95" hidden="false" customHeight="true" outlineLevel="0" collapsed="false">
      <c r="A1" s="40"/>
      <c r="B1" s="40"/>
      <c r="C1" s="40"/>
      <c r="D1" s="40"/>
    </row>
    <row r="2" customFormat="false" ht="3.95" hidden="false" customHeight="true" outlineLevel="0" collapsed="false">
      <c r="A2" s="41"/>
      <c r="B2" s="42"/>
      <c r="C2" s="42"/>
      <c r="D2" s="42"/>
      <c r="E2" s="39" t="s">
        <v>44</v>
      </c>
    </row>
    <row r="3" customFormat="false" ht="12.75" hidden="false" customHeight="true" outlineLevel="0" collapsed="false">
      <c r="A3" s="42"/>
      <c r="B3" s="43" t="s">
        <v>5</v>
      </c>
      <c r="C3" s="44" t="s">
        <v>4</v>
      </c>
      <c r="D3" s="42"/>
    </row>
    <row r="4" s="47" customFormat="true" ht="13.5" hidden="false" customHeight="true" outlineLevel="0" collapsed="false">
      <c r="A4" s="45"/>
      <c r="B4" s="43" t="s">
        <v>6</v>
      </c>
      <c r="C4" s="46"/>
      <c r="D4" s="45"/>
    </row>
    <row r="5" s="47" customFormat="true" ht="13.5" hidden="false" customHeight="true" outlineLevel="0" collapsed="false">
      <c r="A5" s="45"/>
      <c r="B5" s="43" t="s">
        <v>7</v>
      </c>
      <c r="C5" s="46"/>
      <c r="D5" s="45"/>
      <c r="F5" s="48"/>
    </row>
    <row r="6" customFormat="false" ht="12.75" hidden="false" customHeight="true" outlineLevel="0" collapsed="false">
      <c r="A6" s="42"/>
      <c r="B6" s="43" t="n">
        <v>2007</v>
      </c>
      <c r="C6" s="46"/>
      <c r="D6" s="42"/>
      <c r="F6" s="49"/>
    </row>
    <row r="7" customFormat="false" ht="12.75" hidden="false" customHeight="true" outlineLevel="0" collapsed="false">
      <c r="A7" s="42"/>
      <c r="B7" s="50"/>
      <c r="C7" s="46"/>
      <c r="D7" s="42"/>
      <c r="F7" s="51"/>
    </row>
    <row r="8" customFormat="false" ht="11.25" hidden="false" customHeight="true" outlineLevel="0" collapsed="false">
      <c r="A8" s="42"/>
      <c r="B8" s="42"/>
      <c r="C8" s="42"/>
      <c r="D8" s="42"/>
      <c r="F8" s="51"/>
    </row>
    <row r="9" customFormat="false" ht="11.25" hidden="false" customHeight="true" outlineLevel="0" collapsed="false">
      <c r="A9" s="42"/>
      <c r="B9" s="42"/>
      <c r="C9" s="42"/>
      <c r="D9" s="42"/>
      <c r="F9" s="49"/>
    </row>
    <row r="10" customFormat="false" ht="11.25" hidden="false" customHeight="true" outlineLevel="0" collapsed="false">
      <c r="A10" s="42"/>
      <c r="B10" s="42"/>
      <c r="C10" s="42"/>
      <c r="D10" s="42"/>
      <c r="F10" s="49"/>
    </row>
    <row r="11" customFormat="false" ht="11.25" hidden="false" customHeight="true" outlineLevel="0" collapsed="false">
      <c r="A11" s="42"/>
      <c r="B11" s="42"/>
      <c r="C11" s="42"/>
      <c r="D11" s="42"/>
      <c r="G11" s="52"/>
    </row>
    <row r="12" customFormat="false" ht="11.25" hidden="false" customHeight="true" outlineLevel="0" collapsed="false">
      <c r="A12" s="42"/>
      <c r="B12" s="42"/>
      <c r="C12" s="42"/>
      <c r="D12" s="42"/>
      <c r="F12" s="51" t="s">
        <v>276</v>
      </c>
      <c r="G12" s="53" t="n">
        <v>24149</v>
      </c>
    </row>
    <row r="13" customFormat="false" ht="11.25" hidden="false" customHeight="true" outlineLevel="0" collapsed="false">
      <c r="A13" s="42"/>
      <c r="B13" s="42"/>
      <c r="C13" s="42"/>
      <c r="D13" s="42"/>
      <c r="F13" s="51" t="s">
        <v>277</v>
      </c>
      <c r="G13" s="53" t="n">
        <v>10060</v>
      </c>
    </row>
    <row r="14" customFormat="false" ht="11.25" hidden="false" customHeight="true" outlineLevel="0" collapsed="false">
      <c r="A14" s="42"/>
      <c r="B14" s="42"/>
      <c r="C14" s="42"/>
      <c r="D14" s="42"/>
      <c r="F14" s="51" t="s">
        <v>278</v>
      </c>
      <c r="G14" s="53" t="n">
        <v>10013</v>
      </c>
    </row>
    <row r="15" customFormat="false" ht="11.25" hidden="false" customHeight="true" outlineLevel="0" collapsed="false">
      <c r="A15" s="42"/>
      <c r="B15" s="42"/>
      <c r="C15" s="42"/>
      <c r="D15" s="42"/>
      <c r="F15" s="51" t="s">
        <v>279</v>
      </c>
      <c r="G15" s="53" t="n">
        <v>6839</v>
      </c>
    </row>
    <row r="16" customFormat="false" ht="11.25" hidden="false" customHeight="true" outlineLevel="0" collapsed="false">
      <c r="A16" s="42"/>
      <c r="B16" s="42"/>
      <c r="C16" s="42"/>
      <c r="D16" s="42"/>
      <c r="F16" s="51" t="s">
        <v>280</v>
      </c>
      <c r="G16" s="53" t="n">
        <v>2891</v>
      </c>
    </row>
    <row r="17" customFormat="false" ht="11.25" hidden="false" customHeight="true" outlineLevel="0" collapsed="false">
      <c r="A17" s="42"/>
      <c r="B17" s="42"/>
      <c r="C17" s="42"/>
      <c r="D17" s="42"/>
      <c r="F17" s="51" t="s">
        <v>281</v>
      </c>
      <c r="G17" s="53" t="n">
        <v>1348</v>
      </c>
    </row>
    <row r="18" customFormat="false" ht="11.25" hidden="false" customHeight="true" outlineLevel="0" collapsed="false">
      <c r="A18" s="42"/>
      <c r="B18" s="42"/>
      <c r="C18" s="42"/>
      <c r="D18" s="42"/>
      <c r="F18" s="39" t="s">
        <v>282</v>
      </c>
      <c r="G18" s="53" t="n">
        <v>1253</v>
      </c>
      <c r="I18" s="54"/>
    </row>
    <row r="19" customFormat="false" ht="11.25" hidden="false" customHeight="true" outlineLevel="0" collapsed="false">
      <c r="A19" s="42"/>
      <c r="B19" s="42"/>
      <c r="C19" s="42"/>
      <c r="D19" s="42"/>
      <c r="I19" s="51"/>
    </row>
    <row r="20" customFormat="false" ht="11.25" hidden="false" customHeight="true" outlineLevel="0" collapsed="false">
      <c r="A20" s="42"/>
      <c r="B20" s="42"/>
      <c r="C20" s="42"/>
      <c r="D20" s="42"/>
    </row>
    <row r="21" customFormat="false" ht="11.25" hidden="false" customHeight="true" outlineLevel="0" collapsed="false">
      <c r="A21" s="42"/>
      <c r="B21" s="42"/>
      <c r="C21" s="42"/>
      <c r="D21" s="42"/>
      <c r="F21" s="49"/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</row>
    <row r="25" customFormat="false" ht="11.25" hidden="false" customHeight="true" outlineLevel="0" collapsed="false">
      <c r="A25" s="42"/>
      <c r="B25" s="42"/>
      <c r="C25" s="42"/>
      <c r="D25" s="42"/>
    </row>
    <row r="26" customFormat="false" ht="11.25" hidden="false" customHeight="true" outlineLevel="0" collapsed="false">
      <c r="A26" s="42"/>
      <c r="B26" s="42"/>
      <c r="C26" s="42"/>
      <c r="D26" s="42"/>
    </row>
    <row r="27" customFormat="false" ht="11.25" hidden="false" customHeight="true" outlineLevel="0" collapsed="false">
      <c r="A27" s="42"/>
      <c r="B27" s="42"/>
      <c r="C27" s="42"/>
      <c r="D27" s="42"/>
    </row>
    <row r="28" customFormat="false" ht="11.25" hidden="false" customHeight="true" outlineLevel="0" collapsed="false">
      <c r="A28" s="42"/>
      <c r="B28" s="42"/>
      <c r="C28" s="42"/>
      <c r="D28" s="42"/>
      <c r="F28" s="49"/>
    </row>
    <row r="29" customFormat="false" ht="11.25" hidden="false" customHeight="true" outlineLevel="0" collapsed="false">
      <c r="A29" s="42"/>
      <c r="B29" s="42"/>
      <c r="C29" s="42"/>
      <c r="D29" s="42"/>
    </row>
    <row r="30" customFormat="false" ht="11.25" hidden="false" customHeight="true" outlineLevel="0" collapsed="false">
      <c r="A30" s="42"/>
      <c r="B30" s="42"/>
      <c r="C30" s="42"/>
      <c r="D30" s="42"/>
    </row>
    <row r="31" customFormat="false" ht="11.25" hidden="false" customHeight="true" outlineLevel="0" collapsed="false">
      <c r="A31" s="42"/>
      <c r="B31" s="42"/>
      <c r="C31" s="42"/>
      <c r="D31" s="42"/>
    </row>
    <row r="32" customFormat="false" ht="11.25" hidden="false" customHeight="true" outlineLevel="0" collapsed="false">
      <c r="A32" s="42"/>
      <c r="B32" s="42"/>
      <c r="C32" s="42"/>
      <c r="D32" s="42"/>
      <c r="F32" s="51"/>
    </row>
    <row r="33" customFormat="false" ht="11.25" hidden="false" customHeight="true" outlineLevel="0" collapsed="false">
      <c r="A33" s="42"/>
      <c r="B33" s="42"/>
      <c r="C33" s="42"/>
      <c r="D33" s="42"/>
      <c r="F33" s="49"/>
    </row>
    <row r="34" customFormat="false" ht="11.25" hidden="false" customHeight="true" outlineLevel="0" collapsed="false">
      <c r="A34" s="42"/>
      <c r="B34" s="42"/>
      <c r="C34" s="42"/>
      <c r="D34" s="42"/>
      <c r="F34" s="51"/>
    </row>
    <row r="35" customFormat="false" ht="11.25" hidden="false" customHeight="true" outlineLevel="0" collapsed="false">
      <c r="A35" s="42"/>
      <c r="B35" s="42"/>
      <c r="C35" s="42"/>
      <c r="D35" s="42"/>
      <c r="F35" s="51"/>
    </row>
    <row r="36" customFormat="false" ht="11.25" hidden="false" customHeight="true" outlineLevel="0" collapsed="false">
      <c r="A36" s="42"/>
      <c r="B36" s="42"/>
      <c r="C36" s="42"/>
      <c r="D36" s="42"/>
      <c r="F36" s="51"/>
    </row>
    <row r="37" customFormat="false" ht="11.25" hidden="false" customHeight="true" outlineLevel="0" collapsed="false">
      <c r="A37" s="42"/>
      <c r="B37" s="42"/>
      <c r="C37" s="42"/>
      <c r="D37" s="42"/>
    </row>
    <row r="38" customFormat="false" ht="11.25" hidden="false" customHeight="true" outlineLevel="0" collapsed="false">
      <c r="A38" s="42"/>
      <c r="B38" s="42"/>
      <c r="C38" s="42"/>
      <c r="D38" s="42"/>
      <c r="F38" s="54"/>
    </row>
    <row r="39" customFormat="false" ht="11.25" hidden="false" customHeight="true" outlineLevel="0" collapsed="false">
      <c r="A39" s="42"/>
      <c r="B39" s="42"/>
      <c r="C39" s="42"/>
      <c r="D39" s="42"/>
    </row>
    <row r="40" customFormat="false" ht="11.25" hidden="false" customHeight="true" outlineLevel="0" collapsed="false">
      <c r="A40" s="42"/>
      <c r="B40" s="42"/>
      <c r="C40" s="42"/>
      <c r="D40" s="42"/>
    </row>
    <row r="41" customFormat="false" ht="11.25" hidden="false" customHeight="true" outlineLevel="0" collapsed="false">
      <c r="A41" s="42"/>
      <c r="B41" s="42"/>
      <c r="C41" s="42"/>
      <c r="D41" s="42"/>
    </row>
    <row r="42" customFormat="false" ht="11.25" hidden="false" customHeight="true" outlineLevel="0" collapsed="false">
      <c r="A42" s="42"/>
      <c r="B42" s="42"/>
      <c r="C42" s="42"/>
      <c r="D42" s="42"/>
    </row>
    <row r="43" customFormat="false" ht="11.25" hidden="false" customHeight="true" outlineLevel="0" collapsed="false">
      <c r="A43" s="42"/>
      <c r="B43" s="42"/>
      <c r="C43" s="42"/>
      <c r="D43" s="42"/>
      <c r="G43" s="52"/>
    </row>
    <row r="44" customFormat="false" ht="11.25" hidden="false" customHeight="true" outlineLevel="0" collapsed="false">
      <c r="A44" s="42"/>
      <c r="B44" s="42"/>
      <c r="C44" s="42"/>
      <c r="D44" s="42"/>
      <c r="F44" s="51" t="s">
        <v>283</v>
      </c>
      <c r="G44" s="53" t="n">
        <v>194178</v>
      </c>
    </row>
    <row r="45" customFormat="false" ht="11.25" hidden="false" customHeight="true" outlineLevel="0" collapsed="false">
      <c r="A45" s="42"/>
      <c r="B45" s="42"/>
      <c r="C45" s="42"/>
      <c r="D45" s="42"/>
      <c r="F45" s="51" t="s">
        <v>284</v>
      </c>
      <c r="G45" s="53" t="n">
        <v>58912</v>
      </c>
    </row>
    <row r="46" customFormat="false" ht="11.25" hidden="false" customHeight="true" outlineLevel="0" collapsed="false">
      <c r="A46" s="42"/>
      <c r="B46" s="42"/>
      <c r="C46" s="42"/>
      <c r="D46" s="42"/>
      <c r="F46" s="51" t="s">
        <v>285</v>
      </c>
      <c r="G46" s="53" t="n">
        <v>53291</v>
      </c>
    </row>
    <row r="47" customFormat="false" ht="11.25" hidden="false" customHeight="true" outlineLevel="0" collapsed="false">
      <c r="A47" s="42"/>
      <c r="B47" s="42"/>
      <c r="C47" s="42"/>
      <c r="D47" s="42"/>
      <c r="F47" s="51" t="s">
        <v>286</v>
      </c>
      <c r="G47" s="53" t="n">
        <v>39077</v>
      </c>
    </row>
    <row r="48" customFormat="false" ht="11.25" hidden="false" customHeight="true" outlineLevel="0" collapsed="false">
      <c r="A48" s="42"/>
      <c r="B48" s="42"/>
      <c r="C48" s="42"/>
      <c r="D48" s="42"/>
      <c r="F48" s="51" t="s">
        <v>287</v>
      </c>
      <c r="G48" s="53" t="n">
        <v>25109</v>
      </c>
    </row>
    <row r="49" customFormat="false" ht="11.25" hidden="false" customHeight="true" outlineLevel="0" collapsed="false">
      <c r="A49" s="42"/>
      <c r="B49" s="42"/>
      <c r="C49" s="42"/>
      <c r="D49" s="42"/>
      <c r="F49" s="51" t="s">
        <v>288</v>
      </c>
      <c r="G49" s="53" t="n">
        <v>4217</v>
      </c>
    </row>
    <row r="50" customFormat="false" ht="11.25" hidden="false" customHeight="true" outlineLevel="0" collapsed="false">
      <c r="A50" s="42"/>
      <c r="B50" s="42"/>
      <c r="C50" s="42"/>
      <c r="D50" s="42"/>
      <c r="F50" s="39" t="s">
        <v>282</v>
      </c>
      <c r="G50" s="53" t="n">
        <v>546</v>
      </c>
    </row>
    <row r="51" customFormat="false" ht="11.25" hidden="false" customHeight="true" outlineLevel="0" collapsed="false">
      <c r="A51" s="42"/>
      <c r="B51" s="42"/>
      <c r="C51" s="42"/>
      <c r="D51" s="42"/>
    </row>
    <row r="52" customFormat="false" ht="11.25" hidden="false" customHeight="true" outlineLevel="0" collapsed="false">
      <c r="A52" s="42"/>
      <c r="B52" s="42"/>
      <c r="C52" s="42"/>
      <c r="D52" s="42"/>
    </row>
    <row r="53" customFormat="false" ht="11.25" hidden="false" customHeight="true" outlineLevel="0" collapsed="false">
      <c r="A53" s="42"/>
      <c r="B53" s="42"/>
      <c r="C53" s="42"/>
      <c r="D53" s="42"/>
      <c r="F53" s="54"/>
    </row>
    <row r="54" customFormat="false" ht="11.25" hidden="false" customHeight="true" outlineLevel="0" collapsed="false">
      <c r="A54" s="42"/>
      <c r="B54" s="42"/>
      <c r="C54" s="42"/>
      <c r="D54" s="42"/>
    </row>
    <row r="55" customFormat="false" ht="11.25" hidden="false" customHeight="true" outlineLevel="0" collapsed="false">
      <c r="A55" s="42"/>
      <c r="B55" s="42"/>
      <c r="C55" s="42"/>
      <c r="D55" s="42"/>
    </row>
    <row r="56" customFormat="false" ht="11.25" hidden="false" customHeight="true" outlineLevel="0" collapsed="false">
      <c r="A56" s="42"/>
      <c r="B56" s="42"/>
      <c r="C56" s="42"/>
      <c r="D56" s="42"/>
    </row>
    <row r="57" customFormat="false" ht="11.25" hidden="false" customHeight="true" outlineLevel="0" collapsed="false">
      <c r="A57" s="42"/>
      <c r="B57" s="42"/>
      <c r="C57" s="42"/>
      <c r="D57" s="42"/>
    </row>
    <row r="58" customFormat="false" ht="11.25" hidden="false" customHeight="true" outlineLevel="0" collapsed="false">
      <c r="A58" s="42"/>
      <c r="B58" s="42"/>
      <c r="C58" s="42"/>
      <c r="D58" s="42"/>
    </row>
    <row r="59" s="56" customFormat="true" ht="11.25" hidden="false" customHeight="true" outlineLevel="0" collapsed="false">
      <c r="A59" s="55"/>
      <c r="B59" s="42"/>
      <c r="C59" s="42"/>
      <c r="D59" s="55"/>
      <c r="F59" s="39"/>
      <c r="G59" s="39"/>
    </row>
    <row r="60" s="56" customFormat="true" ht="11.25" hidden="false" customHeight="true" outlineLevel="0" collapsed="false">
      <c r="A60" s="55"/>
      <c r="B60" s="42"/>
      <c r="C60" s="42"/>
      <c r="D60" s="55"/>
      <c r="F60" s="39"/>
      <c r="G60" s="39"/>
    </row>
    <row r="61" s="56" customFormat="true" ht="11.25" hidden="false" customHeight="true" outlineLevel="0" collapsed="false">
      <c r="A61" s="55"/>
      <c r="B61" s="42"/>
      <c r="C61" s="42"/>
      <c r="D61" s="55"/>
      <c r="F61" s="39"/>
      <c r="G61" s="39"/>
    </row>
    <row r="62" s="56" customFormat="true" ht="11.25" hidden="false" customHeight="true" outlineLevel="0" collapsed="false">
      <c r="A62" s="55"/>
      <c r="B62" s="42"/>
      <c r="C62" s="42"/>
      <c r="D62" s="55"/>
      <c r="F62" s="39"/>
      <c r="G62" s="39"/>
    </row>
    <row r="63" s="56" customFormat="true" ht="11.25" hidden="false" customHeight="true" outlineLevel="0" collapsed="false">
      <c r="A63" s="55"/>
      <c r="B63" s="42"/>
      <c r="C63" s="42"/>
      <c r="D63" s="55"/>
      <c r="F63" s="39"/>
      <c r="G63" s="39"/>
    </row>
    <row r="64" s="56" customFormat="true" ht="11.25" hidden="false" customHeight="true" outlineLevel="0" collapsed="false">
      <c r="A64" s="55"/>
      <c r="B64" s="42"/>
      <c r="C64" s="42"/>
      <c r="D64" s="55"/>
      <c r="F64" s="39"/>
      <c r="G64" s="39"/>
    </row>
    <row r="65" s="56" customFormat="true" ht="11.25" hidden="false" customHeight="true" outlineLevel="0" collapsed="false">
      <c r="A65" s="55"/>
      <c r="B65" s="42"/>
      <c r="C65" s="42"/>
      <c r="D65" s="55"/>
      <c r="F65" s="39"/>
      <c r="G65" s="39"/>
    </row>
    <row r="66" s="56" customFormat="true" ht="11.25" hidden="false" customHeight="true" outlineLevel="0" collapsed="false">
      <c r="A66" s="55"/>
      <c r="B66" s="55"/>
      <c r="C66" s="55"/>
      <c r="D66" s="55"/>
      <c r="F66" s="39"/>
      <c r="G66" s="39"/>
    </row>
    <row r="67" s="56" customFormat="true" ht="11.25" hidden="false" customHeight="true" outlineLevel="0" collapsed="false">
      <c r="A67" s="55"/>
      <c r="B67" s="55"/>
      <c r="C67" s="55"/>
      <c r="D67" s="55"/>
      <c r="F67" s="39"/>
      <c r="G67" s="39"/>
    </row>
    <row r="68" s="56" customFormat="true" ht="11.25" hidden="false" customHeight="true" outlineLevel="0" collapsed="false">
      <c r="A68" s="55"/>
      <c r="B68" s="55"/>
      <c r="C68" s="55"/>
      <c r="D68" s="55"/>
      <c r="F68" s="39"/>
      <c r="G68" s="39"/>
    </row>
    <row r="69" s="56" customFormat="true" ht="11.25" hidden="false" customHeight="true" outlineLevel="0" collapsed="false">
      <c r="A69" s="56" t="s">
        <v>44</v>
      </c>
      <c r="F69" s="39"/>
      <c r="G69" s="39"/>
    </row>
    <row r="70" s="56" customFormat="true" ht="11.25" hidden="false" customHeight="true" outlineLevel="0" collapsed="false">
      <c r="F70" s="39"/>
      <c r="G70" s="39"/>
    </row>
    <row r="71" s="56" customFormat="true" ht="11.25" hidden="false" customHeight="true" outlineLevel="0" collapsed="false">
      <c r="F71" s="39"/>
      <c r="G71" s="39"/>
    </row>
    <row r="72" s="56" customFormat="true" ht="11.25" hidden="false" customHeight="true" outlineLevel="0" collapsed="false">
      <c r="F72" s="39"/>
      <c r="G72" s="39"/>
    </row>
    <row r="73" s="56" customFormat="true" ht="11.25" hidden="false" customHeight="true" outlineLevel="0" collapsed="false">
      <c r="F73" s="39"/>
      <c r="G73" s="39"/>
    </row>
    <row r="74" s="56" customFormat="true" ht="11.25" hidden="false" customHeight="true" outlineLevel="0" collapsed="false">
      <c r="F74" s="39"/>
      <c r="G74" s="39"/>
    </row>
    <row r="75" s="56" customFormat="true" ht="11.25" hidden="false" customHeight="true" outlineLevel="0" collapsed="false">
      <c r="F75" s="39"/>
      <c r="G75" s="39"/>
    </row>
    <row r="76" s="56" customFormat="true" ht="11.25" hidden="false" customHeight="true" outlineLevel="0" collapsed="false">
      <c r="F76" s="39"/>
      <c r="G76" s="39"/>
    </row>
    <row r="77" s="56" customFormat="true" ht="11.25" hidden="false" customHeight="true" outlineLevel="0" collapsed="false">
      <c r="F77" s="39"/>
      <c r="G77" s="39"/>
    </row>
    <row r="78" s="56" customFormat="true" ht="11.25" hidden="false" customHeight="true" outlineLevel="0" collapsed="false">
      <c r="F78" s="39"/>
      <c r="G78" s="39"/>
    </row>
    <row r="79" s="56" customFormat="true" ht="11.25" hidden="false" customHeight="true" outlineLevel="0" collapsed="false">
      <c r="F79" s="39"/>
      <c r="G79" s="39"/>
    </row>
    <row r="80" s="56" customFormat="true" ht="11.25" hidden="false" customHeight="true" outlineLevel="0" collapsed="false">
      <c r="F80" s="39"/>
      <c r="G80" s="39"/>
    </row>
    <row r="81" s="56" customFormat="true" ht="11.25" hidden="false" customHeight="true" outlineLevel="0" collapsed="false">
      <c r="F81" s="39"/>
      <c r="G81" s="39"/>
    </row>
    <row r="82" s="56" customFormat="true" ht="11.25" hidden="false" customHeight="true" outlineLevel="0" collapsed="false">
      <c r="F82" s="39"/>
      <c r="G82" s="39"/>
    </row>
    <row r="83" s="56" customFormat="true" ht="11.25" hidden="false" customHeight="true" outlineLevel="0" collapsed="false">
      <c r="F83" s="39"/>
      <c r="G83" s="39"/>
    </row>
    <row r="84" s="56" customFormat="true" ht="11.25" hidden="false" customHeight="true" outlineLevel="0" collapsed="false">
      <c r="F84" s="39"/>
      <c r="G84" s="39"/>
    </row>
    <row r="85" s="56" customFormat="true" ht="11.25" hidden="false" customHeight="true" outlineLevel="0" collapsed="false">
      <c r="F85" s="39"/>
      <c r="G85" s="39"/>
    </row>
    <row r="86" s="56" customFormat="true" ht="11.25" hidden="false" customHeight="true" outlineLevel="0" collapsed="false">
      <c r="F86" s="39"/>
      <c r="G86" s="39"/>
    </row>
    <row r="87" s="56" customFormat="true" ht="11.25" hidden="false" customHeight="true" outlineLevel="0" collapsed="false">
      <c r="F87" s="39"/>
      <c r="G87" s="39"/>
    </row>
    <row r="88" s="56" customFormat="true" ht="11.25" hidden="false" customHeight="true" outlineLevel="0" collapsed="false">
      <c r="F88" s="39"/>
      <c r="G88" s="39"/>
    </row>
    <row r="89" s="56" customFormat="true" ht="11.25" hidden="false" customHeight="true" outlineLevel="0" collapsed="false">
      <c r="F89" s="39"/>
      <c r="G89" s="39"/>
    </row>
    <row r="90" s="56" customFormat="true" ht="11.25" hidden="false" customHeight="true" outlineLevel="0" collapsed="false">
      <c r="F90" s="39"/>
      <c r="G90" s="39"/>
    </row>
    <row r="91" s="56" customFormat="true" ht="11.25" hidden="false" customHeight="true" outlineLevel="0" collapsed="false">
      <c r="F91" s="39"/>
      <c r="G91" s="39"/>
    </row>
    <row r="92" s="56" customFormat="true" ht="11.25" hidden="false" customHeight="true" outlineLevel="0" collapsed="false">
      <c r="F92" s="39"/>
      <c r="G92" s="39"/>
    </row>
    <row r="93" s="56" customFormat="true" ht="11.25" hidden="false" customHeight="true" outlineLevel="0" collapsed="false">
      <c r="F93" s="39"/>
      <c r="G93" s="39"/>
    </row>
    <row r="94" s="56" customFormat="true" ht="11.25" hidden="false" customHeight="true" outlineLevel="0" collapsed="false">
      <c r="F94" s="39"/>
      <c r="G94" s="39"/>
    </row>
    <row r="95" s="56" customFormat="true" ht="11.25" hidden="false" customHeight="true" outlineLevel="0" collapsed="false">
      <c r="F95" s="39"/>
      <c r="G95" s="39"/>
    </row>
    <row r="96" s="56" customFormat="true" ht="11.25" hidden="false" customHeight="true" outlineLevel="0" collapsed="false">
      <c r="F96" s="39"/>
      <c r="G96" s="39"/>
    </row>
    <row r="97" s="56" customFormat="true" ht="11.25" hidden="false" customHeight="true" outlineLevel="0" collapsed="false">
      <c r="F97" s="39"/>
      <c r="G97" s="39"/>
    </row>
    <row r="98" s="56" customFormat="true" ht="11.25" hidden="false" customHeight="true" outlineLevel="0" collapsed="false">
      <c r="F98" s="39"/>
      <c r="G98" s="39"/>
    </row>
    <row r="99" s="56" customFormat="true" ht="11.25" hidden="false" customHeight="true" outlineLevel="0" collapsed="false">
      <c r="F99" s="39"/>
      <c r="G99" s="39"/>
    </row>
    <row r="100" s="56" customFormat="true" ht="11.25" hidden="false" customHeight="true" outlineLevel="0" collapsed="false">
      <c r="F100" s="39"/>
      <c r="G100" s="39"/>
    </row>
    <row r="101" s="56" customFormat="true" ht="11.25" hidden="false" customHeight="true" outlineLevel="0" collapsed="false">
      <c r="F101" s="39"/>
      <c r="G101" s="39"/>
    </row>
    <row r="102" s="56" customFormat="true" ht="11.25" hidden="false" customHeight="true" outlineLevel="0" collapsed="false">
      <c r="F102" s="39"/>
      <c r="G102" s="39"/>
    </row>
    <row r="103" s="56" customFormat="true" ht="11.25" hidden="false" customHeight="true" outlineLevel="0" collapsed="false">
      <c r="F103" s="39"/>
      <c r="G103" s="39"/>
    </row>
    <row r="104" s="56" customFormat="true" ht="11.25" hidden="false" customHeight="true" outlineLevel="0" collapsed="false">
      <c r="F104" s="39"/>
      <c r="G104" s="39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</sheetData>
  <mergeCells count="1">
    <mergeCell ref="B8:C65"/>
  </mergeCells>
  <hyperlinks>
    <hyperlink ref="C3" location="Índice!A1" display="Gráfica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32" width="20.82"/>
    <col collapsed="false" customWidth="true" hidden="false" outlineLevel="0" max="6" min="6" style="57" width="2.65"/>
    <col collapsed="false" customWidth="true" hidden="false" outlineLevel="0" max="7" min="7" style="0" width="20.82"/>
    <col collapsed="false" customWidth="true" hidden="false" outlineLevel="0" max="8" min="8" style="57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8" t="s">
        <v>289</v>
      </c>
      <c r="B2" s="58"/>
      <c r="C2" s="58"/>
      <c r="D2" s="58"/>
      <c r="E2" s="58"/>
      <c r="F2" s="58"/>
      <c r="G2" s="58"/>
      <c r="H2" s="58"/>
      <c r="I2" s="58"/>
      <c r="J2" s="8" t="s">
        <v>290</v>
      </c>
      <c r="K2" s="0" t="s">
        <v>44</v>
      </c>
    </row>
    <row r="3" customFormat="false" ht="12.75" hidden="false" customHeight="false" outlineLevel="0" collapsed="false">
      <c r="A3" s="58" t="s">
        <v>10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60"/>
      <c r="G5" s="59"/>
      <c r="H5" s="60"/>
      <c r="I5" s="59"/>
      <c r="J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91</v>
      </c>
      <c r="B7" s="16"/>
      <c r="C7" s="16"/>
      <c r="D7" s="16"/>
      <c r="E7" s="61" t="s">
        <v>292</v>
      </c>
      <c r="F7" s="62"/>
      <c r="G7" s="61" t="s">
        <v>293</v>
      </c>
      <c r="H7" s="62"/>
      <c r="I7" s="61" t="s">
        <v>294</v>
      </c>
      <c r="J7" s="61" t="s">
        <v>295</v>
      </c>
    </row>
    <row r="8" customFormat="false" ht="1.5" hidden="false" customHeight="true" outlineLevel="0" collapsed="false">
      <c r="A8" s="20"/>
      <c r="B8" s="20"/>
      <c r="C8" s="20"/>
      <c r="D8" s="20"/>
      <c r="E8" s="13"/>
      <c r="F8" s="63"/>
      <c r="G8" s="13"/>
      <c r="H8" s="63"/>
      <c r="I8" s="13"/>
      <c r="J8" s="13"/>
    </row>
    <row r="9" s="68" customFormat="true" ht="23.25" hidden="false" customHeight="true" outlineLevel="0" collapsed="false">
      <c r="A9" s="64" t="s">
        <v>48</v>
      </c>
      <c r="B9" s="64"/>
      <c r="C9" s="64"/>
      <c r="D9" s="64"/>
      <c r="E9" s="65" t="n">
        <f aca="false">SUM(E10+E22)</f>
        <v>998965.71</v>
      </c>
      <c r="F9" s="65"/>
      <c r="G9" s="65" t="n">
        <f aca="false">SUM(G10+G22)</f>
        <v>926459.08</v>
      </c>
      <c r="H9" s="66"/>
      <c r="I9" s="67" t="s">
        <v>296</v>
      </c>
      <c r="J9" s="65" t="n">
        <f aca="false">SUM(J10+J22)</f>
        <v>11483114.53</v>
      </c>
      <c r="L9" s="69"/>
    </row>
    <row r="10" s="31" customFormat="true" ht="23.25" hidden="false" customHeight="true" outlineLevel="0" collapsed="false">
      <c r="A10" s="70" t="s">
        <v>297</v>
      </c>
      <c r="B10" s="70"/>
      <c r="C10" s="70"/>
      <c r="D10" s="70"/>
      <c r="E10" s="29" t="n">
        <f aca="false">SUM(E11:E21)</f>
        <v>833854.79</v>
      </c>
      <c r="F10" s="57"/>
      <c r="G10" s="29" t="n">
        <f aca="false">SUM(G11:G21)</f>
        <v>785092.61</v>
      </c>
      <c r="H10" s="57"/>
      <c r="I10" s="71" t="s">
        <v>296</v>
      </c>
      <c r="J10" s="29" t="n">
        <f aca="false">SUM(J11:J21)</f>
        <v>7904477.8</v>
      </c>
    </row>
    <row r="11" s="31" customFormat="true" ht="23.25" hidden="false" customHeight="true" outlineLevel="0" collapsed="false">
      <c r="A11" s="72" t="s">
        <v>298</v>
      </c>
      <c r="B11" s="73"/>
      <c r="C11" s="73"/>
      <c r="D11" s="73"/>
      <c r="E11" s="74" t="n">
        <v>606534.4</v>
      </c>
      <c r="F11" s="75"/>
      <c r="G11" s="74" t="n">
        <v>568059.4</v>
      </c>
      <c r="H11" s="75"/>
      <c r="I11" s="74" t="n">
        <v>1080462.01</v>
      </c>
      <c r="J11" s="74" t="n">
        <v>3628593.57</v>
      </c>
    </row>
    <row r="12" s="31" customFormat="true" ht="17.25" hidden="false" customHeight="true" outlineLevel="0" collapsed="false">
      <c r="A12" s="72" t="s">
        <v>299</v>
      </c>
      <c r="E12" s="74" t="n">
        <v>4415</v>
      </c>
      <c r="F12" s="75"/>
      <c r="G12" s="74" t="n">
        <v>4315</v>
      </c>
      <c r="H12" s="75"/>
      <c r="I12" s="74" t="n">
        <v>66377.86</v>
      </c>
      <c r="J12" s="74" t="n">
        <v>429574.04</v>
      </c>
    </row>
    <row r="13" s="31" customFormat="true" ht="17.25" hidden="false" customHeight="true" outlineLevel="0" collapsed="false">
      <c r="A13" s="72" t="s">
        <v>300</v>
      </c>
      <c r="B13" s="72"/>
      <c r="C13" s="72"/>
      <c r="D13" s="72"/>
      <c r="E13" s="74" t="n">
        <v>66910.16</v>
      </c>
      <c r="F13" s="75"/>
      <c r="G13" s="74" t="n">
        <v>61675.46</v>
      </c>
      <c r="H13" s="75"/>
      <c r="I13" s="74" t="n">
        <v>38107.76</v>
      </c>
      <c r="J13" s="74" t="n">
        <v>414571.6</v>
      </c>
    </row>
    <row r="14" s="31" customFormat="true" ht="17.25" hidden="false" customHeight="true" outlineLevel="0" collapsed="false">
      <c r="A14" s="72" t="s">
        <v>301</v>
      </c>
      <c r="B14" s="72"/>
      <c r="C14" s="72"/>
      <c r="D14" s="72"/>
      <c r="E14" s="74" t="n">
        <v>1005.76</v>
      </c>
      <c r="F14" s="75"/>
      <c r="G14" s="74" t="n">
        <v>1005.76</v>
      </c>
      <c r="H14" s="75"/>
      <c r="I14" s="74" t="n">
        <v>1341817.4</v>
      </c>
      <c r="J14" s="74" t="n">
        <v>343210.52</v>
      </c>
    </row>
    <row r="15" s="31" customFormat="true" ht="17.25" hidden="false" customHeight="true" outlineLevel="0" collapsed="false">
      <c r="A15" s="72" t="s">
        <v>302</v>
      </c>
      <c r="B15" s="72"/>
      <c r="C15" s="72"/>
      <c r="D15" s="72"/>
      <c r="E15" s="74" t="n">
        <v>786.96</v>
      </c>
      <c r="F15" s="75"/>
      <c r="G15" s="74" t="n">
        <v>783.53</v>
      </c>
      <c r="H15" s="75"/>
      <c r="I15" s="74" t="n">
        <v>31393.87</v>
      </c>
      <c r="J15" s="74" t="n">
        <v>251031.66</v>
      </c>
    </row>
    <row r="16" s="31" customFormat="true" ht="17.25" hidden="false" customHeight="true" outlineLevel="0" collapsed="false">
      <c r="A16" s="72" t="s">
        <v>303</v>
      </c>
      <c r="B16" s="72"/>
      <c r="C16" s="72"/>
      <c r="D16" s="72"/>
      <c r="E16" s="74" t="n">
        <v>3665</v>
      </c>
      <c r="F16" s="75"/>
      <c r="G16" s="74" t="n">
        <v>3635</v>
      </c>
      <c r="H16" s="75"/>
      <c r="I16" s="74" t="n">
        <v>56005.84</v>
      </c>
      <c r="J16" s="74" t="n">
        <v>244888.78</v>
      </c>
    </row>
    <row r="17" s="31" customFormat="true" ht="17.25" hidden="false" customHeight="true" outlineLevel="0" collapsed="false">
      <c r="A17" s="72" t="s">
        <v>304</v>
      </c>
      <c r="B17" s="72"/>
      <c r="C17" s="72"/>
      <c r="D17" s="72"/>
      <c r="E17" s="74" t="n">
        <v>21280</v>
      </c>
      <c r="F17" s="75"/>
      <c r="G17" s="74" t="n">
        <v>21280</v>
      </c>
      <c r="H17" s="75"/>
      <c r="I17" s="74" t="n">
        <v>89440.98</v>
      </c>
      <c r="J17" s="74" t="n">
        <v>230359.83</v>
      </c>
    </row>
    <row r="18" s="31" customFormat="true" ht="17.25" hidden="false" customHeight="true" outlineLevel="0" collapsed="false">
      <c r="A18" s="72" t="s">
        <v>305</v>
      </c>
      <c r="B18" s="72"/>
      <c r="C18" s="72"/>
      <c r="D18" s="72"/>
      <c r="E18" s="74" t="n">
        <v>14178</v>
      </c>
      <c r="F18" s="75"/>
      <c r="G18" s="74" t="n">
        <v>14178</v>
      </c>
      <c r="H18" s="75"/>
      <c r="I18" s="74" t="n">
        <v>141779.49</v>
      </c>
      <c r="J18" s="74" t="n">
        <v>193590.06</v>
      </c>
    </row>
    <row r="19" s="31" customFormat="true" ht="17.25" hidden="false" customHeight="true" outlineLevel="0" collapsed="false">
      <c r="A19" s="72" t="s">
        <v>306</v>
      </c>
      <c r="B19" s="72"/>
      <c r="C19" s="72"/>
      <c r="D19" s="72"/>
      <c r="E19" s="74" t="n">
        <v>3896.8</v>
      </c>
      <c r="F19" s="75"/>
      <c r="G19" s="74" t="n">
        <v>3804.3</v>
      </c>
      <c r="H19" s="75"/>
      <c r="I19" s="74" t="n">
        <v>47600.65</v>
      </c>
      <c r="J19" s="74" t="n">
        <v>193069.62</v>
      </c>
    </row>
    <row r="20" s="31" customFormat="true" ht="17.25" hidden="false" customHeight="true" outlineLevel="0" collapsed="false">
      <c r="A20" s="72" t="s">
        <v>307</v>
      </c>
      <c r="B20" s="73"/>
      <c r="C20" s="73"/>
      <c r="D20" s="73"/>
      <c r="E20" s="74" t="n">
        <v>2951</v>
      </c>
      <c r="F20" s="75"/>
      <c r="G20" s="74" t="n">
        <v>2936</v>
      </c>
      <c r="H20" s="75"/>
      <c r="I20" s="74" t="n">
        <v>9249.46</v>
      </c>
      <c r="J20" s="74" t="n">
        <v>174668.67</v>
      </c>
    </row>
    <row r="21" s="31" customFormat="true" ht="17.25" hidden="false" customHeight="true" outlineLevel="0" collapsed="false">
      <c r="A21" s="76" t="s">
        <v>308</v>
      </c>
      <c r="B21" s="76"/>
      <c r="C21" s="76"/>
      <c r="D21" s="76"/>
      <c r="E21" s="74" t="n">
        <v>108231.71</v>
      </c>
      <c r="F21" s="77"/>
      <c r="G21" s="74" t="n">
        <v>103420.16</v>
      </c>
      <c r="H21" s="78"/>
      <c r="I21" s="74" t="s">
        <v>296</v>
      </c>
      <c r="J21" s="74" t="n">
        <v>1800919.45</v>
      </c>
    </row>
    <row r="22" s="31" customFormat="true" ht="23.25" hidden="false" customHeight="true" outlineLevel="0" collapsed="false">
      <c r="A22" s="79" t="s">
        <v>309</v>
      </c>
      <c r="B22" s="79"/>
      <c r="C22" s="79"/>
      <c r="D22" s="79"/>
      <c r="E22" s="80" t="n">
        <f aca="false">SUM(E23:E28)</f>
        <v>165110.92</v>
      </c>
      <c r="F22" s="81" t="s">
        <v>271</v>
      </c>
      <c r="G22" s="80" t="n">
        <f aca="false">SUM(G23:G28)</f>
        <v>141366.47</v>
      </c>
      <c r="H22" s="82" t="s">
        <v>52</v>
      </c>
      <c r="I22" s="82" t="s">
        <v>296</v>
      </c>
      <c r="J22" s="80" t="n">
        <f aca="false">SUM(J23:J28)</f>
        <v>3578636.73</v>
      </c>
    </row>
    <row r="23" s="31" customFormat="true" ht="23.25" hidden="false" customHeight="true" outlineLevel="0" collapsed="false">
      <c r="A23" s="72" t="s">
        <v>310</v>
      </c>
      <c r="B23" s="83"/>
      <c r="C23" s="83"/>
      <c r="D23" s="83"/>
      <c r="E23" s="74" t="n">
        <v>16185.51</v>
      </c>
      <c r="F23" s="77"/>
      <c r="G23" s="74" t="n">
        <v>16185.51</v>
      </c>
      <c r="H23" s="77"/>
      <c r="I23" s="74" t="n">
        <v>1773849.45</v>
      </c>
      <c r="J23" s="74" t="n">
        <v>825772.19</v>
      </c>
    </row>
    <row r="24" s="31" customFormat="true" ht="17.25" hidden="false" customHeight="true" outlineLevel="0" collapsed="false">
      <c r="A24" s="72" t="s">
        <v>311</v>
      </c>
      <c r="E24" s="74" t="n">
        <v>75045.23</v>
      </c>
      <c r="F24" s="75"/>
      <c r="G24" s="74" t="n">
        <v>51536.73</v>
      </c>
      <c r="H24" s="75"/>
      <c r="I24" s="74" t="n">
        <v>135986.87</v>
      </c>
      <c r="J24" s="74" t="n">
        <v>702535.43</v>
      </c>
    </row>
    <row r="25" s="31" customFormat="true" ht="17.25" hidden="false" customHeight="true" outlineLevel="0" collapsed="false">
      <c r="A25" s="72" t="s">
        <v>312</v>
      </c>
      <c r="B25" s="83"/>
      <c r="C25" s="83"/>
      <c r="D25" s="83"/>
      <c r="E25" s="74" t="n">
        <v>18433</v>
      </c>
      <c r="F25" s="75"/>
      <c r="G25" s="74" t="n">
        <v>18433</v>
      </c>
      <c r="H25" s="75"/>
      <c r="I25" s="74" t="n">
        <v>1386008.39</v>
      </c>
      <c r="J25" s="74" t="n">
        <v>669293.9</v>
      </c>
    </row>
    <row r="26" s="31" customFormat="true" ht="17.25" hidden="false" customHeight="true" outlineLevel="0" collapsed="false">
      <c r="A26" s="72" t="s">
        <v>313</v>
      </c>
      <c r="B26" s="84"/>
      <c r="C26" s="84"/>
      <c r="D26" s="84"/>
      <c r="E26" s="74" t="n">
        <v>21071.34</v>
      </c>
      <c r="F26" s="75"/>
      <c r="G26" s="74" t="n">
        <v>20903.34</v>
      </c>
      <c r="H26" s="75"/>
      <c r="I26" s="74" t="n">
        <v>256903.67</v>
      </c>
      <c r="J26" s="74" t="n">
        <v>291183.04</v>
      </c>
    </row>
    <row r="27" s="31" customFormat="true" ht="17.25" hidden="false" customHeight="true" outlineLevel="0" collapsed="false">
      <c r="A27" s="72" t="s">
        <v>314</v>
      </c>
      <c r="B27" s="84"/>
      <c r="C27" s="84"/>
      <c r="D27" s="84"/>
      <c r="E27" s="74" t="n">
        <v>4805</v>
      </c>
      <c r="F27" s="75"/>
      <c r="G27" s="74" t="n">
        <v>4805</v>
      </c>
      <c r="H27" s="75"/>
      <c r="I27" s="74" t="n">
        <v>85054</v>
      </c>
      <c r="J27" s="74" t="n">
        <v>212322.09</v>
      </c>
    </row>
    <row r="28" s="31" customFormat="true" ht="17.25" hidden="false" customHeight="true" outlineLevel="0" collapsed="false">
      <c r="A28" s="76" t="s">
        <v>315</v>
      </c>
      <c r="B28" s="76"/>
      <c r="C28" s="76"/>
      <c r="D28" s="76"/>
      <c r="E28" s="74" t="n">
        <v>29570.84</v>
      </c>
      <c r="F28" s="78"/>
      <c r="G28" s="74" t="n">
        <v>29502.89</v>
      </c>
      <c r="H28" s="78"/>
      <c r="I28" s="74" t="s">
        <v>296</v>
      </c>
      <c r="J28" s="74" t="n">
        <v>877530.08</v>
      </c>
    </row>
    <row r="29" s="31" customFormat="true" ht="17.25" hidden="false" customHeight="true" outlineLevel="0" collapsed="false">
      <c r="A29" s="30"/>
      <c r="B29" s="30"/>
      <c r="C29" s="30"/>
      <c r="D29" s="30"/>
      <c r="E29" s="13"/>
      <c r="F29" s="63"/>
      <c r="G29" s="13"/>
      <c r="H29" s="13"/>
      <c r="I29" s="13"/>
      <c r="J29" s="13"/>
      <c r="K29" s="85"/>
      <c r="L29" s="15"/>
      <c r="M29" s="15"/>
    </row>
    <row r="30" s="31" customFormat="true" ht="11.25" hidden="false" customHeight="true" outlineLevel="0" collapsed="false">
      <c r="E30" s="32"/>
      <c r="F30" s="57"/>
      <c r="G30" s="32"/>
      <c r="J30" s="71"/>
      <c r="K30" s="57"/>
    </row>
    <row r="31" s="31" customFormat="true" ht="11.25" hidden="false" customHeight="true" outlineLevel="0" collapsed="false">
      <c r="A31" s="35" t="s">
        <v>316</v>
      </c>
      <c r="C31" s="86" t="s">
        <v>317</v>
      </c>
      <c r="D31" s="86"/>
      <c r="E31" s="86"/>
      <c r="F31" s="86"/>
      <c r="G31" s="86"/>
      <c r="H31" s="86"/>
      <c r="I31" s="86"/>
      <c r="J31" s="86"/>
    </row>
    <row r="32" s="31" customFormat="true" ht="11.25" hidden="false" customHeight="true" outlineLevel="0" collapsed="false">
      <c r="C32" s="86"/>
      <c r="D32" s="86"/>
      <c r="E32" s="86"/>
      <c r="F32" s="86"/>
      <c r="G32" s="86"/>
      <c r="H32" s="86"/>
      <c r="I32" s="86"/>
      <c r="J32" s="86"/>
    </row>
    <row r="33" s="31" customFormat="true" ht="11.25" hidden="false" customHeight="true" outlineLevel="0" collapsed="false">
      <c r="C33" s="86"/>
      <c r="D33" s="86"/>
      <c r="E33" s="86"/>
      <c r="F33" s="86"/>
      <c r="G33" s="86"/>
      <c r="H33" s="86"/>
      <c r="I33" s="86"/>
      <c r="J33" s="86"/>
    </row>
    <row r="34" s="31" customFormat="true" ht="11.25" hidden="false" customHeight="true" outlineLevel="0" collapsed="false">
      <c r="A34" s="35" t="s">
        <v>271</v>
      </c>
      <c r="B34" s="34" t="s">
        <v>318</v>
      </c>
      <c r="C34" s="34"/>
      <c r="D34" s="34"/>
      <c r="E34" s="34"/>
      <c r="F34" s="34"/>
      <c r="G34" s="34"/>
      <c r="H34" s="34"/>
      <c r="I34" s="34"/>
      <c r="J34" s="34"/>
    </row>
    <row r="35" s="31" customFormat="true" ht="11.25" hidden="false" customHeight="true" outlineLevel="0" collapsed="false">
      <c r="A35" s="35"/>
      <c r="B35" s="34"/>
      <c r="C35" s="34"/>
      <c r="D35" s="34"/>
      <c r="E35" s="34"/>
      <c r="F35" s="34"/>
      <c r="G35" s="34"/>
      <c r="H35" s="34"/>
      <c r="I35" s="34"/>
      <c r="J35" s="34"/>
    </row>
    <row r="36" s="31" customFormat="true" ht="11.25" hidden="false" customHeight="true" outlineLevel="0" collapsed="false">
      <c r="A36" s="35" t="s">
        <v>52</v>
      </c>
      <c r="B36" s="81" t="s">
        <v>319</v>
      </c>
      <c r="C36" s="81"/>
      <c r="D36" s="81"/>
      <c r="E36" s="81"/>
      <c r="F36" s="81"/>
      <c r="G36" s="81"/>
      <c r="H36" s="81"/>
      <c r="I36" s="81"/>
      <c r="J36" s="81"/>
    </row>
    <row r="37" s="31" customFormat="true" ht="11.25" hidden="false" customHeight="true" outlineLevel="0" collapsed="false">
      <c r="A37" s="87" t="s">
        <v>274</v>
      </c>
      <c r="B37" s="88"/>
      <c r="C37" s="88"/>
      <c r="D37" s="81" t="s">
        <v>320</v>
      </c>
      <c r="E37" s="81"/>
      <c r="F37" s="81"/>
      <c r="G37" s="81"/>
      <c r="H37" s="81"/>
      <c r="I37" s="81"/>
      <c r="J37" s="81"/>
    </row>
    <row r="38" customFormat="false" ht="11.25" hidden="true" customHeight="false" outlineLevel="0" collapsed="false">
      <c r="A38" s="31" t="s">
        <v>44</v>
      </c>
      <c r="B38" s="31"/>
      <c r="C38" s="31"/>
      <c r="D38" s="31"/>
      <c r="F38" s="32"/>
      <c r="G38" s="32"/>
      <c r="H38" s="31"/>
      <c r="I38" s="31"/>
      <c r="J38" s="31"/>
      <c r="K38" s="31"/>
      <c r="L38" s="31"/>
      <c r="M38" s="31"/>
    </row>
    <row r="39" customFormat="false" ht="15" hidden="true" customHeight="false" outlineLevel="0" collapsed="false">
      <c r="E39" s="89"/>
      <c r="G39" s="89"/>
      <c r="I39" s="89"/>
    </row>
  </sheetData>
  <mergeCells count="14">
    <mergeCell ref="A2:I2"/>
    <mergeCell ref="A3:I3"/>
    <mergeCell ref="A4:I4"/>
    <mergeCell ref="A7:D7"/>
    <mergeCell ref="A9:D9"/>
    <mergeCell ref="A10:D10"/>
    <mergeCell ref="A21:D21"/>
    <mergeCell ref="A22:D22"/>
    <mergeCell ref="A28:D28"/>
    <mergeCell ref="A29:D29"/>
    <mergeCell ref="C31:J33"/>
    <mergeCell ref="B34:J35"/>
    <mergeCell ref="B36:J36"/>
    <mergeCell ref="D37:J37"/>
  </mergeCells>
  <hyperlinks>
    <hyperlink ref="J2" location="Índice!A1" display="Cuadro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5" min="5" style="32" width="9.65"/>
    <col collapsed="false" customWidth="true" hidden="false" outlineLevel="0" max="6" min="6" style="32" width="2.65"/>
    <col collapsed="false" customWidth="true" hidden="false" outlineLevel="0" max="7" min="7" style="90" width="10.99"/>
    <col collapsed="false" customWidth="true" hidden="false" outlineLevel="0" max="8" min="8" style="0" width="14.99"/>
    <col collapsed="false" customWidth="true" hidden="false" outlineLevel="0" max="9" min="9" style="0" width="5.33"/>
    <col collapsed="false" customWidth="true" hidden="false" outlineLevel="0" max="10" min="10" style="0" width="9.65"/>
    <col collapsed="false" customWidth="true" hidden="false" outlineLevel="0" max="11" min="11" style="0" width="2.65"/>
    <col collapsed="false" customWidth="true" hidden="false" outlineLevel="0" max="12" min="12" style="91" width="13.16"/>
    <col collapsed="false" customWidth="true" hidden="false" outlineLevel="0" max="13" min="13" style="0" width="15.65"/>
    <col collapsed="false" customWidth="true" hidden="true" outlineLevel="0" max="19" min="14" style="0" width="15.65"/>
    <col collapsed="false" customWidth="false" hidden="true" outlineLevel="0" max="20" min="20" style="0" width="14.38"/>
    <col collapsed="false" customWidth="false" hidden="true" outlineLevel="0" max="21" min="21" style="92" width="14.38"/>
    <col collapsed="false" customWidth="true" hidden="true" outlineLevel="0" max="22" min="22" style="92" width="14.49"/>
    <col collapsed="false" customWidth="false" hidden="true" outlineLevel="0" max="24" min="23" style="92" width="14.38"/>
    <col collapsed="false" customWidth="false" hidden="true" outlineLevel="0" max="16384" min="2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1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21</v>
      </c>
      <c r="N2" s="32" t="s">
        <v>44</v>
      </c>
      <c r="O2" s="71"/>
      <c r="P2" s="71"/>
      <c r="Q2" s="71"/>
      <c r="R2" s="71"/>
      <c r="S2" s="71"/>
    </row>
    <row r="3" customFormat="false" ht="12.75" hidden="false" customHeight="false" outlineLevel="0" collapsed="false">
      <c r="A3" s="7" t="s">
        <v>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93" t="s">
        <v>1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1.25" hidden="false" customHeight="false" outlineLevel="0" collapsed="false">
      <c r="A6" s="12"/>
      <c r="B6" s="12"/>
      <c r="C6" s="12"/>
      <c r="D6" s="12"/>
      <c r="E6" s="59"/>
      <c r="F6" s="59"/>
      <c r="G6" s="94"/>
      <c r="H6" s="59"/>
      <c r="I6" s="59"/>
      <c r="J6" s="59"/>
      <c r="K6" s="59"/>
      <c r="L6" s="94"/>
      <c r="M6" s="13"/>
      <c r="N6" s="15"/>
      <c r="O6" s="15"/>
      <c r="P6" s="15"/>
      <c r="Q6" s="15"/>
      <c r="R6" s="15"/>
      <c r="S6" s="15"/>
    </row>
    <row r="7" customFormat="false" ht="1.5" hidden="false" customHeight="true" outlineLevel="0" collapsed="false"/>
    <row r="8" customFormat="false" ht="15" hidden="false" customHeight="true" outlineLevel="0" collapsed="false">
      <c r="A8" s="16" t="s">
        <v>322</v>
      </c>
      <c r="B8" s="16"/>
      <c r="C8" s="16"/>
      <c r="D8" s="16"/>
      <c r="E8" s="17" t="s">
        <v>323</v>
      </c>
      <c r="F8" s="17"/>
      <c r="G8" s="17"/>
      <c r="H8" s="17"/>
      <c r="I8" s="95"/>
      <c r="J8" s="17" t="s">
        <v>324</v>
      </c>
      <c r="K8" s="17"/>
      <c r="L8" s="17"/>
      <c r="M8" s="17"/>
      <c r="N8" s="95"/>
      <c r="O8" s="95"/>
      <c r="P8" s="95"/>
      <c r="Q8" s="95"/>
      <c r="R8" s="95"/>
      <c r="S8" s="95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96"/>
      <c r="H9" s="19"/>
      <c r="I9" s="18"/>
      <c r="J9" s="19"/>
      <c r="K9" s="19"/>
      <c r="L9" s="96"/>
      <c r="M9" s="19"/>
      <c r="N9" s="97"/>
      <c r="O9" s="97"/>
      <c r="P9" s="97"/>
      <c r="Q9" s="97"/>
      <c r="R9" s="97"/>
      <c r="S9" s="97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98"/>
      <c r="H10" s="18"/>
      <c r="I10" s="18"/>
      <c r="J10" s="18"/>
      <c r="K10" s="18"/>
      <c r="L10" s="98"/>
      <c r="M10" s="18"/>
      <c r="N10" s="18"/>
      <c r="O10" s="18"/>
      <c r="P10" s="18"/>
      <c r="Q10" s="18"/>
      <c r="R10" s="18"/>
      <c r="S10" s="18"/>
    </row>
    <row r="11" customFormat="false" ht="15" hidden="false" customHeight="true" outlineLevel="0" collapsed="false">
      <c r="A11" s="16"/>
      <c r="B11" s="16"/>
      <c r="C11" s="16"/>
      <c r="D11" s="16"/>
      <c r="E11" s="61" t="s">
        <v>48</v>
      </c>
      <c r="F11" s="61"/>
      <c r="G11" s="99" t="s">
        <v>49</v>
      </c>
      <c r="H11" s="61" t="s">
        <v>50</v>
      </c>
      <c r="I11" s="18"/>
      <c r="J11" s="61" t="s">
        <v>48</v>
      </c>
      <c r="K11" s="61"/>
      <c r="L11" s="99" t="s">
        <v>49</v>
      </c>
      <c r="M11" s="61" t="s">
        <v>50</v>
      </c>
      <c r="N11" s="61"/>
      <c r="O11" s="61"/>
      <c r="P11" s="61"/>
      <c r="Q11" s="61"/>
      <c r="R11" s="61"/>
      <c r="S11" s="61"/>
    </row>
    <row r="12" customFormat="false" ht="1.5" hidden="false" customHeight="true" outlineLevel="0" collapsed="false">
      <c r="A12" s="20"/>
      <c r="B12" s="20"/>
      <c r="C12" s="20"/>
      <c r="D12" s="20"/>
      <c r="E12" s="100"/>
      <c r="F12" s="100"/>
      <c r="G12" s="100"/>
      <c r="H12" s="100"/>
      <c r="I12" s="100"/>
      <c r="J12" s="100"/>
      <c r="K12" s="100"/>
      <c r="L12" s="100"/>
      <c r="M12" s="13"/>
      <c r="N12" s="15"/>
      <c r="O12" s="15"/>
      <c r="P12" s="15"/>
      <c r="Q12" s="15"/>
      <c r="R12" s="15"/>
      <c r="S12" s="15"/>
    </row>
    <row r="13" customFormat="false" ht="11.25" hidden="false" customHeight="true" outlineLevel="0" collapsed="false">
      <c r="A13" s="14"/>
      <c r="B13" s="14"/>
      <c r="C13" s="14"/>
      <c r="D13" s="14"/>
      <c r="E13" s="101"/>
      <c r="F13" s="101"/>
      <c r="G13" s="101"/>
      <c r="H13" s="101"/>
      <c r="I13" s="101"/>
      <c r="J13" s="101"/>
      <c r="K13" s="101"/>
      <c r="L13" s="101"/>
      <c r="M13" s="15"/>
      <c r="N13" s="15"/>
      <c r="O13" s="15"/>
      <c r="P13" s="15"/>
      <c r="Q13" s="15"/>
      <c r="R13" s="15"/>
      <c r="S13" s="15"/>
    </row>
    <row r="14" s="31" customFormat="true" ht="15" hidden="false" customHeight="true" outlineLevel="0" collapsed="false">
      <c r="A14" s="64" t="s">
        <v>48</v>
      </c>
      <c r="B14" s="64"/>
      <c r="C14" s="64"/>
      <c r="D14" s="64"/>
      <c r="E14" s="102" t="n">
        <f aca="false">SUM(E15+E234)</f>
        <v>998965.95</v>
      </c>
      <c r="F14" s="102"/>
      <c r="G14" s="103" t="n">
        <f aca="false">SUM(G15+G234)</f>
        <v>155785.88</v>
      </c>
      <c r="H14" s="102" t="n">
        <f aca="false">SUM(H15+H234)</f>
        <v>843180.07</v>
      </c>
      <c r="I14" s="102"/>
      <c r="J14" s="102" t="n">
        <v>926459</v>
      </c>
      <c r="K14" s="102"/>
      <c r="L14" s="103" t="n">
        <f aca="false">SUM(L15+L234)</f>
        <v>155378.37</v>
      </c>
      <c r="M14" s="102" t="n">
        <f aca="false">SUM(M15+M234)</f>
        <v>771080.82</v>
      </c>
      <c r="N14" s="102"/>
      <c r="O14" s="102"/>
      <c r="P14" s="102"/>
      <c r="Q14" s="102"/>
      <c r="R14" s="102"/>
      <c r="S14" s="102"/>
      <c r="U14" s="104"/>
      <c r="V14" s="104"/>
      <c r="W14" s="104"/>
      <c r="X14" s="104"/>
    </row>
    <row r="15" s="35" customFormat="true" ht="23.25" hidden="false" customHeight="true" outlineLevel="0" collapsed="false">
      <c r="A15" s="105" t="s">
        <v>297</v>
      </c>
      <c r="B15" s="106"/>
      <c r="C15" s="106"/>
      <c r="D15" s="106"/>
      <c r="E15" s="102" t="n">
        <f aca="false">SUM(G15:H15)</f>
        <v>833855.03</v>
      </c>
      <c r="F15" s="102"/>
      <c r="G15" s="103" t="n">
        <v>118669</v>
      </c>
      <c r="H15" s="102" t="n">
        <f aca="false">SUM(H16+H94+H103+H147+H152+H166+H181+H193+H202+H222+H233)</f>
        <v>715186.03</v>
      </c>
      <c r="I15" s="103"/>
      <c r="J15" s="102" t="n">
        <v>785093</v>
      </c>
      <c r="K15" s="102"/>
      <c r="L15" s="103" t="n">
        <f aca="false">SUM(L16+L94+L103+L147+L152+L166+L181+L193+L202+L222+L233)</f>
        <v>118326.6</v>
      </c>
      <c r="M15" s="102" t="n">
        <f aca="false">SUM(M16+M94+M103+M147+M152+M166+M181+M193+M202+M222+M233)</f>
        <v>666766.12</v>
      </c>
      <c r="N15" s="102"/>
      <c r="O15" s="102"/>
      <c r="P15" s="102"/>
      <c r="Q15" s="102"/>
      <c r="R15" s="102"/>
      <c r="S15" s="102"/>
      <c r="U15" s="107"/>
      <c r="V15" s="107"/>
      <c r="W15" s="108"/>
      <c r="X15" s="104"/>
    </row>
    <row r="16" s="35" customFormat="true" ht="23.25" hidden="false" customHeight="true" outlineLevel="0" collapsed="false">
      <c r="A16" s="109" t="s">
        <v>298</v>
      </c>
      <c r="B16" s="109"/>
      <c r="C16" s="109"/>
      <c r="D16" s="109"/>
      <c r="E16" s="110" t="n">
        <f aca="false">SUM(G16:H16)</f>
        <v>606534.4</v>
      </c>
      <c r="F16" s="110"/>
      <c r="G16" s="111" t="n">
        <f aca="false">SUM(G17:G93)</f>
        <v>49189</v>
      </c>
      <c r="H16" s="110" t="n">
        <f aca="false">SUM(H17:H93)</f>
        <v>557345.4</v>
      </c>
      <c r="I16" s="110"/>
      <c r="J16" s="110" t="n">
        <f aca="false">SUM(L16:M16)</f>
        <v>568059.4</v>
      </c>
      <c r="K16" s="110"/>
      <c r="L16" s="111" t="n">
        <f aca="false">SUM(L17:L93)</f>
        <v>49139</v>
      </c>
      <c r="M16" s="110" t="n">
        <f aca="false">SUM(M17:M93)</f>
        <v>518920.4</v>
      </c>
      <c r="N16" s="110"/>
      <c r="O16" s="110"/>
      <c r="P16" s="110"/>
      <c r="Q16" s="110"/>
      <c r="R16" s="110"/>
      <c r="S16" s="110"/>
      <c r="T16" s="31"/>
      <c r="U16" s="112"/>
      <c r="V16" s="112"/>
      <c r="W16" s="108"/>
      <c r="X16" s="104"/>
    </row>
    <row r="17" s="114" customFormat="true" ht="23.25" hidden="false" customHeight="true" outlineLevel="0" collapsed="false">
      <c r="A17" s="113"/>
      <c r="D17" s="27" t="s">
        <v>169</v>
      </c>
      <c r="E17" s="110" t="n">
        <f aca="false">SUM(G17:H17)</f>
        <v>20160</v>
      </c>
      <c r="F17" s="110"/>
      <c r="G17" s="115" t="n">
        <v>160</v>
      </c>
      <c r="H17" s="115" t="n">
        <v>20000</v>
      </c>
      <c r="I17" s="111"/>
      <c r="J17" s="110" t="n">
        <f aca="false">SUM(L17:M17)</f>
        <v>20160</v>
      </c>
      <c r="K17" s="110"/>
      <c r="L17" s="115" t="n">
        <v>160</v>
      </c>
      <c r="M17" s="115" t="n">
        <v>20000</v>
      </c>
      <c r="N17" s="115"/>
      <c r="O17" s="89"/>
      <c r="P17" s="115"/>
      <c r="Q17" s="115"/>
      <c r="R17" s="115"/>
      <c r="S17" s="115"/>
      <c r="U17" s="112"/>
      <c r="V17" s="112"/>
      <c r="W17" s="108"/>
      <c r="X17" s="108"/>
    </row>
    <row r="18" s="114" customFormat="true" ht="11.25" hidden="false" customHeight="true" outlineLevel="0" collapsed="false">
      <c r="A18" s="116"/>
      <c r="D18" s="27" t="s">
        <v>53</v>
      </c>
      <c r="E18" s="110" t="n">
        <f aca="false">SUM(G18:H18)</f>
        <v>10440</v>
      </c>
      <c r="F18" s="110"/>
      <c r="G18" s="115" t="n">
        <v>0</v>
      </c>
      <c r="H18" s="115" t="n">
        <v>10440</v>
      </c>
      <c r="I18" s="111"/>
      <c r="J18" s="110" t="n">
        <f aca="false">SUM(L18:M18)</f>
        <v>10440</v>
      </c>
      <c r="K18" s="110"/>
      <c r="L18" s="115" t="n">
        <v>0</v>
      </c>
      <c r="M18" s="115" t="n">
        <v>10440</v>
      </c>
      <c r="N18" s="115"/>
      <c r="O18" s="115"/>
      <c r="P18" s="115"/>
      <c r="Q18" s="115"/>
      <c r="R18" s="115"/>
      <c r="S18" s="115"/>
      <c r="U18" s="112"/>
      <c r="V18" s="112"/>
      <c r="W18" s="108"/>
      <c r="X18" s="108"/>
    </row>
    <row r="19" s="114" customFormat="true" ht="11.25" hidden="false" customHeight="true" outlineLevel="0" collapsed="false">
      <c r="A19" s="113"/>
      <c r="D19" s="27" t="s">
        <v>230</v>
      </c>
      <c r="E19" s="110" t="n">
        <f aca="false">SUM(G19:H19)</f>
        <v>14900</v>
      </c>
      <c r="F19" s="110"/>
      <c r="G19" s="115" t="n">
        <v>100</v>
      </c>
      <c r="H19" s="115" t="n">
        <v>14800</v>
      </c>
      <c r="I19" s="111"/>
      <c r="J19" s="110" t="n">
        <f aca="false">SUM(L19:M19)</f>
        <v>13700</v>
      </c>
      <c r="K19" s="110"/>
      <c r="L19" s="115" t="n">
        <v>100</v>
      </c>
      <c r="M19" s="115" t="n">
        <v>13600</v>
      </c>
      <c r="N19" s="115"/>
      <c r="O19" s="115"/>
      <c r="P19" s="115"/>
      <c r="Q19" s="115"/>
      <c r="R19" s="115"/>
      <c r="S19" s="115"/>
      <c r="T19" s="117"/>
      <c r="U19" s="112"/>
      <c r="V19" s="112"/>
      <c r="W19" s="108"/>
      <c r="X19" s="108"/>
    </row>
    <row r="20" s="114" customFormat="true" ht="11.25" hidden="false" customHeight="true" outlineLevel="0" collapsed="false">
      <c r="A20" s="113"/>
      <c r="D20" s="27" t="s">
        <v>85</v>
      </c>
      <c r="E20" s="110" t="n">
        <f aca="false">SUM(G20:H20)</f>
        <v>14600</v>
      </c>
      <c r="F20" s="110"/>
      <c r="G20" s="115" t="n">
        <v>300</v>
      </c>
      <c r="H20" s="115" t="n">
        <v>14300</v>
      </c>
      <c r="I20" s="111"/>
      <c r="J20" s="110" t="n">
        <f aca="false">SUM(L20:M20)</f>
        <v>13210</v>
      </c>
      <c r="K20" s="110"/>
      <c r="L20" s="115" t="n">
        <v>300</v>
      </c>
      <c r="M20" s="115" t="n">
        <v>12910</v>
      </c>
      <c r="N20" s="115"/>
      <c r="O20" s="115"/>
      <c r="P20" s="115"/>
      <c r="Q20" s="115"/>
      <c r="R20" s="115"/>
      <c r="S20" s="115"/>
      <c r="U20" s="112"/>
      <c r="V20" s="112"/>
      <c r="W20" s="108"/>
      <c r="X20" s="108"/>
    </row>
    <row r="21" s="114" customFormat="true" ht="11.25" hidden="false" customHeight="true" outlineLevel="0" collapsed="false">
      <c r="A21" s="116"/>
      <c r="D21" s="27" t="s">
        <v>233</v>
      </c>
      <c r="E21" s="110" t="n">
        <f aca="false">SUM(G21:H21)</f>
        <v>10400</v>
      </c>
      <c r="F21" s="110"/>
      <c r="G21" s="115" t="n">
        <v>600</v>
      </c>
      <c r="H21" s="115" t="n">
        <v>9800</v>
      </c>
      <c r="I21" s="111"/>
      <c r="J21" s="110" t="n">
        <f aca="false">SUM(L21:M21)</f>
        <v>10400</v>
      </c>
      <c r="K21" s="110"/>
      <c r="L21" s="115" t="n">
        <v>600</v>
      </c>
      <c r="M21" s="115" t="n">
        <v>9800</v>
      </c>
      <c r="N21" s="115"/>
      <c r="O21" s="115"/>
      <c r="P21" s="115"/>
      <c r="Q21" s="115"/>
      <c r="R21" s="115"/>
      <c r="S21" s="115"/>
      <c r="U21" s="112"/>
      <c r="V21" s="112"/>
      <c r="W21" s="108"/>
      <c r="X21" s="108"/>
    </row>
    <row r="22" s="114" customFormat="true" ht="11.25" hidden="false" customHeight="true" outlineLevel="0" collapsed="false">
      <c r="A22" s="116"/>
      <c r="D22" s="27" t="s">
        <v>165</v>
      </c>
      <c r="E22" s="110" t="n">
        <f aca="false">SUM(G22:H22)</f>
        <v>14563</v>
      </c>
      <c r="F22" s="110"/>
      <c r="G22" s="115" t="n">
        <v>3128</v>
      </c>
      <c r="H22" s="115" t="n">
        <v>11435</v>
      </c>
      <c r="I22" s="111"/>
      <c r="J22" s="110" t="n">
        <f aca="false">SUM(L22:M22)</f>
        <v>14423</v>
      </c>
      <c r="K22" s="110"/>
      <c r="L22" s="115" t="n">
        <v>3113</v>
      </c>
      <c r="M22" s="115" t="n">
        <v>11310</v>
      </c>
      <c r="N22" s="115"/>
      <c r="O22" s="115"/>
      <c r="P22" s="115"/>
      <c r="Q22" s="115"/>
      <c r="R22" s="115"/>
      <c r="S22" s="115"/>
      <c r="U22" s="112"/>
      <c r="V22" s="112"/>
      <c r="W22" s="108"/>
      <c r="X22" s="108"/>
    </row>
    <row r="23" s="114" customFormat="true" ht="11.25" hidden="false" customHeight="true" outlineLevel="0" collapsed="false">
      <c r="A23" s="116"/>
      <c r="D23" s="27" t="s">
        <v>231</v>
      </c>
      <c r="E23" s="110" t="n">
        <f aca="false">SUM(G23:H23)</f>
        <v>7860</v>
      </c>
      <c r="F23" s="110"/>
      <c r="G23" s="115" t="n">
        <v>3585</v>
      </c>
      <c r="H23" s="115" t="n">
        <v>4275</v>
      </c>
      <c r="I23" s="111"/>
      <c r="J23" s="110" t="n">
        <f aca="false">SUM(L23:M23)</f>
        <v>3585</v>
      </c>
      <c r="K23" s="110"/>
      <c r="L23" s="115" t="n">
        <v>3585</v>
      </c>
      <c r="M23" s="115" t="n">
        <v>0</v>
      </c>
      <c r="N23" s="115"/>
      <c r="O23" s="115"/>
      <c r="P23" s="115"/>
      <c r="Q23" s="115"/>
      <c r="R23" s="115"/>
      <c r="S23" s="115"/>
      <c r="U23" s="112"/>
      <c r="V23" s="112"/>
      <c r="W23" s="118"/>
      <c r="X23" s="118"/>
    </row>
    <row r="24" s="114" customFormat="true" ht="11.25" hidden="false" customHeight="true" outlineLevel="0" collapsed="false">
      <c r="A24" s="113"/>
      <c r="B24" s="119"/>
      <c r="C24" s="119"/>
      <c r="D24" s="27" t="s">
        <v>214</v>
      </c>
      <c r="E24" s="110" t="n">
        <f aca="false">SUM(G24:H24)</f>
        <v>4091</v>
      </c>
      <c r="F24" s="110"/>
      <c r="G24" s="115" t="n">
        <v>2250</v>
      </c>
      <c r="H24" s="115" t="n">
        <v>1841</v>
      </c>
      <c r="I24" s="111"/>
      <c r="J24" s="110" t="n">
        <f aca="false">SUM(L24:M24)</f>
        <v>4091</v>
      </c>
      <c r="K24" s="110"/>
      <c r="L24" s="115" t="n">
        <v>2250</v>
      </c>
      <c r="M24" s="115" t="n">
        <v>1841</v>
      </c>
      <c r="N24" s="115"/>
      <c r="O24" s="115"/>
      <c r="P24" s="115"/>
      <c r="Q24" s="115"/>
      <c r="R24" s="115"/>
      <c r="S24" s="115"/>
      <c r="T24" s="119"/>
      <c r="U24" s="112"/>
      <c r="V24" s="112"/>
      <c r="W24" s="108"/>
      <c r="X24" s="108"/>
    </row>
    <row r="25" s="114" customFormat="true" ht="11.25" hidden="false" customHeight="true" outlineLevel="0" collapsed="false">
      <c r="A25" s="116"/>
      <c r="D25" s="27" t="s">
        <v>217</v>
      </c>
      <c r="E25" s="110" t="n">
        <f aca="false">SUM(G25:H25)</f>
        <v>7354</v>
      </c>
      <c r="F25" s="110"/>
      <c r="G25" s="115" t="n">
        <v>854</v>
      </c>
      <c r="H25" s="115" t="n">
        <v>6500</v>
      </c>
      <c r="I25" s="111"/>
      <c r="J25" s="110" t="n">
        <f aca="false">SUM(L25:M25)</f>
        <v>7354</v>
      </c>
      <c r="K25" s="110"/>
      <c r="L25" s="115" t="n">
        <v>854</v>
      </c>
      <c r="M25" s="115" t="n">
        <v>6500</v>
      </c>
      <c r="N25" s="115"/>
      <c r="O25" s="115"/>
      <c r="P25" s="115"/>
      <c r="Q25" s="115"/>
      <c r="R25" s="115"/>
      <c r="S25" s="115"/>
      <c r="U25" s="112"/>
      <c r="V25" s="112"/>
      <c r="W25" s="108"/>
      <c r="X25" s="108"/>
    </row>
    <row r="26" s="114" customFormat="true" ht="11.25" hidden="false" customHeight="true" outlineLevel="0" collapsed="false">
      <c r="A26" s="116"/>
      <c r="D26" s="27" t="s">
        <v>67</v>
      </c>
      <c r="E26" s="110" t="n">
        <f aca="false">SUM(G26:H26)</f>
        <v>5100</v>
      </c>
      <c r="F26" s="110"/>
      <c r="G26" s="115" t="n">
        <v>0</v>
      </c>
      <c r="H26" s="115" t="n">
        <v>5100</v>
      </c>
      <c r="I26" s="111"/>
      <c r="J26" s="110" t="n">
        <f aca="false">SUM(L26:M26)</f>
        <v>5100</v>
      </c>
      <c r="K26" s="110"/>
      <c r="L26" s="115" t="n">
        <v>0</v>
      </c>
      <c r="M26" s="115" t="n">
        <v>5100</v>
      </c>
      <c r="N26" s="115"/>
      <c r="O26" s="115"/>
      <c r="P26" s="115"/>
      <c r="Q26" s="115"/>
      <c r="R26" s="115"/>
      <c r="S26" s="115"/>
      <c r="U26" s="112"/>
      <c r="V26" s="112"/>
      <c r="W26" s="108"/>
      <c r="X26" s="108"/>
    </row>
    <row r="27" s="114" customFormat="true" ht="11.25" hidden="false" customHeight="true" outlineLevel="0" collapsed="false">
      <c r="A27" s="116"/>
      <c r="D27" s="27" t="s">
        <v>196</v>
      </c>
      <c r="E27" s="110" t="n">
        <f aca="false">SUM(G27:H27)</f>
        <v>9200</v>
      </c>
      <c r="F27" s="110"/>
      <c r="G27" s="115" t="n">
        <v>800</v>
      </c>
      <c r="H27" s="115" t="n">
        <v>8400</v>
      </c>
      <c r="I27" s="111"/>
      <c r="J27" s="110" t="n">
        <f aca="false">SUM(L27:M27)</f>
        <v>7500</v>
      </c>
      <c r="K27" s="110"/>
      <c r="L27" s="115" t="n">
        <v>800</v>
      </c>
      <c r="M27" s="115" t="n">
        <v>6700</v>
      </c>
      <c r="N27" s="115"/>
      <c r="O27" s="115"/>
      <c r="P27" s="115"/>
      <c r="Q27" s="115"/>
      <c r="R27" s="115"/>
      <c r="S27" s="115"/>
      <c r="U27" s="112"/>
      <c r="V27" s="112"/>
      <c r="W27" s="108"/>
      <c r="X27" s="108"/>
    </row>
    <row r="28" s="114" customFormat="true" ht="11.25" hidden="false" customHeight="true" outlineLevel="0" collapsed="false">
      <c r="A28" s="113"/>
      <c r="B28" s="119"/>
      <c r="C28" s="119"/>
      <c r="D28" s="27" t="s">
        <v>140</v>
      </c>
      <c r="E28" s="110" t="n">
        <f aca="false">SUM(G28:H28)</f>
        <v>5629</v>
      </c>
      <c r="F28" s="110"/>
      <c r="G28" s="115" t="n">
        <v>929</v>
      </c>
      <c r="H28" s="115" t="n">
        <v>4700</v>
      </c>
      <c r="I28" s="111"/>
      <c r="J28" s="110" t="n">
        <f aca="false">SUM(L28:M28)</f>
        <v>5629</v>
      </c>
      <c r="K28" s="110"/>
      <c r="L28" s="115" t="n">
        <v>929</v>
      </c>
      <c r="M28" s="115" t="n">
        <v>4700</v>
      </c>
      <c r="N28" s="115"/>
      <c r="O28" s="115"/>
      <c r="P28" s="115"/>
      <c r="Q28" s="115"/>
      <c r="R28" s="115"/>
      <c r="S28" s="115"/>
      <c r="T28" s="119"/>
      <c r="U28" s="112"/>
      <c r="V28" s="112"/>
      <c r="W28" s="108"/>
      <c r="X28" s="108"/>
    </row>
    <row r="29" s="114" customFormat="true" ht="11.25" hidden="false" customHeight="true" outlineLevel="0" collapsed="false">
      <c r="A29" s="116"/>
      <c r="B29" s="119"/>
      <c r="C29" s="119"/>
      <c r="D29" s="27" t="s">
        <v>207</v>
      </c>
      <c r="E29" s="110" t="n">
        <f aca="false">SUM(G29:H29)</f>
        <v>7222</v>
      </c>
      <c r="F29" s="110"/>
      <c r="G29" s="115" t="n">
        <v>3632</v>
      </c>
      <c r="H29" s="115" t="n">
        <v>3590</v>
      </c>
      <c r="I29" s="111"/>
      <c r="J29" s="110" t="n">
        <f aca="false">SUM(L29:M29)</f>
        <v>3632</v>
      </c>
      <c r="K29" s="110"/>
      <c r="L29" s="115" t="n">
        <v>3632</v>
      </c>
      <c r="M29" s="115" t="n">
        <v>0</v>
      </c>
      <c r="N29" s="115"/>
      <c r="O29" s="115"/>
      <c r="P29" s="115"/>
      <c r="Q29" s="115"/>
      <c r="R29" s="115"/>
      <c r="S29" s="115"/>
      <c r="T29" s="119"/>
      <c r="U29" s="112"/>
      <c r="V29" s="112"/>
      <c r="W29" s="108"/>
      <c r="X29" s="108"/>
    </row>
    <row r="30" s="114" customFormat="true" ht="11.25" hidden="false" customHeight="true" outlineLevel="0" collapsed="false">
      <c r="A30" s="113"/>
      <c r="B30" s="120"/>
      <c r="C30" s="120"/>
      <c r="D30" s="27" t="s">
        <v>93</v>
      </c>
      <c r="E30" s="110" t="n">
        <f aca="false">SUM(G30:H30)</f>
        <v>13002</v>
      </c>
      <c r="F30" s="110"/>
      <c r="G30" s="115" t="n">
        <v>1507</v>
      </c>
      <c r="H30" s="115" t="n">
        <v>11495</v>
      </c>
      <c r="I30" s="111"/>
      <c r="J30" s="110" t="n">
        <f aca="false">SUM(L30:M30)</f>
        <v>13002</v>
      </c>
      <c r="K30" s="110"/>
      <c r="L30" s="115" t="n">
        <v>1507</v>
      </c>
      <c r="M30" s="115" t="n">
        <v>11495</v>
      </c>
      <c r="N30" s="115"/>
      <c r="O30" s="115"/>
      <c r="P30" s="115"/>
      <c r="Q30" s="115"/>
      <c r="R30" s="115"/>
      <c r="S30" s="115"/>
      <c r="U30" s="112"/>
      <c r="V30" s="112"/>
      <c r="W30" s="118"/>
      <c r="X30" s="118"/>
    </row>
    <row r="31" s="114" customFormat="true" ht="11.25" hidden="false" customHeight="true" outlineLevel="0" collapsed="false">
      <c r="A31" s="116"/>
      <c r="D31" s="27" t="s">
        <v>91</v>
      </c>
      <c r="E31" s="110" t="n">
        <f aca="false">SUM(G31:H31)</f>
        <v>4705</v>
      </c>
      <c r="F31" s="110"/>
      <c r="G31" s="115" t="n">
        <v>1204</v>
      </c>
      <c r="H31" s="115" t="n">
        <v>3501</v>
      </c>
      <c r="I31" s="111"/>
      <c r="J31" s="110" t="n">
        <f aca="false">SUM(L31:M31)</f>
        <v>4705</v>
      </c>
      <c r="K31" s="110"/>
      <c r="L31" s="115" t="n">
        <v>1204</v>
      </c>
      <c r="M31" s="115" t="n">
        <v>3501</v>
      </c>
      <c r="N31" s="115"/>
      <c r="O31" s="115"/>
      <c r="P31" s="115"/>
      <c r="Q31" s="115"/>
      <c r="R31" s="115"/>
      <c r="S31" s="115"/>
      <c r="U31" s="112"/>
      <c r="V31" s="112"/>
      <c r="W31" s="108"/>
      <c r="X31" s="108"/>
    </row>
    <row r="32" s="114" customFormat="true" ht="11.25" hidden="false" customHeight="true" outlineLevel="0" collapsed="false">
      <c r="A32" s="116"/>
      <c r="D32" s="27" t="s">
        <v>197</v>
      </c>
      <c r="E32" s="110" t="n">
        <f aca="false">SUM(G32:H32)</f>
        <v>4800</v>
      </c>
      <c r="F32" s="110"/>
      <c r="G32" s="115" t="n">
        <v>300</v>
      </c>
      <c r="H32" s="115" t="n">
        <v>4500</v>
      </c>
      <c r="I32" s="111"/>
      <c r="J32" s="110" t="n">
        <f aca="false">SUM(L32:M32)</f>
        <v>4800</v>
      </c>
      <c r="K32" s="110"/>
      <c r="L32" s="115" t="n">
        <v>300</v>
      </c>
      <c r="M32" s="115" t="n">
        <v>4500</v>
      </c>
      <c r="N32" s="115"/>
      <c r="O32" s="115"/>
      <c r="P32" s="115"/>
      <c r="Q32" s="115"/>
      <c r="R32" s="115"/>
      <c r="S32" s="115"/>
      <c r="U32" s="112"/>
      <c r="V32" s="112"/>
      <c r="W32" s="108"/>
      <c r="X32" s="108"/>
    </row>
    <row r="33" s="114" customFormat="true" ht="11.25" hidden="false" customHeight="true" outlineLevel="0" collapsed="false">
      <c r="A33" s="113"/>
      <c r="D33" s="27" t="s">
        <v>130</v>
      </c>
      <c r="E33" s="110" t="n">
        <f aca="false">SUM(G33:H33)</f>
        <v>3723</v>
      </c>
      <c r="F33" s="110"/>
      <c r="G33" s="115" t="n">
        <v>0</v>
      </c>
      <c r="H33" s="115" t="n">
        <v>3723</v>
      </c>
      <c r="I33" s="111"/>
      <c r="J33" s="110" t="n">
        <f aca="false">SUM(L33:M33)</f>
        <v>3723</v>
      </c>
      <c r="K33" s="110"/>
      <c r="L33" s="115" t="n">
        <v>0</v>
      </c>
      <c r="M33" s="115" t="n">
        <v>3723</v>
      </c>
      <c r="N33" s="115"/>
      <c r="O33" s="115"/>
      <c r="P33" s="115"/>
      <c r="Q33" s="115"/>
      <c r="R33" s="115"/>
      <c r="S33" s="115"/>
      <c r="U33" s="112"/>
      <c r="V33" s="112"/>
      <c r="W33" s="108"/>
      <c r="X33" s="108"/>
    </row>
    <row r="34" s="114" customFormat="true" ht="11.25" hidden="false" customHeight="true" outlineLevel="0" collapsed="false">
      <c r="A34" s="113"/>
      <c r="D34" s="27" t="s">
        <v>194</v>
      </c>
      <c r="E34" s="110" t="n">
        <f aca="false">SUM(G34:H34)</f>
        <v>4614</v>
      </c>
      <c r="F34" s="110"/>
      <c r="G34" s="115" t="n">
        <v>50</v>
      </c>
      <c r="H34" s="115" t="n">
        <v>4564</v>
      </c>
      <c r="I34" s="111"/>
      <c r="J34" s="110" t="n">
        <f aca="false">SUM(L34:M34)</f>
        <v>4614</v>
      </c>
      <c r="K34" s="110"/>
      <c r="L34" s="115" t="n">
        <v>50</v>
      </c>
      <c r="M34" s="115" t="n">
        <v>4564</v>
      </c>
      <c r="N34" s="115"/>
      <c r="O34" s="115"/>
      <c r="P34" s="115"/>
      <c r="Q34" s="115"/>
      <c r="R34" s="115"/>
      <c r="S34" s="115"/>
      <c r="U34" s="112"/>
      <c r="V34" s="112"/>
      <c r="W34" s="108"/>
      <c r="X34" s="108"/>
    </row>
    <row r="35" s="114" customFormat="true" ht="11.25" hidden="false" customHeight="true" outlineLevel="0" collapsed="false">
      <c r="A35" s="113"/>
      <c r="D35" s="27" t="s">
        <v>186</v>
      </c>
      <c r="E35" s="110" t="n">
        <f aca="false">SUM(G35:H35)</f>
        <v>3930</v>
      </c>
      <c r="F35" s="110"/>
      <c r="G35" s="115" t="n">
        <v>930</v>
      </c>
      <c r="H35" s="115" t="n">
        <v>3000</v>
      </c>
      <c r="I35" s="111"/>
      <c r="J35" s="110" t="n">
        <f aca="false">SUM(L35:M35)</f>
        <v>3930</v>
      </c>
      <c r="K35" s="110"/>
      <c r="L35" s="115" t="n">
        <v>930</v>
      </c>
      <c r="M35" s="115" t="n">
        <v>3000</v>
      </c>
      <c r="N35" s="115"/>
      <c r="O35" s="115"/>
      <c r="P35" s="115"/>
      <c r="Q35" s="115"/>
      <c r="R35" s="115"/>
      <c r="S35" s="115"/>
      <c r="U35" s="112"/>
      <c r="V35" s="112"/>
      <c r="W35" s="108"/>
      <c r="X35" s="108"/>
    </row>
    <row r="36" s="114" customFormat="true" ht="11.25" hidden="false" customHeight="true" outlineLevel="0" collapsed="false">
      <c r="A36" s="116"/>
      <c r="D36" s="27" t="s">
        <v>261</v>
      </c>
      <c r="E36" s="110" t="n">
        <f aca="false">SUM(G36:H36)</f>
        <v>11260</v>
      </c>
      <c r="F36" s="110"/>
      <c r="G36" s="115" t="n">
        <v>507</v>
      </c>
      <c r="H36" s="115" t="n">
        <v>10753</v>
      </c>
      <c r="I36" s="111"/>
      <c r="J36" s="110" t="n">
        <f aca="false">SUM(L36:M36)</f>
        <v>11260</v>
      </c>
      <c r="K36" s="110"/>
      <c r="L36" s="115" t="n">
        <v>507</v>
      </c>
      <c r="M36" s="115" t="n">
        <v>10753</v>
      </c>
      <c r="N36" s="115"/>
      <c r="O36" s="115"/>
      <c r="P36" s="115"/>
      <c r="Q36" s="115"/>
      <c r="R36" s="115"/>
      <c r="S36" s="115"/>
      <c r="U36" s="112"/>
      <c r="V36" s="112"/>
      <c r="W36" s="108"/>
      <c r="X36" s="108"/>
    </row>
    <row r="37" s="114" customFormat="true" ht="11.25" hidden="false" customHeight="true" outlineLevel="0" collapsed="false">
      <c r="A37" s="113"/>
      <c r="D37" s="27" t="s">
        <v>72</v>
      </c>
      <c r="E37" s="110" t="n">
        <f aca="false">SUM(G37:H37)</f>
        <v>4900</v>
      </c>
      <c r="F37" s="110"/>
      <c r="G37" s="115" t="n">
        <v>700</v>
      </c>
      <c r="H37" s="115" t="n">
        <v>4200</v>
      </c>
      <c r="I37" s="111"/>
      <c r="J37" s="110" t="n">
        <f aca="false">SUM(L37:M37)</f>
        <v>4900</v>
      </c>
      <c r="K37" s="110"/>
      <c r="L37" s="115" t="n">
        <v>700</v>
      </c>
      <c r="M37" s="115" t="n">
        <v>4200</v>
      </c>
      <c r="N37" s="115"/>
      <c r="O37" s="115"/>
      <c r="P37" s="115"/>
      <c r="Q37" s="115"/>
      <c r="R37" s="115"/>
      <c r="S37" s="115"/>
      <c r="U37" s="112"/>
      <c r="V37" s="112"/>
      <c r="W37" s="108"/>
      <c r="X37" s="108"/>
    </row>
    <row r="38" s="114" customFormat="true" ht="11.25" hidden="false" customHeight="true" outlineLevel="0" collapsed="false">
      <c r="A38" s="113"/>
      <c r="D38" s="27" t="s">
        <v>188</v>
      </c>
      <c r="E38" s="110" t="n">
        <f aca="false">SUM(G38:H38)</f>
        <v>3100</v>
      </c>
      <c r="F38" s="110"/>
      <c r="G38" s="115" t="n">
        <v>300</v>
      </c>
      <c r="H38" s="115" t="n">
        <v>2800</v>
      </c>
      <c r="I38" s="111"/>
      <c r="J38" s="110" t="n">
        <f aca="false">SUM(L38:M38)</f>
        <v>3100</v>
      </c>
      <c r="K38" s="110"/>
      <c r="L38" s="115" t="n">
        <v>300</v>
      </c>
      <c r="M38" s="115" t="n">
        <v>2800</v>
      </c>
      <c r="N38" s="115"/>
      <c r="O38" s="115"/>
      <c r="P38" s="115"/>
      <c r="Q38" s="115"/>
      <c r="R38" s="115"/>
      <c r="S38" s="115"/>
      <c r="U38" s="112"/>
      <c r="V38" s="112"/>
      <c r="W38" s="108"/>
      <c r="X38" s="108"/>
    </row>
    <row r="39" s="114" customFormat="true" ht="11.25" hidden="false" customHeight="true" outlineLevel="0" collapsed="false">
      <c r="A39" s="113"/>
      <c r="D39" s="27" t="s">
        <v>223</v>
      </c>
      <c r="E39" s="110" t="n">
        <f aca="false">SUM(G39:H39)</f>
        <v>10300</v>
      </c>
      <c r="F39" s="110"/>
      <c r="G39" s="115" t="n">
        <v>600</v>
      </c>
      <c r="H39" s="115" t="n">
        <v>9700</v>
      </c>
      <c r="I39" s="111"/>
      <c r="J39" s="110" t="n">
        <f aca="false">SUM(L39:M39)</f>
        <v>5916.5</v>
      </c>
      <c r="K39" s="110"/>
      <c r="L39" s="115" t="n">
        <v>600</v>
      </c>
      <c r="M39" s="115" t="n">
        <v>5316.5</v>
      </c>
      <c r="N39" s="115"/>
      <c r="O39" s="115"/>
      <c r="P39" s="115"/>
      <c r="Q39" s="115"/>
      <c r="R39" s="115"/>
      <c r="S39" s="115"/>
      <c r="U39" s="112"/>
      <c r="V39" s="112"/>
      <c r="W39" s="108"/>
      <c r="X39" s="108"/>
    </row>
    <row r="40" s="114" customFormat="true" ht="11.25" hidden="false" customHeight="true" outlineLevel="0" collapsed="false">
      <c r="A40" s="116"/>
      <c r="B40" s="119"/>
      <c r="C40" s="119"/>
      <c r="D40" s="27" t="s">
        <v>239</v>
      </c>
      <c r="E40" s="110" t="n">
        <f aca="false">SUM(G40:H40)</f>
        <v>6700</v>
      </c>
      <c r="F40" s="110"/>
      <c r="G40" s="115" t="n">
        <v>0</v>
      </c>
      <c r="H40" s="115" t="n">
        <v>6700</v>
      </c>
      <c r="I40" s="111"/>
      <c r="J40" s="110" t="n">
        <f aca="false">SUM(L40:M40)</f>
        <v>6500</v>
      </c>
      <c r="K40" s="110"/>
      <c r="L40" s="115" t="n">
        <v>0</v>
      </c>
      <c r="M40" s="115" t="n">
        <v>6500</v>
      </c>
      <c r="N40" s="115"/>
      <c r="O40" s="115"/>
      <c r="P40" s="115"/>
      <c r="Q40" s="115"/>
      <c r="R40" s="115"/>
      <c r="S40" s="115"/>
      <c r="T40" s="119"/>
      <c r="U40" s="112"/>
      <c r="V40" s="112"/>
      <c r="W40" s="108"/>
      <c r="X40" s="108"/>
    </row>
    <row r="41" s="114" customFormat="true" ht="11.25" hidden="false" customHeight="true" outlineLevel="0" collapsed="false">
      <c r="A41" s="113"/>
      <c r="D41" s="27" t="s">
        <v>216</v>
      </c>
      <c r="E41" s="110" t="n">
        <f aca="false">SUM(G41:H41)</f>
        <v>2500</v>
      </c>
      <c r="F41" s="110"/>
      <c r="G41" s="115" t="n">
        <v>0</v>
      </c>
      <c r="H41" s="115" t="n">
        <v>2500</v>
      </c>
      <c r="I41" s="111"/>
      <c r="J41" s="110" t="n">
        <f aca="false">SUM(L41:M41)</f>
        <v>2500</v>
      </c>
      <c r="K41" s="110"/>
      <c r="L41" s="115" t="n">
        <v>0</v>
      </c>
      <c r="M41" s="115" t="n">
        <v>2500</v>
      </c>
      <c r="N41" s="115"/>
      <c r="O41" s="115"/>
      <c r="P41" s="115"/>
      <c r="Q41" s="115"/>
      <c r="R41" s="115"/>
      <c r="S41" s="115"/>
      <c r="U41" s="112"/>
      <c r="V41" s="112"/>
      <c r="W41" s="108"/>
      <c r="X41" s="108"/>
    </row>
    <row r="42" s="114" customFormat="true" ht="11.25" hidden="false" customHeight="true" outlineLevel="0" collapsed="false">
      <c r="A42" s="113"/>
      <c r="D42" s="27" t="s">
        <v>56</v>
      </c>
      <c r="E42" s="110" t="n">
        <f aca="false">SUM(G42:H42)</f>
        <v>4520</v>
      </c>
      <c r="F42" s="110"/>
      <c r="G42" s="115" t="n">
        <v>165</v>
      </c>
      <c r="H42" s="115" t="n">
        <v>4355</v>
      </c>
      <c r="I42" s="111"/>
      <c r="J42" s="110" t="n">
        <f aca="false">SUM(L42:M42)</f>
        <v>4425</v>
      </c>
      <c r="K42" s="110"/>
      <c r="L42" s="115" t="n">
        <v>165</v>
      </c>
      <c r="M42" s="115" t="n">
        <v>4260</v>
      </c>
      <c r="N42" s="115"/>
      <c r="O42" s="115"/>
      <c r="P42" s="115"/>
      <c r="Q42" s="115"/>
      <c r="R42" s="115"/>
      <c r="S42" s="115"/>
      <c r="U42" s="112"/>
      <c r="V42" s="112"/>
      <c r="W42" s="108"/>
      <c r="X42" s="108"/>
    </row>
    <row r="43" s="114" customFormat="true" ht="11.25" hidden="false" customHeight="true" outlineLevel="0" collapsed="false">
      <c r="A43" s="116"/>
      <c r="D43" s="27" t="s">
        <v>205</v>
      </c>
      <c r="E43" s="110" t="n">
        <f aca="false">SUM(G43:H43)</f>
        <v>5210</v>
      </c>
      <c r="F43" s="110"/>
      <c r="G43" s="115" t="n">
        <v>0</v>
      </c>
      <c r="H43" s="115" t="n">
        <v>5210</v>
      </c>
      <c r="I43" s="121"/>
      <c r="J43" s="110" t="n">
        <f aca="false">SUM(L43:M43)</f>
        <v>4180</v>
      </c>
      <c r="K43" s="110"/>
      <c r="L43" s="115" t="n">
        <v>0</v>
      </c>
      <c r="M43" s="115" t="n">
        <v>4180</v>
      </c>
      <c r="N43" s="115"/>
      <c r="O43" s="115"/>
      <c r="P43" s="115"/>
      <c r="Q43" s="115"/>
      <c r="R43" s="115"/>
      <c r="S43" s="115"/>
      <c r="U43" s="112"/>
      <c r="V43" s="112"/>
      <c r="W43" s="108"/>
      <c r="X43" s="108"/>
    </row>
    <row r="44" s="114" customFormat="true" ht="11.25" hidden="false" customHeight="true" outlineLevel="0" collapsed="false">
      <c r="A44" s="116"/>
      <c r="D44" s="27" t="s">
        <v>210</v>
      </c>
      <c r="E44" s="110" t="n">
        <f aca="false">SUM(G44:H44)</f>
        <v>6554</v>
      </c>
      <c r="F44" s="110"/>
      <c r="G44" s="115" t="n">
        <v>150</v>
      </c>
      <c r="H44" s="115" t="n">
        <v>6404</v>
      </c>
      <c r="I44" s="121"/>
      <c r="J44" s="110" t="n">
        <f aca="false">SUM(L44:M44)</f>
        <v>6554</v>
      </c>
      <c r="K44" s="110"/>
      <c r="L44" s="115" t="n">
        <v>150</v>
      </c>
      <c r="M44" s="115" t="n">
        <v>6404</v>
      </c>
      <c r="N44" s="115"/>
      <c r="O44" s="115"/>
      <c r="P44" s="115"/>
      <c r="Q44" s="115"/>
      <c r="R44" s="115"/>
      <c r="S44" s="115"/>
      <c r="U44" s="112"/>
      <c r="V44" s="112"/>
      <c r="W44" s="108"/>
      <c r="X44" s="108"/>
    </row>
    <row r="45" s="114" customFormat="true" ht="11.25" hidden="false" customHeight="true" outlineLevel="0" collapsed="false">
      <c r="A45" s="113"/>
      <c r="D45" s="27" t="s">
        <v>121</v>
      </c>
      <c r="E45" s="110" t="n">
        <f aca="false">SUM(G45:H45)</f>
        <v>5000</v>
      </c>
      <c r="F45" s="110"/>
      <c r="G45" s="115" t="n">
        <v>800</v>
      </c>
      <c r="H45" s="115" t="n">
        <v>4200</v>
      </c>
      <c r="I45" s="111"/>
      <c r="J45" s="110" t="n">
        <f aca="false">SUM(L45:M45)</f>
        <v>3700</v>
      </c>
      <c r="K45" s="110"/>
      <c r="L45" s="115" t="n">
        <v>800</v>
      </c>
      <c r="M45" s="115" t="n">
        <v>2900</v>
      </c>
      <c r="N45" s="115"/>
      <c r="O45" s="115"/>
      <c r="P45" s="115"/>
      <c r="Q45" s="115"/>
      <c r="R45" s="115"/>
      <c r="S45" s="115"/>
      <c r="U45" s="112"/>
      <c r="V45" s="112"/>
      <c r="W45" s="108"/>
      <c r="X45" s="108"/>
    </row>
    <row r="46" s="114" customFormat="true" ht="11.25" hidden="false" customHeight="true" outlineLevel="0" collapsed="false">
      <c r="A46" s="116"/>
      <c r="D46" s="27" t="s">
        <v>103</v>
      </c>
      <c r="E46" s="110" t="n">
        <f aca="false">SUM(G46:H46)</f>
        <v>2240</v>
      </c>
      <c r="F46" s="110"/>
      <c r="G46" s="115" t="n">
        <v>40</v>
      </c>
      <c r="H46" s="115" t="n">
        <v>2200</v>
      </c>
      <c r="I46" s="111"/>
      <c r="J46" s="110" t="n">
        <f aca="false">SUM(L46:M46)</f>
        <v>2240</v>
      </c>
      <c r="K46" s="110"/>
      <c r="L46" s="115" t="n">
        <v>40</v>
      </c>
      <c r="M46" s="115" t="n">
        <v>2200</v>
      </c>
      <c r="N46" s="115"/>
      <c r="O46" s="115"/>
      <c r="P46" s="115"/>
      <c r="Q46" s="115"/>
      <c r="R46" s="115"/>
      <c r="S46" s="115"/>
      <c r="U46" s="112"/>
      <c r="V46" s="112"/>
      <c r="W46" s="108"/>
      <c r="X46" s="108"/>
    </row>
    <row r="47" s="114" customFormat="true" ht="11.25" hidden="false" customHeight="true" outlineLevel="0" collapsed="false">
      <c r="A47" s="116"/>
      <c r="D47" s="27" t="s">
        <v>242</v>
      </c>
      <c r="E47" s="110" t="n">
        <f aca="false">SUM(G47:H47)</f>
        <v>1734</v>
      </c>
      <c r="F47" s="110"/>
      <c r="G47" s="115" t="n">
        <v>1080</v>
      </c>
      <c r="H47" s="115" t="n">
        <v>654</v>
      </c>
      <c r="I47" s="111"/>
      <c r="J47" s="110" t="n">
        <f aca="false">SUM(L47:M47)</f>
        <v>1734</v>
      </c>
      <c r="K47" s="110"/>
      <c r="L47" s="115" t="n">
        <v>1080</v>
      </c>
      <c r="M47" s="115" t="n">
        <v>654</v>
      </c>
      <c r="N47" s="115"/>
      <c r="O47" s="115"/>
      <c r="P47" s="115"/>
      <c r="Q47" s="115"/>
      <c r="R47" s="115"/>
      <c r="S47" s="115"/>
      <c r="U47" s="112"/>
      <c r="V47" s="112"/>
      <c r="W47" s="108"/>
      <c r="X47" s="108"/>
    </row>
    <row r="48" s="114" customFormat="true" ht="11.25" hidden="false" customHeight="true" outlineLevel="0" collapsed="false">
      <c r="A48" s="113"/>
      <c r="B48" s="119"/>
      <c r="C48" s="119"/>
      <c r="D48" s="27" t="s">
        <v>150</v>
      </c>
      <c r="E48" s="110" t="n">
        <f aca="false">SUM(G48:H48)</f>
        <v>6300</v>
      </c>
      <c r="F48" s="110"/>
      <c r="G48" s="115" t="n">
        <v>800</v>
      </c>
      <c r="H48" s="115" t="n">
        <v>5500</v>
      </c>
      <c r="I48" s="121"/>
      <c r="J48" s="110" t="n">
        <f aca="false">SUM(L48:M48)</f>
        <v>4500</v>
      </c>
      <c r="K48" s="110"/>
      <c r="L48" s="115" t="n">
        <v>800</v>
      </c>
      <c r="M48" s="115" t="n">
        <v>3700</v>
      </c>
      <c r="N48" s="115"/>
      <c r="O48" s="115"/>
      <c r="P48" s="115"/>
      <c r="Q48" s="115"/>
      <c r="R48" s="115"/>
      <c r="S48" s="115"/>
      <c r="T48" s="119"/>
      <c r="U48" s="112"/>
      <c r="V48" s="112"/>
      <c r="W48" s="118"/>
      <c r="X48" s="118"/>
    </row>
    <row r="49" s="114" customFormat="true" ht="11.25" hidden="false" customHeight="true" outlineLevel="0" collapsed="false">
      <c r="A49" s="116"/>
      <c r="D49" s="27" t="s">
        <v>110</v>
      </c>
      <c r="E49" s="110" t="n">
        <f aca="false">SUM(G49:H49)</f>
        <v>2536</v>
      </c>
      <c r="F49" s="110"/>
      <c r="G49" s="115" t="n">
        <v>36</v>
      </c>
      <c r="H49" s="115" t="n">
        <v>2500</v>
      </c>
      <c r="I49" s="111"/>
      <c r="J49" s="110" t="n">
        <f aca="false">SUM(L49:M49)</f>
        <v>2536</v>
      </c>
      <c r="K49" s="110"/>
      <c r="L49" s="115" t="n">
        <v>36</v>
      </c>
      <c r="M49" s="115" t="n">
        <v>2500</v>
      </c>
      <c r="N49" s="115"/>
      <c r="O49" s="115"/>
      <c r="P49" s="115"/>
      <c r="Q49" s="115"/>
      <c r="R49" s="115"/>
      <c r="S49" s="115"/>
      <c r="U49" s="112"/>
      <c r="V49" s="112"/>
      <c r="W49" s="108"/>
      <c r="X49" s="108"/>
    </row>
    <row r="50" s="114" customFormat="true" ht="11.25" hidden="false" customHeight="true" outlineLevel="0" collapsed="false">
      <c r="A50" s="116"/>
      <c r="D50" s="27" t="s">
        <v>209</v>
      </c>
      <c r="E50" s="110" t="n">
        <f aca="false">SUM(G50:H50)</f>
        <v>3810</v>
      </c>
      <c r="F50" s="110"/>
      <c r="G50" s="115" t="n">
        <v>2250</v>
      </c>
      <c r="H50" s="115" t="n">
        <v>1560</v>
      </c>
      <c r="I50" s="111"/>
      <c r="J50" s="110" t="n">
        <f aca="false">SUM(L50:M50)</f>
        <v>3795</v>
      </c>
      <c r="K50" s="110"/>
      <c r="L50" s="115" t="n">
        <v>2250</v>
      </c>
      <c r="M50" s="115" t="n">
        <v>1545</v>
      </c>
      <c r="N50" s="115"/>
      <c r="O50" s="115"/>
      <c r="P50" s="115"/>
      <c r="Q50" s="115"/>
      <c r="R50" s="115"/>
      <c r="S50" s="115"/>
      <c r="U50" s="112"/>
      <c r="V50" s="112"/>
      <c r="W50" s="108"/>
      <c r="X50" s="108"/>
    </row>
    <row r="51" s="114" customFormat="true" ht="11.25" hidden="false" customHeight="true" outlineLevel="0" collapsed="false">
      <c r="A51" s="116"/>
      <c r="D51" s="27" t="s">
        <v>124</v>
      </c>
      <c r="E51" s="110" t="n">
        <f aca="false">SUM(G51:H51)</f>
        <v>2872</v>
      </c>
      <c r="F51" s="110"/>
      <c r="G51" s="115" t="n">
        <v>900</v>
      </c>
      <c r="H51" s="115" t="n">
        <v>1972</v>
      </c>
      <c r="I51" s="111"/>
      <c r="J51" s="110" t="n">
        <f aca="false">SUM(L51:M51)</f>
        <v>2872</v>
      </c>
      <c r="K51" s="110"/>
      <c r="L51" s="115" t="n">
        <v>900</v>
      </c>
      <c r="M51" s="115" t="n">
        <v>1972</v>
      </c>
      <c r="N51" s="115"/>
      <c r="O51" s="115"/>
      <c r="P51" s="115"/>
      <c r="Q51" s="115"/>
      <c r="R51" s="115"/>
      <c r="S51" s="115"/>
      <c r="U51" s="112"/>
      <c r="V51" s="112"/>
      <c r="W51" s="108"/>
      <c r="X51" s="108"/>
    </row>
    <row r="52" s="114" customFormat="true" ht="11.25" hidden="false" customHeight="true" outlineLevel="0" collapsed="false">
      <c r="A52" s="116"/>
      <c r="D52" s="27" t="s">
        <v>83</v>
      </c>
      <c r="E52" s="110" t="n">
        <f aca="false">SUM(G52:H52)</f>
        <v>4260</v>
      </c>
      <c r="F52" s="110"/>
      <c r="G52" s="115" t="n">
        <v>440</v>
      </c>
      <c r="H52" s="115" t="n">
        <v>3820</v>
      </c>
      <c r="I52" s="121"/>
      <c r="J52" s="110" t="n">
        <f aca="false">SUM(L52:M52)</f>
        <v>4260</v>
      </c>
      <c r="K52" s="110"/>
      <c r="L52" s="115" t="n">
        <v>440</v>
      </c>
      <c r="M52" s="115" t="n">
        <v>3820</v>
      </c>
      <c r="N52" s="115"/>
      <c r="O52" s="115"/>
      <c r="P52" s="115"/>
      <c r="Q52" s="115"/>
      <c r="R52" s="115"/>
      <c r="S52" s="115"/>
      <c r="U52" s="112"/>
      <c r="V52" s="112"/>
      <c r="W52" s="108"/>
      <c r="X52" s="108"/>
    </row>
    <row r="53" s="114" customFormat="true" ht="11.25" hidden="false" customHeight="true" outlineLevel="0" collapsed="false">
      <c r="A53" s="116"/>
      <c r="B53" s="119"/>
      <c r="C53" s="119"/>
      <c r="D53" s="27" t="s">
        <v>87</v>
      </c>
      <c r="E53" s="110" t="n">
        <f aca="false">SUM(G53:H53)</f>
        <v>5768</v>
      </c>
      <c r="F53" s="110"/>
      <c r="G53" s="115" t="n">
        <v>140</v>
      </c>
      <c r="H53" s="115" t="n">
        <v>5628</v>
      </c>
      <c r="I53" s="111"/>
      <c r="J53" s="110" t="n">
        <f aca="false">SUM(L53:M53)</f>
        <v>5768</v>
      </c>
      <c r="K53" s="110"/>
      <c r="L53" s="115" t="n">
        <v>140</v>
      </c>
      <c r="M53" s="115" t="n">
        <v>5628</v>
      </c>
      <c r="N53" s="115"/>
      <c r="O53" s="115"/>
      <c r="P53" s="115"/>
      <c r="Q53" s="115"/>
      <c r="R53" s="115"/>
      <c r="S53" s="115"/>
      <c r="T53" s="119"/>
      <c r="U53" s="112"/>
      <c r="V53" s="112"/>
      <c r="W53" s="108"/>
      <c r="X53" s="108"/>
    </row>
    <row r="54" s="114" customFormat="true" ht="11.25" hidden="false" customHeight="true" outlineLevel="0" collapsed="false">
      <c r="A54" s="116"/>
      <c r="D54" s="27" t="s">
        <v>142</v>
      </c>
      <c r="E54" s="110" t="n">
        <f aca="false">SUM(G54:H54)</f>
        <v>5503</v>
      </c>
      <c r="F54" s="110"/>
      <c r="G54" s="115" t="n">
        <v>181</v>
      </c>
      <c r="H54" s="115" t="n">
        <v>5322</v>
      </c>
      <c r="I54" s="111"/>
      <c r="J54" s="110" t="n">
        <f aca="false">SUM(L54:M54)</f>
        <v>5503</v>
      </c>
      <c r="K54" s="110"/>
      <c r="L54" s="115" t="n">
        <v>181</v>
      </c>
      <c r="M54" s="115" t="n">
        <v>5322</v>
      </c>
      <c r="N54" s="115"/>
      <c r="O54" s="115"/>
      <c r="P54" s="115"/>
      <c r="Q54" s="115"/>
      <c r="R54" s="115"/>
      <c r="S54" s="115"/>
      <c r="U54" s="112"/>
      <c r="V54" s="112"/>
      <c r="W54" s="108"/>
      <c r="X54" s="108"/>
    </row>
    <row r="55" s="114" customFormat="true" ht="11.25" hidden="false" customHeight="true" outlineLevel="0" collapsed="false">
      <c r="A55" s="116"/>
      <c r="D55" s="27" t="s">
        <v>238</v>
      </c>
      <c r="E55" s="110" t="n">
        <f aca="false">SUM(G55:H55)</f>
        <v>2012</v>
      </c>
      <c r="F55" s="110"/>
      <c r="G55" s="115" t="n">
        <v>937</v>
      </c>
      <c r="H55" s="115" t="n">
        <v>1075</v>
      </c>
      <c r="I55" s="111"/>
      <c r="J55" s="110" t="n">
        <f aca="false">SUM(L55:M55)</f>
        <v>2012</v>
      </c>
      <c r="K55" s="110"/>
      <c r="L55" s="115" t="n">
        <v>937</v>
      </c>
      <c r="M55" s="115" t="n">
        <v>1075</v>
      </c>
      <c r="N55" s="115"/>
      <c r="O55" s="115"/>
      <c r="P55" s="115"/>
      <c r="Q55" s="115"/>
      <c r="R55" s="115"/>
      <c r="S55" s="115"/>
      <c r="U55" s="112"/>
      <c r="V55" s="112"/>
      <c r="W55" s="108"/>
      <c r="X55" s="108"/>
    </row>
    <row r="56" s="114" customFormat="true" ht="11.25" hidden="false" customHeight="true" outlineLevel="0" collapsed="false">
      <c r="A56" s="116"/>
      <c r="B56" s="119"/>
      <c r="C56" s="119"/>
      <c r="D56" s="27" t="s">
        <v>212</v>
      </c>
      <c r="E56" s="110" t="n">
        <f aca="false">SUM(G56:H56)</f>
        <v>2129</v>
      </c>
      <c r="F56" s="110"/>
      <c r="G56" s="115" t="n">
        <v>69</v>
      </c>
      <c r="H56" s="115" t="n">
        <v>2060</v>
      </c>
      <c r="I56" s="111"/>
      <c r="J56" s="110" t="n">
        <f aca="false">SUM(L56:M56)</f>
        <v>2129</v>
      </c>
      <c r="K56" s="110"/>
      <c r="L56" s="115" t="n">
        <v>69</v>
      </c>
      <c r="M56" s="115" t="n">
        <v>2060</v>
      </c>
      <c r="N56" s="115"/>
      <c r="O56" s="115"/>
      <c r="P56" s="115"/>
      <c r="Q56" s="115"/>
      <c r="R56" s="115"/>
      <c r="S56" s="115"/>
      <c r="T56" s="119"/>
      <c r="U56" s="112"/>
      <c r="V56" s="112"/>
      <c r="W56" s="108"/>
      <c r="X56" s="108"/>
    </row>
    <row r="57" s="114" customFormat="true" ht="11.25" hidden="false" customHeight="true" outlineLevel="0" collapsed="false">
      <c r="A57" s="116"/>
      <c r="D57" s="27" t="s">
        <v>170</v>
      </c>
      <c r="E57" s="110" t="n">
        <f aca="false">SUM(G57:H57)</f>
        <v>4017</v>
      </c>
      <c r="F57" s="110"/>
      <c r="G57" s="115" t="n">
        <v>1082</v>
      </c>
      <c r="H57" s="115" t="n">
        <v>2935</v>
      </c>
      <c r="I57" s="121"/>
      <c r="J57" s="110" t="n">
        <f aca="false">SUM(L57:M57)</f>
        <v>2709.5</v>
      </c>
      <c r="K57" s="110"/>
      <c r="L57" s="115" t="n">
        <v>1082</v>
      </c>
      <c r="M57" s="115" t="n">
        <v>1627.5</v>
      </c>
      <c r="N57" s="115"/>
      <c r="O57" s="115"/>
      <c r="P57" s="115"/>
      <c r="Q57" s="115"/>
      <c r="R57" s="115"/>
      <c r="S57" s="115"/>
      <c r="T57" s="117"/>
      <c r="U57" s="112"/>
      <c r="V57" s="112"/>
      <c r="W57" s="108"/>
      <c r="X57" s="108"/>
    </row>
    <row r="58" s="114" customFormat="true" ht="11.25" hidden="false" customHeight="true" outlineLevel="0" collapsed="false">
      <c r="A58" s="116"/>
      <c r="B58" s="119"/>
      <c r="C58" s="119"/>
      <c r="D58" s="27" t="s">
        <v>123</v>
      </c>
      <c r="E58" s="110" t="n">
        <f aca="false">SUM(G58:H58)</f>
        <v>3007</v>
      </c>
      <c r="F58" s="110"/>
      <c r="G58" s="115" t="n">
        <v>0</v>
      </c>
      <c r="H58" s="115" t="n">
        <v>3007</v>
      </c>
      <c r="I58" s="111"/>
      <c r="J58" s="110" t="n">
        <f aca="false">SUM(L58:M58)</f>
        <v>3007</v>
      </c>
      <c r="K58" s="110"/>
      <c r="L58" s="115" t="n">
        <v>0</v>
      </c>
      <c r="M58" s="115" t="n">
        <v>3007</v>
      </c>
      <c r="N58" s="115"/>
      <c r="O58" s="115"/>
      <c r="P58" s="115"/>
      <c r="Q58" s="115"/>
      <c r="R58" s="115"/>
      <c r="S58" s="115"/>
      <c r="T58" s="119"/>
      <c r="U58" s="112"/>
      <c r="V58" s="112"/>
      <c r="W58" s="108"/>
      <c r="X58" s="108"/>
    </row>
    <row r="59" s="114" customFormat="true" ht="11.25" hidden="false" customHeight="true" outlineLevel="0" collapsed="false">
      <c r="A59" s="113"/>
      <c r="B59" s="119"/>
      <c r="C59" s="119"/>
      <c r="D59" s="27" t="s">
        <v>64</v>
      </c>
      <c r="E59" s="110" t="n">
        <f aca="false">SUM(G59:H59)</f>
        <v>5930</v>
      </c>
      <c r="F59" s="110"/>
      <c r="G59" s="115" t="n">
        <v>30</v>
      </c>
      <c r="H59" s="115" t="n">
        <v>5900</v>
      </c>
      <c r="I59" s="111"/>
      <c r="J59" s="110" t="n">
        <f aca="false">SUM(L59:M59)</f>
        <v>5780</v>
      </c>
      <c r="K59" s="110"/>
      <c r="L59" s="115" t="n">
        <v>30</v>
      </c>
      <c r="M59" s="115" t="n">
        <v>5750</v>
      </c>
      <c r="N59" s="115"/>
      <c r="O59" s="115"/>
      <c r="P59" s="115"/>
      <c r="Q59" s="115"/>
      <c r="R59" s="115"/>
      <c r="S59" s="115"/>
      <c r="T59" s="119"/>
      <c r="U59" s="112"/>
      <c r="V59" s="112"/>
      <c r="W59" s="118"/>
      <c r="X59" s="118"/>
    </row>
    <row r="60" s="114" customFormat="true" ht="11.25" hidden="false" customHeight="true" outlineLevel="0" collapsed="false">
      <c r="A60" s="116"/>
      <c r="B60" s="119"/>
      <c r="C60" s="119"/>
      <c r="D60" s="27" t="s">
        <v>145</v>
      </c>
      <c r="E60" s="110" t="n">
        <f aca="false">SUM(G60:H60)</f>
        <v>2100</v>
      </c>
      <c r="F60" s="110"/>
      <c r="G60" s="115" t="n">
        <v>100</v>
      </c>
      <c r="H60" s="115" t="n">
        <v>2000</v>
      </c>
      <c r="I60" s="111"/>
      <c r="J60" s="110" t="n">
        <f aca="false">SUM(L60:M60)</f>
        <v>2100</v>
      </c>
      <c r="K60" s="110"/>
      <c r="L60" s="115" t="n">
        <v>100</v>
      </c>
      <c r="M60" s="115" t="n">
        <v>2000</v>
      </c>
      <c r="N60" s="115"/>
      <c r="O60" s="115"/>
      <c r="P60" s="115"/>
      <c r="Q60" s="115"/>
      <c r="R60" s="115"/>
      <c r="S60" s="115"/>
      <c r="T60" s="119"/>
      <c r="U60" s="112"/>
      <c r="V60" s="112"/>
      <c r="W60" s="108"/>
      <c r="X60" s="108"/>
    </row>
    <row r="61" s="114" customFormat="true" ht="11.25" hidden="false" customHeight="true" outlineLevel="0" collapsed="false">
      <c r="A61" s="113"/>
      <c r="D61" s="27" t="s">
        <v>120</v>
      </c>
      <c r="E61" s="110" t="n">
        <f aca="false">SUM(G61:H61)</f>
        <v>6301</v>
      </c>
      <c r="F61" s="110"/>
      <c r="G61" s="115" t="n">
        <v>301</v>
      </c>
      <c r="H61" s="115" t="n">
        <v>6000</v>
      </c>
      <c r="I61" s="111"/>
      <c r="J61" s="110" t="n">
        <f aca="false">SUM(L61:M61)</f>
        <v>6301</v>
      </c>
      <c r="K61" s="110"/>
      <c r="L61" s="115" t="n">
        <v>301</v>
      </c>
      <c r="M61" s="115" t="n">
        <v>6000</v>
      </c>
      <c r="N61" s="115"/>
      <c r="O61" s="115"/>
      <c r="P61" s="115"/>
      <c r="Q61" s="115"/>
      <c r="R61" s="115"/>
      <c r="S61" s="115"/>
      <c r="U61" s="112"/>
      <c r="V61" s="112"/>
      <c r="W61" s="108"/>
      <c r="X61" s="108"/>
    </row>
    <row r="62" s="114" customFormat="true" ht="11.25" hidden="false" customHeight="true" outlineLevel="0" collapsed="false">
      <c r="A62" s="116"/>
      <c r="D62" s="27" t="s">
        <v>157</v>
      </c>
      <c r="E62" s="110" t="n">
        <f aca="false">SUM(G62:H62)</f>
        <v>2540</v>
      </c>
      <c r="F62" s="110"/>
      <c r="G62" s="115" t="n">
        <v>40</v>
      </c>
      <c r="H62" s="115" t="n">
        <v>2500</v>
      </c>
      <c r="I62" s="111"/>
      <c r="J62" s="110" t="n">
        <f aca="false">SUM(L62:M62)</f>
        <v>2540</v>
      </c>
      <c r="K62" s="110"/>
      <c r="L62" s="115" t="n">
        <v>40</v>
      </c>
      <c r="M62" s="115" t="n">
        <v>2500</v>
      </c>
      <c r="N62" s="115"/>
      <c r="O62" s="115"/>
      <c r="P62" s="115"/>
      <c r="Q62" s="115"/>
      <c r="R62" s="115"/>
      <c r="S62" s="115"/>
      <c r="U62" s="112"/>
      <c r="V62" s="112"/>
      <c r="W62" s="108"/>
      <c r="X62" s="108"/>
    </row>
    <row r="63" s="114" customFormat="true" ht="11.25" hidden="false" customHeight="true" outlineLevel="0" collapsed="false">
      <c r="A63" s="116"/>
      <c r="D63" s="27" t="s">
        <v>75</v>
      </c>
      <c r="E63" s="110" t="n">
        <f aca="false">SUM(G63:H63)</f>
        <v>2083</v>
      </c>
      <c r="F63" s="110"/>
      <c r="G63" s="115" t="n">
        <v>93</v>
      </c>
      <c r="H63" s="115" t="n">
        <v>1990</v>
      </c>
      <c r="I63" s="111"/>
      <c r="J63" s="110" t="n">
        <f aca="false">SUM(L63:M63)</f>
        <v>2083</v>
      </c>
      <c r="K63" s="110"/>
      <c r="L63" s="115" t="n">
        <v>93</v>
      </c>
      <c r="M63" s="115" t="n">
        <v>1990</v>
      </c>
      <c r="N63" s="115"/>
      <c r="O63" s="115"/>
      <c r="P63" s="115"/>
      <c r="Q63" s="115"/>
      <c r="R63" s="115"/>
      <c r="S63" s="115"/>
      <c r="U63" s="112"/>
      <c r="V63" s="112"/>
      <c r="W63" s="108"/>
      <c r="X63" s="108"/>
    </row>
    <row r="64" s="114" customFormat="true" ht="11.25" hidden="false" customHeight="true" outlineLevel="0" collapsed="false">
      <c r="A64" s="116"/>
      <c r="B64" s="120"/>
      <c r="C64" s="120"/>
      <c r="D64" s="27" t="s">
        <v>100</v>
      </c>
      <c r="E64" s="110" t="n">
        <f aca="false">SUM(G64:H64)</f>
        <v>1288</v>
      </c>
      <c r="F64" s="110"/>
      <c r="G64" s="115" t="n">
        <v>513</v>
      </c>
      <c r="H64" s="115" t="n">
        <v>775</v>
      </c>
      <c r="I64" s="111"/>
      <c r="J64" s="110" t="n">
        <f aca="false">SUM(L64:M64)</f>
        <v>1288</v>
      </c>
      <c r="K64" s="110"/>
      <c r="L64" s="115" t="n">
        <v>513</v>
      </c>
      <c r="M64" s="115" t="n">
        <v>775</v>
      </c>
      <c r="N64" s="115"/>
      <c r="O64" s="115"/>
      <c r="P64" s="115"/>
      <c r="Q64" s="115"/>
      <c r="R64" s="115"/>
      <c r="S64" s="115"/>
      <c r="U64" s="112"/>
      <c r="V64" s="112"/>
      <c r="W64" s="108"/>
      <c r="X64" s="108"/>
    </row>
    <row r="65" s="114" customFormat="true" ht="11.25" hidden="false" customHeight="true" outlineLevel="0" collapsed="false">
      <c r="A65" s="116"/>
      <c r="D65" s="27" t="s">
        <v>55</v>
      </c>
      <c r="E65" s="110" t="n">
        <f aca="false">SUM(G65:H65)</f>
        <v>5766</v>
      </c>
      <c r="F65" s="110"/>
      <c r="G65" s="115" t="n">
        <v>304</v>
      </c>
      <c r="H65" s="115" t="n">
        <v>5462</v>
      </c>
      <c r="I65" s="111"/>
      <c r="J65" s="110" t="n">
        <f aca="false">SUM(L65:M65)</f>
        <v>5766</v>
      </c>
      <c r="K65" s="110"/>
      <c r="L65" s="115" t="n">
        <v>304</v>
      </c>
      <c r="M65" s="115" t="n">
        <v>5462</v>
      </c>
      <c r="N65" s="115"/>
      <c r="O65" s="115"/>
      <c r="P65" s="115"/>
      <c r="Q65" s="115"/>
      <c r="R65" s="115"/>
      <c r="S65" s="115"/>
      <c r="U65" s="112"/>
      <c r="V65" s="112"/>
      <c r="W65" s="108"/>
      <c r="X65" s="108"/>
    </row>
    <row r="66" s="114" customFormat="true" ht="11.25" hidden="false" customHeight="true" outlineLevel="0" collapsed="false">
      <c r="A66" s="116"/>
      <c r="D66" s="27" t="s">
        <v>159</v>
      </c>
      <c r="E66" s="110" t="n">
        <f aca="false">SUM(G66:H66)</f>
        <v>6250</v>
      </c>
      <c r="F66" s="110"/>
      <c r="G66" s="115" t="n">
        <v>250</v>
      </c>
      <c r="H66" s="115" t="n">
        <v>6000</v>
      </c>
      <c r="I66" s="111"/>
      <c r="J66" s="110" t="n">
        <f aca="false">SUM(L66:M66)</f>
        <v>4250</v>
      </c>
      <c r="K66" s="110"/>
      <c r="L66" s="115" t="n">
        <v>250</v>
      </c>
      <c r="M66" s="115" t="n">
        <v>4000</v>
      </c>
      <c r="N66" s="115"/>
      <c r="O66" s="115"/>
      <c r="P66" s="115"/>
      <c r="Q66" s="115"/>
      <c r="R66" s="115"/>
      <c r="S66" s="115"/>
      <c r="U66" s="112"/>
      <c r="V66" s="112"/>
      <c r="W66" s="108"/>
      <c r="X66" s="108"/>
    </row>
    <row r="67" s="114" customFormat="true" ht="11.25" hidden="false" customHeight="true" outlineLevel="0" collapsed="false">
      <c r="A67" s="116"/>
      <c r="D67" s="27" t="s">
        <v>97</v>
      </c>
      <c r="E67" s="110" t="n">
        <f aca="false">SUM(G67:H67)</f>
        <v>3486</v>
      </c>
      <c r="F67" s="110"/>
      <c r="G67" s="115" t="n">
        <v>0</v>
      </c>
      <c r="H67" s="115" t="n">
        <v>3486</v>
      </c>
      <c r="I67" s="111"/>
      <c r="J67" s="110" t="n">
        <f aca="false">SUM(L67:M67)</f>
        <v>3486</v>
      </c>
      <c r="K67" s="110"/>
      <c r="L67" s="115" t="n">
        <v>0</v>
      </c>
      <c r="M67" s="115" t="n">
        <v>3486</v>
      </c>
      <c r="N67" s="115"/>
      <c r="O67" s="115"/>
      <c r="P67" s="115"/>
      <c r="Q67" s="115"/>
      <c r="R67" s="115"/>
      <c r="S67" s="115"/>
      <c r="U67" s="112"/>
      <c r="V67" s="112"/>
      <c r="W67" s="108"/>
      <c r="X67" s="108"/>
    </row>
    <row r="68" s="114" customFormat="true" ht="11.25" hidden="false" customHeight="true" outlineLevel="0" collapsed="false">
      <c r="A68" s="113"/>
      <c r="B68" s="119"/>
      <c r="C68" s="119"/>
      <c r="D68" s="27" t="s">
        <v>241</v>
      </c>
      <c r="E68" s="110" t="n">
        <f aca="false">SUM(G68:H68)</f>
        <v>3033</v>
      </c>
      <c r="F68" s="110"/>
      <c r="G68" s="115" t="n">
        <v>120</v>
      </c>
      <c r="H68" s="115" t="n">
        <v>2913</v>
      </c>
      <c r="I68" s="111"/>
      <c r="J68" s="110" t="n">
        <f aca="false">SUM(L68:M68)</f>
        <v>3033</v>
      </c>
      <c r="K68" s="110"/>
      <c r="L68" s="115" t="n">
        <v>120</v>
      </c>
      <c r="M68" s="115" t="n">
        <v>2913</v>
      </c>
      <c r="N68" s="115"/>
      <c r="O68" s="115"/>
      <c r="P68" s="115"/>
      <c r="Q68" s="115"/>
      <c r="R68" s="115"/>
      <c r="S68" s="115"/>
      <c r="T68" s="119"/>
      <c r="U68" s="112"/>
      <c r="V68" s="112"/>
      <c r="W68" s="108"/>
      <c r="X68" s="108"/>
    </row>
    <row r="69" s="114" customFormat="true" ht="11.25" hidden="false" customHeight="true" outlineLevel="0" collapsed="false">
      <c r="A69" s="116"/>
      <c r="B69" s="119"/>
      <c r="C69" s="119"/>
      <c r="D69" s="27" t="s">
        <v>167</v>
      </c>
      <c r="E69" s="110" t="n">
        <f aca="false">SUM(G69:H69)</f>
        <v>5290</v>
      </c>
      <c r="F69" s="110"/>
      <c r="G69" s="115" t="n">
        <v>140</v>
      </c>
      <c r="H69" s="115" t="n">
        <v>5150</v>
      </c>
      <c r="I69" s="121"/>
      <c r="J69" s="110" t="n">
        <f aca="false">SUM(L69:M69)</f>
        <v>5290</v>
      </c>
      <c r="K69" s="110"/>
      <c r="L69" s="115" t="n">
        <v>140</v>
      </c>
      <c r="M69" s="115" t="n">
        <v>5150</v>
      </c>
      <c r="N69" s="115"/>
      <c r="O69" s="115"/>
      <c r="P69" s="115"/>
      <c r="Q69" s="115"/>
      <c r="R69" s="115"/>
      <c r="S69" s="115"/>
      <c r="T69" s="119"/>
      <c r="U69" s="112"/>
      <c r="V69" s="112"/>
      <c r="W69" s="108"/>
      <c r="X69" s="108"/>
    </row>
    <row r="70" s="114" customFormat="true" ht="11.25" hidden="false" customHeight="true" outlineLevel="0" collapsed="false">
      <c r="A70" s="113"/>
      <c r="D70" s="27" t="s">
        <v>60</v>
      </c>
      <c r="E70" s="110" t="n">
        <f aca="false">SUM(G70:H70)</f>
        <v>2453</v>
      </c>
      <c r="F70" s="110"/>
      <c r="G70" s="115" t="n">
        <v>1246</v>
      </c>
      <c r="H70" s="115" t="n">
        <v>1207</v>
      </c>
      <c r="I70" s="121"/>
      <c r="J70" s="110" t="n">
        <f aca="false">SUM(L70:M70)</f>
        <v>2453</v>
      </c>
      <c r="K70" s="110"/>
      <c r="L70" s="115" t="n">
        <v>1246</v>
      </c>
      <c r="M70" s="115" t="n">
        <v>1207</v>
      </c>
      <c r="N70" s="115"/>
      <c r="O70" s="115"/>
      <c r="P70" s="115"/>
      <c r="Q70" s="115"/>
      <c r="R70" s="115"/>
      <c r="S70" s="115"/>
      <c r="U70" s="112"/>
      <c r="V70" s="112"/>
      <c r="W70" s="108"/>
      <c r="X70" s="108"/>
    </row>
    <row r="71" s="114" customFormat="true" ht="11.25" hidden="false" customHeight="true" outlineLevel="0" collapsed="false">
      <c r="A71" s="116"/>
      <c r="D71" s="27" t="s">
        <v>234</v>
      </c>
      <c r="E71" s="110" t="n">
        <f aca="false">SUM(G71:H71)</f>
        <v>1800</v>
      </c>
      <c r="F71" s="110"/>
      <c r="G71" s="115" t="n">
        <v>0</v>
      </c>
      <c r="H71" s="115" t="n">
        <v>1800</v>
      </c>
      <c r="I71" s="111"/>
      <c r="J71" s="110" t="n">
        <f aca="false">SUM(L71:M71)</f>
        <v>1800</v>
      </c>
      <c r="K71" s="110"/>
      <c r="L71" s="115" t="n">
        <v>0</v>
      </c>
      <c r="M71" s="115" t="n">
        <v>1800</v>
      </c>
      <c r="N71" s="115"/>
      <c r="O71" s="115"/>
      <c r="P71" s="115"/>
      <c r="Q71" s="115"/>
      <c r="R71" s="115"/>
      <c r="S71" s="115"/>
      <c r="U71" s="112"/>
      <c r="V71" s="112"/>
      <c r="W71" s="108"/>
      <c r="X71" s="108"/>
    </row>
    <row r="72" s="114" customFormat="true" ht="11.25" hidden="false" customHeight="true" outlineLevel="0" collapsed="false">
      <c r="A72" s="116"/>
      <c r="D72" s="27" t="s">
        <v>211</v>
      </c>
      <c r="E72" s="110" t="n">
        <f aca="false">SUM(G72:H72)</f>
        <v>3400</v>
      </c>
      <c r="F72" s="110"/>
      <c r="G72" s="115" t="n">
        <v>0</v>
      </c>
      <c r="H72" s="115" t="n">
        <v>3400</v>
      </c>
      <c r="I72" s="111"/>
      <c r="J72" s="110" t="n">
        <f aca="false">SUM(L72:M72)</f>
        <v>3400</v>
      </c>
      <c r="K72" s="110"/>
      <c r="L72" s="115" t="n">
        <v>0</v>
      </c>
      <c r="M72" s="115" t="n">
        <v>3400</v>
      </c>
      <c r="N72" s="115"/>
      <c r="O72" s="115"/>
      <c r="P72" s="115"/>
      <c r="Q72" s="115"/>
      <c r="R72" s="115"/>
      <c r="S72" s="115"/>
      <c r="U72" s="112"/>
      <c r="V72" s="112"/>
      <c r="W72" s="108"/>
      <c r="X72" s="108"/>
    </row>
    <row r="73" s="114" customFormat="true" ht="11.25" hidden="false" customHeight="true" outlineLevel="0" collapsed="false">
      <c r="A73" s="113"/>
      <c r="B73" s="119"/>
      <c r="C73" s="119"/>
      <c r="D73" s="27" t="s">
        <v>129</v>
      </c>
      <c r="E73" s="110" t="n">
        <f aca="false">SUM(G73:H73)</f>
        <v>1989</v>
      </c>
      <c r="F73" s="110"/>
      <c r="G73" s="115" t="n">
        <v>94</v>
      </c>
      <c r="H73" s="115" t="n">
        <v>1895</v>
      </c>
      <c r="I73" s="111"/>
      <c r="J73" s="110" t="n">
        <f aca="false">SUM(L73:M73)</f>
        <v>1989</v>
      </c>
      <c r="K73" s="110"/>
      <c r="L73" s="115" t="n">
        <v>94</v>
      </c>
      <c r="M73" s="115" t="n">
        <v>1895</v>
      </c>
      <c r="N73" s="115"/>
      <c r="O73" s="115"/>
      <c r="P73" s="115"/>
      <c r="Q73" s="115"/>
      <c r="R73" s="115"/>
      <c r="S73" s="115"/>
      <c r="T73" s="119"/>
      <c r="U73" s="112"/>
      <c r="V73" s="112"/>
      <c r="W73" s="108"/>
      <c r="X73" s="108"/>
    </row>
    <row r="74" s="114" customFormat="true" ht="11.25" hidden="false" customHeight="true" outlineLevel="0" collapsed="false">
      <c r="A74" s="116"/>
      <c r="D74" s="27" t="s">
        <v>126</v>
      </c>
      <c r="E74" s="110" t="n">
        <f aca="false">SUM(G74:H74)</f>
        <v>2360</v>
      </c>
      <c r="F74" s="110"/>
      <c r="G74" s="115" t="n">
        <v>0</v>
      </c>
      <c r="H74" s="115" t="n">
        <v>2360</v>
      </c>
      <c r="I74" s="121"/>
      <c r="J74" s="110" t="n">
        <f aca="false">SUM(L74:M74)</f>
        <v>2360</v>
      </c>
      <c r="K74" s="110"/>
      <c r="L74" s="115" t="n">
        <v>0</v>
      </c>
      <c r="M74" s="115" t="n">
        <v>2360</v>
      </c>
      <c r="N74" s="115"/>
      <c r="O74" s="115"/>
      <c r="P74" s="115"/>
      <c r="Q74" s="115"/>
      <c r="R74" s="115"/>
      <c r="S74" s="115"/>
      <c r="U74" s="112"/>
      <c r="V74" s="112"/>
      <c r="W74" s="108"/>
      <c r="X74" s="108"/>
    </row>
    <row r="75" s="114" customFormat="true" ht="11.25" hidden="false" customHeight="true" outlineLevel="0" collapsed="false">
      <c r="A75" s="113"/>
      <c r="D75" s="27" t="s">
        <v>117</v>
      </c>
      <c r="E75" s="110" t="n">
        <f aca="false">SUM(G75:H75)</f>
        <v>3550</v>
      </c>
      <c r="F75" s="110"/>
      <c r="G75" s="115" t="n">
        <v>30</v>
      </c>
      <c r="H75" s="115" t="n">
        <v>3520</v>
      </c>
      <c r="I75" s="111"/>
      <c r="J75" s="110" t="n">
        <f aca="false">SUM(L75:M75)</f>
        <v>3550</v>
      </c>
      <c r="K75" s="110"/>
      <c r="L75" s="115" t="n">
        <v>30</v>
      </c>
      <c r="M75" s="115" t="n">
        <v>3520</v>
      </c>
      <c r="N75" s="115"/>
      <c r="O75" s="115"/>
      <c r="P75" s="115"/>
      <c r="Q75" s="115"/>
      <c r="R75" s="115"/>
      <c r="S75" s="115"/>
      <c r="U75" s="112"/>
      <c r="V75" s="112"/>
      <c r="W75" s="108"/>
      <c r="X75" s="108"/>
    </row>
    <row r="76" s="114" customFormat="true" ht="11.25" hidden="false" customHeight="true" outlineLevel="0" collapsed="false">
      <c r="A76" s="116"/>
      <c r="D76" s="27" t="s">
        <v>222</v>
      </c>
      <c r="E76" s="110" t="n">
        <f aca="false">SUM(G76:H76)</f>
        <v>7568</v>
      </c>
      <c r="F76" s="110"/>
      <c r="G76" s="115" t="n">
        <v>83</v>
      </c>
      <c r="H76" s="115" t="n">
        <v>7485</v>
      </c>
      <c r="I76" s="111"/>
      <c r="J76" s="110" t="n">
        <f aca="false">SUM(L76:M76)</f>
        <v>7568</v>
      </c>
      <c r="K76" s="110"/>
      <c r="L76" s="115" t="n">
        <v>83</v>
      </c>
      <c r="M76" s="115" t="n">
        <v>7485</v>
      </c>
      <c r="N76" s="115"/>
      <c r="O76" s="115"/>
      <c r="P76" s="115"/>
      <c r="Q76" s="115"/>
      <c r="R76" s="115"/>
      <c r="S76" s="115"/>
      <c r="U76" s="112"/>
      <c r="V76" s="112"/>
      <c r="W76" s="108"/>
      <c r="X76" s="108"/>
    </row>
    <row r="77" s="114" customFormat="true" ht="11.25" hidden="false" customHeight="true" outlineLevel="0" collapsed="false">
      <c r="A77" s="116"/>
      <c r="D77" s="27" t="s">
        <v>182</v>
      </c>
      <c r="E77" s="110" t="n">
        <f aca="false">SUM(G77:H77)</f>
        <v>3500</v>
      </c>
      <c r="F77" s="110"/>
      <c r="G77" s="115" t="n">
        <v>500</v>
      </c>
      <c r="H77" s="115" t="n">
        <v>3000</v>
      </c>
      <c r="I77" s="111"/>
      <c r="J77" s="110" t="n">
        <f aca="false">SUM(L77:M77)</f>
        <v>3500</v>
      </c>
      <c r="K77" s="110"/>
      <c r="L77" s="115" t="n">
        <v>500</v>
      </c>
      <c r="M77" s="115" t="n">
        <v>3000</v>
      </c>
      <c r="N77" s="115"/>
      <c r="O77" s="115"/>
      <c r="P77" s="115"/>
      <c r="Q77" s="115"/>
      <c r="R77" s="115"/>
      <c r="S77" s="115"/>
      <c r="T77" s="117"/>
      <c r="U77" s="112"/>
      <c r="V77" s="112"/>
      <c r="W77" s="108"/>
      <c r="X77" s="108"/>
    </row>
    <row r="78" s="114" customFormat="true" ht="11.25" hidden="false" customHeight="true" outlineLevel="0" collapsed="false">
      <c r="A78" s="116"/>
      <c r="D78" s="27" t="s">
        <v>191</v>
      </c>
      <c r="E78" s="110" t="n">
        <f aca="false">SUM(G78:H78)</f>
        <v>4630</v>
      </c>
      <c r="F78" s="110"/>
      <c r="G78" s="115" t="n">
        <v>0</v>
      </c>
      <c r="H78" s="115" t="n">
        <v>4630</v>
      </c>
      <c r="I78" s="121"/>
      <c r="J78" s="110" t="n">
        <f aca="false">SUM(L78:M78)</f>
        <v>4630</v>
      </c>
      <c r="K78" s="110"/>
      <c r="L78" s="115" t="n">
        <v>0</v>
      </c>
      <c r="M78" s="115" t="n">
        <v>4630</v>
      </c>
      <c r="N78" s="115"/>
      <c r="O78" s="115"/>
      <c r="P78" s="115"/>
      <c r="Q78" s="115"/>
      <c r="R78" s="115"/>
      <c r="S78" s="115"/>
      <c r="U78" s="112"/>
      <c r="V78" s="112"/>
      <c r="W78" s="108"/>
      <c r="X78" s="108"/>
    </row>
    <row r="79" s="114" customFormat="true" ht="11.25" hidden="false" customHeight="true" outlineLevel="0" collapsed="false">
      <c r="A79" s="116"/>
      <c r="D79" s="27" t="s">
        <v>112</v>
      </c>
      <c r="E79" s="110" t="n">
        <f aca="false">SUM(G79:H79)</f>
        <v>3900</v>
      </c>
      <c r="F79" s="110"/>
      <c r="G79" s="115" t="n">
        <v>0</v>
      </c>
      <c r="H79" s="115" t="n">
        <v>3900</v>
      </c>
      <c r="I79" s="111"/>
      <c r="J79" s="110" t="n">
        <f aca="false">SUM(L79:M79)</f>
        <v>3900</v>
      </c>
      <c r="K79" s="110"/>
      <c r="L79" s="115" t="n">
        <v>0</v>
      </c>
      <c r="M79" s="115" t="n">
        <v>3900</v>
      </c>
      <c r="N79" s="115"/>
      <c r="O79" s="115"/>
      <c r="P79" s="115"/>
      <c r="Q79" s="115"/>
      <c r="R79" s="115"/>
      <c r="S79" s="115"/>
      <c r="U79" s="112"/>
      <c r="V79" s="112"/>
      <c r="W79" s="108"/>
      <c r="X79" s="108"/>
    </row>
    <row r="80" s="114" customFormat="true" ht="11.25" hidden="false" customHeight="true" outlineLevel="0" collapsed="false">
      <c r="A80" s="116"/>
      <c r="D80" s="27" t="s">
        <v>116</v>
      </c>
      <c r="E80" s="110" t="n">
        <f aca="false">SUM(G80:H80)</f>
        <v>1392</v>
      </c>
      <c r="F80" s="110"/>
      <c r="G80" s="115" t="n">
        <v>487</v>
      </c>
      <c r="H80" s="115" t="n">
        <v>905</v>
      </c>
      <c r="I80" s="111"/>
      <c r="J80" s="110" t="n">
        <f aca="false">SUM(L80:M80)</f>
        <v>1392</v>
      </c>
      <c r="K80" s="110"/>
      <c r="L80" s="115" t="n">
        <v>487</v>
      </c>
      <c r="M80" s="115" t="n">
        <v>905</v>
      </c>
      <c r="N80" s="115"/>
      <c r="O80" s="115"/>
      <c r="P80" s="115"/>
      <c r="Q80" s="115"/>
      <c r="R80" s="115"/>
      <c r="S80" s="115"/>
      <c r="U80" s="112"/>
      <c r="V80" s="112"/>
      <c r="W80" s="108"/>
      <c r="X80" s="108"/>
    </row>
    <row r="81" s="114" customFormat="true" ht="11.25" hidden="false" customHeight="true" outlineLevel="0" collapsed="false">
      <c r="A81" s="116"/>
      <c r="D81" s="27" t="s">
        <v>111</v>
      </c>
      <c r="E81" s="110" t="n">
        <f aca="false">SUM(G81:H81)</f>
        <v>4423</v>
      </c>
      <c r="F81" s="110"/>
      <c r="G81" s="115" t="n">
        <v>13</v>
      </c>
      <c r="H81" s="115" t="n">
        <v>4410</v>
      </c>
      <c r="I81" s="121"/>
      <c r="J81" s="110" t="n">
        <f aca="false">SUM(L81:M81)</f>
        <v>4423</v>
      </c>
      <c r="K81" s="110"/>
      <c r="L81" s="115" t="n">
        <v>13</v>
      </c>
      <c r="M81" s="115" t="n">
        <v>4410</v>
      </c>
      <c r="N81" s="115"/>
      <c r="O81" s="115"/>
      <c r="P81" s="115"/>
      <c r="Q81" s="115"/>
      <c r="R81" s="115"/>
      <c r="S81" s="115"/>
      <c r="U81" s="112"/>
      <c r="V81" s="112"/>
      <c r="W81" s="118"/>
      <c r="X81" s="118"/>
    </row>
    <row r="82" s="114" customFormat="true" ht="11.25" hidden="false" customHeight="true" outlineLevel="0" collapsed="false">
      <c r="A82" s="116"/>
      <c r="D82" s="27" t="s">
        <v>229</v>
      </c>
      <c r="E82" s="110" t="n">
        <f aca="false">SUM(G82:H82)</f>
        <v>969</v>
      </c>
      <c r="F82" s="110"/>
      <c r="G82" s="115" t="n">
        <v>845</v>
      </c>
      <c r="H82" s="115" t="n">
        <v>124</v>
      </c>
      <c r="I82" s="111"/>
      <c r="J82" s="110" t="n">
        <f aca="false">SUM(L82:M82)</f>
        <v>969</v>
      </c>
      <c r="K82" s="110"/>
      <c r="L82" s="115" t="n">
        <v>845</v>
      </c>
      <c r="M82" s="115" t="n">
        <v>124</v>
      </c>
      <c r="N82" s="115"/>
      <c r="O82" s="115"/>
      <c r="P82" s="115"/>
      <c r="Q82" s="115"/>
      <c r="R82" s="115"/>
      <c r="S82" s="115"/>
      <c r="U82" s="112"/>
      <c r="V82" s="112"/>
      <c r="W82" s="108"/>
      <c r="X82" s="108"/>
    </row>
    <row r="83" s="114" customFormat="true" ht="11.25" hidden="false" customHeight="true" outlineLevel="0" collapsed="false">
      <c r="A83" s="116"/>
      <c r="D83" s="27" t="s">
        <v>206</v>
      </c>
      <c r="E83" s="110" t="n">
        <f aca="false">SUM(G83:H83)</f>
        <v>3320</v>
      </c>
      <c r="F83" s="110"/>
      <c r="G83" s="115" t="n">
        <v>320</v>
      </c>
      <c r="H83" s="115" t="n">
        <v>3000</v>
      </c>
      <c r="I83" s="111"/>
      <c r="J83" s="110" t="n">
        <f aca="false">SUM(L83:M83)</f>
        <v>3320</v>
      </c>
      <c r="K83" s="110"/>
      <c r="L83" s="115" t="n">
        <v>320</v>
      </c>
      <c r="M83" s="115" t="n">
        <v>3000</v>
      </c>
      <c r="N83" s="115"/>
      <c r="O83" s="115"/>
      <c r="P83" s="115"/>
      <c r="Q83" s="115"/>
      <c r="R83" s="115"/>
      <c r="S83" s="115"/>
      <c r="U83" s="112"/>
      <c r="V83" s="112"/>
      <c r="W83" s="108"/>
      <c r="X83" s="108"/>
    </row>
    <row r="84" s="114" customFormat="true" ht="11.25" hidden="false" customHeight="true" outlineLevel="0" collapsed="false">
      <c r="A84" s="116"/>
      <c r="D84" s="27" t="s">
        <v>184</v>
      </c>
      <c r="E84" s="110" t="n">
        <f aca="false">SUM(G84:H84)</f>
        <v>2601</v>
      </c>
      <c r="F84" s="110"/>
      <c r="G84" s="115" t="n">
        <v>350</v>
      </c>
      <c r="H84" s="115" t="n">
        <v>2251</v>
      </c>
      <c r="I84" s="111"/>
      <c r="J84" s="110" t="n">
        <f aca="false">SUM(L84:M84)</f>
        <v>2601</v>
      </c>
      <c r="K84" s="110"/>
      <c r="L84" s="115" t="n">
        <v>350</v>
      </c>
      <c r="M84" s="115" t="n">
        <v>2251</v>
      </c>
      <c r="N84" s="115"/>
      <c r="O84" s="115"/>
      <c r="P84" s="115"/>
      <c r="Q84" s="115"/>
      <c r="R84" s="115"/>
      <c r="S84" s="115"/>
      <c r="U84" s="112"/>
      <c r="V84" s="112"/>
      <c r="W84" s="108"/>
      <c r="X84" s="108"/>
    </row>
    <row r="85" s="114" customFormat="true" ht="11.25" hidden="false" customHeight="true" outlineLevel="0" collapsed="false">
      <c r="A85" s="116"/>
      <c r="D85" s="27" t="s">
        <v>256</v>
      </c>
      <c r="E85" s="110" t="n">
        <f aca="false">SUM(G85:H85)</f>
        <v>2025</v>
      </c>
      <c r="F85" s="110"/>
      <c r="G85" s="115" t="n">
        <v>895</v>
      </c>
      <c r="H85" s="115" t="n">
        <v>1130</v>
      </c>
      <c r="I85" s="111"/>
      <c r="J85" s="110" t="n">
        <f aca="false">SUM(L85:M85)</f>
        <v>2025</v>
      </c>
      <c r="K85" s="110"/>
      <c r="L85" s="115" t="n">
        <v>895</v>
      </c>
      <c r="M85" s="115" t="n">
        <v>1130</v>
      </c>
      <c r="N85" s="115"/>
      <c r="O85" s="115"/>
      <c r="P85" s="115"/>
      <c r="Q85" s="115"/>
      <c r="R85" s="115"/>
      <c r="S85" s="115"/>
      <c r="U85" s="112"/>
      <c r="V85" s="112"/>
      <c r="W85" s="108"/>
      <c r="X85" s="108"/>
    </row>
    <row r="86" s="114" customFormat="true" ht="11.25" hidden="false" customHeight="true" outlineLevel="0" collapsed="false">
      <c r="A86" s="116"/>
      <c r="D86" s="27" t="s">
        <v>202</v>
      </c>
      <c r="E86" s="110" t="n">
        <f aca="false">SUM(G86:H86)</f>
        <v>1510</v>
      </c>
      <c r="F86" s="110"/>
      <c r="G86" s="115" t="n">
        <v>350</v>
      </c>
      <c r="H86" s="115" t="n">
        <v>1160</v>
      </c>
      <c r="I86" s="111"/>
      <c r="J86" s="110" t="n">
        <f aca="false">SUM(L86:M86)</f>
        <v>1510</v>
      </c>
      <c r="K86" s="110"/>
      <c r="L86" s="115" t="n">
        <v>350</v>
      </c>
      <c r="M86" s="115" t="n">
        <v>1160</v>
      </c>
      <c r="N86" s="115"/>
      <c r="O86" s="115"/>
      <c r="P86" s="115"/>
      <c r="Q86" s="115"/>
      <c r="R86" s="115"/>
      <c r="S86" s="115"/>
      <c r="U86" s="112"/>
      <c r="V86" s="112"/>
      <c r="W86" s="108"/>
      <c r="X86" s="108"/>
    </row>
    <row r="87" s="114" customFormat="true" ht="11.25" hidden="false" customHeight="true" outlineLevel="0" collapsed="false">
      <c r="A87" s="113"/>
      <c r="D87" s="27" t="s">
        <v>88</v>
      </c>
      <c r="E87" s="110" t="n">
        <f aca="false">SUM(G87:H87)</f>
        <v>1200</v>
      </c>
      <c r="F87" s="110"/>
      <c r="G87" s="115" t="n">
        <v>400</v>
      </c>
      <c r="H87" s="115" t="n">
        <v>800</v>
      </c>
      <c r="I87" s="111"/>
      <c r="J87" s="110" t="n">
        <f aca="false">SUM(L87:M87)</f>
        <v>1200</v>
      </c>
      <c r="K87" s="110"/>
      <c r="L87" s="115" t="n">
        <v>400</v>
      </c>
      <c r="M87" s="115" t="n">
        <v>800</v>
      </c>
      <c r="N87" s="115"/>
      <c r="O87" s="115"/>
      <c r="P87" s="115"/>
      <c r="Q87" s="115"/>
      <c r="R87" s="115"/>
      <c r="S87" s="115"/>
      <c r="U87" s="112"/>
      <c r="V87" s="112"/>
      <c r="W87" s="108"/>
      <c r="X87" s="108"/>
    </row>
    <row r="88" s="119" customFormat="true" ht="11.25" hidden="false" customHeight="true" outlineLevel="0" collapsed="false">
      <c r="A88" s="116"/>
      <c r="B88" s="114"/>
      <c r="C88" s="114"/>
      <c r="D88" s="27" t="s">
        <v>176</v>
      </c>
      <c r="E88" s="110" t="n">
        <f aca="false">SUM(G88:H88)</f>
        <v>1600</v>
      </c>
      <c r="F88" s="110"/>
      <c r="G88" s="115" t="n">
        <v>200</v>
      </c>
      <c r="H88" s="115" t="n">
        <v>1400</v>
      </c>
      <c r="I88" s="121"/>
      <c r="J88" s="110" t="n">
        <f aca="false">SUM(L88:M88)</f>
        <v>1600</v>
      </c>
      <c r="K88" s="110"/>
      <c r="L88" s="115" t="n">
        <v>200</v>
      </c>
      <c r="M88" s="115" t="n">
        <v>1400</v>
      </c>
      <c r="N88" s="115"/>
      <c r="O88" s="115"/>
      <c r="P88" s="115"/>
      <c r="Q88" s="115"/>
      <c r="R88" s="115"/>
      <c r="S88" s="115"/>
      <c r="T88" s="114"/>
      <c r="U88" s="112"/>
      <c r="V88" s="112"/>
      <c r="W88" s="108"/>
      <c r="X88" s="108"/>
    </row>
    <row r="89" s="119" customFormat="true" ht="11.25" hidden="false" customHeight="true" outlineLevel="0" collapsed="false">
      <c r="A89" s="116"/>
      <c r="B89" s="114"/>
      <c r="C89" s="114"/>
      <c r="D89" s="27" t="s">
        <v>132</v>
      </c>
      <c r="E89" s="110" t="n">
        <f aca="false">SUM(G89:H89)</f>
        <v>3300</v>
      </c>
      <c r="F89" s="110"/>
      <c r="G89" s="115" t="n">
        <v>0</v>
      </c>
      <c r="H89" s="115" t="n">
        <v>3300</v>
      </c>
      <c r="I89" s="111"/>
      <c r="J89" s="110" t="n">
        <f aca="false">SUM(L89:M89)</f>
        <v>3300</v>
      </c>
      <c r="K89" s="110"/>
      <c r="L89" s="115" t="n">
        <v>0</v>
      </c>
      <c r="M89" s="115" t="n">
        <v>3300</v>
      </c>
      <c r="N89" s="115"/>
      <c r="O89" s="115"/>
      <c r="P89" s="115"/>
      <c r="Q89" s="115"/>
      <c r="R89" s="115"/>
      <c r="S89" s="115"/>
      <c r="T89" s="114"/>
      <c r="U89" s="112"/>
      <c r="V89" s="112"/>
      <c r="W89" s="108"/>
      <c r="X89" s="108"/>
    </row>
    <row r="90" s="119" customFormat="true" ht="11.25" hidden="false" customHeight="true" outlineLevel="0" collapsed="false">
      <c r="A90" s="113"/>
      <c r="B90" s="114"/>
      <c r="C90" s="114"/>
      <c r="D90" s="27" t="s">
        <v>68</v>
      </c>
      <c r="E90" s="110" t="n">
        <f aca="false">SUM(G90:H90)</f>
        <v>4247</v>
      </c>
      <c r="F90" s="110"/>
      <c r="G90" s="115" t="n">
        <v>67</v>
      </c>
      <c r="H90" s="115" t="n">
        <v>4180</v>
      </c>
      <c r="I90" s="121"/>
      <c r="J90" s="110" t="n">
        <f aca="false">SUM(L90:M90)</f>
        <v>4247</v>
      </c>
      <c r="K90" s="110"/>
      <c r="L90" s="115" t="n">
        <v>67</v>
      </c>
      <c r="M90" s="115" t="n">
        <v>4180</v>
      </c>
      <c r="N90" s="115"/>
      <c r="O90" s="115"/>
      <c r="P90" s="115"/>
      <c r="Q90" s="115"/>
      <c r="R90" s="115"/>
      <c r="S90" s="115"/>
      <c r="T90" s="114"/>
      <c r="U90" s="112"/>
      <c r="V90" s="112"/>
      <c r="W90" s="108"/>
      <c r="X90" s="108"/>
    </row>
    <row r="91" s="119" customFormat="true" ht="11.25" hidden="false" customHeight="true" outlineLevel="0" collapsed="false">
      <c r="A91" s="116"/>
      <c r="B91" s="114"/>
      <c r="C91" s="114"/>
      <c r="D91" s="27" t="s">
        <v>228</v>
      </c>
      <c r="E91" s="110" t="n">
        <f aca="false">SUM(G91:H91)</f>
        <v>2152</v>
      </c>
      <c r="F91" s="110"/>
      <c r="G91" s="115" t="n">
        <v>230</v>
      </c>
      <c r="H91" s="115" t="n">
        <v>1922</v>
      </c>
      <c r="I91" s="111"/>
      <c r="J91" s="110" t="n">
        <f aca="false">SUM(L91:M91)</f>
        <v>2152</v>
      </c>
      <c r="K91" s="110"/>
      <c r="L91" s="115" t="n">
        <v>230</v>
      </c>
      <c r="M91" s="115" t="n">
        <v>1922</v>
      </c>
      <c r="N91" s="115"/>
      <c r="O91" s="115"/>
      <c r="P91" s="115"/>
      <c r="Q91" s="115"/>
      <c r="R91" s="115"/>
      <c r="S91" s="115"/>
      <c r="T91" s="114"/>
      <c r="U91" s="112"/>
      <c r="V91" s="112"/>
      <c r="W91" s="108"/>
      <c r="X91" s="108"/>
    </row>
    <row r="92" s="119" customFormat="true" ht="11.25" hidden="false" customHeight="true" outlineLevel="0" collapsed="false">
      <c r="A92" s="116"/>
      <c r="B92" s="114"/>
      <c r="C92" s="114"/>
      <c r="D92" s="27" t="s">
        <v>89</v>
      </c>
      <c r="E92" s="110" t="n">
        <f aca="false">SUM(G92:H92)</f>
        <v>2628</v>
      </c>
      <c r="F92" s="110"/>
      <c r="G92" s="115" t="n">
        <v>0</v>
      </c>
      <c r="H92" s="115" t="n">
        <v>2628</v>
      </c>
      <c r="I92" s="111"/>
      <c r="J92" s="110" t="n">
        <f aca="false">SUM(L92:M92)</f>
        <v>2628</v>
      </c>
      <c r="K92" s="110"/>
      <c r="L92" s="115" t="n">
        <v>0</v>
      </c>
      <c r="M92" s="115" t="n">
        <v>2628</v>
      </c>
      <c r="N92" s="115"/>
      <c r="O92" s="115"/>
      <c r="P92" s="115"/>
      <c r="Q92" s="115"/>
      <c r="R92" s="115"/>
      <c r="S92" s="115"/>
      <c r="T92" s="114"/>
      <c r="U92" s="112"/>
      <c r="V92" s="112"/>
      <c r="W92" s="108"/>
      <c r="X92" s="108"/>
    </row>
    <row r="93" s="119" customFormat="true" ht="11.25" hidden="false" customHeight="true" outlineLevel="0" collapsed="false">
      <c r="A93" s="116" t="s">
        <v>325</v>
      </c>
      <c r="D93" s="122" t="s">
        <v>326</v>
      </c>
      <c r="E93" s="110" t="n">
        <f aca="false">SUM(G93:H93)</f>
        <v>223425.4</v>
      </c>
      <c r="F93" s="110"/>
      <c r="G93" s="115" t="n">
        <v>9682</v>
      </c>
      <c r="H93" s="115" t="n">
        <v>213743.4</v>
      </c>
      <c r="I93" s="121"/>
      <c r="J93" s="110" t="n">
        <f aca="false">SUM(L93:M93)</f>
        <v>209526.4</v>
      </c>
      <c r="K93" s="110"/>
      <c r="L93" s="115" t="n">
        <v>9647</v>
      </c>
      <c r="M93" s="115" t="n">
        <v>199879.4</v>
      </c>
      <c r="N93" s="115"/>
      <c r="O93" s="115"/>
      <c r="P93" s="115"/>
      <c r="Q93" s="115"/>
      <c r="R93" s="115"/>
      <c r="S93" s="115"/>
      <c r="U93" s="118"/>
      <c r="V93" s="118"/>
      <c r="W93" s="118"/>
      <c r="X93" s="118"/>
    </row>
    <row r="94" s="119" customFormat="true" ht="23.25" hidden="false" customHeight="true" outlineLevel="0" collapsed="false">
      <c r="A94" s="123" t="s">
        <v>299</v>
      </c>
      <c r="B94" s="114"/>
      <c r="C94" s="114"/>
      <c r="D94" s="114"/>
      <c r="E94" s="110" t="n">
        <f aca="false">SUM(G94:H94)</f>
        <v>4415</v>
      </c>
      <c r="F94" s="110"/>
      <c r="G94" s="115" t="n">
        <f aca="false">SUM(G95:G102)</f>
        <v>1555</v>
      </c>
      <c r="H94" s="115" t="n">
        <f aca="false">SUM(H95:H102)</f>
        <v>2860</v>
      </c>
      <c r="I94" s="121"/>
      <c r="J94" s="110" t="n">
        <f aca="false">SUM(L94:M94)</f>
        <v>4315</v>
      </c>
      <c r="K94" s="110"/>
      <c r="L94" s="115" t="n">
        <f aca="false">SUM(L95:L102)</f>
        <v>1555</v>
      </c>
      <c r="M94" s="115" t="n">
        <f aca="false">SUM(M95:M102)</f>
        <v>2760</v>
      </c>
      <c r="N94" s="115"/>
      <c r="O94" s="115"/>
      <c r="P94" s="115"/>
      <c r="Q94" s="115"/>
      <c r="R94" s="115"/>
      <c r="S94" s="115"/>
      <c r="U94" s="118"/>
      <c r="V94" s="118"/>
      <c r="W94" s="118"/>
      <c r="X94" s="118"/>
    </row>
    <row r="95" s="119" customFormat="true" ht="23.25" hidden="false" customHeight="true" outlineLevel="0" collapsed="false">
      <c r="A95" s="123"/>
      <c r="B95" s="114"/>
      <c r="C95" s="114"/>
      <c r="D95" s="27" t="s">
        <v>121</v>
      </c>
      <c r="E95" s="110" t="n">
        <f aca="false">SUM(G95:H95)</f>
        <v>600</v>
      </c>
      <c r="F95" s="110"/>
      <c r="G95" s="115" t="n">
        <v>600</v>
      </c>
      <c r="H95" s="115" t="n">
        <v>0</v>
      </c>
      <c r="I95" s="121"/>
      <c r="J95" s="110" t="n">
        <f aca="false">SUM(L95:M95)</f>
        <v>600</v>
      </c>
      <c r="K95" s="110"/>
      <c r="L95" s="115" t="n">
        <v>600</v>
      </c>
      <c r="M95" s="115" t="n">
        <v>0</v>
      </c>
      <c r="N95" s="115"/>
      <c r="O95" s="115"/>
      <c r="P95" s="115"/>
      <c r="Q95" s="115"/>
      <c r="R95" s="115"/>
      <c r="S95" s="115"/>
      <c r="U95" s="118"/>
      <c r="V95" s="118"/>
      <c r="W95" s="118"/>
      <c r="X95" s="118"/>
    </row>
    <row r="96" s="119" customFormat="true" ht="11.25" hidden="false" customHeight="true" outlineLevel="0" collapsed="false">
      <c r="A96" s="123"/>
      <c r="B96" s="114"/>
      <c r="C96" s="114"/>
      <c r="D96" s="27" t="s">
        <v>239</v>
      </c>
      <c r="E96" s="110" t="n">
        <f aca="false">SUM(G96:H96)</f>
        <v>1000</v>
      </c>
      <c r="F96" s="110"/>
      <c r="G96" s="115" t="n">
        <v>100</v>
      </c>
      <c r="H96" s="124" t="n">
        <v>900</v>
      </c>
      <c r="I96" s="121"/>
      <c r="J96" s="110" t="n">
        <f aca="false">SUM(L96:M96)</f>
        <v>900</v>
      </c>
      <c r="K96" s="110"/>
      <c r="L96" s="115" t="n">
        <v>100</v>
      </c>
      <c r="M96" s="124" t="n">
        <v>800</v>
      </c>
      <c r="N96" s="115"/>
      <c r="O96" s="115"/>
      <c r="P96" s="115"/>
      <c r="Q96" s="115"/>
      <c r="R96" s="115"/>
      <c r="S96" s="115"/>
      <c r="U96" s="118"/>
      <c r="V96" s="118"/>
      <c r="W96" s="118"/>
      <c r="X96" s="118"/>
    </row>
    <row r="97" s="119" customFormat="true" ht="11.25" hidden="false" customHeight="true" outlineLevel="0" collapsed="false">
      <c r="A97" s="123"/>
      <c r="B97" s="114"/>
      <c r="C97" s="114"/>
      <c r="D97" s="27" t="s">
        <v>191</v>
      </c>
      <c r="E97" s="110" t="n">
        <f aca="false">SUM(G97:H97)</f>
        <v>300</v>
      </c>
      <c r="F97" s="110"/>
      <c r="G97" s="115" t="n">
        <v>300</v>
      </c>
      <c r="H97" s="125" t="n">
        <v>0</v>
      </c>
      <c r="I97" s="121"/>
      <c r="J97" s="110" t="n">
        <f aca="false">SUM(L97:M97)</f>
        <v>300</v>
      </c>
      <c r="K97" s="110"/>
      <c r="L97" s="115" t="n">
        <v>300</v>
      </c>
      <c r="M97" s="115" t="n">
        <v>0</v>
      </c>
      <c r="N97" s="115"/>
      <c r="O97" s="115"/>
      <c r="P97" s="115"/>
      <c r="Q97" s="115"/>
      <c r="R97" s="115"/>
      <c r="S97" s="115"/>
      <c r="U97" s="118"/>
      <c r="V97" s="118"/>
      <c r="W97" s="118"/>
      <c r="X97" s="118"/>
    </row>
    <row r="98" s="119" customFormat="true" ht="11.25" hidden="false" customHeight="true" outlineLevel="0" collapsed="false">
      <c r="A98" s="123"/>
      <c r="B98" s="114"/>
      <c r="C98" s="114"/>
      <c r="D98" s="27" t="s">
        <v>196</v>
      </c>
      <c r="E98" s="110" t="n">
        <f aca="false">SUM(G98:H98)</f>
        <v>150</v>
      </c>
      <c r="F98" s="110"/>
      <c r="G98" s="115" t="n">
        <v>150</v>
      </c>
      <c r="H98" s="115" t="n">
        <v>0</v>
      </c>
      <c r="I98" s="121"/>
      <c r="J98" s="110" t="n">
        <f aca="false">SUM(L98:M98)</f>
        <v>150</v>
      </c>
      <c r="K98" s="110"/>
      <c r="L98" s="115" t="n">
        <v>150</v>
      </c>
      <c r="M98" s="115" t="n">
        <v>0</v>
      </c>
      <c r="N98" s="115"/>
      <c r="O98" s="115"/>
      <c r="P98" s="115"/>
      <c r="Q98" s="115"/>
      <c r="R98" s="115"/>
      <c r="S98" s="115"/>
      <c r="U98" s="118"/>
      <c r="V98" s="118"/>
      <c r="W98" s="118"/>
      <c r="X98" s="118"/>
    </row>
    <row r="99" s="119" customFormat="true" ht="11.25" hidden="false" customHeight="true" outlineLevel="0" collapsed="false">
      <c r="A99" s="123"/>
      <c r="B99" s="114"/>
      <c r="C99" s="114"/>
      <c r="D99" s="27" t="s">
        <v>171</v>
      </c>
      <c r="E99" s="110" t="n">
        <f aca="false">SUM(G99:H99)</f>
        <v>200</v>
      </c>
      <c r="F99" s="110"/>
      <c r="G99" s="115" t="n">
        <v>0</v>
      </c>
      <c r="H99" s="124" t="n">
        <v>200</v>
      </c>
      <c r="I99" s="121"/>
      <c r="J99" s="110" t="n">
        <f aca="false">SUM(L99:M99)</f>
        <v>200</v>
      </c>
      <c r="K99" s="110"/>
      <c r="L99" s="115" t="n">
        <v>0</v>
      </c>
      <c r="M99" s="124" t="n">
        <v>200</v>
      </c>
      <c r="N99" s="115"/>
      <c r="O99" s="115"/>
      <c r="P99" s="115"/>
      <c r="Q99" s="115"/>
      <c r="R99" s="115"/>
      <c r="S99" s="115"/>
      <c r="U99" s="118"/>
      <c r="V99" s="118"/>
      <c r="W99" s="118"/>
      <c r="X99" s="118"/>
    </row>
    <row r="100" s="119" customFormat="true" ht="11.25" hidden="false" customHeight="true" outlineLevel="0" collapsed="false">
      <c r="A100" s="116"/>
      <c r="B100" s="114"/>
      <c r="C100" s="114"/>
      <c r="D100" s="27" t="s">
        <v>97</v>
      </c>
      <c r="E100" s="110" t="n">
        <f aca="false">SUM(G100:H100)</f>
        <v>475</v>
      </c>
      <c r="F100" s="110"/>
      <c r="G100" s="115" t="n">
        <v>0</v>
      </c>
      <c r="H100" s="124" t="n">
        <v>475</v>
      </c>
      <c r="I100" s="121"/>
      <c r="J100" s="110" t="n">
        <f aca="false">SUM(L100:M100)</f>
        <v>475</v>
      </c>
      <c r="K100" s="110"/>
      <c r="L100" s="115" t="n">
        <v>0</v>
      </c>
      <c r="M100" s="124" t="n">
        <v>475</v>
      </c>
      <c r="N100" s="115"/>
      <c r="O100" s="115"/>
      <c r="P100" s="115"/>
      <c r="Q100" s="115"/>
      <c r="R100" s="115"/>
      <c r="S100" s="115"/>
      <c r="U100" s="118"/>
      <c r="V100" s="118"/>
      <c r="W100" s="118"/>
      <c r="X100" s="118"/>
    </row>
    <row r="101" s="119" customFormat="true" ht="11.25" hidden="false" customHeight="true" outlineLevel="0" collapsed="false">
      <c r="A101" s="116"/>
      <c r="B101" s="114"/>
      <c r="C101" s="114"/>
      <c r="D101" s="92" t="s">
        <v>138</v>
      </c>
      <c r="E101" s="110" t="n">
        <f aca="false">SUM(G101:H101)</f>
        <v>655</v>
      </c>
      <c r="F101" s="110"/>
      <c r="G101" s="115" t="n">
        <v>25</v>
      </c>
      <c r="H101" s="124" t="n">
        <v>630</v>
      </c>
      <c r="I101" s="121"/>
      <c r="J101" s="110" t="n">
        <f aca="false">SUM(L101:M101)</f>
        <v>655</v>
      </c>
      <c r="K101" s="110"/>
      <c r="L101" s="115" t="n">
        <v>25</v>
      </c>
      <c r="M101" s="124" t="n">
        <v>630</v>
      </c>
      <c r="N101" s="115"/>
      <c r="O101" s="115"/>
      <c r="P101" s="115"/>
      <c r="Q101" s="115"/>
      <c r="R101" s="115"/>
      <c r="S101" s="115"/>
      <c r="U101" s="118"/>
      <c r="V101" s="118"/>
      <c r="W101" s="118"/>
      <c r="X101" s="118"/>
    </row>
    <row r="102" s="119" customFormat="true" ht="11.25" hidden="false" customHeight="true" outlineLevel="0" collapsed="false">
      <c r="A102" s="113"/>
      <c r="B102" s="114"/>
      <c r="C102" s="114"/>
      <c r="D102" s="122" t="s">
        <v>326</v>
      </c>
      <c r="E102" s="110" t="n">
        <f aca="false">SUM(G102:H102)</f>
        <v>1035</v>
      </c>
      <c r="F102" s="110"/>
      <c r="G102" s="115" t="n">
        <v>380</v>
      </c>
      <c r="H102" s="115" t="n">
        <v>655</v>
      </c>
      <c r="I102" s="121"/>
      <c r="J102" s="110" t="n">
        <f aca="false">SUM(L102:M102)</f>
        <v>1035</v>
      </c>
      <c r="K102" s="110"/>
      <c r="L102" s="115" t="n">
        <v>380</v>
      </c>
      <c r="M102" s="115" t="n">
        <v>655</v>
      </c>
      <c r="N102" s="115"/>
      <c r="O102" s="115"/>
      <c r="P102" s="115"/>
      <c r="Q102" s="115"/>
      <c r="R102" s="115"/>
      <c r="S102" s="115"/>
      <c r="U102" s="118"/>
      <c r="V102" s="118"/>
      <c r="W102" s="118"/>
      <c r="X102" s="118"/>
    </row>
    <row r="103" s="119" customFormat="true" ht="23.25" hidden="false" customHeight="true" outlineLevel="0" collapsed="false">
      <c r="A103" s="123" t="s">
        <v>300</v>
      </c>
      <c r="B103" s="114"/>
      <c r="C103" s="114"/>
      <c r="D103" s="114"/>
      <c r="E103" s="111" t="n">
        <f aca="false">SUM(G103:H103)</f>
        <v>66910</v>
      </c>
      <c r="F103" s="111"/>
      <c r="G103" s="115" t="n">
        <f aca="false">SUM(G104:G146)</f>
        <v>8523</v>
      </c>
      <c r="H103" s="115" t="n">
        <f aca="false">SUM(H104:H146)</f>
        <v>58387</v>
      </c>
      <c r="I103" s="121"/>
      <c r="J103" s="111" t="n">
        <f aca="false">SUM(L103:M103)</f>
        <v>61675.5</v>
      </c>
      <c r="K103" s="111"/>
      <c r="L103" s="115" t="n">
        <f aca="false">SUM(L104:L146)</f>
        <v>8521</v>
      </c>
      <c r="M103" s="115" t="n">
        <f aca="false">SUM(M104:M146)</f>
        <v>53154.5</v>
      </c>
      <c r="N103" s="115"/>
      <c r="O103" s="115"/>
      <c r="P103" s="115"/>
      <c r="Q103" s="115"/>
      <c r="R103" s="115"/>
      <c r="S103" s="115"/>
      <c r="U103" s="118"/>
      <c r="V103" s="118"/>
      <c r="W103" s="118"/>
      <c r="X103" s="118"/>
    </row>
    <row r="104" s="119" customFormat="true" ht="23.25" hidden="false" customHeight="true" outlineLevel="0" collapsed="false">
      <c r="A104" s="116"/>
      <c r="B104" s="114"/>
      <c r="C104" s="114"/>
      <c r="D104" s="27" t="s">
        <v>207</v>
      </c>
      <c r="E104" s="110" t="n">
        <f aca="false">SUM(G104:H104)</f>
        <v>1760</v>
      </c>
      <c r="F104" s="110"/>
      <c r="G104" s="126" t="n">
        <v>880</v>
      </c>
      <c r="H104" s="115" t="n">
        <v>880</v>
      </c>
      <c r="I104" s="121"/>
      <c r="J104" s="110" t="n">
        <f aca="false">SUM(L104:M104)</f>
        <v>880</v>
      </c>
      <c r="K104" s="110"/>
      <c r="L104" s="126" t="n">
        <v>880</v>
      </c>
      <c r="M104" s="115" t="n">
        <v>0</v>
      </c>
      <c r="N104" s="115"/>
      <c r="O104" s="127"/>
      <c r="P104" s="115"/>
      <c r="Q104" s="115"/>
      <c r="R104" s="115"/>
      <c r="S104" s="115"/>
      <c r="U104" s="118"/>
      <c r="V104" s="118"/>
      <c r="W104" s="118"/>
      <c r="X104" s="118"/>
    </row>
    <row r="105" s="119" customFormat="true" ht="11.25" hidden="false" customHeight="true" outlineLevel="0" collapsed="false">
      <c r="A105" s="116"/>
      <c r="B105" s="114"/>
      <c r="C105" s="114"/>
      <c r="D105" s="27" t="s">
        <v>231</v>
      </c>
      <c r="E105" s="110" t="n">
        <f aca="false">SUM(G105:H105)</f>
        <v>2685</v>
      </c>
      <c r="F105" s="110"/>
      <c r="G105" s="126" t="n">
        <v>695</v>
      </c>
      <c r="H105" s="115" t="n">
        <v>1990</v>
      </c>
      <c r="I105" s="121"/>
      <c r="J105" s="110" t="n">
        <f aca="false">SUM(L105:M105)</f>
        <v>2685</v>
      </c>
      <c r="K105" s="110"/>
      <c r="L105" s="126" t="n">
        <v>695</v>
      </c>
      <c r="M105" s="115" t="n">
        <v>1990</v>
      </c>
      <c r="N105" s="89"/>
      <c r="O105" s="89"/>
      <c r="P105" s="115"/>
      <c r="Q105" s="115"/>
      <c r="R105" s="115"/>
      <c r="S105" s="115"/>
      <c r="U105" s="118"/>
      <c r="V105" s="118"/>
      <c r="W105" s="118"/>
      <c r="X105" s="118"/>
    </row>
    <row r="106" s="119" customFormat="true" ht="11.25" hidden="false" customHeight="true" outlineLevel="0" collapsed="false">
      <c r="A106" s="116"/>
      <c r="B106" s="114"/>
      <c r="C106" s="114"/>
      <c r="D106" s="27" t="s">
        <v>165</v>
      </c>
      <c r="E106" s="110" t="n">
        <f aca="false">SUM(G106:H106)</f>
        <v>4220</v>
      </c>
      <c r="F106" s="110"/>
      <c r="G106" s="126" t="n">
        <v>310</v>
      </c>
      <c r="H106" s="115" t="n">
        <v>3910</v>
      </c>
      <c r="I106" s="121"/>
      <c r="J106" s="110" t="n">
        <f aca="false">SUM(L106:M106)</f>
        <v>4040</v>
      </c>
      <c r="K106" s="110"/>
      <c r="L106" s="126" t="n">
        <v>310</v>
      </c>
      <c r="M106" s="115" t="n">
        <v>3730</v>
      </c>
      <c r="N106" s="127"/>
      <c r="O106" s="115"/>
      <c r="P106" s="115"/>
      <c r="Q106" s="115"/>
      <c r="R106" s="115"/>
      <c r="S106" s="115"/>
      <c r="U106" s="118"/>
      <c r="V106" s="118"/>
      <c r="W106" s="118"/>
      <c r="X106" s="118"/>
    </row>
    <row r="107" s="119" customFormat="true" ht="11.25" hidden="false" customHeight="true" outlineLevel="0" collapsed="false">
      <c r="A107" s="116"/>
      <c r="B107" s="114"/>
      <c r="C107" s="114"/>
      <c r="D107" s="27" t="s">
        <v>214</v>
      </c>
      <c r="E107" s="110" t="n">
        <f aca="false">SUM(G107:H107)</f>
        <v>1096</v>
      </c>
      <c r="F107" s="110"/>
      <c r="G107" s="126" t="n">
        <v>505</v>
      </c>
      <c r="H107" s="115" t="n">
        <v>591</v>
      </c>
      <c r="I107" s="121"/>
      <c r="J107" s="110" t="n">
        <f aca="false">SUM(L107:M107)</f>
        <v>1096</v>
      </c>
      <c r="K107" s="110"/>
      <c r="L107" s="126" t="n">
        <v>505</v>
      </c>
      <c r="M107" s="115" t="n">
        <v>591</v>
      </c>
      <c r="N107" s="115"/>
      <c r="O107" s="115"/>
      <c r="P107" s="115"/>
      <c r="Q107" s="115"/>
      <c r="R107" s="115"/>
      <c r="S107" s="115"/>
      <c r="U107" s="118"/>
      <c r="V107" s="118"/>
      <c r="W107" s="118"/>
      <c r="X107" s="118"/>
    </row>
    <row r="108" s="119" customFormat="true" ht="11.25" hidden="false" customHeight="true" outlineLevel="0" collapsed="false">
      <c r="A108" s="116"/>
      <c r="B108" s="114"/>
      <c r="C108" s="114"/>
      <c r="D108" s="27" t="s">
        <v>233</v>
      </c>
      <c r="E108" s="110" t="n">
        <f aca="false">SUM(G108:H108)</f>
        <v>643</v>
      </c>
      <c r="F108" s="110"/>
      <c r="G108" s="126" t="n">
        <v>43</v>
      </c>
      <c r="H108" s="115" t="n">
        <v>600</v>
      </c>
      <c r="I108" s="121"/>
      <c r="J108" s="110" t="n">
        <f aca="false">SUM(L108:M108)</f>
        <v>643</v>
      </c>
      <c r="K108" s="110"/>
      <c r="L108" s="126" t="n">
        <v>43</v>
      </c>
      <c r="M108" s="115" t="n">
        <v>600</v>
      </c>
      <c r="N108" s="115"/>
      <c r="O108" s="115"/>
      <c r="P108" s="115"/>
      <c r="Q108" s="115"/>
      <c r="R108" s="115"/>
      <c r="S108" s="115"/>
      <c r="U108" s="118"/>
      <c r="V108" s="118"/>
      <c r="W108" s="118"/>
      <c r="X108" s="118"/>
    </row>
    <row r="109" s="119" customFormat="true" ht="11.25" hidden="false" customHeight="true" outlineLevel="0" collapsed="false">
      <c r="A109" s="116"/>
      <c r="B109" s="114"/>
      <c r="C109" s="114"/>
      <c r="D109" s="27" t="s">
        <v>53</v>
      </c>
      <c r="E109" s="110" t="n">
        <f aca="false">SUM(G109:H109)</f>
        <v>1000</v>
      </c>
      <c r="F109" s="110"/>
      <c r="G109" s="126" t="n">
        <v>0</v>
      </c>
      <c r="H109" s="115" t="n">
        <v>1000</v>
      </c>
      <c r="I109" s="121"/>
      <c r="J109" s="110" t="n">
        <f aca="false">SUM(L109:M109)</f>
        <v>1000</v>
      </c>
      <c r="K109" s="110"/>
      <c r="L109" s="126" t="n">
        <v>0</v>
      </c>
      <c r="M109" s="115" t="n">
        <v>1000</v>
      </c>
      <c r="N109" s="115"/>
      <c r="O109" s="115"/>
      <c r="P109" s="115"/>
      <c r="Q109" s="115"/>
      <c r="R109" s="115"/>
      <c r="S109" s="115"/>
      <c r="U109" s="118"/>
      <c r="V109" s="118"/>
      <c r="W109" s="118"/>
      <c r="X109" s="118"/>
    </row>
    <row r="110" s="119" customFormat="true" ht="11.25" hidden="false" customHeight="true" outlineLevel="0" collapsed="false">
      <c r="A110" s="116"/>
      <c r="B110" s="114"/>
      <c r="C110" s="114"/>
      <c r="D110" s="27" t="s">
        <v>67</v>
      </c>
      <c r="E110" s="110" t="n">
        <f aca="false">SUM(G110:H110)</f>
        <v>980</v>
      </c>
      <c r="F110" s="110"/>
      <c r="G110" s="126" t="n">
        <v>0</v>
      </c>
      <c r="H110" s="115" t="n">
        <v>980</v>
      </c>
      <c r="I110" s="121"/>
      <c r="J110" s="110" t="n">
        <f aca="false">SUM(L110:M110)</f>
        <v>980</v>
      </c>
      <c r="K110" s="110"/>
      <c r="L110" s="126" t="n">
        <v>0</v>
      </c>
      <c r="M110" s="115" t="n">
        <v>980</v>
      </c>
      <c r="N110" s="115"/>
      <c r="O110" s="115"/>
      <c r="P110" s="115"/>
      <c r="Q110" s="115"/>
      <c r="R110" s="115"/>
      <c r="S110" s="115"/>
      <c r="U110" s="118"/>
      <c r="V110" s="118"/>
      <c r="W110" s="118"/>
      <c r="X110" s="118"/>
    </row>
    <row r="111" s="119" customFormat="true" ht="11.25" hidden="false" customHeight="true" outlineLevel="0" collapsed="false">
      <c r="A111" s="116"/>
      <c r="B111" s="114"/>
      <c r="C111" s="114"/>
      <c r="D111" s="27" t="s">
        <v>222</v>
      </c>
      <c r="E111" s="110" t="n">
        <f aca="false">SUM(G111:H111)</f>
        <v>4650</v>
      </c>
      <c r="F111" s="110"/>
      <c r="G111" s="126" t="n">
        <v>0</v>
      </c>
      <c r="H111" s="115" t="n">
        <v>4650</v>
      </c>
      <c r="I111" s="121"/>
      <c r="J111" s="110" t="n">
        <f aca="false">SUM(L111:M111)</f>
        <v>4650</v>
      </c>
      <c r="K111" s="110"/>
      <c r="L111" s="126" t="n">
        <v>0</v>
      </c>
      <c r="M111" s="115" t="n">
        <v>4650</v>
      </c>
      <c r="N111" s="115"/>
      <c r="O111" s="115"/>
      <c r="P111" s="115"/>
      <c r="Q111" s="115"/>
      <c r="R111" s="115"/>
      <c r="S111" s="115"/>
      <c r="U111" s="118"/>
      <c r="V111" s="118"/>
      <c r="W111" s="118"/>
      <c r="X111" s="118"/>
    </row>
    <row r="112" s="119" customFormat="true" ht="11.25" hidden="false" customHeight="true" outlineLevel="0" collapsed="false">
      <c r="A112" s="116"/>
      <c r="B112" s="114"/>
      <c r="C112" s="114"/>
      <c r="D112" s="27" t="s">
        <v>217</v>
      </c>
      <c r="E112" s="110" t="n">
        <f aca="false">SUM(G112:H112)</f>
        <v>640</v>
      </c>
      <c r="F112" s="110"/>
      <c r="G112" s="126" t="n">
        <v>400</v>
      </c>
      <c r="H112" s="115" t="n">
        <v>240</v>
      </c>
      <c r="I112" s="121"/>
      <c r="J112" s="110" t="n">
        <f aca="false">SUM(L112:M112)</f>
        <v>640</v>
      </c>
      <c r="K112" s="110"/>
      <c r="L112" s="126" t="n">
        <v>400</v>
      </c>
      <c r="M112" s="115" t="n">
        <v>240</v>
      </c>
      <c r="N112" s="115"/>
      <c r="O112" s="115"/>
      <c r="P112" s="115"/>
      <c r="Q112" s="115"/>
      <c r="R112" s="115"/>
      <c r="S112" s="115"/>
      <c r="U112" s="118"/>
      <c r="V112" s="118"/>
      <c r="W112" s="118"/>
      <c r="X112" s="118"/>
    </row>
    <row r="113" s="119" customFormat="true" ht="11.25" hidden="false" customHeight="true" outlineLevel="0" collapsed="false">
      <c r="A113" s="116"/>
      <c r="B113" s="114"/>
      <c r="C113" s="114"/>
      <c r="D113" s="92" t="s">
        <v>180</v>
      </c>
      <c r="E113" s="110" t="n">
        <f aca="false">SUM(G113:H113)</f>
        <v>600</v>
      </c>
      <c r="F113" s="110"/>
      <c r="G113" s="126" t="n">
        <v>0</v>
      </c>
      <c r="H113" s="115" t="n">
        <v>600</v>
      </c>
      <c r="I113" s="121"/>
      <c r="J113" s="110" t="n">
        <f aca="false">SUM(L113:M113)</f>
        <v>600</v>
      </c>
      <c r="K113" s="110"/>
      <c r="L113" s="126" t="n">
        <v>0</v>
      </c>
      <c r="M113" s="115" t="n">
        <v>600</v>
      </c>
      <c r="N113" s="115"/>
      <c r="O113" s="115"/>
      <c r="P113" s="115"/>
      <c r="Q113" s="115"/>
      <c r="R113" s="115"/>
      <c r="S113" s="115"/>
      <c r="U113" s="118"/>
      <c r="V113" s="118"/>
      <c r="W113" s="118"/>
      <c r="X113" s="118"/>
    </row>
    <row r="114" s="119" customFormat="true" ht="11.25" hidden="false" customHeight="true" outlineLevel="0" collapsed="false">
      <c r="A114" s="116"/>
      <c r="B114" s="114"/>
      <c r="C114" s="114"/>
      <c r="D114" s="27" t="s">
        <v>256</v>
      </c>
      <c r="E114" s="110" t="n">
        <f aca="false">SUM(G114:H114)</f>
        <v>1350</v>
      </c>
      <c r="F114" s="110"/>
      <c r="G114" s="126" t="n">
        <v>600</v>
      </c>
      <c r="H114" s="115" t="n">
        <v>750</v>
      </c>
      <c r="I114" s="121"/>
      <c r="J114" s="110" t="n">
        <f aca="false">SUM(L114:M114)</f>
        <v>1350</v>
      </c>
      <c r="K114" s="110"/>
      <c r="L114" s="126" t="n">
        <v>600</v>
      </c>
      <c r="M114" s="115" t="n">
        <v>750</v>
      </c>
      <c r="N114" s="115"/>
      <c r="O114" s="115"/>
      <c r="P114" s="115"/>
      <c r="Q114" s="115"/>
      <c r="R114" s="115"/>
      <c r="S114" s="115"/>
      <c r="U114" s="118"/>
      <c r="V114" s="118"/>
      <c r="W114" s="118"/>
      <c r="X114" s="118"/>
    </row>
    <row r="115" s="119" customFormat="true" ht="11.25" hidden="false" customHeight="true" outlineLevel="0" collapsed="false">
      <c r="A115" s="116"/>
      <c r="B115" s="114"/>
      <c r="C115" s="114"/>
      <c r="D115" s="27" t="s">
        <v>170</v>
      </c>
      <c r="E115" s="110" t="n">
        <f aca="false">SUM(G115:H115)</f>
        <v>1813</v>
      </c>
      <c r="F115" s="110"/>
      <c r="G115" s="126" t="n">
        <v>518</v>
      </c>
      <c r="H115" s="115" t="n">
        <v>1295</v>
      </c>
      <c r="I115" s="121"/>
      <c r="J115" s="110" t="n">
        <f aca="false">SUM(L115:M115)</f>
        <v>1187.5</v>
      </c>
      <c r="K115" s="110"/>
      <c r="L115" s="126" t="n">
        <v>518</v>
      </c>
      <c r="M115" s="115" t="n">
        <v>669.5</v>
      </c>
      <c r="N115" s="115"/>
      <c r="O115" s="115"/>
      <c r="P115" s="115"/>
      <c r="Q115" s="115"/>
      <c r="R115" s="115"/>
      <c r="S115" s="115"/>
      <c r="U115" s="118"/>
      <c r="V115" s="118"/>
      <c r="W115" s="118"/>
      <c r="X115" s="118"/>
    </row>
    <row r="116" s="119" customFormat="true" ht="11.25" hidden="false" customHeight="true" outlineLevel="0" collapsed="false">
      <c r="A116" s="116"/>
      <c r="B116" s="114"/>
      <c r="C116" s="114"/>
      <c r="D116" s="27" t="s">
        <v>130</v>
      </c>
      <c r="E116" s="110" t="n">
        <f aca="false">SUM(G116:H116)</f>
        <v>300</v>
      </c>
      <c r="F116" s="110"/>
      <c r="G116" s="126" t="n">
        <v>0</v>
      </c>
      <c r="H116" s="115" t="n">
        <v>300</v>
      </c>
      <c r="I116" s="121"/>
      <c r="J116" s="110" t="n">
        <f aca="false">SUM(L116:M116)</f>
        <v>300</v>
      </c>
      <c r="K116" s="110"/>
      <c r="L116" s="126" t="n">
        <v>0</v>
      </c>
      <c r="M116" s="115" t="n">
        <v>300</v>
      </c>
      <c r="N116" s="115"/>
      <c r="O116" s="115"/>
      <c r="P116" s="115"/>
      <c r="Q116" s="115"/>
      <c r="R116" s="115"/>
      <c r="S116" s="115"/>
      <c r="U116" s="118"/>
      <c r="V116" s="118"/>
      <c r="W116" s="118"/>
      <c r="X116" s="118"/>
    </row>
    <row r="117" s="119" customFormat="true" ht="11.25" hidden="false" customHeight="true" outlineLevel="0" collapsed="false">
      <c r="A117" s="116"/>
      <c r="B117" s="114"/>
      <c r="C117" s="114"/>
      <c r="D117" s="27" t="s">
        <v>191</v>
      </c>
      <c r="E117" s="110" t="n">
        <f aca="false">SUM(G117:H117)</f>
        <v>2072</v>
      </c>
      <c r="F117" s="110"/>
      <c r="G117" s="126" t="n">
        <v>72</v>
      </c>
      <c r="H117" s="115" t="n">
        <v>2000</v>
      </c>
      <c r="I117" s="121"/>
      <c r="J117" s="110" t="n">
        <f aca="false">SUM(L117:M117)</f>
        <v>2072</v>
      </c>
      <c r="K117" s="110"/>
      <c r="L117" s="126" t="n">
        <v>72</v>
      </c>
      <c r="M117" s="115" t="n">
        <v>2000</v>
      </c>
      <c r="N117" s="115"/>
      <c r="O117" s="115"/>
      <c r="P117" s="115"/>
      <c r="Q117" s="115"/>
      <c r="R117" s="115"/>
      <c r="S117" s="115"/>
      <c r="U117" s="118"/>
      <c r="V117" s="118"/>
      <c r="W117" s="118"/>
      <c r="X117" s="118"/>
    </row>
    <row r="118" s="119" customFormat="true" ht="11.25" hidden="false" customHeight="true" outlineLevel="0" collapsed="false">
      <c r="A118" s="116"/>
      <c r="B118" s="114"/>
      <c r="C118" s="114"/>
      <c r="D118" s="27" t="s">
        <v>72</v>
      </c>
      <c r="E118" s="110" t="n">
        <f aca="false">SUM(G118:H118)</f>
        <v>505</v>
      </c>
      <c r="F118" s="110"/>
      <c r="G118" s="126" t="n">
        <v>225</v>
      </c>
      <c r="H118" s="115" t="n">
        <v>280</v>
      </c>
      <c r="I118" s="121"/>
      <c r="J118" s="110" t="n">
        <f aca="false">SUM(L118:M118)</f>
        <v>505</v>
      </c>
      <c r="K118" s="110"/>
      <c r="L118" s="126" t="n">
        <v>225</v>
      </c>
      <c r="M118" s="115" t="n">
        <v>280</v>
      </c>
      <c r="N118" s="115"/>
      <c r="O118" s="115"/>
      <c r="P118" s="115"/>
      <c r="Q118" s="115"/>
      <c r="R118" s="115"/>
      <c r="S118" s="115"/>
      <c r="U118" s="118"/>
      <c r="V118" s="118"/>
      <c r="W118" s="118"/>
      <c r="X118" s="118"/>
    </row>
    <row r="119" s="119" customFormat="true" ht="11.25" hidden="false" customHeight="true" outlineLevel="0" collapsed="false">
      <c r="A119" s="116"/>
      <c r="B119" s="114"/>
      <c r="C119" s="114"/>
      <c r="D119" s="27" t="s">
        <v>192</v>
      </c>
      <c r="E119" s="110" t="n">
        <f aca="false">SUM(G119:H119)</f>
        <v>600</v>
      </c>
      <c r="F119" s="110"/>
      <c r="G119" s="126" t="n">
        <v>0</v>
      </c>
      <c r="H119" s="115" t="n">
        <v>600</v>
      </c>
      <c r="I119" s="121"/>
      <c r="J119" s="110" t="n">
        <f aca="false">SUM(L119:M119)</f>
        <v>600</v>
      </c>
      <c r="K119" s="110"/>
      <c r="L119" s="126" t="n">
        <v>0</v>
      </c>
      <c r="M119" s="115" t="n">
        <v>600</v>
      </c>
      <c r="N119" s="115"/>
      <c r="O119" s="115"/>
      <c r="P119" s="115"/>
      <c r="Q119" s="115"/>
      <c r="R119" s="115"/>
      <c r="S119" s="115"/>
      <c r="U119" s="118"/>
      <c r="V119" s="118"/>
      <c r="W119" s="118"/>
      <c r="X119" s="118"/>
    </row>
    <row r="120" s="119" customFormat="true" ht="11.25" hidden="false" customHeight="true" outlineLevel="0" collapsed="false">
      <c r="A120" s="116"/>
      <c r="B120" s="114"/>
      <c r="C120" s="114"/>
      <c r="D120" s="27" t="s">
        <v>238</v>
      </c>
      <c r="E120" s="110" t="n">
        <f aca="false">SUM(G120:H120)</f>
        <v>395</v>
      </c>
      <c r="F120" s="110"/>
      <c r="G120" s="126" t="n">
        <v>225</v>
      </c>
      <c r="H120" s="115" t="n">
        <v>170</v>
      </c>
      <c r="I120" s="121"/>
      <c r="J120" s="110" t="n">
        <f aca="false">SUM(L120:M120)</f>
        <v>395</v>
      </c>
      <c r="K120" s="110"/>
      <c r="L120" s="126" t="n">
        <v>225</v>
      </c>
      <c r="M120" s="115" t="n">
        <v>170</v>
      </c>
      <c r="N120" s="115"/>
      <c r="O120" s="115"/>
      <c r="P120" s="115"/>
      <c r="Q120" s="115"/>
      <c r="R120" s="115"/>
      <c r="S120" s="115"/>
      <c r="U120" s="118"/>
      <c r="V120" s="118"/>
      <c r="W120" s="118"/>
      <c r="X120" s="118"/>
    </row>
    <row r="121" s="119" customFormat="true" ht="11.25" hidden="false" customHeight="true" outlineLevel="0" collapsed="false">
      <c r="A121" s="116"/>
      <c r="B121" s="114"/>
      <c r="C121" s="114"/>
      <c r="D121" s="27" t="s">
        <v>124</v>
      </c>
      <c r="E121" s="110" t="n">
        <f aca="false">SUM(G121:H121)</f>
        <v>460</v>
      </c>
      <c r="F121" s="110"/>
      <c r="G121" s="126" t="n">
        <v>200</v>
      </c>
      <c r="H121" s="115" t="n">
        <v>260</v>
      </c>
      <c r="I121" s="121"/>
      <c r="J121" s="110" t="n">
        <f aca="false">SUM(L121:M121)</f>
        <v>460</v>
      </c>
      <c r="K121" s="110"/>
      <c r="L121" s="126" t="n">
        <v>200</v>
      </c>
      <c r="M121" s="115" t="n">
        <v>260</v>
      </c>
      <c r="N121" s="115"/>
      <c r="O121" s="115"/>
      <c r="P121" s="115"/>
      <c r="Q121" s="115"/>
      <c r="R121" s="115"/>
      <c r="S121" s="115"/>
      <c r="U121" s="118"/>
      <c r="V121" s="118"/>
      <c r="W121" s="118"/>
      <c r="X121" s="118"/>
    </row>
    <row r="122" s="119" customFormat="true" ht="11.25" hidden="false" customHeight="true" outlineLevel="0" collapsed="false">
      <c r="A122" s="116"/>
      <c r="B122" s="114"/>
      <c r="C122" s="114"/>
      <c r="D122" s="27" t="s">
        <v>209</v>
      </c>
      <c r="E122" s="110" t="n">
        <f aca="false">SUM(G122:H122)</f>
        <v>1110</v>
      </c>
      <c r="F122" s="110"/>
      <c r="G122" s="126" t="n">
        <v>560</v>
      </c>
      <c r="H122" s="115" t="n">
        <v>550</v>
      </c>
      <c r="I122" s="121"/>
      <c r="J122" s="110" t="n">
        <f aca="false">SUM(L122:M122)</f>
        <v>1100</v>
      </c>
      <c r="K122" s="110"/>
      <c r="L122" s="126" t="n">
        <v>560</v>
      </c>
      <c r="M122" s="115" t="n">
        <v>540</v>
      </c>
      <c r="N122" s="115"/>
      <c r="O122" s="115"/>
      <c r="P122" s="115"/>
      <c r="Q122" s="115"/>
      <c r="R122" s="115"/>
      <c r="S122" s="115"/>
      <c r="U122" s="118"/>
      <c r="V122" s="118"/>
      <c r="W122" s="118"/>
      <c r="X122" s="118"/>
    </row>
    <row r="123" s="119" customFormat="true" ht="11.25" hidden="false" customHeight="true" outlineLevel="0" collapsed="false">
      <c r="A123" s="116"/>
      <c r="B123" s="114"/>
      <c r="C123" s="114"/>
      <c r="D123" s="27" t="s">
        <v>229</v>
      </c>
      <c r="E123" s="110" t="n">
        <f aca="false">SUM(G123:H123)</f>
        <v>246</v>
      </c>
      <c r="F123" s="110"/>
      <c r="G123" s="126" t="n">
        <v>246</v>
      </c>
      <c r="H123" s="115" t="n">
        <v>0</v>
      </c>
      <c r="I123" s="121"/>
      <c r="J123" s="110" t="n">
        <f aca="false">SUM(L123:M123)</f>
        <v>246</v>
      </c>
      <c r="K123" s="110"/>
      <c r="L123" s="126" t="n">
        <v>246</v>
      </c>
      <c r="M123" s="115" t="n">
        <v>0</v>
      </c>
      <c r="N123" s="115"/>
      <c r="O123" s="115"/>
      <c r="P123" s="115"/>
      <c r="Q123" s="115"/>
      <c r="R123" s="115"/>
      <c r="S123" s="115"/>
      <c r="U123" s="118"/>
      <c r="V123" s="118"/>
      <c r="W123" s="118"/>
      <c r="X123" s="118"/>
    </row>
    <row r="124" s="119" customFormat="true" ht="11.25" hidden="false" customHeight="true" outlineLevel="0" collapsed="false">
      <c r="A124" s="116"/>
      <c r="B124" s="114"/>
      <c r="C124" s="114"/>
      <c r="D124" s="27" t="s">
        <v>202</v>
      </c>
      <c r="E124" s="110" t="n">
        <f aca="false">SUM(G124:H124)</f>
        <v>648</v>
      </c>
      <c r="F124" s="110"/>
      <c r="G124" s="126" t="n">
        <v>48</v>
      </c>
      <c r="H124" s="115" t="n">
        <v>600</v>
      </c>
      <c r="I124" s="121"/>
      <c r="J124" s="110" t="n">
        <f aca="false">SUM(L124:M124)</f>
        <v>648</v>
      </c>
      <c r="K124" s="110"/>
      <c r="L124" s="126" t="n">
        <v>48</v>
      </c>
      <c r="M124" s="115" t="n">
        <v>600</v>
      </c>
      <c r="N124" s="115"/>
      <c r="O124" s="115"/>
      <c r="P124" s="115"/>
      <c r="Q124" s="115"/>
      <c r="R124" s="115"/>
      <c r="S124" s="115"/>
      <c r="U124" s="118"/>
      <c r="V124" s="118"/>
      <c r="W124" s="118"/>
      <c r="X124" s="118"/>
    </row>
    <row r="125" s="119" customFormat="true" ht="11.25" hidden="false" customHeight="true" outlineLevel="0" collapsed="false">
      <c r="A125" s="116"/>
      <c r="B125" s="114"/>
      <c r="C125" s="114"/>
      <c r="D125" s="27" t="s">
        <v>176</v>
      </c>
      <c r="E125" s="110" t="n">
        <f aca="false">SUM(G125:H125)</f>
        <v>355</v>
      </c>
      <c r="F125" s="110"/>
      <c r="G125" s="126" t="n">
        <v>5</v>
      </c>
      <c r="H125" s="115" t="n">
        <v>350</v>
      </c>
      <c r="I125" s="121"/>
      <c r="J125" s="110" t="n">
        <f aca="false">SUM(L125:M125)</f>
        <v>355</v>
      </c>
      <c r="K125" s="110"/>
      <c r="L125" s="126" t="n">
        <v>5</v>
      </c>
      <c r="M125" s="115" t="n">
        <v>350</v>
      </c>
      <c r="N125" s="115"/>
      <c r="O125" s="115"/>
      <c r="P125" s="115"/>
      <c r="Q125" s="115"/>
      <c r="R125" s="115"/>
      <c r="S125" s="115"/>
      <c r="U125" s="118"/>
      <c r="V125" s="118"/>
      <c r="W125" s="118"/>
      <c r="X125" s="118"/>
    </row>
    <row r="126" s="119" customFormat="true" ht="11.25" hidden="false" customHeight="true" outlineLevel="0" collapsed="false">
      <c r="A126" s="116"/>
      <c r="B126" s="114"/>
      <c r="C126" s="114"/>
      <c r="D126" s="27" t="s">
        <v>223</v>
      </c>
      <c r="E126" s="110" t="n">
        <f aca="false">SUM(G126:H126)</f>
        <v>2500</v>
      </c>
      <c r="F126" s="110"/>
      <c r="G126" s="126" t="n">
        <v>0</v>
      </c>
      <c r="H126" s="115" t="n">
        <v>2500</v>
      </c>
      <c r="I126" s="121"/>
      <c r="J126" s="110" t="n">
        <f aca="false">SUM(L126:M126)</f>
        <v>1600</v>
      </c>
      <c r="K126" s="110"/>
      <c r="L126" s="126" t="n">
        <v>0</v>
      </c>
      <c r="M126" s="115" t="n">
        <v>1600</v>
      </c>
      <c r="N126" s="115"/>
      <c r="O126" s="115"/>
      <c r="P126" s="115"/>
      <c r="Q126" s="115"/>
      <c r="R126" s="115"/>
      <c r="S126" s="115"/>
      <c r="U126" s="118"/>
      <c r="V126" s="118"/>
      <c r="W126" s="118"/>
      <c r="X126" s="118"/>
    </row>
    <row r="127" s="119" customFormat="true" ht="11.25" hidden="false" customHeight="true" outlineLevel="0" collapsed="false">
      <c r="A127" s="116"/>
      <c r="B127" s="114"/>
      <c r="C127" s="114"/>
      <c r="D127" s="27" t="s">
        <v>121</v>
      </c>
      <c r="E127" s="110" t="n">
        <f aca="false">SUM(G127:H127)</f>
        <v>1090</v>
      </c>
      <c r="F127" s="110"/>
      <c r="G127" s="126" t="n">
        <v>190</v>
      </c>
      <c r="H127" s="115" t="n">
        <v>900</v>
      </c>
      <c r="I127" s="121"/>
      <c r="J127" s="110" t="n">
        <f aca="false">SUM(L127:M127)</f>
        <v>1090</v>
      </c>
      <c r="K127" s="110"/>
      <c r="L127" s="126" t="n">
        <v>190</v>
      </c>
      <c r="M127" s="115" t="n">
        <v>900</v>
      </c>
      <c r="N127" s="115"/>
      <c r="O127" s="115"/>
      <c r="P127" s="115"/>
      <c r="Q127" s="115"/>
      <c r="R127" s="115"/>
      <c r="S127" s="115"/>
      <c r="U127" s="118"/>
      <c r="V127" s="118"/>
      <c r="W127" s="118"/>
      <c r="X127" s="118"/>
    </row>
    <row r="128" s="119" customFormat="true" ht="11.25" hidden="false" customHeight="true" outlineLevel="0" collapsed="false">
      <c r="A128" s="116"/>
      <c r="B128" s="114"/>
      <c r="C128" s="114"/>
      <c r="D128" s="27" t="s">
        <v>241</v>
      </c>
      <c r="E128" s="110" t="n">
        <f aca="false">SUM(G128:H128)</f>
        <v>514</v>
      </c>
      <c r="F128" s="110"/>
      <c r="G128" s="126" t="n">
        <v>14</v>
      </c>
      <c r="H128" s="115" t="n">
        <v>500</v>
      </c>
      <c r="I128" s="121"/>
      <c r="J128" s="110" t="n">
        <f aca="false">SUM(L128:M128)</f>
        <v>514</v>
      </c>
      <c r="K128" s="110"/>
      <c r="L128" s="126" t="n">
        <v>14</v>
      </c>
      <c r="M128" s="115" t="n">
        <v>500</v>
      </c>
      <c r="N128" s="115"/>
      <c r="O128" s="115"/>
      <c r="P128" s="115"/>
      <c r="Q128" s="115"/>
      <c r="R128" s="115"/>
      <c r="S128" s="115"/>
      <c r="U128" s="118"/>
      <c r="V128" s="118"/>
      <c r="W128" s="118"/>
      <c r="X128" s="118"/>
    </row>
    <row r="129" s="119" customFormat="true" ht="11.25" hidden="false" customHeight="true" outlineLevel="0" collapsed="false">
      <c r="A129" s="116"/>
      <c r="B129" s="114"/>
      <c r="C129" s="114"/>
      <c r="D129" s="27" t="s">
        <v>85</v>
      </c>
      <c r="E129" s="110" t="n">
        <f aca="false">SUM(G129:H129)</f>
        <v>2080</v>
      </c>
      <c r="F129" s="110"/>
      <c r="G129" s="126" t="n">
        <v>80</v>
      </c>
      <c r="H129" s="115" t="n">
        <v>2000</v>
      </c>
      <c r="I129" s="121"/>
      <c r="J129" s="110" t="n">
        <f aca="false">SUM(L129:M129)</f>
        <v>1780</v>
      </c>
      <c r="K129" s="110"/>
      <c r="L129" s="126" t="n">
        <v>80</v>
      </c>
      <c r="M129" s="115" t="n">
        <v>1700</v>
      </c>
      <c r="N129" s="115"/>
      <c r="O129" s="115"/>
      <c r="P129" s="115"/>
      <c r="Q129" s="115"/>
      <c r="R129" s="115"/>
      <c r="S129" s="115"/>
      <c r="U129" s="118"/>
      <c r="V129" s="118"/>
      <c r="W129" s="118"/>
      <c r="X129" s="118"/>
    </row>
    <row r="130" s="119" customFormat="true" ht="11.25" hidden="false" customHeight="true" outlineLevel="0" collapsed="false">
      <c r="A130" s="116"/>
      <c r="B130" s="114"/>
      <c r="C130" s="114"/>
      <c r="D130" s="27" t="s">
        <v>169</v>
      </c>
      <c r="E130" s="110" t="n">
        <f aca="false">SUM(G130:H130)</f>
        <v>550</v>
      </c>
      <c r="F130" s="110"/>
      <c r="G130" s="126" t="n">
        <v>50</v>
      </c>
      <c r="H130" s="115" t="n">
        <v>500</v>
      </c>
      <c r="I130" s="121"/>
      <c r="J130" s="110" t="n">
        <f aca="false">SUM(L130:M130)</f>
        <v>550</v>
      </c>
      <c r="K130" s="110"/>
      <c r="L130" s="126" t="n">
        <v>50</v>
      </c>
      <c r="M130" s="115" t="n">
        <v>500</v>
      </c>
      <c r="N130" s="115"/>
      <c r="O130" s="115"/>
      <c r="P130" s="115"/>
      <c r="Q130" s="115"/>
      <c r="R130" s="115"/>
      <c r="S130" s="115"/>
      <c r="U130" s="118"/>
      <c r="V130" s="118"/>
      <c r="W130" s="118"/>
      <c r="X130" s="118"/>
    </row>
    <row r="131" s="119" customFormat="true" ht="11.25" hidden="false" customHeight="true" outlineLevel="0" collapsed="false">
      <c r="A131" s="116"/>
      <c r="B131" s="114"/>
      <c r="C131" s="114"/>
      <c r="D131" s="27" t="s">
        <v>196</v>
      </c>
      <c r="E131" s="110" t="n">
        <f aca="false">SUM(G131:H131)</f>
        <v>1285</v>
      </c>
      <c r="F131" s="110"/>
      <c r="G131" s="126" t="n">
        <v>135</v>
      </c>
      <c r="H131" s="115" t="n">
        <v>1150</v>
      </c>
      <c r="I131" s="121"/>
      <c r="J131" s="110" t="n">
        <f aca="false">SUM(L131:M131)</f>
        <v>1285</v>
      </c>
      <c r="K131" s="110"/>
      <c r="L131" s="126" t="n">
        <v>135</v>
      </c>
      <c r="M131" s="115" t="n">
        <v>1150</v>
      </c>
      <c r="N131" s="115"/>
      <c r="O131" s="115"/>
      <c r="P131" s="115"/>
      <c r="Q131" s="115"/>
      <c r="R131" s="115"/>
      <c r="S131" s="115"/>
      <c r="U131" s="118"/>
      <c r="V131" s="118"/>
      <c r="W131" s="118"/>
      <c r="X131" s="118"/>
    </row>
    <row r="132" s="119" customFormat="true" ht="11.25" hidden="false" customHeight="true" outlineLevel="0" collapsed="false">
      <c r="A132" s="116"/>
      <c r="B132" s="114"/>
      <c r="C132" s="114"/>
      <c r="D132" s="27" t="s">
        <v>161</v>
      </c>
      <c r="E132" s="110" t="n">
        <f aca="false">SUM(G132:H132)</f>
        <v>356</v>
      </c>
      <c r="F132" s="110"/>
      <c r="G132" s="126" t="n">
        <v>0</v>
      </c>
      <c r="H132" s="115" t="n">
        <v>356</v>
      </c>
      <c r="I132" s="121"/>
      <c r="J132" s="110" t="n">
        <f aca="false">SUM(L132:M132)</f>
        <v>356</v>
      </c>
      <c r="K132" s="110"/>
      <c r="L132" s="126" t="n">
        <v>0</v>
      </c>
      <c r="M132" s="115" t="n">
        <v>356</v>
      </c>
      <c r="N132" s="115"/>
      <c r="O132" s="115"/>
      <c r="P132" s="115"/>
      <c r="Q132" s="115"/>
      <c r="R132" s="115"/>
      <c r="S132" s="115"/>
      <c r="U132" s="118"/>
      <c r="V132" s="118"/>
      <c r="W132" s="118"/>
      <c r="X132" s="118"/>
    </row>
    <row r="133" s="119" customFormat="true" ht="11.25" hidden="false" customHeight="true" outlineLevel="0" collapsed="false">
      <c r="A133" s="116"/>
      <c r="B133" s="114"/>
      <c r="C133" s="114"/>
      <c r="D133" s="27" t="s">
        <v>106</v>
      </c>
      <c r="E133" s="110" t="n">
        <f aca="false">SUM(G133:H133)</f>
        <v>1575</v>
      </c>
      <c r="F133" s="110"/>
      <c r="G133" s="126" t="n">
        <v>0</v>
      </c>
      <c r="H133" s="115" t="n">
        <v>1575</v>
      </c>
      <c r="I133" s="121"/>
      <c r="J133" s="110" t="n">
        <f aca="false">SUM(L133:M133)</f>
        <v>1575</v>
      </c>
      <c r="K133" s="110"/>
      <c r="L133" s="126" t="n">
        <v>0</v>
      </c>
      <c r="M133" s="115" t="n">
        <v>1575</v>
      </c>
      <c r="N133" s="115"/>
      <c r="O133" s="115"/>
      <c r="P133" s="115"/>
      <c r="Q133" s="115"/>
      <c r="R133" s="115"/>
      <c r="S133" s="115"/>
      <c r="U133" s="118"/>
      <c r="V133" s="118"/>
      <c r="W133" s="118"/>
      <c r="X133" s="118"/>
    </row>
    <row r="134" s="119" customFormat="true" ht="11.25" hidden="false" customHeight="true" outlineLevel="0" collapsed="false">
      <c r="A134" s="116"/>
      <c r="B134" s="114"/>
      <c r="C134" s="114"/>
      <c r="D134" s="27" t="s">
        <v>137</v>
      </c>
      <c r="E134" s="110" t="n">
        <f aca="false">SUM(G134:H134)</f>
        <v>1495</v>
      </c>
      <c r="F134" s="110"/>
      <c r="G134" s="126" t="n">
        <v>0</v>
      </c>
      <c r="H134" s="115" t="n">
        <v>1495</v>
      </c>
      <c r="I134" s="121"/>
      <c r="J134" s="110" t="n">
        <f aca="false">SUM(L134:M134)</f>
        <v>1495</v>
      </c>
      <c r="K134" s="110"/>
      <c r="L134" s="126" t="n">
        <v>0</v>
      </c>
      <c r="M134" s="115" t="n">
        <v>1495</v>
      </c>
      <c r="N134" s="115"/>
      <c r="O134" s="115"/>
      <c r="P134" s="115"/>
      <c r="Q134" s="115"/>
      <c r="R134" s="115"/>
      <c r="S134" s="115"/>
      <c r="U134" s="118"/>
      <c r="V134" s="118"/>
      <c r="W134" s="118"/>
      <c r="X134" s="118"/>
    </row>
    <row r="135" s="119" customFormat="true" ht="11.25" hidden="false" customHeight="true" outlineLevel="0" collapsed="false">
      <c r="A135" s="116"/>
      <c r="B135" s="114"/>
      <c r="C135" s="114"/>
      <c r="D135" s="27" t="s">
        <v>103</v>
      </c>
      <c r="E135" s="110" t="n">
        <f aca="false">SUM(G135:H135)</f>
        <v>265</v>
      </c>
      <c r="F135" s="110"/>
      <c r="G135" s="126" t="n">
        <v>15</v>
      </c>
      <c r="H135" s="115" t="n">
        <v>250</v>
      </c>
      <c r="I135" s="121"/>
      <c r="J135" s="110" t="n">
        <f aca="false">SUM(L135:M135)</f>
        <v>265</v>
      </c>
      <c r="K135" s="110"/>
      <c r="L135" s="126" t="n">
        <v>15</v>
      </c>
      <c r="M135" s="115" t="n">
        <v>250</v>
      </c>
      <c r="N135" s="115"/>
      <c r="O135" s="115"/>
      <c r="P135" s="115"/>
      <c r="Q135" s="115"/>
      <c r="R135" s="115"/>
      <c r="S135" s="115"/>
      <c r="U135" s="118"/>
      <c r="V135" s="118"/>
      <c r="W135" s="118"/>
      <c r="X135" s="118"/>
    </row>
    <row r="136" s="119" customFormat="true" ht="11.25" hidden="false" customHeight="true" outlineLevel="0" collapsed="false">
      <c r="A136" s="116"/>
      <c r="B136" s="114"/>
      <c r="C136" s="114"/>
      <c r="D136" s="27" t="s">
        <v>154</v>
      </c>
      <c r="E136" s="110" t="n">
        <f aca="false">SUM(G136:H136)</f>
        <v>1198</v>
      </c>
      <c r="F136" s="110"/>
      <c r="G136" s="126" t="n">
        <v>468</v>
      </c>
      <c r="H136" s="115" t="n">
        <v>730</v>
      </c>
      <c r="I136" s="121"/>
      <c r="J136" s="110" t="n">
        <f aca="false">SUM(L136:M136)</f>
        <v>1198</v>
      </c>
      <c r="K136" s="110"/>
      <c r="L136" s="126" t="n">
        <v>468</v>
      </c>
      <c r="M136" s="115" t="n">
        <v>730</v>
      </c>
      <c r="N136" s="115"/>
      <c r="O136" s="115"/>
      <c r="P136" s="115"/>
      <c r="Q136" s="115"/>
      <c r="R136" s="115"/>
      <c r="S136" s="115"/>
      <c r="U136" s="118"/>
      <c r="V136" s="118"/>
      <c r="W136" s="118"/>
      <c r="X136" s="118"/>
    </row>
    <row r="137" s="119" customFormat="true" ht="11.25" hidden="false" customHeight="true" outlineLevel="0" collapsed="false">
      <c r="A137" s="116"/>
      <c r="B137" s="114"/>
      <c r="C137" s="114"/>
      <c r="D137" s="27" t="s">
        <v>221</v>
      </c>
      <c r="E137" s="110" t="n">
        <f aca="false">SUM(G137:H137)</f>
        <v>310</v>
      </c>
      <c r="F137" s="110"/>
      <c r="G137" s="126" t="n">
        <v>54</v>
      </c>
      <c r="H137" s="115" t="n">
        <v>256</v>
      </c>
      <c r="I137" s="121"/>
      <c r="J137" s="110" t="n">
        <f aca="false">SUM(L137:M137)</f>
        <v>310</v>
      </c>
      <c r="K137" s="110"/>
      <c r="L137" s="126" t="n">
        <v>54</v>
      </c>
      <c r="M137" s="115" t="n">
        <v>256</v>
      </c>
      <c r="N137" s="115"/>
      <c r="O137" s="115"/>
      <c r="P137" s="115"/>
      <c r="Q137" s="115"/>
      <c r="R137" s="115"/>
      <c r="S137" s="115"/>
      <c r="U137" s="118"/>
      <c r="V137" s="118"/>
      <c r="W137" s="118"/>
      <c r="X137" s="118"/>
    </row>
    <row r="138" s="119" customFormat="true" ht="11.25" hidden="false" customHeight="true" outlineLevel="0" collapsed="false">
      <c r="A138" s="116"/>
      <c r="B138" s="114"/>
      <c r="C138" s="114"/>
      <c r="D138" s="27" t="s">
        <v>197</v>
      </c>
      <c r="E138" s="110" t="n">
        <f aca="false">SUM(G138:H138)</f>
        <v>207</v>
      </c>
      <c r="F138" s="110"/>
      <c r="G138" s="126" t="n">
        <v>7</v>
      </c>
      <c r="H138" s="115" t="n">
        <v>200</v>
      </c>
      <c r="I138" s="121"/>
      <c r="J138" s="110" t="n">
        <f aca="false">SUM(L138:M138)</f>
        <v>207</v>
      </c>
      <c r="K138" s="110"/>
      <c r="L138" s="126" t="n">
        <v>7</v>
      </c>
      <c r="M138" s="115" t="n">
        <v>200</v>
      </c>
      <c r="N138" s="115"/>
      <c r="O138" s="115"/>
      <c r="P138" s="115"/>
      <c r="Q138" s="115"/>
      <c r="R138" s="115"/>
      <c r="S138" s="115"/>
      <c r="U138" s="118"/>
      <c r="V138" s="118"/>
      <c r="W138" s="118"/>
      <c r="X138" s="118"/>
    </row>
    <row r="139" s="119" customFormat="true" ht="11.25" hidden="false" customHeight="true" outlineLevel="0" collapsed="false">
      <c r="A139" s="116"/>
      <c r="B139" s="114"/>
      <c r="C139" s="114"/>
      <c r="D139" s="27" t="s">
        <v>56</v>
      </c>
      <c r="E139" s="110" t="n">
        <f aca="false">SUM(G139:H139)</f>
        <v>976</v>
      </c>
      <c r="F139" s="110"/>
      <c r="G139" s="126" t="n">
        <v>78</v>
      </c>
      <c r="H139" s="115" t="n">
        <v>898</v>
      </c>
      <c r="I139" s="121"/>
      <c r="J139" s="110" t="n">
        <f aca="false">SUM(L139:M139)</f>
        <v>926</v>
      </c>
      <c r="K139" s="110"/>
      <c r="L139" s="126" t="n">
        <v>78</v>
      </c>
      <c r="M139" s="115" t="n">
        <v>848</v>
      </c>
      <c r="N139" s="115"/>
      <c r="O139" s="115"/>
      <c r="P139" s="115"/>
      <c r="Q139" s="115"/>
      <c r="R139" s="115"/>
      <c r="S139" s="115"/>
      <c r="U139" s="118"/>
      <c r="V139" s="118"/>
      <c r="W139" s="118"/>
      <c r="X139" s="118"/>
    </row>
    <row r="140" s="119" customFormat="true" ht="11.25" hidden="false" customHeight="true" outlineLevel="0" collapsed="false">
      <c r="A140" s="116"/>
      <c r="B140" s="114"/>
      <c r="C140" s="114"/>
      <c r="D140" s="27" t="s">
        <v>75</v>
      </c>
      <c r="E140" s="110" t="n">
        <f aca="false">SUM(G140:H140)</f>
        <v>256</v>
      </c>
      <c r="F140" s="110"/>
      <c r="G140" s="126" t="n">
        <v>36</v>
      </c>
      <c r="H140" s="115" t="n">
        <v>220</v>
      </c>
      <c r="I140" s="121"/>
      <c r="J140" s="110" t="n">
        <f aca="false">SUM(L140:M140)</f>
        <v>256</v>
      </c>
      <c r="K140" s="110"/>
      <c r="L140" s="126" t="n">
        <v>36</v>
      </c>
      <c r="M140" s="115" t="n">
        <v>220</v>
      </c>
      <c r="N140" s="115"/>
      <c r="O140" s="115"/>
      <c r="P140" s="115"/>
      <c r="Q140" s="115"/>
      <c r="R140" s="115"/>
      <c r="S140" s="115"/>
      <c r="U140" s="118"/>
      <c r="V140" s="118"/>
      <c r="W140" s="118"/>
      <c r="X140" s="118"/>
    </row>
    <row r="141" s="119" customFormat="true" ht="11.25" hidden="false" customHeight="true" outlineLevel="0" collapsed="false">
      <c r="A141" s="116"/>
      <c r="B141" s="114"/>
      <c r="C141" s="114"/>
      <c r="D141" s="27" t="s">
        <v>148</v>
      </c>
      <c r="E141" s="110" t="n">
        <f aca="false">SUM(G141:H141)</f>
        <v>670</v>
      </c>
      <c r="F141" s="110"/>
      <c r="G141" s="126" t="n">
        <v>170</v>
      </c>
      <c r="H141" s="115" t="n">
        <v>500</v>
      </c>
      <c r="I141" s="121"/>
      <c r="J141" s="110" t="n">
        <f aca="false">SUM(L141:M141)</f>
        <v>670</v>
      </c>
      <c r="K141" s="110"/>
      <c r="L141" s="126" t="n">
        <v>170</v>
      </c>
      <c r="M141" s="115" t="n">
        <v>500</v>
      </c>
      <c r="N141" s="115"/>
      <c r="O141" s="115"/>
      <c r="P141" s="115"/>
      <c r="Q141" s="115"/>
      <c r="R141" s="115"/>
      <c r="S141" s="115"/>
      <c r="U141" s="118"/>
      <c r="V141" s="118"/>
      <c r="W141" s="118"/>
      <c r="X141" s="118"/>
    </row>
    <row r="142" s="119" customFormat="true" ht="11.25" hidden="false" customHeight="true" outlineLevel="0" collapsed="false">
      <c r="A142" s="116"/>
      <c r="B142" s="114"/>
      <c r="C142" s="114"/>
      <c r="D142" s="27" t="s">
        <v>150</v>
      </c>
      <c r="E142" s="110" t="n">
        <f aca="false">SUM(G142:H142)</f>
        <v>800</v>
      </c>
      <c r="F142" s="110"/>
      <c r="G142" s="126" t="n">
        <v>0</v>
      </c>
      <c r="H142" s="115" t="n">
        <v>800</v>
      </c>
      <c r="I142" s="121"/>
      <c r="J142" s="110" t="n">
        <f aca="false">SUM(L142:M142)</f>
        <v>800</v>
      </c>
      <c r="K142" s="110"/>
      <c r="L142" s="126" t="n">
        <v>0</v>
      </c>
      <c r="M142" s="115" t="n">
        <v>800</v>
      </c>
      <c r="N142" s="115"/>
      <c r="O142" s="115"/>
      <c r="P142" s="115"/>
      <c r="Q142" s="115"/>
      <c r="R142" s="115"/>
      <c r="S142" s="115"/>
      <c r="U142" s="118"/>
      <c r="V142" s="118"/>
      <c r="W142" s="118"/>
      <c r="X142" s="118"/>
    </row>
    <row r="143" s="119" customFormat="true" ht="11.25" hidden="false" customHeight="true" outlineLevel="0" collapsed="false">
      <c r="A143" s="116"/>
      <c r="B143" s="114"/>
      <c r="C143" s="114"/>
      <c r="D143" s="92" t="s">
        <v>188</v>
      </c>
      <c r="E143" s="110" t="n">
        <f aca="false">SUM(G143:H143)</f>
        <v>181</v>
      </c>
      <c r="F143" s="110"/>
      <c r="G143" s="126" t="n">
        <v>15</v>
      </c>
      <c r="H143" s="115" t="n">
        <v>166</v>
      </c>
      <c r="I143" s="121"/>
      <c r="J143" s="110" t="n">
        <f aca="false">SUM(L143:M143)</f>
        <v>181</v>
      </c>
      <c r="K143" s="110"/>
      <c r="L143" s="126" t="n">
        <v>15</v>
      </c>
      <c r="M143" s="115" t="n">
        <v>166</v>
      </c>
      <c r="N143" s="115"/>
      <c r="O143" s="115"/>
      <c r="P143" s="115"/>
      <c r="Q143" s="115"/>
      <c r="R143" s="115"/>
      <c r="S143" s="115"/>
      <c r="U143" s="118"/>
      <c r="V143" s="118"/>
      <c r="W143" s="118"/>
      <c r="X143" s="118"/>
    </row>
    <row r="144" s="119" customFormat="true" ht="11.25" hidden="false" customHeight="true" outlineLevel="0" collapsed="false">
      <c r="A144" s="116"/>
      <c r="B144" s="114"/>
      <c r="C144" s="114"/>
      <c r="D144" s="27" t="s">
        <v>117</v>
      </c>
      <c r="E144" s="110" t="n">
        <f aca="false">SUM(G144:H144)</f>
        <v>1000</v>
      </c>
      <c r="F144" s="110"/>
      <c r="G144" s="126" t="n">
        <v>0</v>
      </c>
      <c r="H144" s="115" t="n">
        <v>1000</v>
      </c>
      <c r="I144" s="121"/>
      <c r="J144" s="110" t="n">
        <f aca="false">SUM(L144:M144)</f>
        <v>1000</v>
      </c>
      <c r="K144" s="110"/>
      <c r="L144" s="126" t="n">
        <v>0</v>
      </c>
      <c r="M144" s="115" t="n">
        <v>1000</v>
      </c>
      <c r="N144" s="115"/>
      <c r="O144" s="115"/>
      <c r="P144" s="115"/>
      <c r="Q144" s="115"/>
      <c r="R144" s="115"/>
      <c r="S144" s="115"/>
      <c r="U144" s="118"/>
      <c r="V144" s="118"/>
      <c r="W144" s="118"/>
      <c r="X144" s="118"/>
    </row>
    <row r="145" s="119" customFormat="true" ht="11.25" hidden="false" customHeight="true" outlineLevel="0" collapsed="false">
      <c r="A145" s="116"/>
      <c r="B145" s="114"/>
      <c r="C145" s="114"/>
      <c r="D145" s="27" t="s">
        <v>234</v>
      </c>
      <c r="E145" s="110" t="n">
        <f aca="false">SUM(G145:H145)</f>
        <v>190</v>
      </c>
      <c r="F145" s="110"/>
      <c r="G145" s="126" t="n">
        <v>0</v>
      </c>
      <c r="H145" s="115" t="n">
        <v>190</v>
      </c>
      <c r="I145" s="121"/>
      <c r="J145" s="110" t="n">
        <f aca="false">SUM(L145:M145)</f>
        <v>190</v>
      </c>
      <c r="K145" s="110"/>
      <c r="L145" s="126" t="n">
        <v>0</v>
      </c>
      <c r="M145" s="115" t="n">
        <v>190</v>
      </c>
      <c r="N145" s="115"/>
      <c r="O145" s="115"/>
      <c r="P145" s="115"/>
      <c r="Q145" s="115"/>
      <c r="R145" s="115"/>
      <c r="S145" s="115"/>
      <c r="U145" s="118"/>
      <c r="V145" s="118"/>
      <c r="W145" s="118"/>
      <c r="X145" s="118"/>
    </row>
    <row r="146" s="119" customFormat="true" ht="11.25" hidden="false" customHeight="true" outlineLevel="0" collapsed="false">
      <c r="A146" s="128"/>
      <c r="B146" s="114"/>
      <c r="C146" s="114"/>
      <c r="D146" s="122" t="s">
        <v>326</v>
      </c>
      <c r="E146" s="110" t="n">
        <f aca="false">SUM(G146:H146)</f>
        <v>21284</v>
      </c>
      <c r="F146" s="110"/>
      <c r="G146" s="126" t="n">
        <v>1679</v>
      </c>
      <c r="H146" s="115" t="n">
        <v>19605</v>
      </c>
      <c r="I146" s="121"/>
      <c r="J146" s="110" t="n">
        <f aca="false">SUM(L146:M146)</f>
        <v>18995</v>
      </c>
      <c r="K146" s="110"/>
      <c r="L146" s="126" t="n">
        <v>1677</v>
      </c>
      <c r="M146" s="115" t="n">
        <v>17318</v>
      </c>
      <c r="N146" s="115"/>
      <c r="O146" s="115"/>
      <c r="P146" s="115"/>
      <c r="Q146" s="115"/>
      <c r="R146" s="115"/>
      <c r="S146" s="115"/>
      <c r="U146" s="118"/>
      <c r="V146" s="118"/>
      <c r="W146" s="118"/>
      <c r="X146" s="118"/>
    </row>
    <row r="147" s="119" customFormat="true" ht="23.25" hidden="false" customHeight="true" outlineLevel="0" collapsed="false">
      <c r="A147" s="123" t="s">
        <v>301</v>
      </c>
      <c r="B147" s="114"/>
      <c r="C147" s="114"/>
      <c r="D147" s="114"/>
      <c r="E147" s="111" t="n">
        <f aca="false">SUM(G147:H147)</f>
        <v>1005.66</v>
      </c>
      <c r="F147" s="111"/>
      <c r="G147" s="115" t="n">
        <f aca="false">SUM(G148:G151)</f>
        <v>995.66</v>
      </c>
      <c r="H147" s="115" t="n">
        <f aca="false">SUM(H148:H151)</f>
        <v>10</v>
      </c>
      <c r="I147" s="121"/>
      <c r="J147" s="111" t="n">
        <f aca="false">SUM(L147:M147)</f>
        <v>1005.66</v>
      </c>
      <c r="K147" s="111"/>
      <c r="L147" s="115" t="n">
        <f aca="false">SUM(L148:L151)</f>
        <v>995.66</v>
      </c>
      <c r="M147" s="115" t="n">
        <f aca="false">SUM(M148:M151)</f>
        <v>10</v>
      </c>
      <c r="N147" s="115"/>
      <c r="O147" s="115"/>
      <c r="P147" s="115"/>
      <c r="Q147" s="115"/>
      <c r="R147" s="115"/>
      <c r="S147" s="115"/>
      <c r="U147" s="118"/>
      <c r="V147" s="118"/>
      <c r="W147" s="118"/>
      <c r="X147" s="118"/>
    </row>
    <row r="148" s="119" customFormat="true" ht="23.25" hidden="false" customHeight="true" outlineLevel="0" collapsed="false">
      <c r="A148" s="123"/>
      <c r="B148" s="114"/>
      <c r="C148" s="114"/>
      <c r="D148" s="27" t="s">
        <v>72</v>
      </c>
      <c r="E148" s="110" t="n">
        <f aca="false">SUM(G148:H148)</f>
        <v>503.74</v>
      </c>
      <c r="F148" s="110"/>
      <c r="G148" s="129" t="n">
        <v>503.74</v>
      </c>
      <c r="H148" s="115" t="n">
        <v>0</v>
      </c>
      <c r="I148" s="121"/>
      <c r="J148" s="110" t="n">
        <f aca="false">SUM(L148:M148)</f>
        <v>503.74</v>
      </c>
      <c r="K148" s="110"/>
      <c r="L148" s="129" t="n">
        <v>503.74</v>
      </c>
      <c r="M148" s="115" t="n">
        <v>0</v>
      </c>
      <c r="N148" s="115"/>
      <c r="O148" s="115"/>
      <c r="P148" s="115"/>
      <c r="Q148" s="115"/>
      <c r="R148" s="115"/>
      <c r="S148" s="115"/>
      <c r="U148" s="118"/>
      <c r="V148" s="118"/>
      <c r="W148" s="118"/>
      <c r="X148" s="118"/>
    </row>
    <row r="149" s="119" customFormat="true" ht="11.25" hidden="false" customHeight="true" outlineLevel="0" collapsed="false">
      <c r="A149" s="123"/>
      <c r="B149" s="114"/>
      <c r="C149" s="114"/>
      <c r="D149" s="27" t="s">
        <v>124</v>
      </c>
      <c r="E149" s="110" t="n">
        <f aca="false">SUM(G149:H149)</f>
        <v>177.92</v>
      </c>
      <c r="F149" s="110"/>
      <c r="G149" s="129" t="n">
        <v>177.92</v>
      </c>
      <c r="H149" s="115" t="n">
        <v>0</v>
      </c>
      <c r="I149" s="121"/>
      <c r="J149" s="110" t="n">
        <f aca="false">SUM(L149:M149)</f>
        <v>177.92</v>
      </c>
      <c r="K149" s="110"/>
      <c r="L149" s="129" t="n">
        <v>177.92</v>
      </c>
      <c r="M149" s="115" t="n">
        <v>0</v>
      </c>
      <c r="N149" s="115"/>
      <c r="O149" s="115"/>
      <c r="P149" s="115"/>
      <c r="Q149" s="115"/>
      <c r="R149" s="115"/>
      <c r="S149" s="115"/>
      <c r="U149" s="118"/>
      <c r="V149" s="118"/>
      <c r="W149" s="118"/>
      <c r="X149" s="118"/>
    </row>
    <row r="150" s="119" customFormat="true" ht="11.25" hidden="false" customHeight="true" outlineLevel="0" collapsed="false">
      <c r="A150" s="123"/>
      <c r="B150" s="114"/>
      <c r="C150" s="114"/>
      <c r="D150" s="130" t="s">
        <v>202</v>
      </c>
      <c r="E150" s="110" t="n">
        <f aca="false">SUM(G150:H150)</f>
        <v>105</v>
      </c>
      <c r="F150" s="110"/>
      <c r="G150" s="129" t="n">
        <v>105</v>
      </c>
      <c r="H150" s="115" t="n">
        <v>0</v>
      </c>
      <c r="I150" s="121"/>
      <c r="J150" s="110" t="n">
        <f aca="false">SUM(L150:M150)</f>
        <v>105</v>
      </c>
      <c r="K150" s="110"/>
      <c r="L150" s="129" t="n">
        <v>105</v>
      </c>
      <c r="M150" s="115" t="n">
        <v>0</v>
      </c>
      <c r="N150" s="115"/>
      <c r="O150" s="115"/>
      <c r="P150" s="115"/>
      <c r="Q150" s="115"/>
      <c r="R150" s="115"/>
      <c r="S150" s="115"/>
      <c r="U150" s="118"/>
      <c r="V150" s="118"/>
      <c r="W150" s="118"/>
      <c r="X150" s="118"/>
    </row>
    <row r="151" s="119" customFormat="true" ht="11.25" hidden="false" customHeight="true" outlineLevel="0" collapsed="false">
      <c r="A151" s="123"/>
      <c r="B151" s="114"/>
      <c r="C151" s="114"/>
      <c r="D151" s="122" t="s">
        <v>326</v>
      </c>
      <c r="E151" s="110" t="n">
        <f aca="false">SUM(G151:H151)</f>
        <v>219</v>
      </c>
      <c r="F151" s="110"/>
      <c r="G151" s="115" t="n">
        <v>209</v>
      </c>
      <c r="H151" s="115" t="n">
        <v>10</v>
      </c>
      <c r="I151" s="121"/>
      <c r="J151" s="110" t="n">
        <f aca="false">SUM(L151:M151)</f>
        <v>219</v>
      </c>
      <c r="K151" s="110"/>
      <c r="L151" s="115" t="n">
        <v>209</v>
      </c>
      <c r="M151" s="115" t="n">
        <v>10</v>
      </c>
      <c r="N151" s="115"/>
      <c r="O151" s="115"/>
      <c r="P151" s="115"/>
      <c r="Q151" s="115"/>
      <c r="R151" s="115"/>
      <c r="S151" s="115"/>
      <c r="U151" s="118"/>
      <c r="V151" s="118"/>
      <c r="W151" s="118"/>
      <c r="X151" s="118"/>
    </row>
    <row r="152" s="119" customFormat="true" ht="23.25" hidden="false" customHeight="true" outlineLevel="0" collapsed="false">
      <c r="A152" s="123" t="s">
        <v>302</v>
      </c>
      <c r="B152" s="114"/>
      <c r="C152" s="114"/>
      <c r="D152" s="114"/>
      <c r="E152" s="111" t="n">
        <f aca="false">SUM(G152:H152)</f>
        <v>787.12</v>
      </c>
      <c r="F152" s="111"/>
      <c r="G152" s="115" t="n">
        <f aca="false">SUM(G153:G165)</f>
        <v>787.12</v>
      </c>
      <c r="H152" s="115" t="n">
        <f aca="false">SUM(H153:H165)</f>
        <v>0</v>
      </c>
      <c r="I152" s="121"/>
      <c r="J152" s="115" t="n">
        <v>784</v>
      </c>
      <c r="K152" s="115"/>
      <c r="L152" s="115" t="n">
        <v>784</v>
      </c>
      <c r="M152" s="115" t="n">
        <f aca="false">SUM(M153:M165)</f>
        <v>0</v>
      </c>
      <c r="N152" s="115"/>
      <c r="O152" s="115"/>
      <c r="P152" s="115"/>
      <c r="Q152" s="115"/>
      <c r="R152" s="115"/>
      <c r="S152" s="115"/>
      <c r="U152" s="118"/>
      <c r="V152" s="118"/>
      <c r="W152" s="118"/>
      <c r="X152" s="118"/>
    </row>
    <row r="153" s="119" customFormat="true" ht="23.25" hidden="false" customHeight="true" outlineLevel="0" collapsed="false">
      <c r="A153" s="116"/>
      <c r="B153" s="114"/>
      <c r="C153" s="114"/>
      <c r="D153" s="27" t="s">
        <v>238</v>
      </c>
      <c r="E153" s="110" t="n">
        <f aca="false">SUM(G153:H153)</f>
        <v>41.74</v>
      </c>
      <c r="F153" s="110"/>
      <c r="G153" s="129" t="n">
        <v>41.74</v>
      </c>
      <c r="H153" s="115" t="n">
        <v>0</v>
      </c>
      <c r="I153" s="121"/>
      <c r="J153" s="110" t="n">
        <f aca="false">SUM(L153:M153)</f>
        <v>41</v>
      </c>
      <c r="K153" s="110"/>
      <c r="L153" s="129" t="n">
        <v>41</v>
      </c>
      <c r="M153" s="115" t="n">
        <v>0</v>
      </c>
      <c r="N153" s="115"/>
      <c r="O153" s="115"/>
      <c r="P153" s="115"/>
      <c r="Q153" s="115"/>
      <c r="R153" s="115"/>
      <c r="S153" s="115"/>
      <c r="U153" s="118"/>
      <c r="V153" s="118"/>
      <c r="W153" s="118"/>
      <c r="X153" s="118"/>
    </row>
    <row r="154" s="119" customFormat="true" ht="11.25" hidden="false" customHeight="true" outlineLevel="0" collapsed="false">
      <c r="A154" s="116"/>
      <c r="B154" s="114"/>
      <c r="C154" s="114"/>
      <c r="D154" s="27" t="s">
        <v>140</v>
      </c>
      <c r="E154" s="110" t="n">
        <f aca="false">SUM(G154:H154)</f>
        <v>12.56</v>
      </c>
      <c r="F154" s="110"/>
      <c r="G154" s="129" t="n">
        <v>12.56</v>
      </c>
      <c r="H154" s="115" t="n">
        <v>0</v>
      </c>
      <c r="I154" s="121"/>
      <c r="J154" s="110" t="n">
        <f aca="false">SUM(L154:M154)</f>
        <v>11.59</v>
      </c>
      <c r="K154" s="110"/>
      <c r="L154" s="129" t="n">
        <v>11.59</v>
      </c>
      <c r="M154" s="115" t="n">
        <v>0</v>
      </c>
      <c r="N154" s="115"/>
      <c r="O154" s="115"/>
      <c r="P154" s="115"/>
      <c r="Q154" s="115"/>
      <c r="R154" s="115"/>
      <c r="S154" s="115"/>
      <c r="U154" s="118"/>
      <c r="V154" s="118"/>
      <c r="W154" s="118"/>
      <c r="X154" s="118"/>
    </row>
    <row r="155" s="119" customFormat="true" ht="11.25" hidden="false" customHeight="true" outlineLevel="0" collapsed="false">
      <c r="A155" s="113"/>
      <c r="B155" s="114"/>
      <c r="C155" s="114"/>
      <c r="D155" s="27" t="s">
        <v>207</v>
      </c>
      <c r="E155" s="110" t="n">
        <f aca="false">SUM(G155:H155)</f>
        <v>13</v>
      </c>
      <c r="F155" s="110"/>
      <c r="G155" s="129" t="n">
        <v>13</v>
      </c>
      <c r="H155" s="115" t="n">
        <v>0</v>
      </c>
      <c r="I155" s="121"/>
      <c r="J155" s="110" t="n">
        <f aca="false">SUM(L155:M155)</f>
        <v>13</v>
      </c>
      <c r="K155" s="110"/>
      <c r="L155" s="129" t="n">
        <v>13</v>
      </c>
      <c r="M155" s="115" t="n">
        <v>0</v>
      </c>
      <c r="N155" s="115"/>
      <c r="O155" s="115"/>
      <c r="P155" s="115"/>
      <c r="Q155" s="115"/>
      <c r="R155" s="115"/>
      <c r="S155" s="115"/>
      <c r="U155" s="118"/>
      <c r="V155" s="118"/>
      <c r="W155" s="118"/>
      <c r="X155" s="118"/>
    </row>
    <row r="156" s="114" customFormat="true" ht="11.25" hidden="false" customHeight="true" outlineLevel="0" collapsed="false">
      <c r="A156" s="113"/>
      <c r="D156" s="27" t="s">
        <v>209</v>
      </c>
      <c r="E156" s="110" t="n">
        <f aca="false">SUM(G156:H156)</f>
        <v>360</v>
      </c>
      <c r="F156" s="110"/>
      <c r="G156" s="129" t="n">
        <v>360</v>
      </c>
      <c r="H156" s="115" t="n">
        <v>0</v>
      </c>
      <c r="I156" s="111"/>
      <c r="J156" s="110" t="n">
        <f aca="false">SUM(L156:M156)</f>
        <v>360</v>
      </c>
      <c r="K156" s="110"/>
      <c r="L156" s="129" t="n">
        <v>360</v>
      </c>
      <c r="M156" s="115" t="n">
        <v>0</v>
      </c>
      <c r="N156" s="115"/>
      <c r="O156" s="115"/>
      <c r="P156" s="115"/>
      <c r="Q156" s="115"/>
      <c r="R156" s="115"/>
      <c r="S156" s="115"/>
      <c r="T156" s="119"/>
      <c r="U156" s="118"/>
      <c r="V156" s="118"/>
      <c r="W156" s="118"/>
      <c r="X156" s="118"/>
    </row>
    <row r="157" s="119" customFormat="true" ht="11.25" hidden="false" customHeight="true" outlineLevel="0" collapsed="false">
      <c r="A157" s="116"/>
      <c r="B157" s="114"/>
      <c r="C157" s="114"/>
      <c r="D157" s="27" t="s">
        <v>91</v>
      </c>
      <c r="E157" s="110" t="n">
        <f aca="false">SUM(G157:H157)</f>
        <v>6.34</v>
      </c>
      <c r="F157" s="110"/>
      <c r="G157" s="129" t="n">
        <v>6.34</v>
      </c>
      <c r="H157" s="115" t="n">
        <v>0</v>
      </c>
      <c r="I157" s="121"/>
      <c r="J157" s="110" t="n">
        <f aca="false">SUM(L157:M157)</f>
        <v>6</v>
      </c>
      <c r="K157" s="110"/>
      <c r="L157" s="129" t="n">
        <v>6</v>
      </c>
      <c r="M157" s="115" t="n">
        <v>0</v>
      </c>
      <c r="N157" s="115"/>
      <c r="O157" s="115"/>
      <c r="P157" s="115"/>
      <c r="Q157" s="115"/>
      <c r="R157" s="115"/>
      <c r="S157" s="115"/>
      <c r="U157" s="118"/>
      <c r="V157" s="118"/>
      <c r="W157" s="118"/>
      <c r="X157" s="118"/>
    </row>
    <row r="158" s="119" customFormat="true" ht="11.25" hidden="false" customHeight="true" outlineLevel="0" collapsed="false">
      <c r="A158" s="113"/>
      <c r="B158" s="114"/>
      <c r="C158" s="114"/>
      <c r="D158" s="27" t="s">
        <v>214</v>
      </c>
      <c r="E158" s="110" t="n">
        <f aca="false">SUM(G158:H158)</f>
        <v>14</v>
      </c>
      <c r="F158" s="110"/>
      <c r="G158" s="129" t="n">
        <v>14</v>
      </c>
      <c r="H158" s="115" t="n">
        <v>0</v>
      </c>
      <c r="I158" s="121"/>
      <c r="J158" s="110" t="n">
        <f aca="false">SUM(L158:M158)</f>
        <v>14</v>
      </c>
      <c r="K158" s="110"/>
      <c r="L158" s="129" t="n">
        <v>14</v>
      </c>
      <c r="M158" s="115" t="n">
        <v>0</v>
      </c>
      <c r="N158" s="115"/>
      <c r="O158" s="115"/>
      <c r="P158" s="115"/>
      <c r="Q158" s="115"/>
      <c r="R158" s="115"/>
      <c r="S158" s="115"/>
      <c r="U158" s="118"/>
      <c r="V158" s="118"/>
      <c r="W158" s="118"/>
      <c r="X158" s="118"/>
    </row>
    <row r="159" s="119" customFormat="true" ht="11.25" hidden="false" customHeight="true" outlineLevel="0" collapsed="false">
      <c r="A159" s="131"/>
      <c r="B159" s="131"/>
      <c r="C159" s="131"/>
      <c r="D159" s="27" t="s">
        <v>242</v>
      </c>
      <c r="E159" s="110" t="n">
        <f aca="false">SUM(G159:H159)</f>
        <v>8</v>
      </c>
      <c r="F159" s="110"/>
      <c r="G159" s="129" t="n">
        <v>8</v>
      </c>
      <c r="H159" s="115" t="n">
        <v>0</v>
      </c>
      <c r="I159" s="121"/>
      <c r="J159" s="110" t="n">
        <f aca="false">SUM(L159:M159)</f>
        <v>8</v>
      </c>
      <c r="K159" s="110"/>
      <c r="L159" s="129" t="n">
        <v>8</v>
      </c>
      <c r="M159" s="115" t="n">
        <v>0</v>
      </c>
      <c r="N159" s="129"/>
      <c r="O159" s="129"/>
      <c r="P159" s="129"/>
      <c r="Q159" s="129"/>
      <c r="R159" s="129"/>
      <c r="S159" s="129"/>
      <c r="T159" s="114"/>
      <c r="U159" s="108"/>
      <c r="V159" s="108"/>
      <c r="W159" s="108"/>
      <c r="X159" s="108"/>
    </row>
    <row r="160" s="119" customFormat="true" ht="11.25" hidden="false" customHeight="true" outlineLevel="0" collapsed="false">
      <c r="A160" s="116"/>
      <c r="B160" s="114"/>
      <c r="C160" s="114"/>
      <c r="D160" s="27" t="s">
        <v>198</v>
      </c>
      <c r="E160" s="110" t="n">
        <f aca="false">SUM(G160:H160)</f>
        <v>16</v>
      </c>
      <c r="F160" s="110"/>
      <c r="G160" s="129" t="n">
        <v>16</v>
      </c>
      <c r="H160" s="115" t="n">
        <v>0</v>
      </c>
      <c r="I160" s="121"/>
      <c r="J160" s="110" t="n">
        <f aca="false">SUM(L160:M160)</f>
        <v>16</v>
      </c>
      <c r="K160" s="110"/>
      <c r="L160" s="129" t="n">
        <v>16</v>
      </c>
      <c r="M160" s="115" t="n">
        <v>0</v>
      </c>
      <c r="N160" s="115"/>
      <c r="O160" s="115"/>
      <c r="P160" s="115"/>
      <c r="Q160" s="115"/>
      <c r="R160" s="115"/>
      <c r="S160" s="115"/>
      <c r="U160" s="118"/>
      <c r="V160" s="118"/>
      <c r="W160" s="118"/>
      <c r="X160" s="118"/>
    </row>
    <row r="161" s="119" customFormat="true" ht="11.25" hidden="false" customHeight="true" outlineLevel="0" collapsed="false">
      <c r="A161" s="128"/>
      <c r="B161" s="114"/>
      <c r="C161" s="114"/>
      <c r="D161" s="27" t="s">
        <v>83</v>
      </c>
      <c r="E161" s="110" t="n">
        <f aca="false">SUM(G161:H161)</f>
        <v>5</v>
      </c>
      <c r="F161" s="110"/>
      <c r="G161" s="115" t="n">
        <v>5</v>
      </c>
      <c r="H161" s="115" t="n">
        <v>0</v>
      </c>
      <c r="I161" s="121"/>
      <c r="J161" s="110" t="n">
        <f aca="false">SUM(L161:M161)</f>
        <v>5</v>
      </c>
      <c r="K161" s="110"/>
      <c r="L161" s="115" t="n">
        <v>5</v>
      </c>
      <c r="M161" s="115" t="n">
        <v>0</v>
      </c>
      <c r="N161" s="115"/>
      <c r="O161" s="115"/>
      <c r="P161" s="115"/>
      <c r="Q161" s="115"/>
      <c r="R161" s="115"/>
      <c r="S161" s="115"/>
      <c r="U161" s="118"/>
      <c r="V161" s="118"/>
      <c r="W161" s="118"/>
      <c r="X161" s="118"/>
    </row>
    <row r="162" s="119" customFormat="true" ht="11.25" hidden="false" customHeight="true" outlineLevel="0" collapsed="false">
      <c r="A162" s="113"/>
      <c r="B162" s="114"/>
      <c r="C162" s="114"/>
      <c r="D162" s="27" t="s">
        <v>217</v>
      </c>
      <c r="E162" s="110" t="n">
        <f aca="false">SUM(G162:H162)</f>
        <v>61</v>
      </c>
      <c r="F162" s="110"/>
      <c r="G162" s="129" t="n">
        <v>61</v>
      </c>
      <c r="H162" s="115" t="n">
        <v>0</v>
      </c>
      <c r="I162" s="121"/>
      <c r="J162" s="110" t="n">
        <f aca="false">SUM(L162:M162)</f>
        <v>61</v>
      </c>
      <c r="K162" s="110"/>
      <c r="L162" s="129" t="n">
        <v>61</v>
      </c>
      <c r="M162" s="115" t="n">
        <v>0</v>
      </c>
      <c r="N162" s="115"/>
      <c r="O162" s="115"/>
      <c r="P162" s="115"/>
      <c r="Q162" s="115"/>
      <c r="R162" s="115"/>
      <c r="S162" s="115"/>
      <c r="U162" s="118"/>
      <c r="V162" s="118"/>
      <c r="W162" s="118"/>
      <c r="X162" s="118"/>
    </row>
    <row r="163" s="119" customFormat="true" ht="11.25" hidden="false" customHeight="true" outlineLevel="0" collapsed="false">
      <c r="A163" s="116"/>
      <c r="B163" s="114"/>
      <c r="C163" s="114"/>
      <c r="D163" s="27" t="s">
        <v>267</v>
      </c>
      <c r="E163" s="110" t="n">
        <f aca="false">SUM(G163:H163)</f>
        <v>35</v>
      </c>
      <c r="F163" s="110"/>
      <c r="G163" s="129" t="n">
        <v>35</v>
      </c>
      <c r="H163" s="115" t="n">
        <v>0</v>
      </c>
      <c r="I163" s="121"/>
      <c r="J163" s="110" t="n">
        <f aca="false">SUM(L163:M163)</f>
        <v>35</v>
      </c>
      <c r="K163" s="110"/>
      <c r="L163" s="129" t="n">
        <v>35</v>
      </c>
      <c r="M163" s="115" t="n">
        <v>0</v>
      </c>
      <c r="N163" s="115"/>
      <c r="O163" s="115"/>
      <c r="P163" s="115"/>
      <c r="Q163" s="115"/>
      <c r="R163" s="115"/>
      <c r="S163" s="115"/>
      <c r="U163" s="118"/>
      <c r="V163" s="118"/>
      <c r="W163" s="118"/>
      <c r="X163" s="118"/>
    </row>
    <row r="164" s="119" customFormat="true" ht="11.25" hidden="false" customHeight="true" outlineLevel="0" collapsed="false">
      <c r="A164" s="116"/>
      <c r="B164" s="114"/>
      <c r="C164" s="114"/>
      <c r="D164" s="130" t="s">
        <v>191</v>
      </c>
      <c r="E164" s="110" t="n">
        <f aca="false">SUM(G164:H164)</f>
        <v>3.48</v>
      </c>
      <c r="F164" s="110"/>
      <c r="G164" s="129" t="n">
        <v>3.48</v>
      </c>
      <c r="H164" s="115" t="n">
        <v>0</v>
      </c>
      <c r="I164" s="121"/>
      <c r="J164" s="110" t="n">
        <f aca="false">SUM(L164:M164)</f>
        <v>3.49</v>
      </c>
      <c r="K164" s="110"/>
      <c r="L164" s="129" t="n">
        <v>3.49</v>
      </c>
      <c r="M164" s="115" t="n">
        <v>0</v>
      </c>
      <c r="N164" s="115"/>
      <c r="O164" s="115"/>
      <c r="P164" s="115"/>
      <c r="Q164" s="115"/>
      <c r="R164" s="115"/>
      <c r="S164" s="115"/>
      <c r="U164" s="118"/>
      <c r="V164" s="118"/>
      <c r="W164" s="118"/>
      <c r="X164" s="118"/>
    </row>
    <row r="165" s="119" customFormat="true" ht="11.25" hidden="false" customHeight="true" outlineLevel="0" collapsed="false">
      <c r="A165" s="113"/>
      <c r="B165" s="114"/>
      <c r="C165" s="114"/>
      <c r="D165" s="122" t="s">
        <v>326</v>
      </c>
      <c r="E165" s="110" t="n">
        <f aca="false">SUM(G165:H165)</f>
        <v>211</v>
      </c>
      <c r="F165" s="110"/>
      <c r="G165" s="115" t="n">
        <v>211</v>
      </c>
      <c r="H165" s="115" t="n">
        <v>0</v>
      </c>
      <c r="I165" s="121"/>
      <c r="J165" s="110" t="n">
        <f aca="false">SUM(L165:M165)</f>
        <v>209</v>
      </c>
      <c r="K165" s="110"/>
      <c r="L165" s="111" t="n">
        <v>209</v>
      </c>
      <c r="M165" s="115" t="n">
        <v>0</v>
      </c>
      <c r="N165" s="115"/>
      <c r="O165" s="115"/>
      <c r="P165" s="115"/>
      <c r="Q165" s="115"/>
      <c r="R165" s="115"/>
      <c r="S165" s="115"/>
      <c r="U165" s="118"/>
      <c r="V165" s="118"/>
      <c r="W165" s="118"/>
      <c r="X165" s="118"/>
    </row>
    <row r="166" s="119" customFormat="true" ht="23.25" hidden="false" customHeight="true" outlineLevel="0" collapsed="false">
      <c r="A166" s="123" t="s">
        <v>303</v>
      </c>
      <c r="B166" s="114"/>
      <c r="C166" s="114"/>
      <c r="E166" s="110" t="n">
        <f aca="false">SUM(G166:H166)</f>
        <v>3665</v>
      </c>
      <c r="F166" s="110"/>
      <c r="G166" s="115" t="n">
        <f aca="false">SUM(G167:G180)</f>
        <v>3594</v>
      </c>
      <c r="H166" s="115" t="n">
        <f aca="false">SUM(H167:H180)</f>
        <v>71</v>
      </c>
      <c r="I166" s="121"/>
      <c r="J166" s="110" t="n">
        <f aca="false">SUM(L166:M166)</f>
        <v>3635</v>
      </c>
      <c r="K166" s="110"/>
      <c r="L166" s="115" t="n">
        <f aca="false">SUM(L167:L180)</f>
        <v>3564</v>
      </c>
      <c r="M166" s="115" t="n">
        <f aca="false">SUM(M167:M180)</f>
        <v>71</v>
      </c>
      <c r="N166" s="115"/>
      <c r="O166" s="115"/>
      <c r="P166" s="115"/>
      <c r="Q166" s="115"/>
      <c r="R166" s="115"/>
      <c r="S166" s="115"/>
      <c r="U166" s="118"/>
      <c r="V166" s="118"/>
      <c r="W166" s="118"/>
      <c r="X166" s="118"/>
    </row>
    <row r="167" s="119" customFormat="true" ht="23.25" hidden="false" customHeight="true" outlineLevel="0" collapsed="false">
      <c r="A167" s="123"/>
      <c r="B167" s="114"/>
      <c r="C167" s="114"/>
      <c r="D167" s="27" t="s">
        <v>229</v>
      </c>
      <c r="E167" s="110" t="n">
        <f aca="false">SUM(G167:H167)</f>
        <v>455</v>
      </c>
      <c r="F167" s="110"/>
      <c r="G167" s="129" t="n">
        <v>455</v>
      </c>
      <c r="H167" s="115" t="n">
        <v>0</v>
      </c>
      <c r="I167" s="121"/>
      <c r="J167" s="110" t="n">
        <f aca="false">SUM(L167:M167)</f>
        <v>455</v>
      </c>
      <c r="K167" s="110"/>
      <c r="L167" s="129" t="n">
        <v>455</v>
      </c>
      <c r="M167" s="115" t="n">
        <v>0</v>
      </c>
      <c r="N167" s="115"/>
      <c r="O167" s="115"/>
      <c r="P167" s="115"/>
      <c r="Q167" s="115"/>
      <c r="R167" s="115"/>
      <c r="S167" s="115"/>
      <c r="U167" s="118"/>
      <c r="V167" s="118"/>
      <c r="W167" s="118"/>
      <c r="X167" s="118"/>
    </row>
    <row r="168" s="119" customFormat="true" ht="11.25" hidden="false" customHeight="true" outlineLevel="0" collapsed="false">
      <c r="A168" s="123"/>
      <c r="B168" s="114"/>
      <c r="C168" s="114"/>
      <c r="D168" s="27" t="s">
        <v>124</v>
      </c>
      <c r="E168" s="110" t="n">
        <f aca="false">SUM(G168:H168)</f>
        <v>233</v>
      </c>
      <c r="F168" s="110"/>
      <c r="G168" s="129" t="n">
        <v>233</v>
      </c>
      <c r="H168" s="115" t="n">
        <v>0</v>
      </c>
      <c r="I168" s="121"/>
      <c r="J168" s="110" t="n">
        <f aca="false">SUM(L168:M168)</f>
        <v>233</v>
      </c>
      <c r="K168" s="110"/>
      <c r="L168" s="129" t="n">
        <v>233</v>
      </c>
      <c r="M168" s="115" t="n">
        <v>0</v>
      </c>
      <c r="N168" s="115"/>
      <c r="O168" s="115"/>
      <c r="P168" s="115"/>
      <c r="Q168" s="115"/>
      <c r="R168" s="115"/>
      <c r="S168" s="115"/>
      <c r="U168" s="118"/>
      <c r="V168" s="118"/>
      <c r="W168" s="118"/>
      <c r="X168" s="118"/>
    </row>
    <row r="169" s="119" customFormat="true" ht="11.25" hidden="false" customHeight="true" outlineLevel="0" collapsed="false">
      <c r="A169" s="123"/>
      <c r="B169" s="114"/>
      <c r="C169" s="114"/>
      <c r="D169" s="27" t="s">
        <v>238</v>
      </c>
      <c r="E169" s="110" t="n">
        <f aca="false">SUM(G169:H169)</f>
        <v>315</v>
      </c>
      <c r="F169" s="110"/>
      <c r="G169" s="129" t="n">
        <v>315</v>
      </c>
      <c r="H169" s="115" t="n">
        <v>0</v>
      </c>
      <c r="I169" s="121"/>
      <c r="J169" s="110" t="n">
        <f aca="false">SUM(L169:M169)</f>
        <v>315</v>
      </c>
      <c r="K169" s="110"/>
      <c r="L169" s="129" t="n">
        <v>315</v>
      </c>
      <c r="M169" s="115" t="n">
        <v>0</v>
      </c>
      <c r="N169" s="115"/>
      <c r="O169" s="115"/>
      <c r="P169" s="115"/>
      <c r="Q169" s="115"/>
      <c r="R169" s="115"/>
      <c r="S169" s="115"/>
      <c r="U169" s="118"/>
      <c r="V169" s="118"/>
      <c r="W169" s="118"/>
      <c r="X169" s="118"/>
    </row>
    <row r="170" s="119" customFormat="true" ht="11.25" hidden="false" customHeight="true" outlineLevel="0" collapsed="false">
      <c r="A170" s="123"/>
      <c r="B170" s="114"/>
      <c r="C170" s="114"/>
      <c r="D170" s="27" t="s">
        <v>72</v>
      </c>
      <c r="E170" s="110" t="n">
        <f aca="false">SUM(G170:H170)</f>
        <v>701</v>
      </c>
      <c r="F170" s="110"/>
      <c r="G170" s="129" t="n">
        <v>701</v>
      </c>
      <c r="H170" s="115" t="n">
        <v>0</v>
      </c>
      <c r="I170" s="121"/>
      <c r="J170" s="110" t="n">
        <f aca="false">SUM(L170:M170)</f>
        <v>701</v>
      </c>
      <c r="K170" s="110"/>
      <c r="L170" s="129" t="n">
        <v>701</v>
      </c>
      <c r="M170" s="115" t="n">
        <v>0</v>
      </c>
      <c r="N170" s="115"/>
      <c r="O170" s="115"/>
      <c r="P170" s="115"/>
      <c r="Q170" s="115"/>
      <c r="R170" s="115"/>
      <c r="S170" s="115"/>
      <c r="U170" s="118"/>
      <c r="V170" s="118"/>
      <c r="W170" s="118"/>
      <c r="X170" s="118"/>
    </row>
    <row r="171" s="119" customFormat="true" ht="11.25" hidden="false" customHeight="true" outlineLevel="0" collapsed="false">
      <c r="A171" s="123"/>
      <c r="B171" s="114"/>
      <c r="C171" s="114"/>
      <c r="D171" s="27" t="s">
        <v>91</v>
      </c>
      <c r="E171" s="110" t="n">
        <f aca="false">SUM(G171:H171)</f>
        <v>140</v>
      </c>
      <c r="F171" s="110"/>
      <c r="G171" s="129" t="n">
        <v>140</v>
      </c>
      <c r="H171" s="115" t="n">
        <v>0</v>
      </c>
      <c r="I171" s="121"/>
      <c r="J171" s="110" t="n">
        <f aca="false">SUM(L171:M171)</f>
        <v>140</v>
      </c>
      <c r="K171" s="110"/>
      <c r="L171" s="129" t="n">
        <v>140</v>
      </c>
      <c r="M171" s="115" t="n">
        <v>0</v>
      </c>
      <c r="N171" s="115"/>
      <c r="O171" s="115"/>
      <c r="P171" s="115"/>
      <c r="Q171" s="115"/>
      <c r="R171" s="115"/>
      <c r="S171" s="115"/>
      <c r="U171" s="118"/>
      <c r="V171" s="118"/>
      <c r="W171" s="118"/>
      <c r="X171" s="118"/>
    </row>
    <row r="172" s="119" customFormat="true" ht="11.25" hidden="false" customHeight="true" outlineLevel="0" collapsed="false">
      <c r="A172" s="123"/>
      <c r="B172" s="114"/>
      <c r="C172" s="114"/>
      <c r="D172" s="27" t="s">
        <v>137</v>
      </c>
      <c r="E172" s="110" t="n">
        <f aca="false">SUM(G172:H172)</f>
        <v>115</v>
      </c>
      <c r="F172" s="110"/>
      <c r="G172" s="129" t="n">
        <v>115</v>
      </c>
      <c r="H172" s="115" t="n">
        <v>0</v>
      </c>
      <c r="I172" s="121"/>
      <c r="J172" s="110" t="n">
        <f aca="false">SUM(L172:M172)</f>
        <v>105</v>
      </c>
      <c r="K172" s="110"/>
      <c r="L172" s="129" t="n">
        <v>105</v>
      </c>
      <c r="M172" s="115" t="n">
        <v>0</v>
      </c>
      <c r="N172" s="115"/>
      <c r="O172" s="115"/>
      <c r="P172" s="115"/>
      <c r="Q172" s="115"/>
      <c r="R172" s="115"/>
      <c r="S172" s="115"/>
      <c r="U172" s="118"/>
      <c r="V172" s="118"/>
      <c r="W172" s="118"/>
      <c r="X172" s="118"/>
    </row>
    <row r="173" s="119" customFormat="true" ht="11.25" hidden="false" customHeight="true" outlineLevel="0" collapsed="false">
      <c r="A173" s="123"/>
      <c r="B173" s="114"/>
      <c r="C173" s="114"/>
      <c r="D173" s="27" t="s">
        <v>222</v>
      </c>
      <c r="E173" s="110" t="n">
        <f aca="false">SUM(G173:H173)</f>
        <v>86</v>
      </c>
      <c r="F173" s="110"/>
      <c r="G173" s="129" t="n">
        <v>86</v>
      </c>
      <c r="H173" s="115" t="n">
        <v>0</v>
      </c>
      <c r="I173" s="121"/>
      <c r="J173" s="110" t="n">
        <f aca="false">SUM(L173:M173)</f>
        <v>86</v>
      </c>
      <c r="K173" s="110"/>
      <c r="L173" s="129" t="n">
        <v>86</v>
      </c>
      <c r="M173" s="115" t="n">
        <v>0</v>
      </c>
      <c r="N173" s="115"/>
      <c r="O173" s="115"/>
      <c r="P173" s="115"/>
      <c r="Q173" s="115"/>
      <c r="R173" s="115"/>
      <c r="S173" s="115"/>
      <c r="U173" s="118"/>
      <c r="V173" s="118"/>
      <c r="W173" s="118"/>
      <c r="X173" s="118"/>
    </row>
    <row r="174" s="119" customFormat="true" ht="11.25" hidden="false" customHeight="true" outlineLevel="0" collapsed="false">
      <c r="A174" s="123"/>
      <c r="B174" s="114"/>
      <c r="C174" s="114"/>
      <c r="D174" s="27" t="s">
        <v>128</v>
      </c>
      <c r="E174" s="110" t="n">
        <f aca="false">SUM(G174:H174)</f>
        <v>90</v>
      </c>
      <c r="F174" s="110"/>
      <c r="G174" s="129" t="n">
        <v>90</v>
      </c>
      <c r="H174" s="115" t="n">
        <v>0</v>
      </c>
      <c r="I174" s="121"/>
      <c r="J174" s="110" t="n">
        <f aca="false">SUM(L174:M174)</f>
        <v>90</v>
      </c>
      <c r="K174" s="110"/>
      <c r="L174" s="129" t="n">
        <v>90</v>
      </c>
      <c r="M174" s="115" t="n">
        <v>0</v>
      </c>
      <c r="N174" s="115"/>
      <c r="O174" s="115"/>
      <c r="P174" s="115"/>
      <c r="Q174" s="115"/>
      <c r="R174" s="115"/>
      <c r="S174" s="115"/>
      <c r="U174" s="118"/>
      <c r="V174" s="118"/>
      <c r="W174" s="118"/>
      <c r="X174" s="118"/>
    </row>
    <row r="175" s="119" customFormat="true" ht="11.25" hidden="false" customHeight="true" outlineLevel="0" collapsed="false">
      <c r="A175" s="123"/>
      <c r="B175" s="114"/>
      <c r="C175" s="114"/>
      <c r="D175" s="27" t="s">
        <v>140</v>
      </c>
      <c r="E175" s="110" t="n">
        <f aca="false">SUM(G175:H175)</f>
        <v>88</v>
      </c>
      <c r="F175" s="110"/>
      <c r="G175" s="129" t="n">
        <v>88</v>
      </c>
      <c r="H175" s="115" t="n">
        <v>0</v>
      </c>
      <c r="I175" s="121"/>
      <c r="J175" s="110" t="n">
        <f aca="false">SUM(L175:M175)</f>
        <v>88</v>
      </c>
      <c r="K175" s="110"/>
      <c r="L175" s="129" t="n">
        <v>88</v>
      </c>
      <c r="M175" s="115" t="n">
        <v>0</v>
      </c>
      <c r="N175" s="115"/>
      <c r="O175" s="115"/>
      <c r="P175" s="115"/>
      <c r="Q175" s="115"/>
      <c r="R175" s="115"/>
      <c r="S175" s="115"/>
      <c r="U175" s="118"/>
      <c r="V175" s="118"/>
      <c r="W175" s="118"/>
      <c r="X175" s="118"/>
    </row>
    <row r="176" s="119" customFormat="true" ht="11.25" hidden="false" customHeight="true" outlineLevel="0" collapsed="false">
      <c r="A176" s="123"/>
      <c r="B176" s="114"/>
      <c r="C176" s="114"/>
      <c r="D176" s="27" t="s">
        <v>116</v>
      </c>
      <c r="E176" s="110" t="n">
        <f aca="false">SUM(G176:H176)</f>
        <v>77</v>
      </c>
      <c r="F176" s="110"/>
      <c r="G176" s="129" t="n">
        <v>77</v>
      </c>
      <c r="H176" s="115" t="n">
        <v>0</v>
      </c>
      <c r="I176" s="121"/>
      <c r="J176" s="110" t="n">
        <f aca="false">SUM(L176:M176)</f>
        <v>77</v>
      </c>
      <c r="K176" s="110"/>
      <c r="L176" s="129" t="n">
        <v>77</v>
      </c>
      <c r="M176" s="115" t="n">
        <v>0</v>
      </c>
      <c r="N176" s="115"/>
      <c r="O176" s="115"/>
      <c r="P176" s="115"/>
      <c r="Q176" s="115"/>
      <c r="R176" s="115"/>
      <c r="S176" s="115"/>
      <c r="U176" s="118"/>
      <c r="V176" s="118"/>
      <c r="W176" s="118"/>
      <c r="X176" s="118"/>
    </row>
    <row r="177" s="119" customFormat="true" ht="11.25" hidden="false" customHeight="true" outlineLevel="0" collapsed="false">
      <c r="A177" s="123"/>
      <c r="B177" s="114"/>
      <c r="C177" s="114"/>
      <c r="D177" s="27" t="s">
        <v>87</v>
      </c>
      <c r="E177" s="110" t="n">
        <f aca="false">SUM(G177:H177)</f>
        <v>58</v>
      </c>
      <c r="F177" s="110"/>
      <c r="G177" s="129" t="n">
        <v>58</v>
      </c>
      <c r="H177" s="115" t="n">
        <v>0</v>
      </c>
      <c r="I177" s="121"/>
      <c r="J177" s="110" t="n">
        <f aca="false">SUM(L177:M177)</f>
        <v>58</v>
      </c>
      <c r="K177" s="110"/>
      <c r="L177" s="129" t="n">
        <v>58</v>
      </c>
      <c r="M177" s="115" t="n">
        <v>0</v>
      </c>
      <c r="N177" s="115"/>
      <c r="O177" s="115"/>
      <c r="P177" s="115"/>
      <c r="Q177" s="115"/>
      <c r="R177" s="115"/>
      <c r="S177" s="115"/>
      <c r="U177" s="118"/>
      <c r="V177" s="118"/>
      <c r="W177" s="118"/>
      <c r="X177" s="118"/>
    </row>
    <row r="178" s="119" customFormat="true" ht="11.25" hidden="false" customHeight="true" outlineLevel="0" collapsed="false">
      <c r="A178" s="123"/>
      <c r="B178" s="114"/>
      <c r="C178" s="114"/>
      <c r="D178" s="130" t="s">
        <v>100</v>
      </c>
      <c r="E178" s="110" t="n">
        <f aca="false">SUM(G178:H178)</f>
        <v>70</v>
      </c>
      <c r="F178" s="110"/>
      <c r="G178" s="129" t="n">
        <v>70</v>
      </c>
      <c r="H178" s="115" t="n">
        <v>0</v>
      </c>
      <c r="I178" s="121"/>
      <c r="J178" s="110" t="n">
        <f aca="false">SUM(L178:M178)</f>
        <v>70</v>
      </c>
      <c r="K178" s="110"/>
      <c r="L178" s="129" t="n">
        <v>70</v>
      </c>
      <c r="M178" s="115" t="n">
        <v>0</v>
      </c>
      <c r="N178" s="115"/>
      <c r="O178" s="115"/>
      <c r="P178" s="115"/>
      <c r="Q178" s="115"/>
      <c r="R178" s="115"/>
      <c r="S178" s="115"/>
      <c r="U178" s="118"/>
      <c r="V178" s="118"/>
      <c r="W178" s="118"/>
      <c r="X178" s="118"/>
    </row>
    <row r="179" s="119" customFormat="true" ht="11.25" hidden="false" customHeight="true" outlineLevel="0" collapsed="false">
      <c r="A179" s="123"/>
      <c r="B179" s="114"/>
      <c r="C179" s="114"/>
      <c r="D179" s="130" t="s">
        <v>170</v>
      </c>
      <c r="E179" s="110" t="n">
        <f aca="false">SUM(G179:H179)</f>
        <v>198</v>
      </c>
      <c r="F179" s="110"/>
      <c r="G179" s="129" t="n">
        <v>198</v>
      </c>
      <c r="H179" s="115" t="n">
        <v>0</v>
      </c>
      <c r="I179" s="121"/>
      <c r="J179" s="110" t="n">
        <f aca="false">SUM(L179:M179)</f>
        <v>198</v>
      </c>
      <c r="K179" s="110"/>
      <c r="L179" s="129" t="n">
        <v>198</v>
      </c>
      <c r="M179" s="115" t="n">
        <v>0</v>
      </c>
      <c r="N179" s="115"/>
      <c r="O179" s="115"/>
      <c r="P179" s="115"/>
      <c r="Q179" s="115"/>
      <c r="R179" s="115"/>
      <c r="S179" s="115"/>
      <c r="U179" s="118"/>
      <c r="V179" s="118"/>
      <c r="W179" s="118"/>
      <c r="X179" s="118"/>
    </row>
    <row r="180" s="119" customFormat="true" ht="11.25" hidden="false" customHeight="true" outlineLevel="0" collapsed="false">
      <c r="A180" s="123"/>
      <c r="B180" s="114"/>
      <c r="C180" s="114"/>
      <c r="D180" s="27" t="s">
        <v>326</v>
      </c>
      <c r="E180" s="110" t="n">
        <f aca="false">SUM(G180:H180)</f>
        <v>1039</v>
      </c>
      <c r="F180" s="110"/>
      <c r="G180" s="129" t="n">
        <v>968</v>
      </c>
      <c r="H180" s="115" t="n">
        <v>71</v>
      </c>
      <c r="I180" s="121"/>
      <c r="J180" s="110" t="n">
        <f aca="false">SUM(L180:M180)</f>
        <v>1019</v>
      </c>
      <c r="K180" s="110"/>
      <c r="L180" s="129" t="n">
        <v>948</v>
      </c>
      <c r="M180" s="115" t="n">
        <v>71</v>
      </c>
      <c r="N180" s="115"/>
      <c r="O180" s="115"/>
      <c r="P180" s="115"/>
      <c r="Q180" s="115"/>
      <c r="R180" s="115"/>
      <c r="S180" s="115"/>
      <c r="U180" s="118"/>
      <c r="V180" s="118"/>
      <c r="W180" s="118"/>
      <c r="X180" s="118"/>
    </row>
    <row r="181" s="119" customFormat="true" ht="23.25" hidden="false" customHeight="true" outlineLevel="0" collapsed="false">
      <c r="A181" s="123" t="s">
        <v>304</v>
      </c>
      <c r="B181" s="114"/>
      <c r="C181" s="114"/>
      <c r="D181" s="114"/>
      <c r="E181" s="110" t="n">
        <f aca="false">SUM(G181:H181)</f>
        <v>21280</v>
      </c>
      <c r="F181" s="110"/>
      <c r="G181" s="115" t="n">
        <f aca="false">SUM(G182:G192)</f>
        <v>1606</v>
      </c>
      <c r="H181" s="115" t="n">
        <f aca="false">SUM(H182:H192)</f>
        <v>19674</v>
      </c>
      <c r="I181" s="121"/>
      <c r="J181" s="110" t="n">
        <f aca="false">SUM(L181:M181)</f>
        <v>21280</v>
      </c>
      <c r="K181" s="110"/>
      <c r="L181" s="115" t="n">
        <f aca="false">SUM(L182:L192)</f>
        <v>1606</v>
      </c>
      <c r="M181" s="115" t="n">
        <f aca="false">SUM(M182:M192)</f>
        <v>19674</v>
      </c>
      <c r="N181" s="115"/>
      <c r="O181" s="115"/>
      <c r="P181" s="115"/>
      <c r="Q181" s="115"/>
      <c r="R181" s="115"/>
      <c r="S181" s="115"/>
      <c r="U181" s="118"/>
      <c r="V181" s="118"/>
      <c r="W181" s="118"/>
      <c r="X181" s="118"/>
    </row>
    <row r="182" s="119" customFormat="true" ht="23.25" hidden="false" customHeight="true" outlineLevel="0" collapsed="false">
      <c r="A182" s="123"/>
      <c r="B182" s="114"/>
      <c r="C182" s="114"/>
      <c r="D182" s="27" t="s">
        <v>221</v>
      </c>
      <c r="E182" s="110" t="n">
        <f aca="false">SUM(G182:H182)</f>
        <v>3560</v>
      </c>
      <c r="F182" s="110"/>
      <c r="G182" s="115" t="n">
        <v>0</v>
      </c>
      <c r="H182" s="132" t="n">
        <v>3560</v>
      </c>
      <c r="I182" s="121"/>
      <c r="J182" s="110" t="n">
        <f aca="false">SUM(L182:M182)</f>
        <v>3560</v>
      </c>
      <c r="K182" s="110"/>
      <c r="L182" s="115" t="n">
        <v>0</v>
      </c>
      <c r="M182" s="132" t="n">
        <v>3560</v>
      </c>
      <c r="N182" s="115"/>
      <c r="O182" s="115"/>
      <c r="P182" s="115"/>
      <c r="Q182" s="115"/>
      <c r="R182" s="115"/>
      <c r="S182" s="115"/>
      <c r="U182" s="118"/>
      <c r="V182" s="118"/>
      <c r="W182" s="118"/>
      <c r="X182" s="118"/>
    </row>
    <row r="183" s="119" customFormat="true" ht="11.25" hidden="false" customHeight="true" outlineLevel="0" collapsed="false">
      <c r="A183" s="123"/>
      <c r="B183" s="114"/>
      <c r="C183" s="114"/>
      <c r="D183" s="27" t="s">
        <v>57</v>
      </c>
      <c r="E183" s="110" t="n">
        <f aca="false">SUM(G183:H183)</f>
        <v>2415</v>
      </c>
      <c r="F183" s="110"/>
      <c r="G183" s="115" t="n">
        <v>0</v>
      </c>
      <c r="H183" s="132" t="n">
        <v>2415</v>
      </c>
      <c r="I183" s="121"/>
      <c r="J183" s="110" t="n">
        <f aca="false">SUM(L183:M183)</f>
        <v>2415</v>
      </c>
      <c r="K183" s="110"/>
      <c r="L183" s="115" t="n">
        <v>0</v>
      </c>
      <c r="M183" s="132" t="n">
        <v>2415</v>
      </c>
      <c r="N183" s="115"/>
      <c r="O183" s="115"/>
      <c r="P183" s="115"/>
      <c r="Q183" s="115"/>
      <c r="R183" s="115"/>
      <c r="S183" s="115"/>
      <c r="U183" s="118"/>
      <c r="V183" s="118"/>
      <c r="W183" s="118"/>
      <c r="X183" s="118"/>
    </row>
    <row r="184" s="119" customFormat="true" ht="11.25" hidden="false" customHeight="true" outlineLevel="0" collapsed="false">
      <c r="A184" s="123"/>
      <c r="B184" s="114"/>
      <c r="C184" s="114"/>
      <c r="D184" s="27" t="s">
        <v>124</v>
      </c>
      <c r="E184" s="110" t="n">
        <f aca="false">SUM(G184:H184)</f>
        <v>3184</v>
      </c>
      <c r="F184" s="110"/>
      <c r="G184" s="129" t="n">
        <v>684</v>
      </c>
      <c r="H184" s="132" t="n">
        <v>2500</v>
      </c>
      <c r="I184" s="121"/>
      <c r="J184" s="110" t="n">
        <f aca="false">SUM(L184:M184)</f>
        <v>3184</v>
      </c>
      <c r="K184" s="110"/>
      <c r="L184" s="115" t="n">
        <v>684</v>
      </c>
      <c r="M184" s="132" t="n">
        <v>2500</v>
      </c>
      <c r="N184" s="115"/>
      <c r="O184" s="115"/>
      <c r="P184" s="115"/>
      <c r="Q184" s="115"/>
      <c r="R184" s="115"/>
      <c r="S184" s="115"/>
      <c r="U184" s="118"/>
      <c r="V184" s="118"/>
      <c r="W184" s="118"/>
      <c r="X184" s="118"/>
    </row>
    <row r="185" s="119" customFormat="true" ht="11.25" hidden="false" customHeight="true" outlineLevel="0" collapsed="false">
      <c r="A185" s="123"/>
      <c r="B185" s="114"/>
      <c r="C185" s="114"/>
      <c r="D185" s="27" t="s">
        <v>75</v>
      </c>
      <c r="E185" s="110" t="n">
        <f aca="false">SUM(G185:H185)</f>
        <v>1165</v>
      </c>
      <c r="F185" s="110"/>
      <c r="G185" s="115" t="n">
        <v>0</v>
      </c>
      <c r="H185" s="132" t="n">
        <v>1165</v>
      </c>
      <c r="I185" s="121"/>
      <c r="J185" s="110" t="n">
        <f aca="false">SUM(L185:M185)</f>
        <v>1165</v>
      </c>
      <c r="K185" s="110"/>
      <c r="L185" s="115" t="n">
        <v>0</v>
      </c>
      <c r="M185" s="132" t="n">
        <v>1165</v>
      </c>
      <c r="N185" s="133"/>
      <c r="O185" s="115"/>
      <c r="P185" s="115"/>
      <c r="Q185" s="115"/>
      <c r="R185" s="115"/>
      <c r="S185" s="115"/>
      <c r="U185" s="118"/>
      <c r="V185" s="118"/>
      <c r="W185" s="118"/>
      <c r="X185" s="118"/>
    </row>
    <row r="186" s="119" customFormat="true" ht="11.25" hidden="false" customHeight="true" outlineLevel="0" collapsed="false">
      <c r="A186" s="123"/>
      <c r="B186" s="114"/>
      <c r="C186" s="114"/>
      <c r="D186" s="27" t="s">
        <v>87</v>
      </c>
      <c r="E186" s="110" t="n">
        <f aca="false">SUM(G186:H186)</f>
        <v>1450</v>
      </c>
      <c r="F186" s="110"/>
      <c r="G186" s="115" t="n">
        <v>0</v>
      </c>
      <c r="H186" s="132" t="n">
        <v>1450</v>
      </c>
      <c r="I186" s="121"/>
      <c r="J186" s="110" t="n">
        <f aca="false">SUM(L186:M186)</f>
        <v>1450</v>
      </c>
      <c r="K186" s="110"/>
      <c r="L186" s="115" t="n">
        <v>0</v>
      </c>
      <c r="M186" s="132" t="n">
        <v>1450</v>
      </c>
      <c r="N186" s="115"/>
      <c r="O186" s="115"/>
      <c r="P186" s="115"/>
      <c r="Q186" s="115"/>
      <c r="R186" s="115"/>
      <c r="S186" s="115"/>
      <c r="U186" s="118"/>
      <c r="V186" s="118"/>
      <c r="W186" s="118"/>
      <c r="X186" s="118"/>
    </row>
    <row r="187" s="119" customFormat="true" ht="11.25" hidden="false" customHeight="true" outlineLevel="0" collapsed="false">
      <c r="A187" s="123"/>
      <c r="B187" s="114"/>
      <c r="C187" s="114"/>
      <c r="D187" s="27" t="s">
        <v>102</v>
      </c>
      <c r="E187" s="110" t="n">
        <f aca="false">SUM(G187:H187)</f>
        <v>856</v>
      </c>
      <c r="F187" s="110"/>
      <c r="G187" s="115" t="n">
        <v>0</v>
      </c>
      <c r="H187" s="132" t="n">
        <v>856</v>
      </c>
      <c r="I187" s="121"/>
      <c r="J187" s="110" t="n">
        <f aca="false">SUM(L187:M187)</f>
        <v>856</v>
      </c>
      <c r="K187" s="110"/>
      <c r="L187" s="115" t="n">
        <v>0</v>
      </c>
      <c r="M187" s="132" t="n">
        <v>856</v>
      </c>
      <c r="N187" s="115"/>
      <c r="O187" s="115"/>
      <c r="P187" s="115"/>
      <c r="Q187" s="115"/>
      <c r="R187" s="115"/>
      <c r="S187" s="115"/>
      <c r="U187" s="118"/>
      <c r="V187" s="118"/>
      <c r="W187" s="118"/>
      <c r="X187" s="118"/>
    </row>
    <row r="188" s="119" customFormat="true" ht="11.25" hidden="false" customHeight="true" outlineLevel="0" collapsed="false">
      <c r="A188" s="113"/>
      <c r="B188" s="114"/>
      <c r="C188" s="114"/>
      <c r="D188" s="27" t="s">
        <v>91</v>
      </c>
      <c r="E188" s="110" t="n">
        <f aca="false">SUM(G188:H188)</f>
        <v>1055</v>
      </c>
      <c r="F188" s="110"/>
      <c r="G188" s="115" t="n">
        <v>0</v>
      </c>
      <c r="H188" s="132" t="n">
        <v>1055</v>
      </c>
      <c r="I188" s="121"/>
      <c r="J188" s="110" t="n">
        <f aca="false">SUM(L188:M188)</f>
        <v>1055</v>
      </c>
      <c r="K188" s="110"/>
      <c r="L188" s="115" t="n">
        <v>0</v>
      </c>
      <c r="M188" s="132" t="n">
        <v>1055</v>
      </c>
      <c r="N188" s="115"/>
      <c r="O188" s="115"/>
      <c r="P188" s="115"/>
      <c r="Q188" s="115"/>
      <c r="R188" s="115"/>
      <c r="S188" s="115"/>
      <c r="U188" s="118"/>
      <c r="V188" s="118"/>
      <c r="W188" s="118"/>
      <c r="X188" s="118"/>
    </row>
    <row r="189" s="119" customFormat="true" ht="11.25" hidden="false" customHeight="true" outlineLevel="0" collapsed="false">
      <c r="A189" s="113"/>
      <c r="B189" s="114"/>
      <c r="C189" s="114"/>
      <c r="D189" s="27" t="s">
        <v>140</v>
      </c>
      <c r="E189" s="110" t="n">
        <f aca="false">SUM(G189:H189)</f>
        <v>973</v>
      </c>
      <c r="F189" s="110"/>
      <c r="G189" s="115" t="n">
        <v>0</v>
      </c>
      <c r="H189" s="132" t="n">
        <v>973</v>
      </c>
      <c r="I189" s="121"/>
      <c r="J189" s="110" t="n">
        <f aca="false">SUM(L189:M189)</f>
        <v>973</v>
      </c>
      <c r="K189" s="110"/>
      <c r="L189" s="115" t="n">
        <v>0</v>
      </c>
      <c r="M189" s="132" t="n">
        <v>973</v>
      </c>
      <c r="N189" s="115"/>
      <c r="O189" s="115"/>
      <c r="P189" s="115"/>
      <c r="Q189" s="115"/>
      <c r="R189" s="115"/>
      <c r="S189" s="115"/>
      <c r="U189" s="118"/>
      <c r="V189" s="118"/>
      <c r="W189" s="118"/>
      <c r="X189" s="118"/>
    </row>
    <row r="190" s="119" customFormat="true" ht="11.25" hidden="false" customHeight="true" outlineLevel="0" collapsed="false">
      <c r="A190" s="113"/>
      <c r="B190" s="114"/>
      <c r="C190" s="114"/>
      <c r="D190" s="130" t="s">
        <v>238</v>
      </c>
      <c r="E190" s="110" t="n">
        <f aca="false">SUM(G190:H190)</f>
        <v>608</v>
      </c>
      <c r="F190" s="110"/>
      <c r="G190" s="115" t="n">
        <v>0</v>
      </c>
      <c r="H190" s="132" t="n">
        <v>608</v>
      </c>
      <c r="I190" s="121"/>
      <c r="J190" s="110" t="n">
        <f aca="false">SUM(L190:M190)</f>
        <v>608</v>
      </c>
      <c r="K190" s="110"/>
      <c r="L190" s="115" t="n">
        <v>0</v>
      </c>
      <c r="M190" s="132" t="n">
        <v>608</v>
      </c>
      <c r="N190" s="89"/>
      <c r="O190" s="115"/>
      <c r="P190" s="115"/>
      <c r="Q190" s="115"/>
      <c r="R190" s="115"/>
      <c r="S190" s="115"/>
      <c r="U190" s="118"/>
      <c r="V190" s="118"/>
      <c r="W190" s="118"/>
      <c r="X190" s="118"/>
    </row>
    <row r="191" s="119" customFormat="true" ht="11.25" hidden="false" customHeight="true" outlineLevel="0" collapsed="false">
      <c r="A191" s="113"/>
      <c r="B191" s="114"/>
      <c r="C191" s="114"/>
      <c r="D191" s="27" t="s">
        <v>128</v>
      </c>
      <c r="E191" s="110" t="n">
        <f aca="false">SUM(G191:H191)</f>
        <v>770</v>
      </c>
      <c r="F191" s="110"/>
      <c r="G191" s="115" t="n">
        <v>0</v>
      </c>
      <c r="H191" s="132" t="n">
        <v>770</v>
      </c>
      <c r="I191" s="121"/>
      <c r="J191" s="110" t="n">
        <f aca="false">SUM(L191:M191)</f>
        <v>770</v>
      </c>
      <c r="K191" s="110"/>
      <c r="L191" s="115" t="n">
        <v>0</v>
      </c>
      <c r="M191" s="132" t="n">
        <v>770</v>
      </c>
      <c r="N191" s="115"/>
      <c r="O191" s="115"/>
      <c r="P191" s="115"/>
      <c r="Q191" s="115"/>
      <c r="R191" s="115"/>
      <c r="S191" s="115"/>
      <c r="U191" s="118"/>
      <c r="V191" s="118"/>
      <c r="W191" s="118"/>
      <c r="X191" s="118"/>
    </row>
    <row r="192" s="119" customFormat="true" ht="11.25" hidden="false" customHeight="true" outlineLevel="0" collapsed="false">
      <c r="A192" s="128"/>
      <c r="B192" s="114"/>
      <c r="C192" s="114"/>
      <c r="D192" s="27" t="s">
        <v>326</v>
      </c>
      <c r="E192" s="110" t="n">
        <f aca="false">SUM(G192:H192)</f>
        <v>5244</v>
      </c>
      <c r="F192" s="110"/>
      <c r="G192" s="121" t="n">
        <v>922</v>
      </c>
      <c r="H192" s="115" t="n">
        <v>4322</v>
      </c>
      <c r="I192" s="121"/>
      <c r="J192" s="110" t="n">
        <f aca="false">SUM(L192:M192)</f>
        <v>5244</v>
      </c>
      <c r="K192" s="110"/>
      <c r="L192" s="115" t="n">
        <v>922</v>
      </c>
      <c r="M192" s="115" t="n">
        <v>4322</v>
      </c>
      <c r="N192" s="115"/>
      <c r="O192" s="115"/>
      <c r="P192" s="115"/>
      <c r="Q192" s="115"/>
      <c r="R192" s="115"/>
      <c r="S192" s="115"/>
      <c r="U192" s="118"/>
      <c r="V192" s="118"/>
      <c r="W192" s="118"/>
      <c r="X192" s="118"/>
    </row>
    <row r="193" s="119" customFormat="true" ht="23.25" hidden="false" customHeight="true" outlineLevel="0" collapsed="false">
      <c r="A193" s="123" t="s">
        <v>305</v>
      </c>
      <c r="B193" s="114"/>
      <c r="C193" s="114"/>
      <c r="D193" s="114"/>
      <c r="E193" s="111" t="n">
        <f aca="false">SUM(G193:H193)</f>
        <v>14178</v>
      </c>
      <c r="F193" s="111"/>
      <c r="G193" s="115" t="n">
        <f aca="false">SUM(G194:G201)</f>
        <v>14178</v>
      </c>
      <c r="H193" s="115" t="n">
        <f aca="false">SUM(H194:H201)</f>
        <v>0</v>
      </c>
      <c r="I193" s="121"/>
      <c r="J193" s="111" t="n">
        <f aca="false">SUM(L193:M193)</f>
        <v>14178</v>
      </c>
      <c r="K193" s="111"/>
      <c r="L193" s="115" t="n">
        <f aca="false">SUM(L194:L201)</f>
        <v>14178</v>
      </c>
      <c r="M193" s="115" t="n">
        <f aca="false">SUM(M194:M201)</f>
        <v>0</v>
      </c>
      <c r="N193" s="115"/>
      <c r="O193" s="115"/>
      <c r="P193" s="115"/>
      <c r="Q193" s="115"/>
      <c r="R193" s="115"/>
      <c r="S193" s="115"/>
      <c r="U193" s="118"/>
      <c r="V193" s="118"/>
      <c r="W193" s="118"/>
      <c r="X193" s="118"/>
    </row>
    <row r="194" s="119" customFormat="true" ht="23.25" hidden="false" customHeight="true" outlineLevel="0" collapsed="false">
      <c r="A194" s="113"/>
      <c r="B194" s="114"/>
      <c r="C194" s="114"/>
      <c r="D194" s="27" t="s">
        <v>65</v>
      </c>
      <c r="E194" s="111" t="n">
        <f aca="false">SUM(G194:H194)</f>
        <v>3065</v>
      </c>
      <c r="F194" s="111"/>
      <c r="G194" s="129" t="n">
        <v>3065</v>
      </c>
      <c r="H194" s="115" t="n">
        <v>0</v>
      </c>
      <c r="I194" s="121"/>
      <c r="J194" s="111" t="n">
        <f aca="false">SUM(L194:M194)</f>
        <v>3065</v>
      </c>
      <c r="K194" s="111"/>
      <c r="L194" s="129" t="n">
        <v>3065</v>
      </c>
      <c r="M194" s="115" t="n">
        <v>0</v>
      </c>
      <c r="N194" s="115"/>
      <c r="O194" s="115"/>
      <c r="P194" s="115"/>
      <c r="Q194" s="115"/>
      <c r="R194" s="115"/>
      <c r="S194" s="115"/>
      <c r="U194" s="118"/>
      <c r="V194" s="118"/>
      <c r="W194" s="118"/>
      <c r="X194" s="118"/>
    </row>
    <row r="195" s="119" customFormat="true" ht="11.25" hidden="false" customHeight="true" outlineLevel="0" collapsed="false">
      <c r="A195" s="116"/>
      <c r="B195" s="114"/>
      <c r="C195" s="114"/>
      <c r="D195" s="27" t="s">
        <v>140</v>
      </c>
      <c r="E195" s="111" t="n">
        <f aca="false">SUM(G195:H195)</f>
        <v>1220</v>
      </c>
      <c r="F195" s="111"/>
      <c r="G195" s="129" t="n">
        <v>1220</v>
      </c>
      <c r="H195" s="115" t="n">
        <v>0</v>
      </c>
      <c r="I195" s="121"/>
      <c r="J195" s="111" t="n">
        <f aca="false">SUM(L195:M195)</f>
        <v>1220</v>
      </c>
      <c r="K195" s="111"/>
      <c r="L195" s="129" t="n">
        <v>1220</v>
      </c>
      <c r="M195" s="115" t="n">
        <v>0</v>
      </c>
      <c r="N195" s="115"/>
      <c r="O195" s="115"/>
      <c r="P195" s="115"/>
      <c r="Q195" s="115"/>
      <c r="R195" s="115"/>
      <c r="S195" s="115"/>
      <c r="U195" s="118"/>
      <c r="V195" s="118"/>
      <c r="W195" s="118"/>
      <c r="X195" s="118"/>
    </row>
    <row r="196" s="119" customFormat="true" ht="11.25" hidden="false" customHeight="true" outlineLevel="0" collapsed="false">
      <c r="A196" s="116"/>
      <c r="B196" s="114"/>
      <c r="C196" s="114"/>
      <c r="D196" s="27" t="s">
        <v>91</v>
      </c>
      <c r="E196" s="111" t="n">
        <f aca="false">SUM(G196:H196)</f>
        <v>980</v>
      </c>
      <c r="F196" s="111"/>
      <c r="G196" s="129" t="n">
        <v>980</v>
      </c>
      <c r="H196" s="115" t="n">
        <v>0</v>
      </c>
      <c r="I196" s="121"/>
      <c r="J196" s="111" t="n">
        <f aca="false">SUM(L196:M196)</f>
        <v>980</v>
      </c>
      <c r="K196" s="111"/>
      <c r="L196" s="129" t="n">
        <v>980</v>
      </c>
      <c r="M196" s="115" t="n">
        <v>0</v>
      </c>
      <c r="N196" s="115"/>
      <c r="O196" s="115"/>
      <c r="P196" s="115"/>
      <c r="Q196" s="115"/>
      <c r="R196" s="115"/>
      <c r="S196" s="115"/>
      <c r="U196" s="118"/>
      <c r="V196" s="118"/>
      <c r="W196" s="118"/>
      <c r="X196" s="118"/>
    </row>
    <row r="197" s="119" customFormat="true" ht="11.25" hidden="false" customHeight="true" outlineLevel="0" collapsed="false">
      <c r="A197" s="116"/>
      <c r="B197" s="114"/>
      <c r="C197" s="114"/>
      <c r="D197" s="27" t="s">
        <v>209</v>
      </c>
      <c r="E197" s="111" t="n">
        <f aca="false">SUM(G197:H197)</f>
        <v>2210</v>
      </c>
      <c r="F197" s="111"/>
      <c r="G197" s="129" t="n">
        <v>2210</v>
      </c>
      <c r="H197" s="115" t="n">
        <v>0</v>
      </c>
      <c r="I197" s="121"/>
      <c r="J197" s="111" t="n">
        <f aca="false">SUM(L197:M197)</f>
        <v>2210</v>
      </c>
      <c r="K197" s="111"/>
      <c r="L197" s="129" t="n">
        <v>2210</v>
      </c>
      <c r="M197" s="115" t="n">
        <v>0</v>
      </c>
      <c r="N197" s="115"/>
      <c r="O197" s="115"/>
      <c r="P197" s="115"/>
      <c r="Q197" s="115"/>
      <c r="R197" s="115"/>
      <c r="S197" s="115"/>
      <c r="U197" s="118"/>
      <c r="V197" s="118"/>
      <c r="W197" s="118"/>
      <c r="X197" s="118"/>
    </row>
    <row r="198" s="119" customFormat="true" ht="11.25" hidden="false" customHeight="true" outlineLevel="0" collapsed="false">
      <c r="A198" s="116"/>
      <c r="B198" s="114"/>
      <c r="C198" s="114"/>
      <c r="D198" s="130" t="s">
        <v>267</v>
      </c>
      <c r="E198" s="111" t="n">
        <f aca="false">SUM(G198:H198)</f>
        <v>2162</v>
      </c>
      <c r="F198" s="111"/>
      <c r="G198" s="129" t="n">
        <v>2162</v>
      </c>
      <c r="H198" s="115" t="n">
        <v>0</v>
      </c>
      <c r="I198" s="121"/>
      <c r="J198" s="111" t="n">
        <f aca="false">SUM(L198:M198)</f>
        <v>2162</v>
      </c>
      <c r="K198" s="111"/>
      <c r="L198" s="129" t="n">
        <v>2162</v>
      </c>
      <c r="M198" s="115" t="n">
        <v>0</v>
      </c>
      <c r="N198" s="115"/>
      <c r="O198" s="115"/>
      <c r="P198" s="115"/>
      <c r="Q198" s="115"/>
      <c r="R198" s="115"/>
      <c r="S198" s="115"/>
      <c r="U198" s="118"/>
      <c r="V198" s="118"/>
      <c r="W198" s="118"/>
      <c r="X198" s="118"/>
    </row>
    <row r="199" s="119" customFormat="true" ht="11.25" hidden="false" customHeight="true" outlineLevel="0" collapsed="false">
      <c r="A199" s="116"/>
      <c r="B199" s="114"/>
      <c r="C199" s="114"/>
      <c r="D199" s="27" t="s">
        <v>178</v>
      </c>
      <c r="E199" s="111" t="n">
        <f aca="false">SUM(G199:H199)</f>
        <v>1590</v>
      </c>
      <c r="F199" s="111"/>
      <c r="G199" s="129" t="n">
        <v>1590</v>
      </c>
      <c r="H199" s="115" t="n">
        <v>0</v>
      </c>
      <c r="I199" s="121"/>
      <c r="J199" s="111" t="n">
        <f aca="false">SUM(L199:M199)</f>
        <v>1590</v>
      </c>
      <c r="K199" s="111"/>
      <c r="L199" s="129" t="n">
        <v>1590</v>
      </c>
      <c r="M199" s="115" t="n">
        <v>0</v>
      </c>
      <c r="N199" s="115"/>
      <c r="O199" s="115"/>
      <c r="P199" s="115"/>
      <c r="Q199" s="115"/>
      <c r="R199" s="115"/>
      <c r="S199" s="115"/>
      <c r="U199" s="118"/>
      <c r="V199" s="118"/>
      <c r="W199" s="118"/>
      <c r="X199" s="118"/>
    </row>
    <row r="200" s="119" customFormat="true" ht="11.25" hidden="false" customHeight="true" outlineLevel="0" collapsed="false">
      <c r="A200" s="116"/>
      <c r="B200" s="114"/>
      <c r="C200" s="114"/>
      <c r="D200" s="27" t="s">
        <v>100</v>
      </c>
      <c r="E200" s="111" t="n">
        <f aca="false">SUM(G200:H200)</f>
        <v>434</v>
      </c>
      <c r="F200" s="111"/>
      <c r="G200" s="129" t="n">
        <v>434</v>
      </c>
      <c r="H200" s="115" t="n">
        <v>0</v>
      </c>
      <c r="I200" s="121"/>
      <c r="J200" s="111" t="n">
        <f aca="false">SUM(L200:M200)</f>
        <v>434</v>
      </c>
      <c r="K200" s="111"/>
      <c r="L200" s="129" t="n">
        <v>434</v>
      </c>
      <c r="M200" s="115" t="n">
        <v>0</v>
      </c>
      <c r="N200" s="115"/>
      <c r="O200" s="115"/>
      <c r="P200" s="115"/>
      <c r="Q200" s="115"/>
      <c r="R200" s="115"/>
      <c r="S200" s="115"/>
      <c r="U200" s="118"/>
      <c r="V200" s="118"/>
      <c r="W200" s="118"/>
      <c r="X200" s="118"/>
    </row>
    <row r="201" s="119" customFormat="true" ht="11.25" hidden="false" customHeight="true" outlineLevel="0" collapsed="false">
      <c r="A201" s="116"/>
      <c r="B201" s="114"/>
      <c r="C201" s="114"/>
      <c r="D201" s="27" t="s">
        <v>326</v>
      </c>
      <c r="E201" s="111" t="n">
        <f aca="false">SUM(G201:H201)</f>
        <v>2517</v>
      </c>
      <c r="F201" s="111"/>
      <c r="G201" s="115" t="n">
        <v>2517</v>
      </c>
      <c r="H201" s="115" t="n">
        <v>0</v>
      </c>
      <c r="I201" s="121"/>
      <c r="J201" s="111" t="n">
        <f aca="false">SUM(L201:M201)</f>
        <v>2517</v>
      </c>
      <c r="K201" s="111"/>
      <c r="L201" s="115" t="n">
        <v>2517</v>
      </c>
      <c r="M201" s="115" t="n">
        <v>0</v>
      </c>
      <c r="N201" s="115"/>
      <c r="O201" s="115"/>
      <c r="P201" s="115"/>
      <c r="Q201" s="115"/>
      <c r="R201" s="115"/>
      <c r="S201" s="115"/>
      <c r="U201" s="118"/>
      <c r="V201" s="118"/>
      <c r="W201" s="118"/>
      <c r="X201" s="118"/>
    </row>
    <row r="202" s="119" customFormat="true" ht="23.25" hidden="false" customHeight="true" outlineLevel="0" collapsed="false">
      <c r="A202" s="123" t="s">
        <v>306</v>
      </c>
      <c r="B202" s="114"/>
      <c r="C202" s="114"/>
      <c r="E202" s="111" t="n">
        <f aca="false">SUM(G202:H202)</f>
        <v>3896.5</v>
      </c>
      <c r="F202" s="111"/>
      <c r="G202" s="115" t="n">
        <f aca="false">SUM(G203:G221)</f>
        <v>3591.5</v>
      </c>
      <c r="H202" s="115" t="n">
        <f aca="false">SUM(H203:H221)</f>
        <v>305</v>
      </c>
      <c r="I202" s="121"/>
      <c r="J202" s="111" t="n">
        <f aca="false">SUM(L202:M202)</f>
        <v>3804</v>
      </c>
      <c r="K202" s="111"/>
      <c r="L202" s="115" t="n">
        <f aca="false">SUM(L203:L221)</f>
        <v>3499</v>
      </c>
      <c r="M202" s="115" t="n">
        <f aca="false">SUM(M203:M221)</f>
        <v>305</v>
      </c>
      <c r="N202" s="115"/>
      <c r="O202" s="115"/>
      <c r="P202" s="115"/>
      <c r="Q202" s="115"/>
      <c r="R202" s="115"/>
      <c r="S202" s="115"/>
      <c r="U202" s="118"/>
      <c r="V202" s="118"/>
      <c r="W202" s="118"/>
      <c r="X202" s="118"/>
    </row>
    <row r="203" s="119" customFormat="true" ht="23.25" hidden="false" customHeight="true" outlineLevel="0" collapsed="false">
      <c r="A203" s="123"/>
      <c r="B203" s="114"/>
      <c r="C203" s="114"/>
      <c r="D203" s="27" t="s">
        <v>72</v>
      </c>
      <c r="E203" s="111" t="n">
        <f aca="false">SUM(G203:H203)</f>
        <v>706</v>
      </c>
      <c r="F203" s="111"/>
      <c r="G203" s="129" t="n">
        <v>696</v>
      </c>
      <c r="H203" s="74" t="n">
        <v>10</v>
      </c>
      <c r="I203" s="121"/>
      <c r="J203" s="111" t="n">
        <f aca="false">SUM(L203:M203)</f>
        <v>706</v>
      </c>
      <c r="K203" s="111"/>
      <c r="L203" s="129" t="n">
        <v>696</v>
      </c>
      <c r="M203" s="74" t="n">
        <v>10</v>
      </c>
      <c r="N203" s="115"/>
      <c r="O203" s="115"/>
      <c r="P203" s="115"/>
      <c r="Q203" s="115"/>
      <c r="R203" s="115"/>
      <c r="S203" s="115"/>
      <c r="U203" s="118"/>
      <c r="V203" s="118"/>
      <c r="W203" s="118"/>
      <c r="X203" s="118"/>
    </row>
    <row r="204" s="119" customFormat="true" ht="11.25" hidden="false" customHeight="true" outlineLevel="0" collapsed="false">
      <c r="A204" s="123"/>
      <c r="B204" s="114"/>
      <c r="C204" s="114"/>
      <c r="D204" s="27" t="s">
        <v>124</v>
      </c>
      <c r="E204" s="111" t="n">
        <f aca="false">SUM(G204:H204)</f>
        <v>260</v>
      </c>
      <c r="F204" s="111"/>
      <c r="G204" s="129" t="n">
        <v>260</v>
      </c>
      <c r="H204" s="115" t="n">
        <v>0</v>
      </c>
      <c r="I204" s="121"/>
      <c r="J204" s="111" t="n">
        <f aca="false">SUM(L204:M204)</f>
        <v>260</v>
      </c>
      <c r="K204" s="111"/>
      <c r="L204" s="129" t="n">
        <v>260</v>
      </c>
      <c r="M204" s="115" t="n">
        <v>0</v>
      </c>
      <c r="N204" s="115"/>
      <c r="O204" s="115"/>
      <c r="P204" s="115"/>
      <c r="Q204" s="115"/>
      <c r="R204" s="115"/>
      <c r="S204" s="115"/>
      <c r="U204" s="118"/>
      <c r="V204" s="118"/>
      <c r="W204" s="118"/>
      <c r="X204" s="118"/>
    </row>
    <row r="205" s="119" customFormat="true" ht="11.25" hidden="false" customHeight="true" outlineLevel="0" collapsed="false">
      <c r="A205" s="123"/>
      <c r="B205" s="114"/>
      <c r="C205" s="114"/>
      <c r="D205" s="27" t="s">
        <v>229</v>
      </c>
      <c r="E205" s="111" t="n">
        <f aca="false">SUM(G205:H205)</f>
        <v>74</v>
      </c>
      <c r="F205" s="111"/>
      <c r="G205" s="129" t="n">
        <v>74</v>
      </c>
      <c r="H205" s="115" t="n">
        <v>0</v>
      </c>
      <c r="I205" s="121"/>
      <c r="J205" s="111" t="n">
        <f aca="false">SUM(L205:M205)</f>
        <v>74</v>
      </c>
      <c r="K205" s="111"/>
      <c r="L205" s="129" t="n">
        <v>74</v>
      </c>
      <c r="M205" s="115" t="n">
        <v>0</v>
      </c>
      <c r="N205" s="115"/>
      <c r="O205" s="115"/>
      <c r="P205" s="115"/>
      <c r="Q205" s="115"/>
      <c r="R205" s="115"/>
      <c r="S205" s="115"/>
      <c r="U205" s="118"/>
      <c r="V205" s="118"/>
      <c r="W205" s="118"/>
      <c r="X205" s="118"/>
    </row>
    <row r="206" s="119" customFormat="true" ht="11.25" hidden="false" customHeight="true" outlineLevel="0" collapsed="false">
      <c r="A206" s="123"/>
      <c r="B206" s="114"/>
      <c r="C206" s="114"/>
      <c r="D206" s="130" t="s">
        <v>259</v>
      </c>
      <c r="E206" s="111" t="n">
        <f aca="false">SUM(G206:H206)</f>
        <v>248</v>
      </c>
      <c r="F206" s="111"/>
      <c r="G206" s="129" t="n">
        <v>248</v>
      </c>
      <c r="H206" s="115" t="n">
        <v>0</v>
      </c>
      <c r="I206" s="121"/>
      <c r="J206" s="111" t="n">
        <f aca="false">SUM(L206:M206)</f>
        <v>248</v>
      </c>
      <c r="K206" s="111"/>
      <c r="L206" s="129" t="n">
        <v>248</v>
      </c>
      <c r="M206" s="115" t="n">
        <v>0</v>
      </c>
      <c r="N206" s="115"/>
      <c r="O206" s="115"/>
      <c r="P206" s="115"/>
      <c r="Q206" s="115"/>
      <c r="R206" s="115"/>
      <c r="S206" s="115"/>
      <c r="U206" s="118"/>
      <c r="V206" s="118"/>
      <c r="W206" s="118"/>
      <c r="X206" s="118"/>
    </row>
    <row r="207" s="119" customFormat="true" ht="11.25" hidden="false" customHeight="true" outlineLevel="0" collapsed="false">
      <c r="A207" s="123"/>
      <c r="B207" s="114"/>
      <c r="C207" s="114"/>
      <c r="D207" s="27" t="s">
        <v>170</v>
      </c>
      <c r="E207" s="111" t="n">
        <f aca="false">SUM(G207:H207)</f>
        <v>105</v>
      </c>
      <c r="F207" s="111"/>
      <c r="G207" s="129" t="n">
        <v>105</v>
      </c>
      <c r="H207" s="115" t="n">
        <v>0</v>
      </c>
      <c r="I207" s="121"/>
      <c r="J207" s="111" t="n">
        <f aca="false">SUM(L207:M207)</f>
        <v>105</v>
      </c>
      <c r="K207" s="111"/>
      <c r="L207" s="129" t="n">
        <v>105</v>
      </c>
      <c r="M207" s="115" t="n">
        <v>0</v>
      </c>
      <c r="N207" s="115"/>
      <c r="O207" s="115"/>
      <c r="P207" s="115"/>
      <c r="Q207" s="115"/>
      <c r="R207" s="115"/>
      <c r="S207" s="115"/>
      <c r="U207" s="118"/>
      <c r="V207" s="118"/>
      <c r="W207" s="118"/>
      <c r="X207" s="118"/>
    </row>
    <row r="208" s="119" customFormat="true" ht="11.25" hidden="false" customHeight="true" outlineLevel="0" collapsed="false">
      <c r="A208" s="123"/>
      <c r="B208" s="114"/>
      <c r="C208" s="114"/>
      <c r="D208" s="27" t="s">
        <v>222</v>
      </c>
      <c r="E208" s="111" t="n">
        <f aca="false">SUM(G208:H208)</f>
        <v>235</v>
      </c>
      <c r="F208" s="111"/>
      <c r="G208" s="129" t="n">
        <v>125</v>
      </c>
      <c r="H208" s="74" t="n">
        <v>110</v>
      </c>
      <c r="I208" s="121"/>
      <c r="J208" s="111" t="n">
        <f aca="false">SUM(L208:M208)</f>
        <v>215</v>
      </c>
      <c r="K208" s="111"/>
      <c r="L208" s="129" t="n">
        <v>105</v>
      </c>
      <c r="M208" s="74" t="n">
        <v>110</v>
      </c>
      <c r="N208" s="115"/>
      <c r="O208" s="115"/>
      <c r="P208" s="115"/>
      <c r="Q208" s="115"/>
      <c r="R208" s="115"/>
      <c r="S208" s="115"/>
      <c r="U208" s="118"/>
      <c r="V208" s="118"/>
      <c r="W208" s="118"/>
      <c r="X208" s="118"/>
    </row>
    <row r="209" s="119" customFormat="true" ht="11.25" hidden="false" customHeight="true" outlineLevel="0" collapsed="false">
      <c r="A209" s="123"/>
      <c r="B209" s="114"/>
      <c r="C209" s="114"/>
      <c r="D209" s="27" t="s">
        <v>188</v>
      </c>
      <c r="E209" s="111" t="n">
        <f aca="false">SUM(G209:H209)</f>
        <v>125</v>
      </c>
      <c r="F209" s="111"/>
      <c r="G209" s="129" t="n">
        <v>125</v>
      </c>
      <c r="H209" s="115" t="n">
        <v>0</v>
      </c>
      <c r="I209" s="121"/>
      <c r="J209" s="111" t="n">
        <f aca="false">SUM(L209:M209)</f>
        <v>125</v>
      </c>
      <c r="K209" s="111"/>
      <c r="L209" s="129" t="n">
        <v>125</v>
      </c>
      <c r="M209" s="115" t="n">
        <v>0</v>
      </c>
      <c r="N209" s="115"/>
      <c r="O209" s="115"/>
      <c r="P209" s="115"/>
      <c r="Q209" s="115"/>
      <c r="R209" s="115"/>
      <c r="S209" s="115"/>
      <c r="U209" s="118"/>
      <c r="V209" s="118"/>
      <c r="W209" s="118"/>
      <c r="X209" s="118"/>
    </row>
    <row r="210" s="119" customFormat="true" ht="11.25" hidden="false" customHeight="true" outlineLevel="0" collapsed="false">
      <c r="A210" s="123"/>
      <c r="B210" s="114"/>
      <c r="C210" s="114"/>
      <c r="D210" s="27" t="s">
        <v>165</v>
      </c>
      <c r="E210" s="111" t="n">
        <f aca="false">SUM(G210:H210)</f>
        <v>150</v>
      </c>
      <c r="F210" s="111"/>
      <c r="G210" s="129" t="n">
        <v>150</v>
      </c>
      <c r="H210" s="115" t="n">
        <v>0</v>
      </c>
      <c r="I210" s="121"/>
      <c r="J210" s="111" t="n">
        <f aca="false">SUM(L210:M210)</f>
        <v>150</v>
      </c>
      <c r="K210" s="111"/>
      <c r="L210" s="129" t="n">
        <v>150</v>
      </c>
      <c r="M210" s="115" t="n">
        <v>0</v>
      </c>
      <c r="N210" s="115"/>
      <c r="O210" s="134"/>
      <c r="P210" s="115"/>
      <c r="Q210" s="115"/>
      <c r="R210" s="115"/>
      <c r="S210" s="115"/>
      <c r="U210" s="118"/>
      <c r="V210" s="118"/>
      <c r="W210" s="118"/>
      <c r="X210" s="118"/>
    </row>
    <row r="211" s="119" customFormat="true" ht="11.25" hidden="false" customHeight="true" outlineLevel="0" collapsed="false">
      <c r="A211" s="123"/>
      <c r="B211" s="114"/>
      <c r="C211" s="114"/>
      <c r="D211" s="27" t="s">
        <v>233</v>
      </c>
      <c r="E211" s="111" t="n">
        <f aca="false">SUM(G211:H211)</f>
        <v>223</v>
      </c>
      <c r="F211" s="111"/>
      <c r="G211" s="129" t="n">
        <v>143</v>
      </c>
      <c r="H211" s="115" t="n">
        <v>80</v>
      </c>
      <c r="I211" s="121"/>
      <c r="J211" s="111" t="n">
        <v>223</v>
      </c>
      <c r="K211" s="111"/>
      <c r="L211" s="129" t="n">
        <v>143</v>
      </c>
      <c r="M211" s="115" t="n">
        <v>80</v>
      </c>
      <c r="N211" s="115"/>
      <c r="O211" s="115"/>
      <c r="P211" s="115"/>
      <c r="Q211" s="115"/>
      <c r="R211" s="115"/>
      <c r="S211" s="115"/>
      <c r="U211" s="118"/>
      <c r="V211" s="118"/>
      <c r="W211" s="118"/>
      <c r="X211" s="118"/>
    </row>
    <row r="212" s="119" customFormat="true" ht="11.25" hidden="false" customHeight="true" outlineLevel="0" collapsed="false">
      <c r="A212" s="123"/>
      <c r="B212" s="114"/>
      <c r="C212" s="114"/>
      <c r="D212" s="27" t="s">
        <v>238</v>
      </c>
      <c r="E212" s="111" t="n">
        <f aca="false">SUM(G212:H212)</f>
        <v>57</v>
      </c>
      <c r="F212" s="111"/>
      <c r="G212" s="129" t="n">
        <v>57</v>
      </c>
      <c r="H212" s="74" t="n">
        <v>0</v>
      </c>
      <c r="I212" s="121"/>
      <c r="J212" s="111" t="n">
        <v>57</v>
      </c>
      <c r="K212" s="111"/>
      <c r="L212" s="129" t="n">
        <v>57</v>
      </c>
      <c r="M212" s="74" t="n">
        <v>0</v>
      </c>
      <c r="N212" s="115"/>
      <c r="O212" s="115"/>
      <c r="P212" s="115"/>
      <c r="Q212" s="115"/>
      <c r="R212" s="115"/>
      <c r="S212" s="115"/>
      <c r="U212" s="118"/>
      <c r="V212" s="118"/>
      <c r="W212" s="118"/>
      <c r="X212" s="118"/>
    </row>
    <row r="213" s="119" customFormat="true" ht="11.25" hidden="false" customHeight="true" outlineLevel="0" collapsed="false">
      <c r="A213" s="123"/>
      <c r="B213" s="114"/>
      <c r="C213" s="114"/>
      <c r="D213" s="27" t="s">
        <v>197</v>
      </c>
      <c r="E213" s="111" t="n">
        <f aca="false">SUM(G213:H213)</f>
        <v>97</v>
      </c>
      <c r="F213" s="111"/>
      <c r="G213" s="129" t="n">
        <v>97</v>
      </c>
      <c r="H213" s="115" t="n">
        <v>0</v>
      </c>
      <c r="I213" s="121"/>
      <c r="J213" s="111" t="n">
        <f aca="false">SUM(L213:M213)</f>
        <v>97</v>
      </c>
      <c r="K213" s="111"/>
      <c r="L213" s="129" t="n">
        <v>97</v>
      </c>
      <c r="M213" s="115" t="n">
        <v>0</v>
      </c>
      <c r="N213" s="115"/>
      <c r="O213" s="115"/>
      <c r="P213" s="115"/>
      <c r="Q213" s="115"/>
      <c r="R213" s="115"/>
      <c r="S213" s="115"/>
      <c r="U213" s="118"/>
      <c r="V213" s="118"/>
      <c r="W213" s="118"/>
      <c r="X213" s="118"/>
    </row>
    <row r="214" s="119" customFormat="true" ht="11.25" hidden="false" customHeight="true" outlineLevel="0" collapsed="false">
      <c r="A214" s="123"/>
      <c r="B214" s="114"/>
      <c r="C214" s="114"/>
      <c r="D214" s="27" t="s">
        <v>140</v>
      </c>
      <c r="E214" s="111" t="n">
        <f aca="false">SUM(G214:H214)</f>
        <v>75</v>
      </c>
      <c r="F214" s="111"/>
      <c r="G214" s="129" t="n">
        <v>75</v>
      </c>
      <c r="H214" s="115" t="n">
        <v>0</v>
      </c>
      <c r="I214" s="121"/>
      <c r="J214" s="111" t="n">
        <f aca="false">SUM(L214:M214)</f>
        <v>75</v>
      </c>
      <c r="K214" s="111"/>
      <c r="L214" s="129" t="n">
        <v>75</v>
      </c>
      <c r="M214" s="115" t="n">
        <v>0</v>
      </c>
      <c r="N214" s="115"/>
      <c r="O214" s="115"/>
      <c r="P214" s="115"/>
      <c r="Q214" s="115"/>
      <c r="R214" s="115"/>
      <c r="S214" s="115"/>
      <c r="U214" s="118"/>
      <c r="V214" s="118"/>
      <c r="W214" s="118"/>
      <c r="X214" s="118"/>
    </row>
    <row r="215" s="119" customFormat="true" ht="11.25" hidden="false" customHeight="true" outlineLevel="0" collapsed="false">
      <c r="A215" s="123"/>
      <c r="B215" s="114"/>
      <c r="C215" s="114"/>
      <c r="D215" s="27" t="s">
        <v>151</v>
      </c>
      <c r="E215" s="111" t="n">
        <f aca="false">SUM(G215:H215)</f>
        <v>81</v>
      </c>
      <c r="F215" s="111"/>
      <c r="G215" s="129" t="n">
        <v>81</v>
      </c>
      <c r="H215" s="115" t="n">
        <v>0</v>
      </c>
      <c r="I215" s="121"/>
      <c r="J215" s="111" t="n">
        <f aca="false">SUM(L215:M215)</f>
        <v>71</v>
      </c>
      <c r="K215" s="111"/>
      <c r="L215" s="129" t="n">
        <v>71</v>
      </c>
      <c r="M215" s="115" t="n">
        <v>0</v>
      </c>
      <c r="N215" s="115"/>
      <c r="O215" s="115"/>
      <c r="P215" s="115"/>
      <c r="Q215" s="115"/>
      <c r="R215" s="115"/>
      <c r="S215" s="115"/>
      <c r="U215" s="118"/>
      <c r="V215" s="118"/>
      <c r="W215" s="118"/>
      <c r="X215" s="118"/>
    </row>
    <row r="216" s="119" customFormat="true" ht="11.25" hidden="false" customHeight="true" outlineLevel="0" collapsed="false">
      <c r="A216" s="123"/>
      <c r="B216" s="114"/>
      <c r="C216" s="114"/>
      <c r="D216" s="27" t="s">
        <v>100</v>
      </c>
      <c r="E216" s="111" t="n">
        <f aca="false">SUM(G216:H216)</f>
        <v>62</v>
      </c>
      <c r="F216" s="111"/>
      <c r="G216" s="129" t="n">
        <v>62</v>
      </c>
      <c r="H216" s="115" t="n">
        <v>0</v>
      </c>
      <c r="I216" s="121"/>
      <c r="J216" s="111" t="n">
        <f aca="false">SUM(L216:M216)</f>
        <v>62</v>
      </c>
      <c r="K216" s="111"/>
      <c r="L216" s="129" t="n">
        <v>62</v>
      </c>
      <c r="M216" s="115" t="n">
        <v>0</v>
      </c>
      <c r="N216" s="115"/>
      <c r="O216" s="115"/>
      <c r="P216" s="115"/>
      <c r="Q216" s="115"/>
      <c r="R216" s="115"/>
      <c r="S216" s="115"/>
      <c r="U216" s="118"/>
      <c r="V216" s="118"/>
      <c r="W216" s="118"/>
      <c r="X216" s="118"/>
    </row>
    <row r="217" s="119" customFormat="true" ht="11.25" hidden="false" customHeight="true" outlineLevel="0" collapsed="false">
      <c r="A217" s="123"/>
      <c r="B217" s="114"/>
      <c r="C217" s="114"/>
      <c r="D217" s="27" t="s">
        <v>202</v>
      </c>
      <c r="E217" s="111" t="n">
        <f aca="false">SUM(G217:H217)</f>
        <v>113</v>
      </c>
      <c r="F217" s="111"/>
      <c r="G217" s="129" t="n">
        <v>33</v>
      </c>
      <c r="H217" s="115" t="n">
        <v>80</v>
      </c>
      <c r="I217" s="121"/>
      <c r="J217" s="111" t="n">
        <f aca="false">SUM(L217:M217)</f>
        <v>113</v>
      </c>
      <c r="K217" s="111"/>
      <c r="L217" s="129" t="n">
        <v>33</v>
      </c>
      <c r="M217" s="115" t="n">
        <v>80</v>
      </c>
      <c r="N217" s="115"/>
      <c r="O217" s="115"/>
      <c r="P217" s="115"/>
      <c r="Q217" s="115"/>
      <c r="R217" s="115"/>
      <c r="S217" s="115"/>
      <c r="U217" s="118"/>
      <c r="V217" s="118"/>
      <c r="W217" s="118"/>
      <c r="X217" s="118"/>
    </row>
    <row r="218" s="119" customFormat="true" ht="11.25" hidden="false" customHeight="true" outlineLevel="0" collapsed="false">
      <c r="A218" s="123"/>
      <c r="B218" s="114"/>
      <c r="C218" s="114"/>
      <c r="D218" s="27" t="s">
        <v>207</v>
      </c>
      <c r="E218" s="111" t="n">
        <f aca="false">SUM(G218:H218)</f>
        <v>103</v>
      </c>
      <c r="F218" s="111"/>
      <c r="G218" s="129" t="n">
        <v>103</v>
      </c>
      <c r="H218" s="115" t="n">
        <v>0</v>
      </c>
      <c r="I218" s="121"/>
      <c r="J218" s="111" t="n">
        <f aca="false">SUM(L218:M218)</f>
        <v>103</v>
      </c>
      <c r="K218" s="111"/>
      <c r="L218" s="129" t="n">
        <v>103</v>
      </c>
      <c r="M218" s="115" t="n">
        <v>0</v>
      </c>
      <c r="N218" s="115"/>
      <c r="O218" s="115"/>
      <c r="P218" s="115"/>
      <c r="Q218" s="115"/>
      <c r="R218" s="115"/>
      <c r="S218" s="115"/>
      <c r="U218" s="118"/>
      <c r="V218" s="118"/>
      <c r="W218" s="118"/>
      <c r="X218" s="118"/>
    </row>
    <row r="219" s="119" customFormat="true" ht="11.25" hidden="false" customHeight="true" outlineLevel="0" collapsed="false">
      <c r="A219" s="123"/>
      <c r="B219" s="114"/>
      <c r="C219" s="114"/>
      <c r="D219" s="27" t="s">
        <v>161</v>
      </c>
      <c r="E219" s="111" t="n">
        <f aca="false">SUM(G219:H219)</f>
        <v>35</v>
      </c>
      <c r="F219" s="111"/>
      <c r="G219" s="129" t="n">
        <v>35</v>
      </c>
      <c r="H219" s="115" t="n">
        <v>0</v>
      </c>
      <c r="I219" s="121"/>
      <c r="J219" s="111" t="n">
        <f aca="false">SUM(L219:M219)</f>
        <v>35</v>
      </c>
      <c r="K219" s="111"/>
      <c r="L219" s="129" t="n">
        <v>35</v>
      </c>
      <c r="M219" s="115" t="n">
        <v>0</v>
      </c>
      <c r="N219" s="115"/>
      <c r="O219" s="115"/>
      <c r="P219" s="115"/>
      <c r="Q219" s="115"/>
      <c r="R219" s="115"/>
      <c r="S219" s="115"/>
      <c r="U219" s="118"/>
      <c r="V219" s="118"/>
      <c r="W219" s="118"/>
      <c r="X219" s="118"/>
    </row>
    <row r="220" s="119" customFormat="true" ht="11.25" hidden="false" customHeight="true" outlineLevel="0" collapsed="false">
      <c r="A220" s="123"/>
      <c r="B220" s="114"/>
      <c r="C220" s="114"/>
      <c r="D220" s="27" t="s">
        <v>186</v>
      </c>
      <c r="E220" s="111" t="n">
        <f aca="false">SUM(G220:H220)</f>
        <v>39</v>
      </c>
      <c r="F220" s="111"/>
      <c r="G220" s="129" t="n">
        <v>39</v>
      </c>
      <c r="H220" s="115" t="n">
        <v>0</v>
      </c>
      <c r="I220" s="121"/>
      <c r="J220" s="111" t="n">
        <f aca="false">SUM(L220:M220)</f>
        <v>39</v>
      </c>
      <c r="K220" s="111"/>
      <c r="L220" s="129" t="n">
        <v>39</v>
      </c>
      <c r="M220" s="115" t="n">
        <v>0</v>
      </c>
      <c r="N220" s="115"/>
      <c r="O220" s="115"/>
      <c r="P220" s="115"/>
      <c r="Q220" s="115"/>
      <c r="R220" s="115"/>
      <c r="S220" s="115"/>
      <c r="U220" s="118"/>
      <c r="V220" s="118"/>
      <c r="W220" s="118"/>
      <c r="X220" s="118"/>
    </row>
    <row r="221" s="119" customFormat="true" ht="11.25" hidden="false" customHeight="true" outlineLevel="0" collapsed="false">
      <c r="A221" s="123"/>
      <c r="B221" s="114"/>
      <c r="C221" s="114"/>
      <c r="D221" s="130" t="s">
        <v>326</v>
      </c>
      <c r="E221" s="111" t="n">
        <f aca="false">SUM(G221:H221)</f>
        <v>1108.5</v>
      </c>
      <c r="F221" s="111"/>
      <c r="G221" s="115" t="n">
        <v>1083.5</v>
      </c>
      <c r="H221" s="115" t="n">
        <v>25</v>
      </c>
      <c r="I221" s="121"/>
      <c r="J221" s="111" t="n">
        <f aca="false">SUM(L221:M221)</f>
        <v>1046</v>
      </c>
      <c r="K221" s="111"/>
      <c r="L221" s="115" t="n">
        <v>1021</v>
      </c>
      <c r="M221" s="115" t="n">
        <v>25</v>
      </c>
      <c r="N221" s="115"/>
      <c r="O221" s="115"/>
      <c r="P221" s="115"/>
      <c r="Q221" s="115"/>
      <c r="R221" s="115"/>
      <c r="S221" s="115"/>
      <c r="U221" s="118"/>
      <c r="V221" s="118"/>
      <c r="W221" s="118"/>
      <c r="X221" s="118"/>
    </row>
    <row r="222" s="119" customFormat="true" ht="23.25" hidden="false" customHeight="true" outlineLevel="0" collapsed="false">
      <c r="A222" s="123" t="s">
        <v>307</v>
      </c>
      <c r="B222" s="114"/>
      <c r="C222" s="114"/>
      <c r="E222" s="111" t="n">
        <f aca="false">SUM(G222:H222)</f>
        <v>2951</v>
      </c>
      <c r="F222" s="111"/>
      <c r="G222" s="115" t="n">
        <f aca="false">SUM(G223:G232)</f>
        <v>1018</v>
      </c>
      <c r="H222" s="115" t="n">
        <f aca="false">SUM(H223:H232)</f>
        <v>1933</v>
      </c>
      <c r="I222" s="121"/>
      <c r="J222" s="111" t="n">
        <f aca="false">SUM(L222:M222)</f>
        <v>2936</v>
      </c>
      <c r="K222" s="111"/>
      <c r="L222" s="115" t="n">
        <f aca="false">SUM(L223:L232)</f>
        <v>1018</v>
      </c>
      <c r="M222" s="115" t="n">
        <f aca="false">SUM(M223:M232)</f>
        <v>1918</v>
      </c>
      <c r="N222" s="115"/>
      <c r="O222" s="115"/>
      <c r="P222" s="115"/>
      <c r="Q222" s="115"/>
      <c r="R222" s="115"/>
      <c r="S222" s="115"/>
      <c r="U222" s="118"/>
      <c r="V222" s="118"/>
      <c r="W222" s="118"/>
      <c r="X222" s="118"/>
    </row>
    <row r="223" s="119" customFormat="true" ht="23.25" hidden="false" customHeight="true" outlineLevel="0" collapsed="false">
      <c r="A223" s="116"/>
      <c r="B223" s="114"/>
      <c r="C223" s="114"/>
      <c r="D223" s="27" t="s">
        <v>209</v>
      </c>
      <c r="E223" s="111" t="n">
        <f aca="false">SUM(G223:H223)</f>
        <v>375</v>
      </c>
      <c r="F223" s="111"/>
      <c r="G223" s="129" t="n">
        <v>375</v>
      </c>
      <c r="H223" s="74" t="n">
        <v>0</v>
      </c>
      <c r="I223" s="121"/>
      <c r="J223" s="111" t="n">
        <f aca="false">SUM(L223:M223)</f>
        <v>375</v>
      </c>
      <c r="K223" s="111"/>
      <c r="L223" s="129" t="n">
        <v>375</v>
      </c>
      <c r="M223" s="115" t="n">
        <v>0</v>
      </c>
      <c r="N223" s="135"/>
      <c r="O223" s="135"/>
      <c r="P223" s="135"/>
      <c r="Q223" s="135"/>
      <c r="R223" s="135"/>
      <c r="S223" s="135"/>
      <c r="U223" s="118"/>
      <c r="V223" s="118"/>
      <c r="W223" s="118"/>
      <c r="X223" s="118"/>
    </row>
    <row r="224" s="119" customFormat="true" ht="11.25" hidden="false" customHeight="true" outlineLevel="0" collapsed="false">
      <c r="A224" s="116"/>
      <c r="B224" s="114"/>
      <c r="C224" s="114"/>
      <c r="D224" s="27" t="s">
        <v>236</v>
      </c>
      <c r="E224" s="111" t="n">
        <f aca="false">SUM(G224:H224)</f>
        <v>380</v>
      </c>
      <c r="F224" s="111"/>
      <c r="G224" s="115" t="n">
        <v>0</v>
      </c>
      <c r="H224" s="74" t="n">
        <v>380</v>
      </c>
      <c r="I224" s="121"/>
      <c r="J224" s="111" t="n">
        <f aca="false">SUM(L224:M224)</f>
        <v>380</v>
      </c>
      <c r="K224" s="111"/>
      <c r="L224" s="115" t="n">
        <v>0</v>
      </c>
      <c r="M224" s="74" t="n">
        <v>380</v>
      </c>
      <c r="N224" s="135"/>
      <c r="O224" s="135"/>
      <c r="P224" s="135"/>
      <c r="Q224" s="135"/>
      <c r="R224" s="135"/>
      <c r="S224" s="135"/>
      <c r="U224" s="118"/>
      <c r="V224" s="118"/>
      <c r="W224" s="118"/>
      <c r="X224" s="118"/>
    </row>
    <row r="225" s="119" customFormat="true" ht="11.25" hidden="false" customHeight="true" outlineLevel="0" collapsed="false">
      <c r="A225" s="116"/>
      <c r="B225" s="114"/>
      <c r="C225" s="114"/>
      <c r="D225" s="27" t="s">
        <v>108</v>
      </c>
      <c r="E225" s="111" t="n">
        <f aca="false">SUM(G225:H225)</f>
        <v>340</v>
      </c>
      <c r="F225" s="111"/>
      <c r="G225" s="115" t="n">
        <v>0</v>
      </c>
      <c r="H225" s="74" t="n">
        <v>340</v>
      </c>
      <c r="I225" s="121"/>
      <c r="J225" s="111" t="n">
        <f aca="false">SUM(L225:M225)</f>
        <v>340</v>
      </c>
      <c r="K225" s="111"/>
      <c r="L225" s="115" t="n">
        <v>0</v>
      </c>
      <c r="M225" s="74" t="n">
        <v>340</v>
      </c>
      <c r="N225" s="135"/>
      <c r="O225" s="135"/>
      <c r="P225" s="135"/>
      <c r="Q225" s="135"/>
      <c r="R225" s="135"/>
      <c r="S225" s="135"/>
      <c r="U225" s="118"/>
      <c r="V225" s="118"/>
      <c r="W225" s="118"/>
      <c r="X225" s="118"/>
    </row>
    <row r="226" s="119" customFormat="true" ht="11.25" hidden="false" customHeight="true" outlineLevel="0" collapsed="false">
      <c r="A226" s="116"/>
      <c r="B226" s="114"/>
      <c r="C226" s="114"/>
      <c r="D226" s="27" t="s">
        <v>126</v>
      </c>
      <c r="E226" s="111" t="n">
        <f aca="false">SUM(G226:H226)</f>
        <v>322</v>
      </c>
      <c r="F226" s="111"/>
      <c r="G226" s="115" t="n">
        <v>0</v>
      </c>
      <c r="H226" s="74" t="n">
        <v>322</v>
      </c>
      <c r="I226" s="121"/>
      <c r="J226" s="111" t="n">
        <f aca="false">SUM(L226:M226)</f>
        <v>322</v>
      </c>
      <c r="K226" s="111"/>
      <c r="L226" s="115" t="n">
        <v>0</v>
      </c>
      <c r="M226" s="74" t="n">
        <v>322</v>
      </c>
      <c r="N226" s="135"/>
      <c r="O226" s="135"/>
      <c r="Q226" s="136"/>
      <c r="R226" s="136"/>
      <c r="S226" s="135"/>
      <c r="U226" s="118"/>
      <c r="V226" s="118"/>
      <c r="W226" s="118"/>
      <c r="X226" s="118"/>
    </row>
    <row r="227" s="119" customFormat="true" ht="11.25" hidden="false" customHeight="true" outlineLevel="0" collapsed="false">
      <c r="A227" s="116"/>
      <c r="B227" s="114"/>
      <c r="C227" s="114"/>
      <c r="D227" s="27" t="s">
        <v>90</v>
      </c>
      <c r="E227" s="111" t="n">
        <f aca="false">SUM(G227:H227)</f>
        <v>221</v>
      </c>
      <c r="F227" s="111"/>
      <c r="G227" s="115" t="n">
        <v>0</v>
      </c>
      <c r="H227" s="74" t="n">
        <v>221</v>
      </c>
      <c r="I227" s="121"/>
      <c r="J227" s="111" t="n">
        <f aca="false">SUM(L227:M227)</f>
        <v>221</v>
      </c>
      <c r="K227" s="111"/>
      <c r="L227" s="115" t="n">
        <v>0</v>
      </c>
      <c r="M227" s="74" t="n">
        <v>221</v>
      </c>
      <c r="N227" s="135"/>
      <c r="O227" s="89"/>
      <c r="P227" s="89"/>
      <c r="Q227" s="135"/>
      <c r="R227" s="135"/>
      <c r="S227" s="135"/>
      <c r="U227" s="118"/>
      <c r="V227" s="118"/>
      <c r="W227" s="118"/>
      <c r="X227" s="118"/>
    </row>
    <row r="228" s="119" customFormat="true" ht="11.25" hidden="false" customHeight="true" outlineLevel="0" collapsed="false">
      <c r="A228" s="116"/>
      <c r="B228" s="114"/>
      <c r="C228" s="114"/>
      <c r="D228" s="27" t="s">
        <v>225</v>
      </c>
      <c r="E228" s="111" t="n">
        <f aca="false">SUM(G228:H228)</f>
        <v>141</v>
      </c>
      <c r="F228" s="111"/>
      <c r="G228" s="129" t="n">
        <v>105</v>
      </c>
      <c r="H228" s="74" t="n">
        <v>36</v>
      </c>
      <c r="I228" s="121"/>
      <c r="J228" s="111" t="n">
        <f aca="false">SUM(L228:M228)</f>
        <v>141</v>
      </c>
      <c r="K228" s="111"/>
      <c r="L228" s="129" t="n">
        <v>105</v>
      </c>
      <c r="M228" s="115" t="n">
        <v>36</v>
      </c>
      <c r="N228" s="135"/>
      <c r="O228" s="135"/>
      <c r="P228" s="135"/>
      <c r="Q228" s="135"/>
      <c r="R228" s="135"/>
      <c r="S228" s="135"/>
      <c r="U228" s="118"/>
      <c r="V228" s="118"/>
      <c r="W228" s="118"/>
      <c r="X228" s="118"/>
    </row>
    <row r="229" s="119" customFormat="true" ht="11.25" hidden="false" customHeight="true" outlineLevel="0" collapsed="false">
      <c r="A229" s="116"/>
      <c r="B229" s="114"/>
      <c r="C229" s="114"/>
      <c r="D229" s="27" t="s">
        <v>203</v>
      </c>
      <c r="E229" s="111" t="n">
        <f aca="false">SUM(G229:H229)</f>
        <v>50</v>
      </c>
      <c r="F229" s="111"/>
      <c r="G229" s="129" t="n">
        <v>50</v>
      </c>
      <c r="H229" s="74" t="n">
        <v>0</v>
      </c>
      <c r="I229" s="121"/>
      <c r="J229" s="111" t="n">
        <f aca="false">SUM(L229:M229)</f>
        <v>50</v>
      </c>
      <c r="K229" s="111"/>
      <c r="L229" s="129" t="n">
        <v>50</v>
      </c>
      <c r="M229" s="115" t="n">
        <v>0</v>
      </c>
      <c r="N229" s="135"/>
      <c r="O229" s="135"/>
      <c r="P229" s="135"/>
      <c r="Q229" s="135"/>
      <c r="R229" s="135"/>
      <c r="S229" s="135"/>
      <c r="U229" s="118"/>
      <c r="V229" s="118"/>
      <c r="W229" s="118"/>
      <c r="X229" s="118"/>
    </row>
    <row r="230" s="119" customFormat="true" ht="11.25" hidden="false" customHeight="true" outlineLevel="0" collapsed="false">
      <c r="A230" s="116"/>
      <c r="B230" s="114"/>
      <c r="C230" s="114"/>
      <c r="D230" s="27" t="s">
        <v>237</v>
      </c>
      <c r="E230" s="111" t="n">
        <f aca="false">SUM(G230:H230)</f>
        <v>116</v>
      </c>
      <c r="F230" s="111"/>
      <c r="G230" s="115" t="n">
        <v>0</v>
      </c>
      <c r="H230" s="74" t="n">
        <v>116</v>
      </c>
      <c r="I230" s="121"/>
      <c r="J230" s="111" t="n">
        <f aca="false">SUM(L230:M230)</f>
        <v>116</v>
      </c>
      <c r="K230" s="111"/>
      <c r="L230" s="115" t="n">
        <v>0</v>
      </c>
      <c r="M230" s="74" t="n">
        <v>116</v>
      </c>
      <c r="N230" s="135"/>
      <c r="O230" s="115"/>
      <c r="P230" s="115"/>
      <c r="Q230" s="135"/>
      <c r="R230" s="135"/>
      <c r="S230" s="135"/>
      <c r="U230" s="118"/>
      <c r="V230" s="118"/>
      <c r="W230" s="118"/>
      <c r="X230" s="118"/>
    </row>
    <row r="231" s="119" customFormat="true" ht="11.25" hidden="false" customHeight="true" outlineLevel="0" collapsed="false">
      <c r="A231" s="128"/>
      <c r="B231" s="114"/>
      <c r="C231" s="114"/>
      <c r="D231" s="130" t="s">
        <v>186</v>
      </c>
      <c r="E231" s="111" t="n">
        <f aca="false">SUM(G231:H231)</f>
        <v>31</v>
      </c>
      <c r="F231" s="111"/>
      <c r="G231" s="129" t="n">
        <v>31</v>
      </c>
      <c r="H231" s="74" t="n">
        <v>0</v>
      </c>
      <c r="I231" s="121"/>
      <c r="J231" s="111" t="n">
        <f aca="false">SUM(L231:M231)</f>
        <v>31</v>
      </c>
      <c r="K231" s="111"/>
      <c r="L231" s="129" t="n">
        <v>31</v>
      </c>
      <c r="M231" s="115" t="n">
        <v>0</v>
      </c>
      <c r="N231" s="135"/>
      <c r="O231" s="135"/>
      <c r="P231" s="135"/>
      <c r="Q231" s="135"/>
      <c r="R231" s="135"/>
      <c r="S231" s="135"/>
      <c r="U231" s="118"/>
      <c r="V231" s="118"/>
      <c r="W231" s="118"/>
      <c r="X231" s="118"/>
    </row>
    <row r="232" s="119" customFormat="true" ht="11.25" hidden="false" customHeight="true" outlineLevel="0" collapsed="false">
      <c r="A232" s="116"/>
      <c r="B232" s="114"/>
      <c r="C232" s="114"/>
      <c r="D232" s="130" t="s">
        <v>326</v>
      </c>
      <c r="E232" s="111" t="n">
        <f aca="false">SUM(G232:H232)</f>
        <v>975</v>
      </c>
      <c r="F232" s="111"/>
      <c r="G232" s="115" t="n">
        <v>457</v>
      </c>
      <c r="H232" s="115" t="n">
        <v>518</v>
      </c>
      <c r="I232" s="121"/>
      <c r="J232" s="111" t="n">
        <f aca="false">SUM(L232:M232)</f>
        <v>960</v>
      </c>
      <c r="K232" s="111"/>
      <c r="L232" s="115" t="n">
        <v>457</v>
      </c>
      <c r="M232" s="115" t="n">
        <v>503</v>
      </c>
      <c r="N232" s="135"/>
      <c r="O232" s="135"/>
      <c r="Q232" s="136"/>
      <c r="R232" s="136"/>
      <c r="S232" s="135"/>
      <c r="U232" s="118"/>
      <c r="V232" s="118"/>
      <c r="W232" s="118"/>
      <c r="X232" s="118"/>
    </row>
    <row r="233" s="119" customFormat="true" ht="23.25" hidden="false" customHeight="true" outlineLevel="0" collapsed="false">
      <c r="A233" s="123" t="s">
        <v>308</v>
      </c>
      <c r="B233" s="114"/>
      <c r="C233" s="114"/>
      <c r="D233" s="114"/>
      <c r="E233" s="111" t="n">
        <f aca="false">SUM(G233:H233)</f>
        <v>108231.71</v>
      </c>
      <c r="F233" s="111"/>
      <c r="G233" s="115" t="n">
        <v>33631.08</v>
      </c>
      <c r="H233" s="121" t="n">
        <v>74600.6299999999</v>
      </c>
      <c r="I233" s="121"/>
      <c r="J233" s="111" t="n">
        <f aca="false">SUM(L233:M233)</f>
        <v>103420.16</v>
      </c>
      <c r="K233" s="111"/>
      <c r="L233" s="115" t="n">
        <v>33466.94</v>
      </c>
      <c r="M233" s="121" t="n">
        <v>69953.22</v>
      </c>
      <c r="Q233" s="136"/>
      <c r="R233" s="136"/>
      <c r="U233" s="118"/>
      <c r="V233" s="118"/>
      <c r="W233" s="118"/>
      <c r="X233" s="118"/>
    </row>
    <row r="234" s="114" customFormat="true" ht="23.25" hidden="false" customHeight="true" outlineLevel="0" collapsed="false">
      <c r="A234" s="137" t="s">
        <v>309</v>
      </c>
      <c r="B234" s="138"/>
      <c r="C234" s="138"/>
      <c r="E234" s="111" t="n">
        <f aca="false">SUM(G234:H234)</f>
        <v>165110.92</v>
      </c>
      <c r="F234" s="111" t="s">
        <v>271</v>
      </c>
      <c r="G234" s="121" t="n">
        <f aca="false">SUM(G235+G241+G257+G283+G289+G292)</f>
        <v>37116.88</v>
      </c>
      <c r="H234" s="121" t="n">
        <f aca="false">SUM(H235+H241+H257+H283+H289+H292)</f>
        <v>127994.04</v>
      </c>
      <c r="I234" s="111"/>
      <c r="J234" s="111" t="n">
        <f aca="false">SUM(L234:M234)</f>
        <v>141366.47</v>
      </c>
      <c r="K234" s="111" t="s">
        <v>52</v>
      </c>
      <c r="L234" s="121" t="n">
        <f aca="false">SUM(L235+L241+L257+L283+L289+L292)</f>
        <v>37051.77</v>
      </c>
      <c r="M234" s="121" t="n">
        <f aca="false">SUM(M235+M241+M257+M283+M289+M292)</f>
        <v>104314.7</v>
      </c>
      <c r="N234" s="121"/>
      <c r="O234" s="121"/>
      <c r="Q234" s="139"/>
      <c r="R234" s="139"/>
      <c r="S234" s="121"/>
      <c r="U234" s="140"/>
      <c r="V234" s="140"/>
      <c r="W234" s="108"/>
      <c r="X234" s="108"/>
    </row>
    <row r="235" s="119" customFormat="true" ht="23.25" hidden="false" customHeight="true" outlineLevel="0" collapsed="false">
      <c r="A235" s="123" t="s">
        <v>310</v>
      </c>
      <c r="B235" s="114"/>
      <c r="C235" s="114"/>
      <c r="D235" s="114"/>
      <c r="E235" s="111" t="n">
        <f aca="false">SUM(G235:H235)</f>
        <v>16185.51</v>
      </c>
      <c r="F235" s="111"/>
      <c r="G235" s="115" t="n">
        <f aca="false">SUM(G236:G240)</f>
        <v>15965.51</v>
      </c>
      <c r="H235" s="115" t="n">
        <f aca="false">SUM(H236:H240)</f>
        <v>220</v>
      </c>
      <c r="I235" s="121"/>
      <c r="J235" s="111" t="n">
        <f aca="false">SUM(L235:M235)</f>
        <v>16185.51</v>
      </c>
      <c r="K235" s="111"/>
      <c r="L235" s="115" t="n">
        <f aca="false">SUM(L236:L240)</f>
        <v>15965.51</v>
      </c>
      <c r="M235" s="115" t="n">
        <f aca="false">SUM(M236:M240)</f>
        <v>220</v>
      </c>
      <c r="N235" s="115"/>
      <c r="O235" s="115"/>
      <c r="P235" s="115"/>
      <c r="Q235" s="115"/>
      <c r="R235" s="115"/>
      <c r="S235" s="115"/>
      <c r="U235" s="118"/>
      <c r="V235" s="118"/>
      <c r="W235" s="118"/>
      <c r="X235" s="118"/>
    </row>
    <row r="236" s="119" customFormat="true" ht="23.25" hidden="false" customHeight="true" outlineLevel="0" collapsed="false">
      <c r="A236" s="141"/>
      <c r="B236" s="79"/>
      <c r="C236" s="79"/>
      <c r="D236" s="27" t="s">
        <v>140</v>
      </c>
      <c r="E236" s="111" t="n">
        <f aca="false">SUM(G236:H236)</f>
        <v>4984</v>
      </c>
      <c r="F236" s="111"/>
      <c r="G236" s="129" t="n">
        <v>4984</v>
      </c>
      <c r="H236" s="121" t="n">
        <v>0</v>
      </c>
      <c r="I236" s="142"/>
      <c r="J236" s="111" t="n">
        <f aca="false">SUM(L236:M236)</f>
        <v>4984</v>
      </c>
      <c r="K236" s="111"/>
      <c r="L236" s="129" t="n">
        <v>4984</v>
      </c>
      <c r="M236" s="142" t="n">
        <v>0</v>
      </c>
      <c r="N236" s="143"/>
      <c r="O236" s="89"/>
      <c r="P236" s="89"/>
      <c r="Q236" s="89"/>
      <c r="R236" s="89"/>
      <c r="S236" s="143"/>
      <c r="T236" s="143"/>
      <c r="U236" s="144"/>
      <c r="V236" s="144"/>
      <c r="W236" s="144"/>
      <c r="X236" s="144"/>
    </row>
    <row r="237" s="143" customFormat="true" ht="11.25" hidden="false" customHeight="true" outlineLevel="0" collapsed="false">
      <c r="A237" s="141"/>
      <c r="B237" s="79"/>
      <c r="C237" s="79"/>
      <c r="D237" s="130" t="s">
        <v>91</v>
      </c>
      <c r="E237" s="111" t="n">
        <f aca="false">SUM(G237:H237)</f>
        <v>4580</v>
      </c>
      <c r="F237" s="111"/>
      <c r="G237" s="129" t="n">
        <v>4580</v>
      </c>
      <c r="H237" s="121" t="n">
        <v>0</v>
      </c>
      <c r="I237" s="121"/>
      <c r="J237" s="111" t="n">
        <f aca="false">SUM(L237:M237)</f>
        <v>4580</v>
      </c>
      <c r="K237" s="111"/>
      <c r="L237" s="129" t="n">
        <v>4580</v>
      </c>
      <c r="M237" s="142" t="n">
        <v>0</v>
      </c>
      <c r="U237" s="144"/>
      <c r="V237" s="144"/>
      <c r="W237" s="144"/>
      <c r="X237" s="144"/>
    </row>
    <row r="238" s="143" customFormat="true" ht="11.25" hidden="false" customHeight="true" outlineLevel="0" collapsed="false">
      <c r="A238" s="113"/>
      <c r="B238" s="114"/>
      <c r="C238" s="114"/>
      <c r="D238" s="130" t="s">
        <v>104</v>
      </c>
      <c r="E238" s="111" t="n">
        <f aca="false">SUM(G238:H238)</f>
        <v>1460</v>
      </c>
      <c r="F238" s="111"/>
      <c r="G238" s="129" t="n">
        <v>1460</v>
      </c>
      <c r="H238" s="121" t="n">
        <v>0</v>
      </c>
      <c r="I238" s="142"/>
      <c r="J238" s="111" t="n">
        <f aca="false">SUM(L238:M238)</f>
        <v>1460</v>
      </c>
      <c r="K238" s="111"/>
      <c r="L238" s="129" t="n">
        <v>1460</v>
      </c>
      <c r="M238" s="142" t="n">
        <v>0</v>
      </c>
      <c r="N238" s="119"/>
      <c r="O238" s="121"/>
      <c r="P238" s="121"/>
      <c r="Q238" s="119"/>
      <c r="R238" s="119"/>
      <c r="S238" s="119"/>
      <c r="T238" s="119"/>
      <c r="U238" s="118"/>
      <c r="V238" s="118"/>
      <c r="W238" s="118"/>
      <c r="X238" s="118"/>
    </row>
    <row r="239" s="143" customFormat="true" ht="11.25" hidden="false" customHeight="true" outlineLevel="0" collapsed="false">
      <c r="A239" s="141"/>
      <c r="B239" s="79"/>
      <c r="C239" s="79"/>
      <c r="D239" s="130" t="s">
        <v>229</v>
      </c>
      <c r="E239" s="111" t="n">
        <f aca="false">SUM(G239:H239)</f>
        <v>1210</v>
      </c>
      <c r="F239" s="111"/>
      <c r="G239" s="129" t="n">
        <v>1210</v>
      </c>
      <c r="H239" s="121" t="n">
        <v>0</v>
      </c>
      <c r="I239" s="142"/>
      <c r="J239" s="111" t="n">
        <f aca="false">SUM(L239:M239)</f>
        <v>1210</v>
      </c>
      <c r="K239" s="111"/>
      <c r="L239" s="129" t="n">
        <v>1210</v>
      </c>
      <c r="M239" s="142" t="n">
        <v>0</v>
      </c>
      <c r="U239" s="144"/>
      <c r="V239" s="144"/>
      <c r="W239" s="144"/>
      <c r="X239" s="144"/>
    </row>
    <row r="240" s="143" customFormat="true" ht="11.25" hidden="false" customHeight="true" outlineLevel="0" collapsed="false">
      <c r="A240" s="141"/>
      <c r="B240" s="79"/>
      <c r="C240" s="79"/>
      <c r="D240" s="130" t="s">
        <v>326</v>
      </c>
      <c r="E240" s="111" t="n">
        <f aca="false">SUM(G240:H240)</f>
        <v>3951.51</v>
      </c>
      <c r="F240" s="111"/>
      <c r="G240" s="145" t="n">
        <v>3731.51</v>
      </c>
      <c r="H240" s="125" t="n">
        <v>220</v>
      </c>
      <c r="I240" s="142"/>
      <c r="J240" s="111" t="n">
        <f aca="false">SUM(L240:M240)</f>
        <v>3951.51</v>
      </c>
      <c r="K240" s="111"/>
      <c r="L240" s="145" t="n">
        <v>3731.51</v>
      </c>
      <c r="M240" s="125" t="n">
        <v>220</v>
      </c>
      <c r="N240" s="146"/>
      <c r="O240" s="146"/>
      <c r="P240" s="146"/>
      <c r="Q240" s="146"/>
      <c r="R240" s="146"/>
      <c r="S240" s="146"/>
      <c r="U240" s="144"/>
      <c r="V240" s="144"/>
      <c r="W240" s="144"/>
      <c r="X240" s="144"/>
    </row>
    <row r="241" s="119" customFormat="true" ht="23.25" hidden="false" customHeight="true" outlineLevel="0" collapsed="false">
      <c r="A241" s="123" t="s">
        <v>311</v>
      </c>
      <c r="B241" s="114"/>
      <c r="C241" s="114"/>
      <c r="E241" s="111" t="n">
        <f aca="false">SUM(G241:H241)</f>
        <v>75045.23</v>
      </c>
      <c r="F241" s="111"/>
      <c r="G241" s="115" t="n">
        <f aca="false">SUM(G242:G256)</f>
        <v>0</v>
      </c>
      <c r="H241" s="115" t="n">
        <f aca="false">SUM(H242:H256)</f>
        <v>75045.23</v>
      </c>
      <c r="I241" s="121"/>
      <c r="J241" s="111" t="n">
        <f aca="false">SUM(L241:M241)</f>
        <v>51536.73</v>
      </c>
      <c r="K241" s="111"/>
      <c r="L241" s="115" t="n">
        <f aca="false">SUM(L242:L256)</f>
        <v>0</v>
      </c>
      <c r="M241" s="115" t="n">
        <f aca="false">SUM(M242:M256)</f>
        <v>51536.73</v>
      </c>
      <c r="N241" s="115"/>
      <c r="O241" s="115"/>
      <c r="P241" s="115"/>
      <c r="Q241" s="115"/>
      <c r="R241" s="115"/>
      <c r="S241" s="115"/>
      <c r="U241" s="118"/>
      <c r="V241" s="118"/>
      <c r="W241" s="118"/>
      <c r="X241" s="118"/>
    </row>
    <row r="242" s="119" customFormat="true" ht="23.25" hidden="false" customHeight="true" outlineLevel="0" collapsed="false">
      <c r="A242" s="123"/>
      <c r="B242" s="114"/>
      <c r="C242" s="114"/>
      <c r="D242" s="27" t="s">
        <v>132</v>
      </c>
      <c r="E242" s="111" t="n">
        <f aca="false">SUM(G242:H242)</f>
        <v>5600</v>
      </c>
      <c r="F242" s="111"/>
      <c r="G242" s="115" t="n">
        <v>0</v>
      </c>
      <c r="H242" s="74" t="n">
        <v>5600</v>
      </c>
      <c r="I242" s="121"/>
      <c r="J242" s="111" t="n">
        <f aca="false">SUM(L242:M242)</f>
        <v>4800</v>
      </c>
      <c r="K242" s="111"/>
      <c r="L242" s="115" t="n">
        <v>0</v>
      </c>
      <c r="M242" s="74" t="n">
        <v>4800</v>
      </c>
      <c r="N242" s="115"/>
      <c r="O242" s="115"/>
      <c r="P242" s="115"/>
      <c r="Q242" s="136"/>
      <c r="S242" s="115"/>
      <c r="U242" s="118"/>
      <c r="V242" s="118"/>
      <c r="W242" s="118"/>
      <c r="X242" s="118"/>
    </row>
    <row r="243" s="119" customFormat="true" ht="11.25" hidden="false" customHeight="true" outlineLevel="0" collapsed="false">
      <c r="A243" s="123"/>
      <c r="B243" s="114"/>
      <c r="C243" s="114"/>
      <c r="D243" s="27" t="s">
        <v>112</v>
      </c>
      <c r="E243" s="111" t="n">
        <f aca="false">SUM(G243:H243)</f>
        <v>4800</v>
      </c>
      <c r="F243" s="111"/>
      <c r="G243" s="115" t="n">
        <v>0</v>
      </c>
      <c r="H243" s="74" t="n">
        <v>4800</v>
      </c>
      <c r="I243" s="121"/>
      <c r="J243" s="111" t="n">
        <f aca="false">SUM(L243:M243)</f>
        <v>4530</v>
      </c>
      <c r="K243" s="111"/>
      <c r="L243" s="115" t="n">
        <v>0</v>
      </c>
      <c r="M243" s="74" t="n">
        <v>4530</v>
      </c>
      <c r="N243" s="115"/>
      <c r="O243" s="115"/>
      <c r="P243" s="115"/>
      <c r="Q243" s="136"/>
      <c r="S243" s="115"/>
      <c r="U243" s="118"/>
      <c r="V243" s="118"/>
      <c r="W243" s="118"/>
      <c r="X243" s="118"/>
    </row>
    <row r="244" s="119" customFormat="true" ht="11.25" hidden="false" customHeight="true" outlineLevel="0" collapsed="false">
      <c r="A244" s="123"/>
      <c r="B244" s="114"/>
      <c r="C244" s="114"/>
      <c r="D244" s="27" t="s">
        <v>250</v>
      </c>
      <c r="E244" s="111" t="n">
        <f aca="false">SUM(G244:H244)</f>
        <v>7450</v>
      </c>
      <c r="F244" s="111"/>
      <c r="G244" s="115" t="n">
        <v>0</v>
      </c>
      <c r="H244" s="74" t="n">
        <v>7450</v>
      </c>
      <c r="I244" s="121"/>
      <c r="J244" s="111" t="n">
        <f aca="false">SUM(L244:M244)</f>
        <v>4098</v>
      </c>
      <c r="K244" s="111"/>
      <c r="L244" s="115" t="n">
        <v>0</v>
      </c>
      <c r="M244" s="74" t="n">
        <v>4098</v>
      </c>
      <c r="N244" s="115"/>
      <c r="O244" s="115"/>
      <c r="P244" s="115"/>
      <c r="Q244" s="136"/>
      <c r="S244" s="115"/>
      <c r="U244" s="118"/>
      <c r="V244" s="118"/>
      <c r="W244" s="118"/>
      <c r="X244" s="118"/>
    </row>
    <row r="245" s="119" customFormat="true" ht="11.25" hidden="false" customHeight="true" outlineLevel="0" collapsed="false">
      <c r="A245" s="123"/>
      <c r="B245" s="114"/>
      <c r="C245" s="114"/>
      <c r="D245" s="27" t="s">
        <v>144</v>
      </c>
      <c r="E245" s="111" t="n">
        <f aca="false">SUM(G245:H245)</f>
        <v>5300</v>
      </c>
      <c r="F245" s="111"/>
      <c r="G245" s="115" t="n">
        <v>0</v>
      </c>
      <c r="H245" s="74" t="n">
        <v>5300</v>
      </c>
      <c r="I245" s="121"/>
      <c r="J245" s="111" t="n">
        <f aca="false">SUM(L245:M245)</f>
        <v>2915</v>
      </c>
      <c r="K245" s="111"/>
      <c r="L245" s="115" t="n">
        <v>0</v>
      </c>
      <c r="M245" s="74" t="n">
        <v>2915</v>
      </c>
      <c r="N245" s="115"/>
      <c r="O245" s="115"/>
      <c r="P245" s="115"/>
      <c r="Q245" s="136"/>
      <c r="S245" s="115"/>
      <c r="U245" s="118"/>
      <c r="V245" s="118"/>
      <c r="W245" s="118"/>
      <c r="X245" s="118"/>
    </row>
    <row r="246" s="119" customFormat="true" ht="11.25" hidden="false" customHeight="true" outlineLevel="0" collapsed="false">
      <c r="A246" s="123"/>
      <c r="B246" s="114"/>
      <c r="C246" s="114"/>
      <c r="D246" s="27" t="s">
        <v>141</v>
      </c>
      <c r="E246" s="111" t="n">
        <f aca="false">SUM(G246:H246)</f>
        <v>5600</v>
      </c>
      <c r="F246" s="111"/>
      <c r="G246" s="115" t="n">
        <v>0</v>
      </c>
      <c r="H246" s="74" t="n">
        <v>5600</v>
      </c>
      <c r="I246" s="121"/>
      <c r="J246" s="111" t="n">
        <f aca="false">SUM(L246:M246)</f>
        <v>3920</v>
      </c>
      <c r="K246" s="111"/>
      <c r="L246" s="115" t="n">
        <v>0</v>
      </c>
      <c r="M246" s="74" t="n">
        <v>3920</v>
      </c>
      <c r="N246" s="115"/>
      <c r="O246" s="115"/>
      <c r="P246" s="115"/>
      <c r="Q246" s="136"/>
      <c r="S246" s="115"/>
      <c r="U246" s="118"/>
      <c r="V246" s="118"/>
      <c r="W246" s="118"/>
      <c r="X246" s="118"/>
    </row>
    <row r="247" s="119" customFormat="true" ht="11.25" hidden="false" customHeight="true" outlineLevel="0" collapsed="false">
      <c r="A247" s="123"/>
      <c r="B247" s="114"/>
      <c r="C247" s="114"/>
      <c r="D247" s="130" t="s">
        <v>266</v>
      </c>
      <c r="E247" s="111" t="n">
        <f aca="false">SUM(G247:H247)</f>
        <v>5600</v>
      </c>
      <c r="F247" s="111"/>
      <c r="G247" s="115" t="n">
        <v>0</v>
      </c>
      <c r="H247" s="74" t="n">
        <v>5600</v>
      </c>
      <c r="I247" s="121"/>
      <c r="J247" s="111" t="n">
        <f aca="false">SUM(L247:M247)</f>
        <v>3080</v>
      </c>
      <c r="K247" s="111"/>
      <c r="L247" s="115" t="n">
        <v>0</v>
      </c>
      <c r="M247" s="74" t="n">
        <v>3080</v>
      </c>
      <c r="N247" s="115"/>
      <c r="O247" s="115"/>
      <c r="P247" s="115"/>
      <c r="Q247" s="136"/>
      <c r="S247" s="115"/>
      <c r="U247" s="118"/>
      <c r="V247" s="118"/>
      <c r="W247" s="118"/>
      <c r="X247" s="118"/>
    </row>
    <row r="248" s="119" customFormat="true" ht="11.25" hidden="false" customHeight="true" outlineLevel="0" collapsed="false">
      <c r="A248" s="123"/>
      <c r="B248" s="114"/>
      <c r="C248" s="114"/>
      <c r="D248" s="27" t="s">
        <v>232</v>
      </c>
      <c r="E248" s="111" t="n">
        <f aca="false">SUM(G248:H248)</f>
        <v>3780</v>
      </c>
      <c r="F248" s="111"/>
      <c r="G248" s="115" t="n">
        <v>0</v>
      </c>
      <c r="H248" s="74" t="n">
        <v>3780</v>
      </c>
      <c r="I248" s="121"/>
      <c r="J248" s="111" t="n">
        <f aca="false">SUM(L248:M248)</f>
        <v>2079</v>
      </c>
      <c r="K248" s="111"/>
      <c r="L248" s="115" t="n">
        <v>0</v>
      </c>
      <c r="M248" s="74" t="n">
        <v>2079</v>
      </c>
      <c r="N248" s="115"/>
      <c r="O248" s="115"/>
      <c r="P248" s="115"/>
      <c r="Q248" s="136"/>
      <c r="S248" s="115"/>
      <c r="U248" s="118"/>
      <c r="V248" s="118"/>
      <c r="W248" s="118"/>
      <c r="X248" s="118"/>
    </row>
    <row r="249" s="119" customFormat="true" ht="11.25" hidden="false" customHeight="true" outlineLevel="0" collapsed="false">
      <c r="A249" s="123"/>
      <c r="B249" s="114"/>
      <c r="C249" s="114"/>
      <c r="D249" s="27" t="s">
        <v>134</v>
      </c>
      <c r="E249" s="111" t="n">
        <f aca="false">SUM(G249:H249)</f>
        <v>1800</v>
      </c>
      <c r="F249" s="111"/>
      <c r="G249" s="115" t="n">
        <v>0</v>
      </c>
      <c r="H249" s="74" t="n">
        <v>1800</v>
      </c>
      <c r="I249" s="121"/>
      <c r="J249" s="111" t="n">
        <f aca="false">SUM(L249:M249)</f>
        <v>1800</v>
      </c>
      <c r="K249" s="111"/>
      <c r="L249" s="115" t="n">
        <v>0</v>
      </c>
      <c r="M249" s="74" t="n">
        <v>1800</v>
      </c>
      <c r="N249" s="115"/>
      <c r="O249" s="115"/>
      <c r="P249" s="115"/>
      <c r="Q249" s="136"/>
      <c r="S249" s="115"/>
      <c r="U249" s="118"/>
      <c r="V249" s="118"/>
      <c r="W249" s="118"/>
      <c r="X249" s="118"/>
    </row>
    <row r="250" s="119" customFormat="true" ht="11.25" hidden="false" customHeight="true" outlineLevel="0" collapsed="false">
      <c r="A250" s="123"/>
      <c r="B250" s="114"/>
      <c r="C250" s="114"/>
      <c r="D250" s="27" t="s">
        <v>236</v>
      </c>
      <c r="E250" s="111" t="n">
        <f aca="false">SUM(G250:H250)</f>
        <v>3000</v>
      </c>
      <c r="F250" s="111"/>
      <c r="G250" s="115" t="n">
        <v>0</v>
      </c>
      <c r="H250" s="74" t="n">
        <v>3000</v>
      </c>
      <c r="I250" s="121"/>
      <c r="J250" s="111" t="n">
        <f aca="false">SUM(L250:M250)</f>
        <v>1650</v>
      </c>
      <c r="K250" s="111"/>
      <c r="L250" s="115" t="n">
        <v>0</v>
      </c>
      <c r="M250" s="74" t="n">
        <v>1650</v>
      </c>
      <c r="N250" s="115"/>
      <c r="O250" s="115"/>
      <c r="P250" s="115"/>
      <c r="Q250" s="136"/>
      <c r="S250" s="115"/>
      <c r="U250" s="118"/>
      <c r="V250" s="118"/>
      <c r="W250" s="118"/>
      <c r="X250" s="118"/>
    </row>
    <row r="251" s="119" customFormat="true" ht="11.25" hidden="false" customHeight="true" outlineLevel="0" collapsed="false">
      <c r="A251" s="123"/>
      <c r="B251" s="114"/>
      <c r="C251" s="114"/>
      <c r="D251" s="27" t="s">
        <v>122</v>
      </c>
      <c r="E251" s="111" t="n">
        <f aca="false">SUM(G251:H251)</f>
        <v>2065</v>
      </c>
      <c r="F251" s="111"/>
      <c r="G251" s="115" t="n">
        <v>0</v>
      </c>
      <c r="H251" s="74" t="n">
        <v>2065</v>
      </c>
      <c r="I251" s="121"/>
      <c r="J251" s="111" t="n">
        <f aca="false">SUM(L251:M251)</f>
        <v>1136</v>
      </c>
      <c r="K251" s="111"/>
      <c r="L251" s="115" t="n">
        <v>0</v>
      </c>
      <c r="M251" s="74" t="n">
        <v>1136</v>
      </c>
      <c r="N251" s="115"/>
      <c r="O251" s="115"/>
      <c r="P251" s="115"/>
      <c r="Q251" s="136"/>
      <c r="S251" s="115"/>
      <c r="U251" s="118"/>
      <c r="V251" s="118"/>
      <c r="W251" s="118"/>
      <c r="X251" s="118"/>
    </row>
    <row r="252" s="119" customFormat="true" ht="11.25" hidden="false" customHeight="true" outlineLevel="0" collapsed="false">
      <c r="A252" s="123"/>
      <c r="B252" s="114"/>
      <c r="C252" s="114"/>
      <c r="D252" s="27" t="s">
        <v>166</v>
      </c>
      <c r="E252" s="111" t="n">
        <f aca="false">SUM(G252:H252)</f>
        <v>1800</v>
      </c>
      <c r="F252" s="111"/>
      <c r="G252" s="115" t="n">
        <v>0</v>
      </c>
      <c r="H252" s="74" t="n">
        <v>1800</v>
      </c>
      <c r="I252" s="121"/>
      <c r="J252" s="111" t="n">
        <f aca="false">SUM(L252:M252)</f>
        <v>1260</v>
      </c>
      <c r="K252" s="111"/>
      <c r="L252" s="115" t="n">
        <v>0</v>
      </c>
      <c r="M252" s="74" t="n">
        <v>1260</v>
      </c>
      <c r="N252" s="115"/>
      <c r="O252" s="115"/>
      <c r="P252" s="115"/>
      <c r="Q252" s="136"/>
      <c r="S252" s="115"/>
      <c r="U252" s="118"/>
      <c r="V252" s="118"/>
      <c r="W252" s="118"/>
      <c r="X252" s="118"/>
    </row>
    <row r="253" s="119" customFormat="true" ht="11.25" hidden="false" customHeight="true" outlineLevel="0" collapsed="false">
      <c r="A253" s="123"/>
      <c r="B253" s="114"/>
      <c r="C253" s="114"/>
      <c r="D253" s="27" t="s">
        <v>127</v>
      </c>
      <c r="E253" s="111" t="n">
        <f aca="false">SUM(G253:H253)</f>
        <v>1266</v>
      </c>
      <c r="F253" s="111"/>
      <c r="G253" s="115" t="n">
        <v>0</v>
      </c>
      <c r="H253" s="74" t="n">
        <v>1266</v>
      </c>
      <c r="I253" s="121"/>
      <c r="J253" s="111" t="n">
        <f aca="false">SUM(L253:M253)</f>
        <v>1266</v>
      </c>
      <c r="K253" s="111"/>
      <c r="L253" s="115" t="n">
        <v>0</v>
      </c>
      <c r="M253" s="74" t="n">
        <v>1266</v>
      </c>
      <c r="N253" s="115"/>
      <c r="O253" s="115"/>
      <c r="P253" s="115"/>
      <c r="Q253" s="136"/>
      <c r="S253" s="115"/>
      <c r="U253" s="118"/>
      <c r="V253" s="118"/>
      <c r="W253" s="118"/>
      <c r="X253" s="118"/>
    </row>
    <row r="254" s="119" customFormat="true" ht="11.25" hidden="false" customHeight="true" outlineLevel="0" collapsed="false">
      <c r="A254" s="116"/>
      <c r="B254" s="114"/>
      <c r="C254" s="114"/>
      <c r="D254" s="27" t="s">
        <v>239</v>
      </c>
      <c r="E254" s="111" t="n">
        <f aca="false">SUM(G254:H254)</f>
        <v>1700</v>
      </c>
      <c r="F254" s="111"/>
      <c r="G254" s="115" t="n">
        <v>0</v>
      </c>
      <c r="H254" s="74" t="n">
        <v>1700</v>
      </c>
      <c r="I254" s="121"/>
      <c r="J254" s="111" t="n">
        <f aca="false">SUM(L254:M254)</f>
        <v>1105</v>
      </c>
      <c r="K254" s="111"/>
      <c r="L254" s="115" t="n">
        <v>0</v>
      </c>
      <c r="M254" s="74" t="n">
        <v>1105</v>
      </c>
      <c r="N254" s="89"/>
      <c r="O254" s="89"/>
      <c r="P254" s="115"/>
      <c r="Q254" s="136"/>
      <c r="S254" s="115"/>
      <c r="U254" s="118"/>
      <c r="V254" s="118"/>
      <c r="W254" s="118"/>
      <c r="X254" s="118"/>
    </row>
    <row r="255" s="119" customFormat="true" ht="11.25" hidden="false" customHeight="true" outlineLevel="0" collapsed="false">
      <c r="A255" s="116"/>
      <c r="B255" s="114"/>
      <c r="C255" s="114"/>
      <c r="D255" s="27" t="s">
        <v>240</v>
      </c>
      <c r="E255" s="111" t="n">
        <f aca="false">SUM(G255:H255)</f>
        <v>2050</v>
      </c>
      <c r="F255" s="111"/>
      <c r="G255" s="115" t="n">
        <v>0</v>
      </c>
      <c r="H255" s="74" t="n">
        <v>2050</v>
      </c>
      <c r="I255" s="121"/>
      <c r="J255" s="111" t="n">
        <f aca="false">SUM(L255:M255)</f>
        <v>1128</v>
      </c>
      <c r="K255" s="111"/>
      <c r="L255" s="115" t="n">
        <v>0</v>
      </c>
      <c r="M255" s="74" t="n">
        <v>1128</v>
      </c>
      <c r="N255" s="115"/>
      <c r="O255" s="115"/>
      <c r="P255" s="115"/>
      <c r="Q255" s="136"/>
      <c r="S255" s="115"/>
      <c r="U255" s="118"/>
      <c r="V255" s="118"/>
      <c r="W255" s="118"/>
      <c r="X255" s="118"/>
    </row>
    <row r="256" s="119" customFormat="true" ht="11.25" hidden="false" customHeight="true" outlineLevel="0" collapsed="false">
      <c r="A256" s="113"/>
      <c r="B256" s="114"/>
      <c r="C256" s="114"/>
      <c r="D256" s="130" t="s">
        <v>326</v>
      </c>
      <c r="E256" s="111" t="n">
        <f aca="false">SUM(G256:H256)</f>
        <v>23234.23</v>
      </c>
      <c r="F256" s="111"/>
      <c r="G256" s="115" t="n">
        <v>0</v>
      </c>
      <c r="H256" s="121" t="n">
        <v>23234.23</v>
      </c>
      <c r="I256" s="121"/>
      <c r="J256" s="111" t="n">
        <f aca="false">SUM(L256:M256)</f>
        <v>16769.73</v>
      </c>
      <c r="K256" s="111"/>
      <c r="L256" s="115" t="n">
        <v>0</v>
      </c>
      <c r="M256" s="121" t="n">
        <v>16769.73</v>
      </c>
      <c r="N256" s="115"/>
      <c r="O256" s="115"/>
      <c r="P256" s="115"/>
      <c r="Q256" s="89"/>
      <c r="S256" s="115"/>
      <c r="U256" s="118"/>
      <c r="V256" s="118"/>
      <c r="W256" s="118"/>
      <c r="X256" s="118"/>
    </row>
    <row r="257" s="119" customFormat="true" ht="23.25" hidden="false" customHeight="true" outlineLevel="0" collapsed="false">
      <c r="A257" s="123" t="s">
        <v>312</v>
      </c>
      <c r="B257" s="114"/>
      <c r="C257" s="114"/>
      <c r="D257" s="114"/>
      <c r="E257" s="111" t="n">
        <f aca="false">SUM(G257:H257)</f>
        <v>18433</v>
      </c>
      <c r="F257" s="111"/>
      <c r="G257" s="115" t="n">
        <f aca="false">SUM(G258:G282)</f>
        <v>18366</v>
      </c>
      <c r="H257" s="115" t="n">
        <f aca="false">SUM(H258:H282)</f>
        <v>67</v>
      </c>
      <c r="I257" s="121"/>
      <c r="J257" s="111" t="n">
        <f aca="false">SUM(L257:M257)</f>
        <v>18433</v>
      </c>
      <c r="K257" s="111"/>
      <c r="L257" s="115" t="n">
        <f aca="false">SUM(L258:L282)</f>
        <v>18366</v>
      </c>
      <c r="M257" s="115" t="n">
        <f aca="false">SUM(M258:M282)</f>
        <v>67</v>
      </c>
      <c r="N257" s="115"/>
      <c r="O257" s="115"/>
      <c r="P257" s="115"/>
      <c r="Q257" s="115"/>
      <c r="R257" s="115"/>
      <c r="S257" s="115"/>
      <c r="U257" s="118"/>
      <c r="V257" s="118"/>
      <c r="W257" s="118"/>
      <c r="X257" s="118"/>
    </row>
    <row r="258" s="119" customFormat="true" ht="23.25" hidden="false" customHeight="true" outlineLevel="0" collapsed="false">
      <c r="A258" s="113"/>
      <c r="B258" s="114"/>
      <c r="C258" s="114"/>
      <c r="D258" s="27" t="s">
        <v>207</v>
      </c>
      <c r="E258" s="111" t="n">
        <f aca="false">SUM(G258:H258)</f>
        <v>2550</v>
      </c>
      <c r="F258" s="111"/>
      <c r="G258" s="129" t="n">
        <v>2550</v>
      </c>
      <c r="H258" s="115" t="n">
        <v>0</v>
      </c>
      <c r="I258" s="121"/>
      <c r="J258" s="111" t="n">
        <f aca="false">SUM(L258:M258)</f>
        <v>2550</v>
      </c>
      <c r="K258" s="111"/>
      <c r="L258" s="129" t="n">
        <v>2550</v>
      </c>
      <c r="M258" s="115" t="n">
        <v>0</v>
      </c>
      <c r="N258" s="135"/>
      <c r="O258" s="135"/>
      <c r="P258" s="136"/>
      <c r="Q258" s="136"/>
      <c r="R258" s="135"/>
      <c r="S258" s="135"/>
      <c r="U258" s="118"/>
      <c r="V258" s="118"/>
      <c r="W258" s="118"/>
      <c r="X258" s="118"/>
    </row>
    <row r="259" s="119" customFormat="true" ht="11.25" hidden="false" customHeight="true" outlineLevel="0" collapsed="false">
      <c r="A259" s="116"/>
      <c r="B259" s="114"/>
      <c r="C259" s="114"/>
      <c r="D259" s="27" t="s">
        <v>72</v>
      </c>
      <c r="E259" s="111" t="n">
        <f aca="false">SUM(G259:H259)</f>
        <v>959</v>
      </c>
      <c r="F259" s="111"/>
      <c r="G259" s="129" t="n">
        <v>959</v>
      </c>
      <c r="H259" s="115" t="n">
        <v>0</v>
      </c>
      <c r="I259" s="121"/>
      <c r="J259" s="111" t="n">
        <f aca="false">SUM(L259:M259)</f>
        <v>959</v>
      </c>
      <c r="K259" s="111"/>
      <c r="L259" s="129" t="n">
        <v>959</v>
      </c>
      <c r="M259" s="115" t="n">
        <v>0</v>
      </c>
      <c r="N259" s="135"/>
      <c r="O259" s="135"/>
      <c r="P259" s="136"/>
      <c r="Q259" s="136"/>
      <c r="R259" s="135"/>
      <c r="S259" s="135"/>
      <c r="U259" s="118"/>
      <c r="V259" s="118"/>
      <c r="W259" s="118"/>
      <c r="X259" s="118"/>
    </row>
    <row r="260" s="119" customFormat="true" ht="11.25" hidden="false" customHeight="true" outlineLevel="0" collapsed="false">
      <c r="A260" s="116"/>
      <c r="B260" s="114"/>
      <c r="C260" s="114"/>
      <c r="D260" s="27" t="s">
        <v>124</v>
      </c>
      <c r="E260" s="111" t="n">
        <f aca="false">SUM(G260:H260)</f>
        <v>876</v>
      </c>
      <c r="F260" s="111"/>
      <c r="G260" s="129" t="n">
        <v>876</v>
      </c>
      <c r="H260" s="115" t="n">
        <v>0</v>
      </c>
      <c r="I260" s="121"/>
      <c r="J260" s="111" t="n">
        <f aca="false">SUM(L260:M260)</f>
        <v>876</v>
      </c>
      <c r="K260" s="111"/>
      <c r="L260" s="129" t="n">
        <v>876</v>
      </c>
      <c r="M260" s="115" t="n">
        <v>0</v>
      </c>
      <c r="N260" s="135"/>
      <c r="O260" s="135"/>
      <c r="P260" s="136"/>
      <c r="Q260" s="136"/>
      <c r="R260" s="135"/>
      <c r="S260" s="135"/>
      <c r="U260" s="118"/>
      <c r="V260" s="118"/>
      <c r="W260" s="118"/>
      <c r="X260" s="118"/>
    </row>
    <row r="261" s="119" customFormat="true" ht="11.25" hidden="false" customHeight="true" outlineLevel="0" collapsed="false">
      <c r="A261" s="128"/>
      <c r="B261" s="114"/>
      <c r="C261" s="114"/>
      <c r="D261" s="27" t="s">
        <v>231</v>
      </c>
      <c r="E261" s="111" t="n">
        <f aca="false">SUM(G261:H261)</f>
        <v>1990</v>
      </c>
      <c r="F261" s="111"/>
      <c r="G261" s="129" t="n">
        <v>1990</v>
      </c>
      <c r="H261" s="115" t="n">
        <v>0</v>
      </c>
      <c r="I261" s="121"/>
      <c r="J261" s="111" t="n">
        <f aca="false">SUM(L261:M261)</f>
        <v>1990</v>
      </c>
      <c r="K261" s="111"/>
      <c r="L261" s="129" t="n">
        <v>1990</v>
      </c>
      <c r="M261" s="115" t="n">
        <v>0</v>
      </c>
      <c r="N261" s="135"/>
      <c r="O261" s="135"/>
      <c r="P261" s="136"/>
      <c r="Q261" s="136"/>
      <c r="R261" s="135"/>
      <c r="S261" s="135"/>
      <c r="U261" s="118"/>
      <c r="V261" s="118"/>
      <c r="W261" s="118"/>
      <c r="X261" s="118"/>
    </row>
    <row r="262" s="119" customFormat="true" ht="11.25" hidden="false" customHeight="true" outlineLevel="0" collapsed="false">
      <c r="A262" s="128"/>
      <c r="B262" s="114"/>
      <c r="C262" s="114"/>
      <c r="D262" s="27" t="s">
        <v>242</v>
      </c>
      <c r="E262" s="111" t="n">
        <f aca="false">SUM(G262:H262)</f>
        <v>1507</v>
      </c>
      <c r="F262" s="111"/>
      <c r="G262" s="129" t="n">
        <v>1507</v>
      </c>
      <c r="H262" s="115" t="n">
        <v>0</v>
      </c>
      <c r="I262" s="121"/>
      <c r="J262" s="111" t="n">
        <f aca="false">SUM(L262:M262)</f>
        <v>1507</v>
      </c>
      <c r="K262" s="111"/>
      <c r="L262" s="129" t="n">
        <v>1507</v>
      </c>
      <c r="M262" s="115" t="n">
        <v>0</v>
      </c>
      <c r="N262" s="135"/>
      <c r="O262" s="135"/>
      <c r="P262" s="136"/>
      <c r="Q262" s="136"/>
      <c r="R262" s="135"/>
      <c r="S262" s="135"/>
      <c r="U262" s="118"/>
      <c r="V262" s="118"/>
      <c r="W262" s="118"/>
      <c r="X262" s="118"/>
    </row>
    <row r="263" s="119" customFormat="true" ht="11.25" hidden="false" customHeight="true" outlineLevel="0" collapsed="false">
      <c r="A263" s="128"/>
      <c r="B263" s="114"/>
      <c r="C263" s="114"/>
      <c r="D263" s="27" t="s">
        <v>186</v>
      </c>
      <c r="E263" s="111" t="n">
        <f aca="false">SUM(G263:H263)</f>
        <v>442</v>
      </c>
      <c r="F263" s="111"/>
      <c r="G263" s="129" t="n">
        <v>442</v>
      </c>
      <c r="H263" s="115" t="n">
        <v>0</v>
      </c>
      <c r="I263" s="121"/>
      <c r="J263" s="111" t="n">
        <f aca="false">SUM(L263:M263)</f>
        <v>442</v>
      </c>
      <c r="K263" s="111"/>
      <c r="L263" s="129" t="n">
        <v>442</v>
      </c>
      <c r="M263" s="115" t="n">
        <v>0</v>
      </c>
      <c r="N263" s="135"/>
      <c r="O263" s="135"/>
      <c r="P263" s="136"/>
      <c r="Q263" s="136"/>
      <c r="R263" s="135"/>
      <c r="S263" s="135"/>
      <c r="U263" s="118"/>
      <c r="V263" s="118"/>
      <c r="W263" s="118"/>
      <c r="X263" s="118"/>
    </row>
    <row r="264" s="119" customFormat="true" ht="11.25" hidden="false" customHeight="true" outlineLevel="0" collapsed="false">
      <c r="A264" s="128"/>
      <c r="B264" s="114"/>
      <c r="C264" s="114"/>
      <c r="D264" s="27" t="s">
        <v>209</v>
      </c>
      <c r="E264" s="111" t="n">
        <f aca="false">SUM(G264:H264)</f>
        <v>890</v>
      </c>
      <c r="F264" s="111"/>
      <c r="G264" s="129" t="n">
        <v>890</v>
      </c>
      <c r="H264" s="115" t="n">
        <v>0</v>
      </c>
      <c r="I264" s="121"/>
      <c r="J264" s="111" t="n">
        <f aca="false">SUM(L264:M264)</f>
        <v>890</v>
      </c>
      <c r="K264" s="111"/>
      <c r="L264" s="129" t="n">
        <v>890</v>
      </c>
      <c r="M264" s="115" t="n">
        <v>0</v>
      </c>
      <c r="N264" s="135"/>
      <c r="O264" s="135"/>
      <c r="P264" s="136"/>
      <c r="Q264" s="136"/>
      <c r="R264" s="135"/>
      <c r="S264" s="135"/>
      <c r="U264" s="118"/>
      <c r="V264" s="118"/>
      <c r="W264" s="118"/>
      <c r="X264" s="118"/>
    </row>
    <row r="265" s="119" customFormat="true" ht="11.25" hidden="false" customHeight="true" outlineLevel="0" collapsed="false">
      <c r="A265" s="128"/>
      <c r="B265" s="114"/>
      <c r="C265" s="114"/>
      <c r="D265" s="27" t="s">
        <v>165</v>
      </c>
      <c r="E265" s="111" t="n">
        <f aca="false">SUM(G265:H265)</f>
        <v>800</v>
      </c>
      <c r="F265" s="111"/>
      <c r="G265" s="129" t="n">
        <v>800</v>
      </c>
      <c r="H265" s="115" t="n">
        <v>0</v>
      </c>
      <c r="I265" s="121"/>
      <c r="J265" s="111" t="n">
        <f aca="false">SUM(L265:M265)</f>
        <v>800</v>
      </c>
      <c r="K265" s="111"/>
      <c r="L265" s="129" t="n">
        <v>800</v>
      </c>
      <c r="M265" s="115" t="n">
        <v>0</v>
      </c>
      <c r="N265" s="135"/>
      <c r="O265" s="135"/>
      <c r="P265" s="136"/>
      <c r="Q265" s="136"/>
      <c r="R265" s="135"/>
      <c r="S265" s="135"/>
      <c r="U265" s="118"/>
      <c r="V265" s="118"/>
      <c r="W265" s="118"/>
      <c r="X265" s="118"/>
    </row>
    <row r="266" s="119" customFormat="true" ht="11.25" hidden="false" customHeight="true" outlineLevel="0" collapsed="false">
      <c r="A266" s="128"/>
      <c r="B266" s="114"/>
      <c r="C266" s="114"/>
      <c r="D266" s="27" t="s">
        <v>217</v>
      </c>
      <c r="E266" s="111" t="n">
        <f aca="false">SUM(G266:H266)</f>
        <v>280</v>
      </c>
      <c r="F266" s="111"/>
      <c r="G266" s="129" t="n">
        <v>280</v>
      </c>
      <c r="H266" s="115" t="n">
        <v>0</v>
      </c>
      <c r="I266" s="121"/>
      <c r="J266" s="111" t="n">
        <f aca="false">SUM(L266:M266)</f>
        <v>280</v>
      </c>
      <c r="K266" s="111"/>
      <c r="L266" s="129" t="n">
        <v>280</v>
      </c>
      <c r="M266" s="115" t="n">
        <v>0</v>
      </c>
      <c r="N266" s="135"/>
      <c r="O266" s="135"/>
      <c r="P266" s="136"/>
      <c r="Q266" s="136"/>
      <c r="R266" s="135"/>
      <c r="S266" s="135"/>
      <c r="U266" s="118"/>
      <c r="V266" s="118"/>
      <c r="W266" s="118"/>
      <c r="X266" s="118"/>
    </row>
    <row r="267" s="119" customFormat="true" ht="11.25" hidden="false" customHeight="true" outlineLevel="0" collapsed="false">
      <c r="A267" s="128"/>
      <c r="B267" s="114"/>
      <c r="C267" s="114"/>
      <c r="D267" s="27" t="s">
        <v>214</v>
      </c>
      <c r="E267" s="111" t="n">
        <f aca="false">SUM(G267:H267)</f>
        <v>536</v>
      </c>
      <c r="F267" s="111"/>
      <c r="G267" s="129" t="n">
        <v>536</v>
      </c>
      <c r="H267" s="115" t="n">
        <v>0</v>
      </c>
      <c r="I267" s="121"/>
      <c r="J267" s="111" t="n">
        <f aca="false">SUM(L267:M267)</f>
        <v>536</v>
      </c>
      <c r="K267" s="111"/>
      <c r="L267" s="129" t="n">
        <v>536</v>
      </c>
      <c r="M267" s="115" t="n">
        <v>0</v>
      </c>
      <c r="N267" s="135"/>
      <c r="O267" s="135"/>
      <c r="P267" s="136"/>
      <c r="Q267" s="136"/>
      <c r="R267" s="135"/>
      <c r="S267" s="135"/>
      <c r="U267" s="118"/>
      <c r="V267" s="118"/>
      <c r="W267" s="118"/>
      <c r="X267" s="118"/>
    </row>
    <row r="268" s="119" customFormat="true" ht="11.25" hidden="false" customHeight="true" outlineLevel="0" collapsed="false">
      <c r="A268" s="128"/>
      <c r="B268" s="114"/>
      <c r="C268" s="114"/>
      <c r="D268" s="27" t="s">
        <v>206</v>
      </c>
      <c r="E268" s="111" t="n">
        <f aca="false">SUM(G268:H268)</f>
        <v>208</v>
      </c>
      <c r="F268" s="111"/>
      <c r="G268" s="129" t="n">
        <v>208</v>
      </c>
      <c r="H268" s="115" t="n">
        <v>0</v>
      </c>
      <c r="I268" s="121"/>
      <c r="J268" s="111" t="n">
        <f aca="false">SUM(L268:M268)</f>
        <v>208</v>
      </c>
      <c r="K268" s="111"/>
      <c r="L268" s="129" t="n">
        <v>208</v>
      </c>
      <c r="M268" s="115" t="n">
        <v>0</v>
      </c>
      <c r="N268" s="135"/>
      <c r="O268" s="135"/>
      <c r="P268" s="136"/>
      <c r="Q268" s="136"/>
      <c r="R268" s="135"/>
      <c r="S268" s="135"/>
      <c r="U268" s="118"/>
      <c r="V268" s="118"/>
      <c r="W268" s="118"/>
      <c r="X268" s="118"/>
    </row>
    <row r="269" s="119" customFormat="true" ht="11.25" hidden="false" customHeight="true" outlineLevel="0" collapsed="false">
      <c r="A269" s="128"/>
      <c r="B269" s="114"/>
      <c r="C269" s="114"/>
      <c r="D269" s="27" t="s">
        <v>197</v>
      </c>
      <c r="E269" s="111" t="n">
        <f aca="false">SUM(G269:H269)</f>
        <v>205</v>
      </c>
      <c r="F269" s="111"/>
      <c r="G269" s="129" t="n">
        <v>205</v>
      </c>
      <c r="H269" s="115" t="n">
        <v>0</v>
      </c>
      <c r="I269" s="121"/>
      <c r="J269" s="111" t="n">
        <f aca="false">SUM(L269:M269)</f>
        <v>205</v>
      </c>
      <c r="K269" s="111"/>
      <c r="L269" s="129" t="n">
        <v>205</v>
      </c>
      <c r="M269" s="115" t="n">
        <v>0</v>
      </c>
      <c r="N269" s="135"/>
      <c r="O269" s="135"/>
      <c r="P269" s="136"/>
      <c r="Q269" s="136"/>
      <c r="R269" s="135"/>
      <c r="S269" s="135"/>
      <c r="U269" s="118"/>
      <c r="V269" s="118"/>
      <c r="W269" s="118"/>
      <c r="X269" s="118"/>
    </row>
    <row r="270" s="119" customFormat="true" ht="11.25" hidden="false" customHeight="true" outlineLevel="0" collapsed="false">
      <c r="A270" s="128"/>
      <c r="B270" s="114"/>
      <c r="C270" s="114"/>
      <c r="D270" s="27" t="s">
        <v>234</v>
      </c>
      <c r="E270" s="111" t="n">
        <f aca="false">SUM(G270:H270)</f>
        <v>190</v>
      </c>
      <c r="F270" s="111"/>
      <c r="G270" s="129" t="n">
        <v>190</v>
      </c>
      <c r="H270" s="115" t="n">
        <v>0</v>
      </c>
      <c r="I270" s="121"/>
      <c r="J270" s="111" t="n">
        <f aca="false">SUM(L270:M270)</f>
        <v>190</v>
      </c>
      <c r="K270" s="111"/>
      <c r="L270" s="129" t="n">
        <v>190</v>
      </c>
      <c r="M270" s="115" t="n">
        <v>0</v>
      </c>
      <c r="N270" s="135"/>
      <c r="O270" s="135"/>
      <c r="P270" s="136"/>
      <c r="Q270" s="136"/>
      <c r="R270" s="135"/>
      <c r="S270" s="135"/>
      <c r="U270" s="118"/>
      <c r="V270" s="118"/>
      <c r="W270" s="118"/>
      <c r="X270" s="118"/>
    </row>
    <row r="271" s="119" customFormat="true" ht="11.25" hidden="false" customHeight="true" outlineLevel="0" collapsed="false">
      <c r="A271" s="128"/>
      <c r="B271" s="114"/>
      <c r="C271" s="114"/>
      <c r="D271" s="27" t="s">
        <v>233</v>
      </c>
      <c r="E271" s="111" t="n">
        <f aca="false">SUM(G271:H271)</f>
        <v>182</v>
      </c>
      <c r="F271" s="111"/>
      <c r="G271" s="129" t="n">
        <v>182</v>
      </c>
      <c r="H271" s="115" t="n">
        <v>0</v>
      </c>
      <c r="I271" s="121"/>
      <c r="J271" s="111" t="n">
        <f aca="false">SUM(L271:M271)</f>
        <v>182</v>
      </c>
      <c r="K271" s="111"/>
      <c r="L271" s="129" t="n">
        <v>182</v>
      </c>
      <c r="M271" s="115" t="n">
        <v>0</v>
      </c>
      <c r="N271" s="135"/>
      <c r="O271" s="135"/>
      <c r="P271" s="136"/>
      <c r="Q271" s="136"/>
      <c r="R271" s="135"/>
      <c r="S271" s="135"/>
      <c r="U271" s="118"/>
      <c r="V271" s="118"/>
      <c r="W271" s="118"/>
      <c r="X271" s="118"/>
    </row>
    <row r="272" s="119" customFormat="true" ht="11.25" hidden="false" customHeight="true" outlineLevel="0" collapsed="false">
      <c r="A272" s="128"/>
      <c r="B272" s="114"/>
      <c r="C272" s="114"/>
      <c r="D272" s="27" t="s">
        <v>150</v>
      </c>
      <c r="E272" s="111" t="n">
        <f aca="false">SUM(G272:H272)</f>
        <v>420</v>
      </c>
      <c r="F272" s="111"/>
      <c r="G272" s="129" t="n">
        <v>420</v>
      </c>
      <c r="H272" s="115" t="n">
        <v>0</v>
      </c>
      <c r="I272" s="121"/>
      <c r="J272" s="111" t="n">
        <f aca="false">SUM(L272:M272)</f>
        <v>420</v>
      </c>
      <c r="K272" s="111"/>
      <c r="L272" s="129" t="n">
        <v>420</v>
      </c>
      <c r="M272" s="115" t="n">
        <v>0</v>
      </c>
      <c r="N272" s="135"/>
      <c r="O272" s="135"/>
      <c r="P272" s="136"/>
      <c r="Q272" s="136"/>
      <c r="R272" s="135"/>
      <c r="S272" s="135"/>
      <c r="U272" s="118"/>
      <c r="V272" s="118"/>
      <c r="W272" s="118"/>
      <c r="X272" s="118"/>
    </row>
    <row r="273" s="119" customFormat="true" ht="11.25" hidden="false" customHeight="true" outlineLevel="0" collapsed="false">
      <c r="A273" s="128"/>
      <c r="B273" s="114"/>
      <c r="C273" s="114"/>
      <c r="D273" s="130" t="s">
        <v>258</v>
      </c>
      <c r="E273" s="111" t="n">
        <f aca="false">SUM(G273:H273)</f>
        <v>416</v>
      </c>
      <c r="F273" s="111"/>
      <c r="G273" s="129" t="n">
        <v>416</v>
      </c>
      <c r="H273" s="115" t="n">
        <v>0</v>
      </c>
      <c r="I273" s="121"/>
      <c r="J273" s="111" t="n">
        <f aca="false">SUM(L273:M273)</f>
        <v>416</v>
      </c>
      <c r="K273" s="111"/>
      <c r="L273" s="129" t="n">
        <v>416</v>
      </c>
      <c r="M273" s="115" t="n">
        <v>0</v>
      </c>
      <c r="N273" s="135"/>
      <c r="O273" s="135"/>
      <c r="P273" s="136"/>
      <c r="Q273" s="136"/>
      <c r="R273" s="135"/>
      <c r="S273" s="135"/>
      <c r="U273" s="118"/>
      <c r="V273" s="118"/>
      <c r="W273" s="118"/>
      <c r="X273" s="118"/>
    </row>
    <row r="274" s="119" customFormat="true" ht="11.25" hidden="false" customHeight="true" outlineLevel="0" collapsed="false">
      <c r="A274" s="128"/>
      <c r="B274" s="114"/>
      <c r="C274" s="114"/>
      <c r="D274" s="27" t="s">
        <v>196</v>
      </c>
      <c r="E274" s="111" t="n">
        <f aca="false">SUM(G274:H274)</f>
        <v>423</v>
      </c>
      <c r="F274" s="111"/>
      <c r="G274" s="129" t="n">
        <v>400</v>
      </c>
      <c r="H274" s="74" t="n">
        <v>23</v>
      </c>
      <c r="I274" s="121"/>
      <c r="J274" s="111" t="n">
        <f aca="false">SUM(L274:M274)</f>
        <v>423</v>
      </c>
      <c r="K274" s="111"/>
      <c r="L274" s="129" t="n">
        <v>400</v>
      </c>
      <c r="M274" s="74" t="n">
        <v>23</v>
      </c>
      <c r="N274" s="135"/>
      <c r="O274" s="135"/>
      <c r="P274" s="136"/>
      <c r="Q274" s="136"/>
      <c r="R274" s="135"/>
      <c r="S274" s="135"/>
      <c r="U274" s="118"/>
      <c r="V274" s="118"/>
      <c r="W274" s="118"/>
      <c r="X274" s="118"/>
    </row>
    <row r="275" s="119" customFormat="true" ht="11.25" hidden="false" customHeight="true" outlineLevel="0" collapsed="false">
      <c r="A275" s="128"/>
      <c r="B275" s="114"/>
      <c r="C275" s="114"/>
      <c r="D275" s="27" t="s">
        <v>188</v>
      </c>
      <c r="E275" s="111" t="n">
        <f aca="false">SUM(G275:H275)</f>
        <v>124</v>
      </c>
      <c r="F275" s="111"/>
      <c r="G275" s="129" t="n">
        <v>124</v>
      </c>
      <c r="H275" s="115" t="n">
        <v>0</v>
      </c>
      <c r="I275" s="121"/>
      <c r="J275" s="111" t="n">
        <f aca="false">SUM(L275:M275)</f>
        <v>124</v>
      </c>
      <c r="K275" s="111"/>
      <c r="L275" s="129" t="n">
        <v>124</v>
      </c>
      <c r="M275" s="115" t="n">
        <v>0</v>
      </c>
      <c r="N275" s="135"/>
      <c r="O275" s="135"/>
      <c r="P275" s="136"/>
      <c r="Q275" s="136"/>
      <c r="R275" s="135"/>
      <c r="S275" s="135"/>
      <c r="U275" s="118"/>
      <c r="V275" s="118"/>
      <c r="W275" s="118"/>
      <c r="X275" s="118"/>
    </row>
    <row r="276" s="119" customFormat="true" ht="11.25" hidden="false" customHeight="true" outlineLevel="0" collapsed="false">
      <c r="A276" s="128"/>
      <c r="B276" s="114"/>
      <c r="C276" s="114"/>
      <c r="D276" s="27" t="s">
        <v>130</v>
      </c>
      <c r="E276" s="111" t="n">
        <f aca="false">SUM(G276:H276)</f>
        <v>122</v>
      </c>
      <c r="F276" s="111"/>
      <c r="G276" s="129" t="n">
        <v>122</v>
      </c>
      <c r="H276" s="115" t="n">
        <v>0</v>
      </c>
      <c r="I276" s="121"/>
      <c r="J276" s="111" t="n">
        <f aca="false">SUM(L276:M276)</f>
        <v>122</v>
      </c>
      <c r="K276" s="111"/>
      <c r="L276" s="129" t="n">
        <v>122</v>
      </c>
      <c r="M276" s="115" t="n">
        <v>0</v>
      </c>
      <c r="N276" s="135"/>
      <c r="O276" s="135"/>
      <c r="P276" s="136"/>
      <c r="Q276" s="136"/>
      <c r="R276" s="135"/>
      <c r="S276" s="135"/>
      <c r="U276" s="118"/>
      <c r="V276" s="118"/>
      <c r="W276" s="118"/>
      <c r="X276" s="118"/>
    </row>
    <row r="277" s="119" customFormat="true" ht="11.25" hidden="false" customHeight="true" outlineLevel="0" collapsed="false">
      <c r="A277" s="128"/>
      <c r="B277" s="114"/>
      <c r="C277" s="114"/>
      <c r="D277" s="27" t="s">
        <v>88</v>
      </c>
      <c r="E277" s="111" t="n">
        <f aca="false">SUM(G277:H277)</f>
        <v>120</v>
      </c>
      <c r="F277" s="111"/>
      <c r="G277" s="129" t="n">
        <v>120</v>
      </c>
      <c r="H277" s="115" t="n">
        <v>0</v>
      </c>
      <c r="I277" s="121"/>
      <c r="J277" s="111" t="n">
        <f aca="false">SUM(L277:M277)</f>
        <v>120</v>
      </c>
      <c r="K277" s="111"/>
      <c r="L277" s="129" t="n">
        <v>120</v>
      </c>
      <c r="M277" s="115" t="n">
        <v>0</v>
      </c>
      <c r="N277" s="135"/>
      <c r="O277" s="135"/>
      <c r="P277" s="136"/>
      <c r="Q277" s="136"/>
      <c r="R277" s="135"/>
      <c r="S277" s="135"/>
      <c r="U277" s="118"/>
      <c r="V277" s="118"/>
      <c r="W277" s="118"/>
      <c r="X277" s="118"/>
    </row>
    <row r="278" s="119" customFormat="true" ht="11.25" hidden="false" customHeight="true" outlineLevel="0" collapsed="false">
      <c r="A278" s="128"/>
      <c r="B278" s="114"/>
      <c r="C278" s="114"/>
      <c r="D278" s="27" t="s">
        <v>163</v>
      </c>
      <c r="E278" s="111" t="n">
        <f aca="false">SUM(G278:H278)</f>
        <v>307</v>
      </c>
      <c r="F278" s="111"/>
      <c r="G278" s="129" t="n">
        <v>295</v>
      </c>
      <c r="H278" s="74" t="n">
        <v>12</v>
      </c>
      <c r="I278" s="121"/>
      <c r="J278" s="111" t="n">
        <f aca="false">SUM(L278:M278)</f>
        <v>307</v>
      </c>
      <c r="K278" s="111"/>
      <c r="L278" s="129" t="n">
        <v>295</v>
      </c>
      <c r="M278" s="74" t="n">
        <v>12</v>
      </c>
      <c r="N278" s="135"/>
      <c r="O278" s="135"/>
      <c r="P278" s="136"/>
      <c r="Q278" s="136"/>
      <c r="R278" s="135"/>
      <c r="S278" s="135"/>
      <c r="U278" s="118"/>
      <c r="V278" s="118"/>
      <c r="W278" s="118"/>
      <c r="X278" s="118"/>
    </row>
    <row r="279" s="119" customFormat="true" ht="11.25" hidden="false" customHeight="true" outlineLevel="0" collapsed="false">
      <c r="A279" s="128"/>
      <c r="B279" s="114"/>
      <c r="C279" s="114"/>
      <c r="D279" s="27" t="s">
        <v>223</v>
      </c>
      <c r="E279" s="111" t="n">
        <f aca="false">SUM(G279:H279)</f>
        <v>302</v>
      </c>
      <c r="F279" s="111"/>
      <c r="G279" s="129" t="n">
        <v>270</v>
      </c>
      <c r="H279" s="74" t="n">
        <v>32</v>
      </c>
      <c r="I279" s="121"/>
      <c r="J279" s="111" t="n">
        <f aca="false">SUM(L279:M279)</f>
        <v>302</v>
      </c>
      <c r="K279" s="111"/>
      <c r="L279" s="129" t="n">
        <v>270</v>
      </c>
      <c r="M279" s="74" t="n">
        <v>32</v>
      </c>
      <c r="N279" s="135"/>
      <c r="O279" s="135"/>
      <c r="P279" s="136"/>
      <c r="Q279" s="136"/>
      <c r="R279" s="135"/>
      <c r="S279" s="135"/>
      <c r="U279" s="118"/>
      <c r="V279" s="118"/>
      <c r="W279" s="118"/>
      <c r="X279" s="118"/>
    </row>
    <row r="280" s="119" customFormat="true" ht="11.25" hidden="false" customHeight="true" outlineLevel="0" collapsed="false">
      <c r="A280" s="128"/>
      <c r="B280" s="114"/>
      <c r="C280" s="114"/>
      <c r="D280" s="27" t="s">
        <v>203</v>
      </c>
      <c r="E280" s="111" t="n">
        <f aca="false">SUM(G280:H280)</f>
        <v>260</v>
      </c>
      <c r="F280" s="111"/>
      <c r="G280" s="129" t="n">
        <v>260</v>
      </c>
      <c r="H280" s="115" t="n">
        <v>0</v>
      </c>
      <c r="I280" s="121"/>
      <c r="J280" s="111" t="n">
        <f aca="false">SUM(L280:M280)</f>
        <v>260</v>
      </c>
      <c r="K280" s="111"/>
      <c r="L280" s="129" t="n">
        <v>260</v>
      </c>
      <c r="M280" s="115" t="n">
        <v>0</v>
      </c>
      <c r="N280" s="135"/>
      <c r="O280" s="135"/>
      <c r="P280" s="136"/>
      <c r="Q280" s="136"/>
      <c r="R280" s="135"/>
      <c r="S280" s="135"/>
      <c r="U280" s="118"/>
      <c r="V280" s="118"/>
      <c r="W280" s="118"/>
      <c r="X280" s="118"/>
    </row>
    <row r="281" s="119" customFormat="true" ht="11.25" hidden="false" customHeight="true" outlineLevel="0" collapsed="false">
      <c r="A281" s="128"/>
      <c r="B281" s="114"/>
      <c r="C281" s="114"/>
      <c r="D281" s="27" t="s">
        <v>73</v>
      </c>
      <c r="E281" s="111" t="n">
        <f aca="false">SUM(G281:H281)</f>
        <v>265</v>
      </c>
      <c r="F281" s="111"/>
      <c r="G281" s="129" t="n">
        <v>265</v>
      </c>
      <c r="H281" s="115" t="n">
        <v>0</v>
      </c>
      <c r="I281" s="121"/>
      <c r="J281" s="111" t="n">
        <f aca="false">SUM(L281:M281)</f>
        <v>265</v>
      </c>
      <c r="K281" s="111"/>
      <c r="L281" s="129" t="n">
        <v>265</v>
      </c>
      <c r="M281" s="115" t="n">
        <v>0</v>
      </c>
      <c r="N281" s="135"/>
      <c r="O281" s="135"/>
      <c r="P281" s="136"/>
      <c r="Q281" s="136"/>
      <c r="R281" s="135"/>
      <c r="S281" s="135"/>
      <c r="U281" s="118"/>
      <c r="V281" s="118"/>
      <c r="W281" s="118"/>
      <c r="X281" s="118"/>
    </row>
    <row r="282" s="119" customFormat="true" ht="11.25" hidden="false" customHeight="true" outlineLevel="0" collapsed="false">
      <c r="A282" s="128"/>
      <c r="B282" s="114"/>
      <c r="C282" s="114"/>
      <c r="D282" s="130" t="s">
        <v>326</v>
      </c>
      <c r="E282" s="111" t="n">
        <f aca="false">SUM(G282:H282)</f>
        <v>4059</v>
      </c>
      <c r="F282" s="111"/>
      <c r="G282" s="115" t="n">
        <v>4059</v>
      </c>
      <c r="H282" s="121" t="n">
        <v>0</v>
      </c>
      <c r="I282" s="121"/>
      <c r="J282" s="111" t="n">
        <f aca="false">SUM(L282:M282)</f>
        <v>4059</v>
      </c>
      <c r="K282" s="111"/>
      <c r="L282" s="115" t="n">
        <v>4059</v>
      </c>
      <c r="M282" s="121" t="n">
        <v>0</v>
      </c>
      <c r="N282" s="135"/>
      <c r="O282" s="135"/>
      <c r="Q282" s="111"/>
      <c r="R282" s="135"/>
      <c r="S282" s="135"/>
      <c r="U282" s="118"/>
      <c r="V282" s="118"/>
      <c r="W282" s="118"/>
      <c r="X282" s="118"/>
    </row>
    <row r="283" s="119" customFormat="true" ht="23.25" hidden="false" customHeight="true" outlineLevel="0" collapsed="false">
      <c r="A283" s="123" t="s">
        <v>313</v>
      </c>
      <c r="B283" s="114"/>
      <c r="C283" s="114"/>
      <c r="D283" s="114"/>
      <c r="E283" s="111" t="n">
        <f aca="false">SUM(G283:H283)</f>
        <v>21071.34</v>
      </c>
      <c r="F283" s="111"/>
      <c r="G283" s="115" t="n">
        <f aca="false">SUM(G284:G288)</f>
        <v>50</v>
      </c>
      <c r="H283" s="115" t="n">
        <f aca="false">SUM(H284:H288)</f>
        <v>21021.34</v>
      </c>
      <c r="I283" s="121"/>
      <c r="J283" s="111" t="n">
        <f aca="false">SUM(L283:M283)</f>
        <v>20903.34</v>
      </c>
      <c r="K283" s="111"/>
      <c r="L283" s="115" t="n">
        <f aca="false">SUM(L284:L288)</f>
        <v>50</v>
      </c>
      <c r="M283" s="115" t="n">
        <f aca="false">SUM(M284:M288)</f>
        <v>20853.34</v>
      </c>
      <c r="N283" s="115"/>
      <c r="O283" s="115"/>
      <c r="P283" s="115"/>
      <c r="Q283" s="115"/>
      <c r="R283" s="115"/>
      <c r="S283" s="115"/>
      <c r="U283" s="118"/>
      <c r="V283" s="118"/>
      <c r="W283" s="118"/>
      <c r="X283" s="118"/>
    </row>
    <row r="284" s="119" customFormat="true" ht="23.25" hidden="false" customHeight="true" outlineLevel="0" collapsed="false">
      <c r="A284" s="116"/>
      <c r="B284" s="114"/>
      <c r="C284" s="114"/>
      <c r="D284" s="27" t="s">
        <v>54</v>
      </c>
      <c r="E284" s="111" t="n">
        <f aca="false">SUM(G284:H284)</f>
        <v>4600</v>
      </c>
      <c r="F284" s="111"/>
      <c r="G284" s="115" t="n">
        <v>0</v>
      </c>
      <c r="H284" s="74" t="n">
        <v>4600</v>
      </c>
      <c r="I284" s="121"/>
      <c r="J284" s="111" t="n">
        <f aca="false">SUM(L284:M284)</f>
        <v>4600</v>
      </c>
      <c r="K284" s="111"/>
      <c r="L284" s="115" t="n">
        <v>0</v>
      </c>
      <c r="M284" s="74" t="n">
        <v>4600</v>
      </c>
      <c r="N284" s="115"/>
      <c r="O284" s="115"/>
      <c r="P284" s="136"/>
      <c r="Q284" s="136"/>
      <c r="R284" s="115"/>
      <c r="S284" s="115"/>
      <c r="U284" s="118"/>
      <c r="V284" s="118"/>
      <c r="W284" s="118"/>
      <c r="X284" s="118"/>
    </row>
    <row r="285" s="119" customFormat="true" ht="11.25" hidden="false" customHeight="true" outlineLevel="0" collapsed="false">
      <c r="A285" s="113"/>
      <c r="B285" s="114"/>
      <c r="C285" s="114"/>
      <c r="D285" s="27" t="s">
        <v>132</v>
      </c>
      <c r="E285" s="111" t="n">
        <f aca="false">SUM(G285:H285)</f>
        <v>1600</v>
      </c>
      <c r="F285" s="111"/>
      <c r="G285" s="115" t="n">
        <v>0</v>
      </c>
      <c r="H285" s="74" t="n">
        <v>1600</v>
      </c>
      <c r="I285" s="121"/>
      <c r="J285" s="111" t="n">
        <f aca="false">SUM(L285:M285)</f>
        <v>1600</v>
      </c>
      <c r="K285" s="111"/>
      <c r="L285" s="115" t="n">
        <v>0</v>
      </c>
      <c r="M285" s="74" t="n">
        <v>1600</v>
      </c>
      <c r="N285" s="115"/>
      <c r="O285" s="115"/>
      <c r="P285" s="136"/>
      <c r="Q285" s="136"/>
      <c r="R285" s="115"/>
      <c r="S285" s="115"/>
      <c r="U285" s="118"/>
      <c r="V285" s="118"/>
      <c r="W285" s="118"/>
      <c r="X285" s="118"/>
    </row>
    <row r="286" s="119" customFormat="true" ht="11.25" hidden="false" customHeight="true" outlineLevel="0" collapsed="false">
      <c r="A286" s="113"/>
      <c r="B286" s="114"/>
      <c r="C286" s="114"/>
      <c r="D286" s="27" t="s">
        <v>118</v>
      </c>
      <c r="E286" s="111" t="n">
        <f aca="false">SUM(G286:H286)</f>
        <v>8800</v>
      </c>
      <c r="F286" s="111"/>
      <c r="G286" s="115" t="n">
        <v>0</v>
      </c>
      <c r="H286" s="74" t="n">
        <v>8800</v>
      </c>
      <c r="I286" s="121"/>
      <c r="J286" s="111" t="n">
        <f aca="false">SUM(L286:M286)</f>
        <v>8800</v>
      </c>
      <c r="K286" s="111"/>
      <c r="L286" s="115" t="n">
        <v>0</v>
      </c>
      <c r="M286" s="74" t="n">
        <v>8800</v>
      </c>
      <c r="N286" s="115"/>
      <c r="O286" s="115"/>
      <c r="P286" s="136"/>
      <c r="Q286" s="136"/>
      <c r="R286" s="115"/>
      <c r="S286" s="115"/>
      <c r="U286" s="118"/>
      <c r="V286" s="118"/>
      <c r="W286" s="118"/>
      <c r="X286" s="118"/>
    </row>
    <row r="287" s="119" customFormat="true" ht="11.25" hidden="false" customHeight="true" outlineLevel="0" collapsed="false">
      <c r="A287" s="113"/>
      <c r="B287" s="114"/>
      <c r="C287" s="114"/>
      <c r="D287" s="130" t="s">
        <v>211</v>
      </c>
      <c r="E287" s="111" t="n">
        <f aca="false">SUM(G287:H287)</f>
        <v>1200</v>
      </c>
      <c r="F287" s="111"/>
      <c r="G287" s="115" t="n">
        <v>0</v>
      </c>
      <c r="H287" s="74" t="n">
        <v>1200</v>
      </c>
      <c r="I287" s="121"/>
      <c r="J287" s="111" t="n">
        <f aca="false">SUM(L287:M287)</f>
        <v>1200</v>
      </c>
      <c r="K287" s="111"/>
      <c r="L287" s="115" t="n">
        <v>0</v>
      </c>
      <c r="M287" s="74" t="n">
        <v>1200</v>
      </c>
      <c r="N287" s="115"/>
      <c r="O287" s="115"/>
      <c r="P287" s="136"/>
      <c r="Q287" s="136"/>
      <c r="R287" s="115"/>
      <c r="S287" s="115"/>
      <c r="U287" s="118"/>
      <c r="V287" s="118"/>
      <c r="W287" s="118"/>
      <c r="X287" s="118"/>
    </row>
    <row r="288" s="119" customFormat="true" ht="11.25" hidden="false" customHeight="true" outlineLevel="0" collapsed="false">
      <c r="A288" s="113"/>
      <c r="B288" s="114"/>
      <c r="C288" s="114"/>
      <c r="D288" s="130" t="s">
        <v>326</v>
      </c>
      <c r="E288" s="111" t="n">
        <f aca="false">SUM(G288:H288)</f>
        <v>4871.34</v>
      </c>
      <c r="F288" s="111"/>
      <c r="G288" s="115" t="n">
        <v>50</v>
      </c>
      <c r="H288" s="121" t="n">
        <v>4821.34</v>
      </c>
      <c r="I288" s="121"/>
      <c r="J288" s="111" t="n">
        <f aca="false">SUM(L288:M288)</f>
        <v>4703.34</v>
      </c>
      <c r="K288" s="111"/>
      <c r="L288" s="121" t="n">
        <v>50</v>
      </c>
      <c r="M288" s="121" t="n">
        <v>4653.34</v>
      </c>
      <c r="N288" s="89"/>
      <c r="O288" s="89"/>
      <c r="P288" s="89"/>
      <c r="Q288" s="89"/>
      <c r="R288" s="115"/>
      <c r="S288" s="115"/>
      <c r="U288" s="118"/>
      <c r="V288" s="118"/>
      <c r="W288" s="118"/>
      <c r="X288" s="118"/>
    </row>
    <row r="289" s="119" customFormat="true" ht="23.25" hidden="false" customHeight="true" outlineLevel="0" collapsed="false">
      <c r="A289" s="123" t="s">
        <v>314</v>
      </c>
      <c r="B289" s="114"/>
      <c r="C289" s="114"/>
      <c r="D289" s="114"/>
      <c r="E289" s="111" t="n">
        <f aca="false">SUM(G289:H289)</f>
        <v>4805</v>
      </c>
      <c r="F289" s="111"/>
      <c r="G289" s="115" t="n">
        <f aca="false">SUM(G290:G291)</f>
        <v>0</v>
      </c>
      <c r="H289" s="115" t="n">
        <f aca="false">SUM(H290:H291)</f>
        <v>4805</v>
      </c>
      <c r="I289" s="121"/>
      <c r="J289" s="111" t="n">
        <f aca="false">SUM(L289:M289)</f>
        <v>4805</v>
      </c>
      <c r="K289" s="111"/>
      <c r="L289" s="115" t="n">
        <f aca="false">SUM(L290:L291)</f>
        <v>0</v>
      </c>
      <c r="M289" s="115" t="n">
        <f aca="false">SUM(M290:M291)</f>
        <v>4805</v>
      </c>
      <c r="N289" s="115"/>
      <c r="O289" s="115"/>
      <c r="P289" s="115"/>
      <c r="Q289" s="115"/>
      <c r="R289" s="115"/>
      <c r="S289" s="115"/>
      <c r="U289" s="118"/>
      <c r="V289" s="118"/>
      <c r="W289" s="118"/>
      <c r="X289" s="118"/>
    </row>
    <row r="290" s="119" customFormat="true" ht="23.25" hidden="false" customHeight="true" outlineLevel="0" collapsed="false">
      <c r="A290" s="123"/>
      <c r="B290" s="114"/>
      <c r="C290" s="114"/>
      <c r="D290" s="147" t="s">
        <v>56</v>
      </c>
      <c r="E290" s="111" t="n">
        <f aca="false">SUM(G290:H290)</f>
        <v>4150</v>
      </c>
      <c r="F290" s="111"/>
      <c r="G290" s="115" t="n">
        <v>0</v>
      </c>
      <c r="H290" s="74" t="n">
        <v>4150</v>
      </c>
      <c r="I290" s="121"/>
      <c r="J290" s="111" t="n">
        <f aca="false">SUM(L290:M290)</f>
        <v>4150</v>
      </c>
      <c r="K290" s="111"/>
      <c r="L290" s="115" t="n">
        <v>0</v>
      </c>
      <c r="M290" s="74" t="n">
        <v>4150</v>
      </c>
      <c r="N290" s="115"/>
      <c r="O290" s="115"/>
      <c r="P290" s="115"/>
      <c r="Q290" s="115"/>
      <c r="R290" s="115"/>
      <c r="S290" s="115"/>
      <c r="U290" s="118"/>
      <c r="V290" s="118"/>
      <c r="W290" s="118"/>
      <c r="X290" s="118"/>
    </row>
    <row r="291" s="119" customFormat="true" ht="11.25" hidden="false" customHeight="true" outlineLevel="0" collapsed="false">
      <c r="A291" s="123"/>
      <c r="B291" s="114"/>
      <c r="C291" s="114"/>
      <c r="D291" s="130" t="s">
        <v>326</v>
      </c>
      <c r="E291" s="111" t="n">
        <f aca="false">SUM(G291:H291)</f>
        <v>655</v>
      </c>
      <c r="F291" s="111"/>
      <c r="G291" s="115" t="n">
        <v>0</v>
      </c>
      <c r="H291" s="115" t="n">
        <v>655</v>
      </c>
      <c r="I291" s="121"/>
      <c r="J291" s="111" t="n">
        <f aca="false">SUM(L291:M291)</f>
        <v>655</v>
      </c>
      <c r="K291" s="111"/>
      <c r="L291" s="115" t="n">
        <v>0</v>
      </c>
      <c r="M291" s="115" t="n">
        <v>655</v>
      </c>
      <c r="N291" s="115"/>
      <c r="O291" s="115"/>
      <c r="P291" s="115"/>
      <c r="Q291" s="115"/>
      <c r="R291" s="115"/>
      <c r="S291" s="115"/>
      <c r="U291" s="118"/>
      <c r="V291" s="118"/>
      <c r="W291" s="118"/>
      <c r="X291" s="118"/>
    </row>
    <row r="292" s="119" customFormat="true" ht="23.25" hidden="false" customHeight="true" outlineLevel="0" collapsed="false">
      <c r="A292" s="123" t="s">
        <v>315</v>
      </c>
      <c r="B292" s="114"/>
      <c r="C292" s="114"/>
      <c r="D292" s="114"/>
      <c r="E292" s="111" t="n">
        <f aca="false">SUM(G292:H292)</f>
        <v>29570.84</v>
      </c>
      <c r="F292" s="111"/>
      <c r="G292" s="115" t="n">
        <v>2735.37</v>
      </c>
      <c r="H292" s="115" t="n">
        <v>26835.47</v>
      </c>
      <c r="I292" s="121"/>
      <c r="J292" s="111" t="n">
        <f aca="false">SUM(L292:M292)</f>
        <v>29502.89</v>
      </c>
      <c r="K292" s="111"/>
      <c r="L292" s="115" t="n">
        <v>2670.25999999999</v>
      </c>
      <c r="M292" s="121" t="n">
        <v>26832.63</v>
      </c>
      <c r="N292" s="121"/>
      <c r="O292" s="121"/>
      <c r="P292" s="121"/>
      <c r="Q292" s="121"/>
      <c r="R292" s="121"/>
      <c r="S292" s="121"/>
      <c r="U292" s="118"/>
      <c r="V292" s="118"/>
      <c r="W292" s="118"/>
      <c r="X292" s="118"/>
    </row>
    <row r="293" s="91" customFormat="true" ht="17.25" hidden="false" customHeight="true" outlineLevel="0" collapsed="false">
      <c r="A293" s="148"/>
      <c r="B293" s="149"/>
      <c r="C293" s="149"/>
      <c r="D293" s="150"/>
      <c r="E293" s="100"/>
      <c r="F293" s="100"/>
      <c r="G293" s="151"/>
      <c r="H293" s="151"/>
      <c r="I293" s="152"/>
      <c r="J293" s="152"/>
      <c r="K293" s="152"/>
      <c r="L293" s="151"/>
      <c r="M293" s="151"/>
      <c r="N293" s="153"/>
      <c r="O293" s="153"/>
      <c r="P293" s="153"/>
      <c r="Q293" s="153"/>
      <c r="R293" s="153"/>
      <c r="S293" s="153"/>
      <c r="U293" s="118"/>
      <c r="V293" s="118"/>
      <c r="W293" s="118"/>
      <c r="X293" s="118"/>
    </row>
    <row r="294" s="91" customFormat="true" ht="11.25" hidden="false" customHeight="true" outlineLevel="0" collapsed="false">
      <c r="A294" s="154"/>
      <c r="B294" s="117"/>
      <c r="C294" s="117"/>
      <c r="D294" s="114"/>
      <c r="E294" s="90"/>
      <c r="F294" s="90"/>
      <c r="G294" s="129"/>
      <c r="H294" s="129"/>
      <c r="I294" s="155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U294" s="118"/>
      <c r="V294" s="118"/>
      <c r="W294" s="118"/>
      <c r="X294" s="118"/>
    </row>
    <row r="295" s="91" customFormat="true" ht="11.25" hidden="false" customHeight="true" outlineLevel="0" collapsed="false">
      <c r="A295" s="117" t="s">
        <v>327</v>
      </c>
      <c r="B295" s="117"/>
      <c r="C295" s="117"/>
      <c r="D295" s="114"/>
      <c r="E295" s="90"/>
      <c r="F295" s="90"/>
      <c r="G295" s="154"/>
      <c r="H295" s="90"/>
      <c r="I295" s="117"/>
      <c r="J295" s="117"/>
      <c r="K295" s="117"/>
      <c r="L295" s="117"/>
      <c r="U295" s="118"/>
      <c r="V295" s="118"/>
      <c r="W295" s="118"/>
      <c r="X295" s="118"/>
    </row>
    <row r="296" s="31" customFormat="true" ht="11.25" hidden="false" customHeight="true" outlineLevel="0" collapsed="false">
      <c r="A296" s="35" t="s">
        <v>271</v>
      </c>
      <c r="B296" s="86" t="s">
        <v>318</v>
      </c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</row>
    <row r="297" s="31" customFormat="true" ht="11.25" hidden="false" customHeight="true" outlineLevel="0" collapsed="false">
      <c r="A297" s="35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</row>
    <row r="298" s="31" customFormat="true" ht="11.25" hidden="false" customHeight="true" outlineLevel="0" collapsed="false">
      <c r="A298" s="35" t="s">
        <v>52</v>
      </c>
      <c r="B298" s="87" t="s">
        <v>319</v>
      </c>
      <c r="C298" s="88"/>
      <c r="D298" s="88"/>
      <c r="E298" s="88"/>
      <c r="F298" s="88"/>
      <c r="G298" s="156"/>
      <c r="H298" s="88"/>
      <c r="I298" s="88"/>
      <c r="J298" s="88"/>
      <c r="L298" s="117"/>
    </row>
    <row r="299" customFormat="false" ht="11.25" hidden="false" customHeight="true" outlineLevel="0" collapsed="false">
      <c r="A299" s="35" t="s">
        <v>274</v>
      </c>
      <c r="B299" s="31"/>
      <c r="C299" s="31"/>
      <c r="D299" s="31" t="s">
        <v>320</v>
      </c>
      <c r="E299" s="31"/>
      <c r="F299" s="31"/>
      <c r="G299" s="117"/>
      <c r="H299" s="31"/>
      <c r="I299" s="31"/>
      <c r="J299" s="31"/>
      <c r="K299" s="31"/>
      <c r="L299" s="117"/>
      <c r="M299" s="57"/>
      <c r="N299" s="57"/>
      <c r="O299" s="57"/>
      <c r="P299" s="57"/>
      <c r="Q299" s="57"/>
      <c r="R299" s="57"/>
      <c r="S299" s="57"/>
    </row>
    <row r="300" customFormat="false" ht="11.25" hidden="true" customHeight="true" outlineLevel="0" collapsed="false">
      <c r="A300" s="35" t="s">
        <v>44</v>
      </c>
      <c r="B300" s="31"/>
      <c r="C300" s="31"/>
      <c r="L300" s="157"/>
    </row>
    <row r="301" customFormat="false" ht="11.25" hidden="true" customHeight="false" outlineLevel="0" collapsed="false">
      <c r="A301" s="31"/>
      <c r="B301" s="31"/>
      <c r="C301" s="31"/>
      <c r="D301" s="114"/>
    </row>
    <row r="302" customFormat="false" ht="11.25" hidden="true" customHeight="false" outlineLevel="0" collapsed="false">
      <c r="D302" s="114"/>
    </row>
    <row r="303" customFormat="false" ht="11.25" hidden="true" customHeight="false" outlineLevel="0" collapsed="false">
      <c r="D303" s="114"/>
    </row>
    <row r="304" customFormat="false" ht="11.25" hidden="true" customHeight="false" outlineLevel="0" collapsed="false">
      <c r="D304" s="114"/>
    </row>
    <row r="305" customFormat="false" ht="11.25" hidden="true" customHeight="false" outlineLevel="0" collapsed="false">
      <c r="D305" s="114"/>
    </row>
    <row r="306" customFormat="false" ht="11.25" hidden="true" customHeight="false" outlineLevel="0" collapsed="false">
      <c r="D306" s="114"/>
    </row>
    <row r="307" customFormat="false" ht="11.25" hidden="true" customHeight="false" outlineLevel="0" collapsed="false">
      <c r="D307" s="114"/>
    </row>
    <row r="308" customFormat="false" ht="11.25" hidden="true" customHeight="false" outlineLevel="0" collapsed="false">
      <c r="D308" s="114"/>
    </row>
    <row r="309" customFormat="false" ht="11.25" hidden="true" customHeight="false" outlineLevel="0" collapsed="false">
      <c r="D309" s="114"/>
    </row>
    <row r="310" customFormat="false" ht="11.25" hidden="true" customHeight="false" outlineLevel="0" collapsed="false">
      <c r="D310" s="114"/>
    </row>
    <row r="311" customFormat="false" ht="11.25" hidden="true" customHeight="false" outlineLevel="0" collapsed="false">
      <c r="D311" s="114"/>
    </row>
    <row r="312" customFormat="false" ht="11.25" hidden="true" customHeight="false" outlineLevel="0" collapsed="false">
      <c r="D312" s="114"/>
    </row>
    <row r="313" customFormat="false" ht="11.25" hidden="true" customHeight="false" outlineLevel="0" collapsed="false">
      <c r="D313" s="131"/>
    </row>
    <row r="314" customFormat="false" ht="11.25" hidden="true" customHeight="false" outlineLevel="0" collapsed="false">
      <c r="D314" s="114"/>
    </row>
    <row r="315" customFormat="false" ht="11.25" hidden="true" customHeight="false" outlineLevel="0" collapsed="false">
      <c r="D315" s="114"/>
    </row>
    <row r="316" customFormat="false" ht="11.25" hidden="true" customHeight="false" outlineLevel="0" collapsed="false">
      <c r="D316" s="114"/>
    </row>
    <row r="317" customFormat="false" ht="11.25" hidden="true" customHeight="false" outlineLevel="0" collapsed="false">
      <c r="D317" s="114"/>
    </row>
    <row r="318" customFormat="false" ht="11.25" hidden="true" customHeight="false" outlineLevel="0" collapsed="false">
      <c r="D318" s="114"/>
    </row>
    <row r="319" customFormat="false" ht="11.25" hidden="true" customHeight="false" outlineLevel="0" collapsed="false">
      <c r="D319" s="114"/>
    </row>
    <row r="320" customFormat="false" ht="11.25" hidden="true" customHeight="false" outlineLevel="0" collapsed="false">
      <c r="D320" s="114"/>
    </row>
    <row r="321" customFormat="false" ht="11.25" hidden="true" customHeight="false" outlineLevel="0" collapsed="false">
      <c r="D321" s="114"/>
    </row>
    <row r="322" customFormat="false" ht="11.25" hidden="true" customHeight="false" outlineLevel="0" collapsed="false">
      <c r="D322" s="114"/>
    </row>
    <row r="323" customFormat="false" ht="11.25" hidden="true" customHeight="false" outlineLevel="0" collapsed="false">
      <c r="D323" s="114"/>
    </row>
    <row r="324" customFormat="false" ht="11.25" hidden="true" customHeight="false" outlineLevel="0" collapsed="false">
      <c r="D324" s="114"/>
    </row>
    <row r="325" customFormat="false" ht="11.25" hidden="true" customHeight="false" outlineLevel="0" collapsed="false">
      <c r="D325" s="114"/>
    </row>
    <row r="326" customFormat="false" ht="11.25" hidden="true" customHeight="false" outlineLevel="0" collapsed="false">
      <c r="D326" s="114"/>
    </row>
    <row r="327" customFormat="false" ht="11.25" hidden="true" customHeight="false" outlineLevel="0" collapsed="false">
      <c r="D327" s="114"/>
    </row>
    <row r="328" customFormat="false" ht="11.25" hidden="true" customHeight="false" outlineLevel="0" collapsed="false">
      <c r="D328" s="114"/>
    </row>
    <row r="329" customFormat="false" ht="11.25" hidden="true" customHeight="false" outlineLevel="0" collapsed="false">
      <c r="D329" s="114"/>
    </row>
    <row r="330" customFormat="false" ht="11.25" hidden="true" customHeight="false" outlineLevel="0" collapsed="false">
      <c r="D330" s="114"/>
    </row>
    <row r="331" customFormat="false" ht="11.25" hidden="true" customHeight="false" outlineLevel="0" collapsed="false">
      <c r="D331" s="114"/>
    </row>
    <row r="332" customFormat="false" ht="11.25" hidden="true" customHeight="false" outlineLevel="0" collapsed="false">
      <c r="D332" s="114"/>
    </row>
    <row r="333" customFormat="false" ht="11.25" hidden="true" customHeight="false" outlineLevel="0" collapsed="false">
      <c r="D333" s="114"/>
    </row>
    <row r="334" customFormat="false" ht="11.25" hidden="true" customHeight="false" outlineLevel="0" collapsed="false">
      <c r="D334" s="114"/>
    </row>
    <row r="335" customFormat="false" ht="11.25" hidden="true" customHeight="false" outlineLevel="0" collapsed="false">
      <c r="D335" s="114"/>
    </row>
    <row r="336" customFormat="false" ht="11.25" hidden="true" customHeight="false" outlineLevel="0" collapsed="false">
      <c r="D336" s="114"/>
    </row>
    <row r="337" customFormat="false" ht="11.25" hidden="true" customHeight="false" outlineLevel="0" collapsed="false">
      <c r="D337" s="114"/>
    </row>
    <row r="338" customFormat="false" ht="11.25" hidden="true" customHeight="false" outlineLevel="0" collapsed="false">
      <c r="D338" s="114"/>
    </row>
    <row r="339" customFormat="false" ht="11.25" hidden="true" customHeight="false" outlineLevel="0" collapsed="false">
      <c r="D339" s="114"/>
    </row>
    <row r="340" customFormat="false" ht="11.25" hidden="true" customHeight="false" outlineLevel="0" collapsed="false">
      <c r="D340" s="114"/>
    </row>
    <row r="341" customFormat="false" ht="11.25" hidden="true" customHeight="false" outlineLevel="0" collapsed="false">
      <c r="D341" s="114"/>
    </row>
    <row r="342" customFormat="false" ht="11.25" hidden="true" customHeight="false" outlineLevel="0" collapsed="false">
      <c r="D342" s="114"/>
    </row>
    <row r="343" customFormat="false" ht="11.25" hidden="true" customHeight="false" outlineLevel="0" collapsed="false">
      <c r="D343" s="114"/>
    </row>
    <row r="344" customFormat="false" ht="11.25" hidden="true" customHeight="false" outlineLevel="0" collapsed="false">
      <c r="D344" s="114"/>
    </row>
    <row r="345" customFormat="false" ht="11.25" hidden="true" customHeight="false" outlineLevel="0" collapsed="false">
      <c r="D345" s="138"/>
    </row>
    <row r="346" customFormat="false" ht="11.25" hidden="true" customHeight="false" outlineLevel="0" collapsed="false">
      <c r="D346" s="114"/>
    </row>
    <row r="347" customFormat="false" ht="11.25" hidden="true" customHeight="false" outlineLevel="0" collapsed="false">
      <c r="D347" s="114"/>
    </row>
    <row r="348" customFormat="false" ht="11.25" hidden="true" customHeight="false" outlineLevel="0" collapsed="false">
      <c r="D348" s="114"/>
    </row>
    <row r="349" customFormat="false" ht="11.25" hidden="true" customHeight="false" outlineLevel="0" collapsed="false">
      <c r="D349" s="114"/>
    </row>
    <row r="350" customFormat="false" ht="11.25" hidden="true" customHeight="false" outlineLevel="0" collapsed="false">
      <c r="D350" s="114"/>
    </row>
    <row r="351" customFormat="false" ht="11.25" hidden="true" customHeight="false" outlineLevel="0" collapsed="false">
      <c r="D351" s="114"/>
    </row>
    <row r="352" customFormat="false" ht="11.25" hidden="true" customHeight="false" outlineLevel="0" collapsed="false">
      <c r="D352" s="114"/>
    </row>
    <row r="353" customFormat="false" ht="11.25" hidden="true" customHeight="false" outlineLevel="0" collapsed="false">
      <c r="D353" s="131"/>
    </row>
    <row r="354" customFormat="false" ht="11.25" hidden="true" customHeight="false" outlineLevel="0" collapsed="false">
      <c r="D354" s="114"/>
    </row>
    <row r="355" customFormat="false" ht="11.25" hidden="true" customHeight="false" outlineLevel="0" collapsed="false">
      <c r="D355" s="114"/>
    </row>
    <row r="356" customFormat="false" ht="11.25" hidden="true" customHeight="false" outlineLevel="0" collapsed="false">
      <c r="D356" s="114"/>
    </row>
    <row r="357" customFormat="false" ht="11.25" hidden="true" customHeight="false" outlineLevel="0" collapsed="false">
      <c r="D357" s="114"/>
    </row>
    <row r="358" customFormat="false" ht="11.25" hidden="true" customHeight="false" outlineLevel="0" collapsed="false">
      <c r="D358" s="114"/>
    </row>
    <row r="359" customFormat="false" ht="11.25" hidden="true" customHeight="false" outlineLevel="0" collapsed="false">
      <c r="D359" s="114"/>
    </row>
    <row r="360" customFormat="false" ht="11.25" hidden="true" customHeight="false" outlineLevel="0" collapsed="false">
      <c r="D360" s="114"/>
    </row>
    <row r="361" customFormat="false" ht="11.25" hidden="true" customHeight="false" outlineLevel="0" collapsed="false">
      <c r="D361" s="114"/>
    </row>
    <row r="362" customFormat="false" ht="11.25" hidden="true" customHeight="false" outlineLevel="0" collapsed="false">
      <c r="D362" s="114"/>
    </row>
    <row r="363" customFormat="false" ht="11.25" hidden="true" customHeight="false" outlineLevel="0" collapsed="false">
      <c r="D363" s="114"/>
    </row>
    <row r="364" customFormat="false" ht="11.25" hidden="true" customHeight="false" outlineLevel="0" collapsed="false">
      <c r="D364" s="114"/>
    </row>
    <row r="365" customFormat="false" ht="11.25" hidden="true" customHeight="false" outlineLevel="0" collapsed="false">
      <c r="D365" s="114"/>
    </row>
    <row r="366" customFormat="false" ht="11.25" hidden="true" customHeight="false" outlineLevel="0" collapsed="false">
      <c r="D366" s="114"/>
    </row>
    <row r="367" customFormat="false" ht="11.25" hidden="true" customHeight="false" outlineLevel="0" collapsed="false">
      <c r="D367" s="31"/>
    </row>
  </sheetData>
  <mergeCells count="10">
    <mergeCell ref="A2:L2"/>
    <mergeCell ref="A3:L3"/>
    <mergeCell ref="A4:L4"/>
    <mergeCell ref="A5:L5"/>
    <mergeCell ref="A8:D11"/>
    <mergeCell ref="E8:H8"/>
    <mergeCell ref="J8:M8"/>
    <mergeCell ref="A14:D14"/>
    <mergeCell ref="A16:D16"/>
    <mergeCell ref="B296:M297"/>
  </mergeCells>
  <hyperlinks>
    <hyperlink ref="M2" location="Índice!A1" display="Cuadro 1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2" width="10.99"/>
    <col collapsed="false" customWidth="true" hidden="false" outlineLevel="0" max="6" min="6" style="32" width="12.82"/>
    <col collapsed="false" customWidth="true" hidden="false" outlineLevel="0" max="7" min="7" style="0" width="14.49"/>
    <col collapsed="false" customWidth="true" hidden="false" outlineLevel="0" max="8" min="8" style="0" width="5.82"/>
    <col collapsed="false" customWidth="true" hidden="false" outlineLevel="0" max="9" min="9" style="0" width="10.99"/>
    <col collapsed="false" customWidth="true" hidden="false" outlineLevel="0" max="10" min="10" style="0" width="12.82"/>
    <col collapsed="false" customWidth="true" hidden="false" outlineLevel="0" max="11" min="11" style="0" width="14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8</v>
      </c>
      <c r="B2" s="7"/>
      <c r="C2" s="7"/>
      <c r="D2" s="7"/>
      <c r="E2" s="7"/>
      <c r="F2" s="7"/>
      <c r="G2" s="7"/>
      <c r="H2" s="7"/>
      <c r="I2" s="7"/>
      <c r="J2" s="7"/>
      <c r="K2" s="8" t="s">
        <v>329</v>
      </c>
      <c r="L2" s="0" t="s">
        <v>44</v>
      </c>
    </row>
    <row r="3" customFormat="false" ht="12.75" hidden="false" customHeight="false" outlineLevel="0" collapsed="false">
      <c r="A3" s="58" t="s">
        <v>18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59"/>
      <c r="J5" s="59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22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61" t="s">
        <v>48</v>
      </c>
      <c r="F10" s="61" t="s">
        <v>49</v>
      </c>
      <c r="G10" s="61" t="s">
        <v>50</v>
      </c>
      <c r="H10" s="18"/>
      <c r="I10" s="61" t="s">
        <v>48</v>
      </c>
      <c r="J10" s="61" t="s">
        <v>49</v>
      </c>
      <c r="K10" s="61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13"/>
      <c r="F11" s="13"/>
      <c r="G11" s="13"/>
      <c r="H11" s="13"/>
      <c r="I11" s="13"/>
      <c r="J11" s="13"/>
      <c r="K11" s="13"/>
    </row>
    <row r="12" customFormat="false" ht="11.2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</row>
    <row r="13" customFormat="false" ht="15" hidden="false" customHeight="true" outlineLevel="0" collapsed="false">
      <c r="A13" s="64" t="s">
        <v>48</v>
      </c>
      <c r="B13" s="64"/>
      <c r="C13" s="64"/>
      <c r="D13" s="64"/>
      <c r="E13" s="67" t="s">
        <v>296</v>
      </c>
      <c r="F13" s="67" t="s">
        <v>296</v>
      </c>
      <c r="G13" s="67" t="s">
        <v>296</v>
      </c>
      <c r="H13" s="35"/>
      <c r="I13" s="102" t="n">
        <f aca="false">SUM(J13:K13)</f>
        <v>11483114.63</v>
      </c>
      <c r="J13" s="102" t="n">
        <f aca="false">SUM(J14+J233)</f>
        <v>5358927.7</v>
      </c>
      <c r="K13" s="102" t="n">
        <f aca="false">SUM(K14+K233)</f>
        <v>6124186.93</v>
      </c>
      <c r="L13" s="158"/>
      <c r="M13" s="158"/>
      <c r="N13" s="158"/>
    </row>
    <row r="14" customFormat="false" ht="23.25" hidden="false" customHeight="true" outlineLevel="0" collapsed="false">
      <c r="A14" s="70" t="s">
        <v>297</v>
      </c>
      <c r="B14" s="70"/>
      <c r="C14" s="70"/>
      <c r="D14" s="70"/>
      <c r="E14" s="71" t="s">
        <v>296</v>
      </c>
      <c r="F14" s="71" t="s">
        <v>296</v>
      </c>
      <c r="G14" s="71" t="s">
        <v>296</v>
      </c>
      <c r="H14" s="35"/>
      <c r="I14" s="110" t="n">
        <f aca="false">SUM(J14:K14)</f>
        <v>7904477.88</v>
      </c>
      <c r="J14" s="110" t="n">
        <f aca="false">SUM(J15+J93+J102+J146+J151+J165+J180+J192+J201+J221+J232)</f>
        <v>3779618.15</v>
      </c>
      <c r="K14" s="110" t="n">
        <f aca="false">SUM(K15+K93+K102+K146+K151+K165+K180+K192+K201+K221+K232)</f>
        <v>4124859.73</v>
      </c>
    </row>
    <row r="15" customFormat="false" ht="23.25" hidden="false" customHeight="true" outlineLevel="0" collapsed="false">
      <c r="A15" s="109" t="s">
        <v>298</v>
      </c>
      <c r="B15" s="109"/>
      <c r="C15" s="109"/>
      <c r="D15" s="109"/>
      <c r="E15" s="29" t="n">
        <f aca="false">SUM(F15:G15)</f>
        <v>1080462.01</v>
      </c>
      <c r="F15" s="159" t="n">
        <f aca="false">SUM(F16:F92)</f>
        <v>242670.9</v>
      </c>
      <c r="G15" s="159" t="n">
        <f aca="false">SUM(G16:G92)</f>
        <v>837791.11</v>
      </c>
      <c r="H15" s="159"/>
      <c r="I15" s="159" t="n">
        <f aca="false">SUM(J15:K15)</f>
        <v>3628594.11</v>
      </c>
      <c r="J15" s="159" t="n">
        <f aca="false">SUM(J16:J92)</f>
        <v>769171.11</v>
      </c>
      <c r="K15" s="159" t="n">
        <v>2859423</v>
      </c>
    </row>
    <row r="16" customFormat="false" ht="20.25" hidden="false" customHeight="true" outlineLevel="0" collapsed="false">
      <c r="A16" s="116"/>
      <c r="B16" s="114"/>
      <c r="C16" s="114"/>
      <c r="D16" s="27" t="s">
        <v>169</v>
      </c>
      <c r="E16" s="29" t="n">
        <f aca="false">SUM(F16:G16)</f>
        <v>43490.28</v>
      </c>
      <c r="F16" s="29" t="n">
        <v>690.28</v>
      </c>
      <c r="G16" s="159" t="n">
        <v>42800</v>
      </c>
      <c r="H16" s="159"/>
      <c r="I16" s="159" t="n">
        <f aca="false">SUM(J16:K16)</f>
        <v>165263.06</v>
      </c>
      <c r="J16" s="29" t="n">
        <v>2623.06</v>
      </c>
      <c r="K16" s="159" t="n">
        <v>162640</v>
      </c>
      <c r="L16" s="158"/>
    </row>
    <row r="17" customFormat="false" ht="11.25" hidden="false" customHeight="true" outlineLevel="0" collapsed="false">
      <c r="A17" s="116"/>
      <c r="B17" s="114"/>
      <c r="C17" s="114"/>
      <c r="D17" s="27" t="s">
        <v>53</v>
      </c>
      <c r="E17" s="29" t="n">
        <f aca="false">SUM(F17:G17)</f>
        <v>33512.4</v>
      </c>
      <c r="F17" s="29" t="n">
        <v>0</v>
      </c>
      <c r="G17" s="159" t="n">
        <v>33512.4</v>
      </c>
      <c r="H17" s="159"/>
      <c r="I17" s="159" t="n">
        <f aca="false">SUM(J17:K17)</f>
        <v>127347</v>
      </c>
      <c r="J17" s="29" t="n">
        <v>0</v>
      </c>
      <c r="K17" s="159" t="n">
        <v>127347</v>
      </c>
      <c r="L17" s="158"/>
    </row>
    <row r="18" customFormat="false" ht="11.25" hidden="false" customHeight="false" outlineLevel="0" collapsed="false">
      <c r="A18" s="113"/>
      <c r="B18" s="119"/>
      <c r="C18" s="119"/>
      <c r="D18" s="27" t="s">
        <v>230</v>
      </c>
      <c r="E18" s="29" t="n">
        <f aca="false">SUM(F18:G18)</f>
        <v>44084</v>
      </c>
      <c r="F18" s="29" t="n">
        <v>428</v>
      </c>
      <c r="G18" s="159" t="n">
        <v>43656</v>
      </c>
      <c r="H18" s="159"/>
      <c r="I18" s="159" t="n">
        <f aca="false">SUM(J18:K18)</f>
        <v>115344</v>
      </c>
      <c r="J18" s="29" t="n">
        <v>1498</v>
      </c>
      <c r="K18" s="159" t="n">
        <v>113846</v>
      </c>
      <c r="L18" s="158"/>
      <c r="M18" s="158"/>
    </row>
    <row r="19" customFormat="false" ht="11.25" hidden="false" customHeight="false" outlineLevel="0" collapsed="false">
      <c r="A19" s="113"/>
      <c r="B19" s="119"/>
      <c r="C19" s="119"/>
      <c r="D19" s="27" t="s">
        <v>85</v>
      </c>
      <c r="E19" s="29" t="n">
        <f aca="false">SUM(F19:G19)</f>
        <v>43049.31</v>
      </c>
      <c r="F19" s="29" t="n">
        <v>1608.21</v>
      </c>
      <c r="G19" s="159" t="n">
        <v>41441.1</v>
      </c>
      <c r="H19" s="159"/>
      <c r="I19" s="159" t="n">
        <f aca="false">SUM(J19:K19)</f>
        <v>114289.2</v>
      </c>
      <c r="J19" s="29" t="n">
        <v>6111.2</v>
      </c>
      <c r="K19" s="159" t="n">
        <v>108178</v>
      </c>
      <c r="L19" s="158"/>
      <c r="M19" s="158"/>
    </row>
    <row r="20" customFormat="false" ht="11.25" hidden="false" customHeight="false" outlineLevel="0" collapsed="false">
      <c r="A20" s="116"/>
      <c r="B20" s="114"/>
      <c r="C20" s="114"/>
      <c r="D20" s="27" t="s">
        <v>233</v>
      </c>
      <c r="E20" s="29" t="n">
        <f aca="false">SUM(F20:G20)</f>
        <v>28795.84</v>
      </c>
      <c r="F20" s="29" t="n">
        <v>2580.84</v>
      </c>
      <c r="G20" s="159" t="n">
        <v>26215</v>
      </c>
      <c r="H20" s="159"/>
      <c r="I20" s="159" t="n">
        <f aca="false">SUM(J20:K20)</f>
        <v>109424.19</v>
      </c>
      <c r="J20" s="29" t="n">
        <v>9807.19</v>
      </c>
      <c r="K20" s="159" t="n">
        <v>99617</v>
      </c>
      <c r="L20" s="158"/>
    </row>
    <row r="21" customFormat="false" ht="11.25" hidden="false" customHeight="false" outlineLevel="0" collapsed="false">
      <c r="A21" s="113"/>
      <c r="B21" s="114"/>
      <c r="C21" s="114"/>
      <c r="D21" s="27" t="s">
        <v>165</v>
      </c>
      <c r="E21" s="29" t="n">
        <f aca="false">SUM(F21:G21)</f>
        <v>44113.09</v>
      </c>
      <c r="F21" s="29" t="n">
        <v>25960.54</v>
      </c>
      <c r="G21" s="159" t="n">
        <v>18152.55</v>
      </c>
      <c r="H21" s="159"/>
      <c r="I21" s="159" t="n">
        <f aca="false">SUM(J21:K21)</f>
        <v>102814.06</v>
      </c>
      <c r="J21" s="29" t="n">
        <v>49857.06</v>
      </c>
      <c r="K21" s="159" t="n">
        <v>52957</v>
      </c>
      <c r="L21" s="158"/>
    </row>
    <row r="22" customFormat="false" ht="11.25" hidden="false" customHeight="false" outlineLevel="0" collapsed="false">
      <c r="A22" s="113"/>
      <c r="B22" s="119"/>
      <c r="C22" s="119"/>
      <c r="D22" s="27" t="s">
        <v>231</v>
      </c>
      <c r="E22" s="29" t="n">
        <f aca="false">SUM(F22:G22)</f>
        <v>26851.65</v>
      </c>
      <c r="F22" s="29" t="n">
        <v>26851.65</v>
      </c>
      <c r="G22" s="159" t="n">
        <v>0</v>
      </c>
      <c r="H22" s="159"/>
      <c r="I22" s="159" t="n">
        <f aca="false">SUM(J22:K22)</f>
        <v>83240.12</v>
      </c>
      <c r="J22" s="29" t="n">
        <v>83240.12</v>
      </c>
      <c r="K22" s="159" t="n">
        <v>0</v>
      </c>
      <c r="L22" s="158"/>
    </row>
    <row r="23" customFormat="false" ht="11.25" hidden="false" customHeight="false" outlineLevel="0" collapsed="false">
      <c r="A23" s="116"/>
      <c r="B23" s="114"/>
      <c r="C23" s="114"/>
      <c r="D23" s="27" t="s">
        <v>214</v>
      </c>
      <c r="E23" s="29" t="n">
        <f aca="false">SUM(F23:G23)</f>
        <v>25059.94</v>
      </c>
      <c r="F23" s="29" t="n">
        <v>24075</v>
      </c>
      <c r="G23" s="159" t="n">
        <v>984.94</v>
      </c>
      <c r="H23" s="159"/>
      <c r="I23" s="159" t="n">
        <f aca="false">SUM(J23:K23)</f>
        <v>74983</v>
      </c>
      <c r="J23" s="29" t="n">
        <v>72225</v>
      </c>
      <c r="K23" s="159" t="n">
        <v>2758</v>
      </c>
      <c r="L23" s="158"/>
    </row>
    <row r="24" customFormat="false" ht="11.25" hidden="false" customHeight="false" outlineLevel="0" collapsed="false">
      <c r="A24" s="113"/>
      <c r="B24" s="114"/>
      <c r="C24" s="114"/>
      <c r="D24" s="27" t="s">
        <v>217</v>
      </c>
      <c r="E24" s="29" t="n">
        <f aca="false">SUM(F24:G24)</f>
        <v>18478.9</v>
      </c>
      <c r="F24" s="29" t="n">
        <v>4568.9</v>
      </c>
      <c r="G24" s="159" t="n">
        <v>13910</v>
      </c>
      <c r="H24" s="159"/>
      <c r="I24" s="159" t="n">
        <f aca="false">SUM(J24:K24)</f>
        <v>70219.82</v>
      </c>
      <c r="J24" s="29" t="n">
        <v>17361.82</v>
      </c>
      <c r="K24" s="159" t="n">
        <v>52858</v>
      </c>
      <c r="L24" s="158"/>
    </row>
    <row r="25" customFormat="false" ht="11.25" hidden="false" customHeight="false" outlineLevel="0" collapsed="false">
      <c r="A25" s="113"/>
      <c r="B25" s="119"/>
      <c r="C25" s="119"/>
      <c r="D25" s="27" t="s">
        <v>67</v>
      </c>
      <c r="E25" s="29" t="n">
        <f aca="false">SUM(F25:G25)</f>
        <v>16371</v>
      </c>
      <c r="F25" s="29" t="n">
        <v>0</v>
      </c>
      <c r="G25" s="159" t="n">
        <v>16371</v>
      </c>
      <c r="H25" s="159"/>
      <c r="I25" s="159" t="n">
        <f aca="false">SUM(J25:K25)</f>
        <v>62210</v>
      </c>
      <c r="J25" s="29" t="n">
        <v>0</v>
      </c>
      <c r="K25" s="159" t="n">
        <v>62210</v>
      </c>
      <c r="L25" s="158"/>
    </row>
    <row r="26" customFormat="false" ht="11.25" hidden="false" customHeight="false" outlineLevel="0" collapsed="false">
      <c r="A26" s="116"/>
      <c r="B26" s="114"/>
      <c r="C26" s="114"/>
      <c r="D26" s="27" t="s">
        <v>196</v>
      </c>
      <c r="E26" s="29" t="n">
        <f aca="false">SUM(F26:G26)</f>
        <v>21346.5</v>
      </c>
      <c r="F26" s="29" t="n">
        <v>3424</v>
      </c>
      <c r="G26" s="159" t="n">
        <v>17922.5</v>
      </c>
      <c r="H26" s="159"/>
      <c r="I26" s="159" t="n">
        <f aca="false">SUM(J26:K26)</f>
        <v>58583</v>
      </c>
      <c r="J26" s="29" t="n">
        <v>11984</v>
      </c>
      <c r="K26" s="159" t="n">
        <v>46599</v>
      </c>
      <c r="L26" s="158"/>
    </row>
    <row r="27" customFormat="false" ht="11.25" hidden="false" customHeight="false" outlineLevel="0" collapsed="false">
      <c r="A27" s="113"/>
      <c r="B27" s="114"/>
      <c r="C27" s="114"/>
      <c r="D27" s="27" t="s">
        <v>140</v>
      </c>
      <c r="E27" s="29" t="n">
        <f aca="false">SUM(F27:G27)</f>
        <v>14699.18</v>
      </c>
      <c r="F27" s="29" t="n">
        <v>3132.48</v>
      </c>
      <c r="G27" s="159" t="n">
        <v>11566.7</v>
      </c>
      <c r="H27" s="159"/>
      <c r="I27" s="159" t="n">
        <f aca="false">SUM(J27:K27)</f>
        <v>58494.32</v>
      </c>
      <c r="J27" s="29" t="n">
        <v>12227.32</v>
      </c>
      <c r="K27" s="159" t="n">
        <v>46267</v>
      </c>
      <c r="L27" s="158"/>
    </row>
    <row r="28" customFormat="false" ht="11.25" hidden="false" customHeight="false" outlineLevel="0" collapsed="false">
      <c r="A28" s="116"/>
      <c r="B28" s="119"/>
      <c r="C28" s="119"/>
      <c r="D28" s="27" t="s">
        <v>207</v>
      </c>
      <c r="E28" s="29" t="n">
        <f aca="false">SUM(F28:G28)</f>
        <v>18265.33</v>
      </c>
      <c r="F28" s="29" t="n">
        <v>18265.33</v>
      </c>
      <c r="G28" s="159" t="n">
        <v>0</v>
      </c>
      <c r="H28" s="159"/>
      <c r="I28" s="159" t="n">
        <f aca="false">SUM(J28:K28)</f>
        <v>57981.46</v>
      </c>
      <c r="J28" s="29" t="n">
        <v>57981.46</v>
      </c>
      <c r="K28" s="159" t="n">
        <v>0</v>
      </c>
      <c r="L28" s="158"/>
    </row>
    <row r="29" customFormat="false" ht="11.25" hidden="false" customHeight="false" outlineLevel="0" collapsed="false">
      <c r="A29" s="116"/>
      <c r="B29" s="114"/>
      <c r="C29" s="114"/>
      <c r="D29" s="27" t="s">
        <v>93</v>
      </c>
      <c r="E29" s="29" t="n">
        <f aca="false">SUM(F29:G29)</f>
        <v>17193.66</v>
      </c>
      <c r="F29" s="29" t="n">
        <v>4805.03</v>
      </c>
      <c r="G29" s="159" t="n">
        <v>12388.63</v>
      </c>
      <c r="H29" s="159"/>
      <c r="I29" s="159" t="n">
        <f aca="false">SUM(J29:K29)</f>
        <v>54328.31</v>
      </c>
      <c r="J29" s="29" t="n">
        <v>15279.31</v>
      </c>
      <c r="K29" s="159" t="n">
        <v>39049</v>
      </c>
      <c r="L29" s="158"/>
    </row>
    <row r="30" customFormat="false" ht="11.25" hidden="false" customHeight="false" outlineLevel="0" collapsed="false">
      <c r="A30" s="113"/>
      <c r="B30" s="119"/>
      <c r="C30" s="119"/>
      <c r="D30" s="27" t="s">
        <v>91</v>
      </c>
      <c r="E30" s="29" t="n">
        <f aca="false">SUM(F30:G30)</f>
        <v>13276.16</v>
      </c>
      <c r="F30" s="29" t="n">
        <v>4660.2</v>
      </c>
      <c r="G30" s="159" t="n">
        <v>8615.96</v>
      </c>
      <c r="H30" s="159"/>
      <c r="I30" s="159" t="n">
        <f aca="false">SUM(J30:K30)</f>
        <v>53920.22</v>
      </c>
      <c r="J30" s="29" t="n">
        <v>19456.22</v>
      </c>
      <c r="K30" s="159" t="n">
        <v>34464</v>
      </c>
      <c r="L30" s="158"/>
    </row>
    <row r="31" customFormat="false" ht="11.25" hidden="false" customHeight="false" outlineLevel="0" collapsed="false">
      <c r="A31" s="116"/>
      <c r="B31" s="114"/>
      <c r="C31" s="114"/>
      <c r="D31" s="27" t="s">
        <v>197</v>
      </c>
      <c r="E31" s="29" t="n">
        <f aca="false">SUM(F31:G31)</f>
        <v>13492.11</v>
      </c>
      <c r="F31" s="29" t="n">
        <v>1454.61</v>
      </c>
      <c r="G31" s="159" t="n">
        <v>12037.5</v>
      </c>
      <c r="H31" s="159"/>
      <c r="I31" s="159" t="n">
        <f aca="false">SUM(J31:K31)</f>
        <v>51270.52</v>
      </c>
      <c r="J31" s="29" t="n">
        <v>5527.52</v>
      </c>
      <c r="K31" s="159" t="n">
        <v>45743</v>
      </c>
      <c r="L31" s="158"/>
    </row>
    <row r="32" customFormat="false" ht="11.25" hidden="false" customHeight="false" outlineLevel="0" collapsed="false">
      <c r="A32" s="113"/>
      <c r="B32" s="119"/>
      <c r="C32" s="119"/>
      <c r="D32" s="27" t="s">
        <v>130</v>
      </c>
      <c r="E32" s="29" t="n">
        <f aca="false">SUM(F32:G32)</f>
        <v>12747.55</v>
      </c>
      <c r="F32" s="29" t="n">
        <v>0</v>
      </c>
      <c r="G32" s="159" t="n">
        <v>12747.55</v>
      </c>
      <c r="H32" s="159"/>
      <c r="I32" s="159" t="n">
        <f aca="false">SUM(J32:K32)</f>
        <v>48441</v>
      </c>
      <c r="J32" s="29" t="n">
        <v>0</v>
      </c>
      <c r="K32" s="159" t="n">
        <v>48441</v>
      </c>
      <c r="L32" s="158"/>
    </row>
    <row r="33" customFormat="false" ht="11.25" hidden="false" customHeight="false" outlineLevel="0" collapsed="false">
      <c r="A33" s="116"/>
      <c r="B33" s="114"/>
      <c r="C33" s="114"/>
      <c r="D33" s="27" t="s">
        <v>194</v>
      </c>
      <c r="E33" s="29" t="n">
        <f aca="false">SUM(F33:G33)</f>
        <v>12424.63</v>
      </c>
      <c r="F33" s="29" t="n">
        <v>215.93</v>
      </c>
      <c r="G33" s="159" t="n">
        <v>12208.7</v>
      </c>
      <c r="H33" s="159"/>
      <c r="I33" s="159" t="n">
        <f aca="false">SUM(J33:K33)</f>
        <v>47213.52</v>
      </c>
      <c r="J33" s="29" t="n">
        <v>820.52</v>
      </c>
      <c r="K33" s="159" t="n">
        <v>46393</v>
      </c>
      <c r="L33" s="158"/>
    </row>
    <row r="34" customFormat="false" ht="11.25" hidden="false" customHeight="false" outlineLevel="0" collapsed="false">
      <c r="A34" s="116"/>
      <c r="B34" s="114"/>
      <c r="C34" s="114"/>
      <c r="D34" s="27" t="s">
        <v>186</v>
      </c>
      <c r="E34" s="29" t="n">
        <f aca="false">SUM(F34:G34)</f>
        <v>11712.26</v>
      </c>
      <c r="F34" s="29" t="n">
        <v>4008.26</v>
      </c>
      <c r="G34" s="159" t="n">
        <v>7704</v>
      </c>
      <c r="H34" s="159"/>
      <c r="I34" s="159" t="n">
        <f aca="false">SUM(J34:K34)</f>
        <v>44506.4</v>
      </c>
      <c r="J34" s="29" t="n">
        <v>15231.4</v>
      </c>
      <c r="K34" s="159" t="n">
        <v>29275</v>
      </c>
      <c r="L34" s="158"/>
    </row>
    <row r="35" customFormat="false" ht="11.25" hidden="false" customHeight="false" outlineLevel="0" collapsed="false">
      <c r="A35" s="116"/>
      <c r="B35" s="114"/>
      <c r="C35" s="114"/>
      <c r="D35" s="27" t="s">
        <v>261</v>
      </c>
      <c r="E35" s="29" t="n">
        <f aca="false">SUM(F35:G35)</f>
        <v>13141.42</v>
      </c>
      <c r="F35" s="29" t="n">
        <v>1637.39</v>
      </c>
      <c r="G35" s="159" t="n">
        <v>11504.03</v>
      </c>
      <c r="H35" s="159"/>
      <c r="I35" s="159" t="n">
        <f aca="false">SUM(J35:K35)</f>
        <v>41700.34</v>
      </c>
      <c r="J35" s="29" t="n">
        <v>5207.34</v>
      </c>
      <c r="K35" s="159" t="n">
        <v>36493</v>
      </c>
      <c r="L35" s="158"/>
    </row>
    <row r="36" customFormat="false" ht="11.25" hidden="false" customHeight="false" outlineLevel="0" collapsed="false">
      <c r="A36" s="113"/>
      <c r="B36" s="119"/>
      <c r="C36" s="119"/>
      <c r="D36" s="27" t="s">
        <v>72</v>
      </c>
      <c r="E36" s="29" t="n">
        <f aca="false">SUM(F36:G36)</f>
        <v>9362.78</v>
      </c>
      <c r="F36" s="29" t="n">
        <v>2172.38</v>
      </c>
      <c r="G36" s="159" t="n">
        <v>7190.4</v>
      </c>
      <c r="H36" s="159"/>
      <c r="I36" s="159" t="n">
        <f aca="false">SUM(J36:K36)</f>
        <v>36314.03</v>
      </c>
      <c r="J36" s="29" t="n">
        <v>8990.03</v>
      </c>
      <c r="K36" s="159" t="n">
        <v>27324</v>
      </c>
      <c r="L36" s="158"/>
    </row>
    <row r="37" customFormat="false" ht="11.25" hidden="false" customHeight="false" outlineLevel="0" collapsed="false">
      <c r="A37" s="116"/>
      <c r="B37" s="119"/>
      <c r="C37" s="119"/>
      <c r="D37" s="27" t="s">
        <v>188</v>
      </c>
      <c r="E37" s="29" t="n">
        <f aca="false">SUM(F37:G37)</f>
        <v>9408.3</v>
      </c>
      <c r="F37" s="29" t="n">
        <v>1918.3</v>
      </c>
      <c r="G37" s="159" t="n">
        <v>7490</v>
      </c>
      <c r="H37" s="159"/>
      <c r="I37" s="159" t="n">
        <f aca="false">SUM(J37:K37)</f>
        <v>35751.52</v>
      </c>
      <c r="J37" s="29" t="n">
        <v>7289.52</v>
      </c>
      <c r="K37" s="159" t="n">
        <v>28462</v>
      </c>
      <c r="L37" s="158"/>
    </row>
    <row r="38" customFormat="false" ht="11.25" hidden="false" customHeight="false" outlineLevel="0" collapsed="false">
      <c r="A38" s="113"/>
      <c r="B38" s="119"/>
      <c r="C38" s="119"/>
      <c r="D38" s="27" t="s">
        <v>223</v>
      </c>
      <c r="E38" s="29" t="n">
        <f aca="false">SUM(F38:G38)</f>
        <v>12807.58</v>
      </c>
      <c r="F38" s="29" t="n">
        <v>2568</v>
      </c>
      <c r="G38" s="159" t="n">
        <v>10239.58</v>
      </c>
      <c r="H38" s="159"/>
      <c r="I38" s="159" t="n">
        <f aca="false">SUM(J38:K38)</f>
        <v>33233.03</v>
      </c>
      <c r="J38" s="29" t="n">
        <v>6610.03</v>
      </c>
      <c r="K38" s="159" t="n">
        <v>26623</v>
      </c>
      <c r="L38" s="158"/>
    </row>
    <row r="39" customFormat="false" ht="11.25" hidden="false" customHeight="false" outlineLevel="0" collapsed="false">
      <c r="A39" s="116"/>
      <c r="B39" s="114"/>
      <c r="C39" s="114"/>
      <c r="D39" s="27" t="s">
        <v>239</v>
      </c>
      <c r="E39" s="29" t="n">
        <f aca="false">SUM(F39:G39)</f>
        <v>7998.39</v>
      </c>
      <c r="F39" s="29" t="n">
        <v>0</v>
      </c>
      <c r="G39" s="159" t="n">
        <v>7998.39</v>
      </c>
      <c r="H39" s="159"/>
      <c r="I39" s="159" t="n">
        <f aca="false">SUM(J39:K39)</f>
        <v>30634</v>
      </c>
      <c r="J39" s="29" t="n">
        <v>0</v>
      </c>
      <c r="K39" s="159" t="n">
        <v>30634</v>
      </c>
      <c r="L39" s="158"/>
    </row>
    <row r="40" customFormat="false" ht="11.25" hidden="false" customHeight="false" outlineLevel="0" collapsed="false">
      <c r="A40" s="113"/>
      <c r="B40" s="114"/>
      <c r="C40" s="114"/>
      <c r="D40" s="27" t="s">
        <v>216</v>
      </c>
      <c r="E40" s="29" t="n">
        <f aca="false">SUM(F40:G40)</f>
        <v>8025</v>
      </c>
      <c r="F40" s="29" t="n">
        <v>0</v>
      </c>
      <c r="G40" s="159" t="n">
        <v>8025</v>
      </c>
      <c r="H40" s="159"/>
      <c r="I40" s="159" t="n">
        <f aca="false">SUM(J40:K40)</f>
        <v>30495</v>
      </c>
      <c r="J40" s="29" t="n">
        <v>0</v>
      </c>
      <c r="K40" s="159" t="n">
        <v>30495</v>
      </c>
      <c r="L40" s="158"/>
    </row>
    <row r="41" customFormat="false" ht="11.25" hidden="false" customHeight="false" outlineLevel="0" collapsed="false">
      <c r="A41" s="116"/>
      <c r="B41" s="114"/>
      <c r="C41" s="114"/>
      <c r="D41" s="27" t="s">
        <v>56</v>
      </c>
      <c r="E41" s="29" t="n">
        <f aca="false">SUM(F41:G41)</f>
        <v>9999.15</v>
      </c>
      <c r="F41" s="29" t="n">
        <v>882.75</v>
      </c>
      <c r="G41" s="159" t="n">
        <v>9116.4</v>
      </c>
      <c r="H41" s="159"/>
      <c r="I41" s="159" t="n">
        <f aca="false">SUM(J41:K41)</f>
        <v>29997.25</v>
      </c>
      <c r="J41" s="29" t="n">
        <v>2648.25</v>
      </c>
      <c r="K41" s="159" t="n">
        <v>27349</v>
      </c>
      <c r="L41" s="158"/>
    </row>
    <row r="42" customFormat="false" ht="11.25" hidden="false" customHeight="false" outlineLevel="0" collapsed="false">
      <c r="A42" s="116"/>
      <c r="B42" s="119"/>
      <c r="C42" s="119"/>
      <c r="D42" s="27" t="s">
        <v>205</v>
      </c>
      <c r="E42" s="29" t="n">
        <f aca="false">SUM(F42:G42)</f>
        <v>11237.41</v>
      </c>
      <c r="F42" s="29" t="n">
        <v>0</v>
      </c>
      <c r="G42" s="159" t="n">
        <v>11237.41</v>
      </c>
      <c r="H42" s="159"/>
      <c r="I42" s="159" t="n">
        <f aca="false">SUM(J42:K42)</f>
        <v>28925</v>
      </c>
      <c r="J42" s="29" t="n">
        <v>0</v>
      </c>
      <c r="K42" s="159" t="n">
        <v>28925</v>
      </c>
      <c r="L42" s="158"/>
    </row>
    <row r="43" customFormat="false" ht="11.25" hidden="false" customHeight="false" outlineLevel="0" collapsed="false">
      <c r="A43" s="113"/>
      <c r="B43" s="114"/>
      <c r="C43" s="114"/>
      <c r="D43" s="27" t="s">
        <v>210</v>
      </c>
      <c r="E43" s="29" t="n">
        <f aca="false">SUM(F43:G43)</f>
        <v>5931.82</v>
      </c>
      <c r="F43" s="29" t="n">
        <v>450</v>
      </c>
      <c r="G43" s="159" t="n">
        <v>5481.82</v>
      </c>
      <c r="H43" s="159"/>
      <c r="I43" s="159" t="n">
        <f aca="false">SUM(J43:K43)</f>
        <v>28804</v>
      </c>
      <c r="J43" s="29" t="n">
        <v>1395</v>
      </c>
      <c r="K43" s="159" t="n">
        <v>27409</v>
      </c>
      <c r="L43" s="158"/>
    </row>
    <row r="44" customFormat="false" ht="11.25" hidden="false" customHeight="false" outlineLevel="0" collapsed="false">
      <c r="A44" s="116"/>
      <c r="B44" s="114"/>
      <c r="C44" s="114"/>
      <c r="D44" s="27" t="s">
        <v>121</v>
      </c>
      <c r="E44" s="29" t="n">
        <f aca="false">SUM(F44:G44)</f>
        <v>10486</v>
      </c>
      <c r="F44" s="29" t="n">
        <v>4280</v>
      </c>
      <c r="G44" s="159" t="n">
        <v>6206</v>
      </c>
      <c r="H44" s="159"/>
      <c r="I44" s="159" t="n">
        <f aca="false">SUM(J44:K44)</f>
        <v>27692</v>
      </c>
      <c r="J44" s="29" t="n">
        <v>11556</v>
      </c>
      <c r="K44" s="159" t="n">
        <v>16136</v>
      </c>
      <c r="L44" s="158"/>
    </row>
    <row r="45" customFormat="false" ht="11.25" hidden="false" customHeight="false" outlineLevel="0" collapsed="false">
      <c r="A45" s="116"/>
      <c r="B45" s="114"/>
      <c r="C45" s="114"/>
      <c r="D45" s="27" t="s">
        <v>103</v>
      </c>
      <c r="E45" s="29" t="n">
        <f aca="false">SUM(F45:G45)</f>
        <v>7228.92</v>
      </c>
      <c r="F45" s="29" t="n">
        <v>166.92</v>
      </c>
      <c r="G45" s="159" t="n">
        <v>7062</v>
      </c>
      <c r="H45" s="159"/>
      <c r="I45" s="159" t="n">
        <f aca="false">SUM(J45:K45)</f>
        <v>27470.3</v>
      </c>
      <c r="J45" s="29" t="n">
        <v>634.3</v>
      </c>
      <c r="K45" s="159" t="n">
        <v>26836</v>
      </c>
      <c r="L45" s="158"/>
    </row>
    <row r="46" customFormat="false" ht="11.25" hidden="false" customHeight="false" outlineLevel="0" collapsed="false">
      <c r="A46" s="116"/>
      <c r="B46" s="114"/>
      <c r="C46" s="114"/>
      <c r="D46" s="27" t="s">
        <v>242</v>
      </c>
      <c r="E46" s="29" t="n">
        <f aca="false">SUM(F46:G46)</f>
        <v>8221.07</v>
      </c>
      <c r="F46" s="29" t="n">
        <v>8081.11</v>
      </c>
      <c r="G46" s="159" t="n">
        <v>139.96</v>
      </c>
      <c r="H46" s="159"/>
      <c r="I46" s="159" t="n">
        <f aca="false">SUM(J46:K46)</f>
        <v>25485.44</v>
      </c>
      <c r="J46" s="29" t="n">
        <v>25051.44</v>
      </c>
      <c r="K46" s="159" t="n">
        <v>434</v>
      </c>
      <c r="L46" s="158"/>
    </row>
    <row r="47" customFormat="false" ht="11.25" hidden="false" customHeight="false" outlineLevel="0" collapsed="false">
      <c r="A47" s="116"/>
      <c r="B47" s="114"/>
      <c r="C47" s="114"/>
      <c r="D47" s="27" t="s">
        <v>150</v>
      </c>
      <c r="E47" s="29" t="n">
        <f aca="false">SUM(F47:G47)</f>
        <v>10550.2</v>
      </c>
      <c r="F47" s="29" t="n">
        <v>3424</v>
      </c>
      <c r="G47" s="159" t="n">
        <v>7126.2</v>
      </c>
      <c r="H47" s="159"/>
      <c r="I47" s="159" t="n">
        <f aca="false">SUM(J47:K47)</f>
        <v>25194.4</v>
      </c>
      <c r="J47" s="29" t="n">
        <v>8902.4</v>
      </c>
      <c r="K47" s="159" t="n">
        <v>16292</v>
      </c>
      <c r="L47" s="158"/>
    </row>
    <row r="48" customFormat="false" ht="11.25" hidden="false" customHeight="false" outlineLevel="0" collapsed="false">
      <c r="A48" s="113"/>
      <c r="B48" s="114"/>
      <c r="C48" s="114"/>
      <c r="D48" s="27" t="s">
        <v>110</v>
      </c>
      <c r="E48" s="29" t="n">
        <f aca="false">SUM(F48:G48)</f>
        <v>6569.84</v>
      </c>
      <c r="F48" s="29" t="n">
        <v>149.84</v>
      </c>
      <c r="G48" s="159" t="n">
        <v>6420</v>
      </c>
      <c r="H48" s="159"/>
      <c r="I48" s="159" t="n">
        <f aca="false">SUM(J48:K48)</f>
        <v>24965.4</v>
      </c>
      <c r="J48" s="29" t="n">
        <v>569.4</v>
      </c>
      <c r="K48" s="159" t="n">
        <v>24396</v>
      </c>
      <c r="L48" s="158"/>
    </row>
    <row r="49" customFormat="false" ht="11.25" hidden="false" customHeight="false" outlineLevel="0" collapsed="false">
      <c r="A49" s="116"/>
      <c r="B49" s="120"/>
      <c r="C49" s="120"/>
      <c r="D49" s="27" t="s">
        <v>209</v>
      </c>
      <c r="E49" s="29" t="n">
        <f aca="false">SUM(F49:G49)</f>
        <v>6735.96</v>
      </c>
      <c r="F49" s="29" t="n">
        <v>6405.33</v>
      </c>
      <c r="G49" s="159" t="n">
        <v>330.63</v>
      </c>
      <c r="H49" s="159"/>
      <c r="I49" s="159" t="n">
        <f aca="false">SUM(J49:K49)</f>
        <v>23611.36</v>
      </c>
      <c r="J49" s="29" t="n">
        <v>22454.36</v>
      </c>
      <c r="K49" s="159" t="n">
        <v>1157</v>
      </c>
      <c r="L49" s="158"/>
    </row>
    <row r="50" customFormat="false" ht="11.25" hidden="false" customHeight="false" outlineLevel="0" collapsed="false">
      <c r="A50" s="116"/>
      <c r="B50" s="114"/>
      <c r="C50" s="114"/>
      <c r="D50" s="27" t="s">
        <v>124</v>
      </c>
      <c r="E50" s="29" t="n">
        <f aca="false">SUM(F50:G50)</f>
        <v>5956.67</v>
      </c>
      <c r="F50" s="29" t="n">
        <v>2791.61</v>
      </c>
      <c r="G50" s="159" t="n">
        <v>3165.06</v>
      </c>
      <c r="H50" s="159"/>
      <c r="I50" s="159" t="n">
        <f aca="false">SUM(J50:K50)</f>
        <v>23580.12</v>
      </c>
      <c r="J50" s="29" t="n">
        <v>11553.12</v>
      </c>
      <c r="K50" s="159" t="n">
        <v>12027</v>
      </c>
      <c r="L50" s="158"/>
    </row>
    <row r="51" customFormat="false" ht="11.25" hidden="false" customHeight="false" outlineLevel="0" collapsed="false">
      <c r="A51" s="113"/>
      <c r="B51" s="119"/>
      <c r="C51" s="119"/>
      <c r="D51" s="27" t="s">
        <v>83</v>
      </c>
      <c r="E51" s="29" t="n">
        <f aca="false">SUM(F51:G51)</f>
        <v>9240.52</v>
      </c>
      <c r="F51" s="29" t="n">
        <v>1883.2</v>
      </c>
      <c r="G51" s="159" t="n">
        <v>7357.32</v>
      </c>
      <c r="H51" s="159"/>
      <c r="I51" s="159" t="n">
        <f aca="false">SUM(J51:K51)</f>
        <v>23361.2</v>
      </c>
      <c r="J51" s="29" t="n">
        <v>6591.2</v>
      </c>
      <c r="K51" s="159" t="n">
        <v>16770</v>
      </c>
      <c r="L51" s="158"/>
    </row>
    <row r="52" customFormat="false" ht="11.25" hidden="false" customHeight="false" outlineLevel="0" collapsed="false">
      <c r="A52" s="113"/>
      <c r="B52" s="119"/>
      <c r="C52" s="119"/>
      <c r="D52" s="27" t="s">
        <v>87</v>
      </c>
      <c r="E52" s="29" t="n">
        <f aca="false">SUM(F52:G52)</f>
        <v>5909.76</v>
      </c>
      <c r="F52" s="29" t="n">
        <v>490</v>
      </c>
      <c r="G52" s="159" t="n">
        <v>5419.76</v>
      </c>
      <c r="H52" s="159"/>
      <c r="I52" s="159" t="n">
        <f aca="false">SUM(J52:K52)</f>
        <v>23138.71</v>
      </c>
      <c r="J52" s="29" t="n">
        <v>1459.71</v>
      </c>
      <c r="K52" s="159" t="n">
        <v>21679</v>
      </c>
      <c r="L52" s="158"/>
    </row>
    <row r="53" customFormat="false" ht="11.25" hidden="false" customHeight="false" outlineLevel="0" collapsed="false">
      <c r="A53" s="113"/>
      <c r="B53" s="114"/>
      <c r="C53" s="114"/>
      <c r="D53" s="27" t="s">
        <v>142</v>
      </c>
      <c r="E53" s="29" t="n">
        <f aca="false">SUM(F53:G53)</f>
        <v>5664.29</v>
      </c>
      <c r="F53" s="29" t="n">
        <v>539.2</v>
      </c>
      <c r="G53" s="159" t="n">
        <v>5125.09</v>
      </c>
      <c r="H53" s="159"/>
      <c r="I53" s="159" t="n">
        <f aca="false">SUM(J53:K53)</f>
        <v>22063.68</v>
      </c>
      <c r="J53" s="29" t="n">
        <v>1563.68</v>
      </c>
      <c r="K53" s="159" t="n">
        <v>20500</v>
      </c>
      <c r="L53" s="158"/>
    </row>
    <row r="54" customFormat="false" ht="11.25" hidden="false" customHeight="false" outlineLevel="0" collapsed="false">
      <c r="A54" s="113"/>
      <c r="B54" s="114"/>
      <c r="C54" s="114"/>
      <c r="D54" s="27" t="s">
        <v>238</v>
      </c>
      <c r="E54" s="29" t="n">
        <f aca="false">SUM(F54:G54)</f>
        <v>4760.78</v>
      </c>
      <c r="F54" s="29" t="n">
        <v>3265.45</v>
      </c>
      <c r="G54" s="159" t="n">
        <v>1495.33</v>
      </c>
      <c r="H54" s="159"/>
      <c r="I54" s="159" t="n">
        <f aca="false">SUM(J54:K54)</f>
        <v>22038.45</v>
      </c>
      <c r="J54" s="29" t="n">
        <v>14561.45</v>
      </c>
      <c r="K54" s="159" t="n">
        <v>7477</v>
      </c>
      <c r="L54" s="158"/>
    </row>
    <row r="55" customFormat="false" ht="11.25" hidden="false" customHeight="false" outlineLevel="0" collapsed="false">
      <c r="A55" s="113"/>
      <c r="B55" s="114"/>
      <c r="C55" s="114"/>
      <c r="D55" s="27" t="s">
        <v>212</v>
      </c>
      <c r="E55" s="29" t="n">
        <f aca="false">SUM(F55:G55)</f>
        <v>5536.48</v>
      </c>
      <c r="F55" s="29" t="n">
        <v>246.4</v>
      </c>
      <c r="G55" s="159" t="n">
        <v>5290.08</v>
      </c>
      <c r="H55" s="159"/>
      <c r="I55" s="159" t="n">
        <f aca="false">SUM(J55:K55)</f>
        <v>21977.46</v>
      </c>
      <c r="J55" s="29" t="n">
        <v>817.46</v>
      </c>
      <c r="K55" s="159" t="n">
        <v>21160</v>
      </c>
      <c r="L55" s="158"/>
    </row>
    <row r="56" customFormat="false" ht="11.25" hidden="false" customHeight="false" outlineLevel="0" collapsed="false">
      <c r="A56" s="113"/>
      <c r="B56" s="114"/>
      <c r="C56" s="114"/>
      <c r="D56" s="27" t="s">
        <v>170</v>
      </c>
      <c r="E56" s="29" t="n">
        <f aca="false">SUM(F56:G56)</f>
        <v>7530.13</v>
      </c>
      <c r="F56" s="29" t="n">
        <v>5788.7</v>
      </c>
      <c r="G56" s="159" t="n">
        <v>1741.43</v>
      </c>
      <c r="H56" s="159"/>
      <c r="I56" s="159" t="n">
        <f aca="false">SUM(J56:K56)</f>
        <v>21969.23</v>
      </c>
      <c r="J56" s="29" t="n">
        <v>16787.23</v>
      </c>
      <c r="K56" s="159" t="n">
        <v>5182</v>
      </c>
      <c r="L56" s="158"/>
    </row>
    <row r="57" customFormat="false" ht="11.25" hidden="false" customHeight="false" outlineLevel="0" collapsed="false">
      <c r="A57" s="116"/>
      <c r="B57" s="114"/>
      <c r="C57" s="114"/>
      <c r="D57" s="27" t="s">
        <v>123</v>
      </c>
      <c r="E57" s="29" t="n">
        <f aca="false">SUM(F57:G57)</f>
        <v>5452.99</v>
      </c>
      <c r="F57" s="29" t="n">
        <v>0</v>
      </c>
      <c r="G57" s="159" t="n">
        <v>5452.99</v>
      </c>
      <c r="H57" s="159"/>
      <c r="I57" s="159" t="n">
        <f aca="false">SUM(J57:K57)</f>
        <v>21811</v>
      </c>
      <c r="J57" s="29" t="n">
        <v>0</v>
      </c>
      <c r="K57" s="159" t="n">
        <v>21811</v>
      </c>
      <c r="L57" s="158"/>
    </row>
    <row r="58" customFormat="false" ht="11.25" hidden="false" customHeight="false" outlineLevel="0" collapsed="false">
      <c r="A58" s="113"/>
      <c r="B58" s="119"/>
      <c r="C58" s="119"/>
      <c r="D58" s="27" t="s">
        <v>64</v>
      </c>
      <c r="E58" s="29" t="n">
        <f aca="false">SUM(F58:G58)</f>
        <v>9352.34</v>
      </c>
      <c r="F58" s="29" t="n">
        <v>160.5</v>
      </c>
      <c r="G58" s="159" t="n">
        <v>9191.84</v>
      </c>
      <c r="H58" s="159"/>
      <c r="I58" s="159" t="n">
        <f aca="false">SUM(J58:K58)</f>
        <v>21750.9</v>
      </c>
      <c r="J58" s="29" t="n">
        <v>609.9</v>
      </c>
      <c r="K58" s="159" t="n">
        <v>21141</v>
      </c>
      <c r="L58" s="158"/>
    </row>
    <row r="59" customFormat="false" ht="11.25" hidden="false" customHeight="false" outlineLevel="0" collapsed="false">
      <c r="A59" s="116"/>
      <c r="B59" s="119"/>
      <c r="C59" s="119"/>
      <c r="D59" s="27" t="s">
        <v>145</v>
      </c>
      <c r="E59" s="29" t="n">
        <f aca="false">SUM(F59:G59)</f>
        <v>5671.64</v>
      </c>
      <c r="F59" s="29" t="n">
        <v>321.64</v>
      </c>
      <c r="G59" s="159" t="n">
        <v>5350</v>
      </c>
      <c r="H59" s="159"/>
      <c r="I59" s="159" t="n">
        <f aca="false">SUM(J59:K59)</f>
        <v>21552.24</v>
      </c>
      <c r="J59" s="29" t="n">
        <v>1222.24</v>
      </c>
      <c r="K59" s="159" t="n">
        <v>20330</v>
      </c>
      <c r="L59" s="158"/>
    </row>
    <row r="60" customFormat="false" ht="11.25" hidden="false" customHeight="false" outlineLevel="0" collapsed="false">
      <c r="A60" s="113"/>
      <c r="B60" s="114"/>
      <c r="C60" s="114"/>
      <c r="D60" s="27" t="s">
        <v>120</v>
      </c>
      <c r="E60" s="29" t="n">
        <f aca="false">SUM(F60:G60)</f>
        <v>5547.5</v>
      </c>
      <c r="F60" s="29" t="n">
        <v>1053.5</v>
      </c>
      <c r="G60" s="159" t="n">
        <v>4494</v>
      </c>
      <c r="H60" s="159"/>
      <c r="I60" s="159" t="n">
        <f aca="false">SUM(J60:K60)</f>
        <v>21185.2</v>
      </c>
      <c r="J60" s="29" t="n">
        <v>3371.2</v>
      </c>
      <c r="K60" s="159" t="n">
        <v>17814</v>
      </c>
      <c r="L60" s="158"/>
    </row>
    <row r="61" customFormat="false" ht="11.25" hidden="false" customHeight="false" outlineLevel="0" collapsed="false">
      <c r="A61" s="116"/>
      <c r="B61" s="114"/>
      <c r="C61" s="114"/>
      <c r="D61" s="27" t="s">
        <v>157</v>
      </c>
      <c r="E61" s="29" t="n">
        <f aca="false">SUM(F61:G61)</f>
        <v>5477.76</v>
      </c>
      <c r="F61" s="29" t="n">
        <v>127.76</v>
      </c>
      <c r="G61" s="159" t="n">
        <v>5350</v>
      </c>
      <c r="H61" s="159"/>
      <c r="I61" s="159" t="n">
        <f aca="false">SUM(J61:K61)</f>
        <v>20815.48</v>
      </c>
      <c r="J61" s="29" t="n">
        <v>485.48</v>
      </c>
      <c r="K61" s="159" t="n">
        <v>20330</v>
      </c>
      <c r="L61" s="158"/>
    </row>
    <row r="62" customFormat="false" ht="11.25" hidden="false" customHeight="false" outlineLevel="0" collapsed="false">
      <c r="A62" s="113"/>
      <c r="B62" s="119"/>
      <c r="C62" s="119"/>
      <c r="D62" s="27" t="s">
        <v>75</v>
      </c>
      <c r="E62" s="29" t="n">
        <f aca="false">SUM(F62:G62)</f>
        <v>4174.37</v>
      </c>
      <c r="F62" s="29" t="n">
        <v>341.63</v>
      </c>
      <c r="G62" s="159" t="n">
        <v>3832.74</v>
      </c>
      <c r="H62" s="159"/>
      <c r="I62" s="159" t="n">
        <f aca="false">SUM(J62:K62)</f>
        <v>20758.74</v>
      </c>
      <c r="J62" s="29" t="n">
        <v>1594.74</v>
      </c>
      <c r="K62" s="159" t="n">
        <v>19164</v>
      </c>
      <c r="L62" s="158"/>
    </row>
    <row r="63" customFormat="false" ht="11.25" hidden="false" customHeight="false" outlineLevel="0" collapsed="false">
      <c r="A63" s="116"/>
      <c r="B63" s="114"/>
      <c r="C63" s="114"/>
      <c r="D63" s="27" t="s">
        <v>100</v>
      </c>
      <c r="E63" s="29" t="n">
        <f aca="false">SUM(F63:G63)</f>
        <v>4852.38</v>
      </c>
      <c r="F63" s="29" t="n">
        <v>1950</v>
      </c>
      <c r="G63" s="159" t="n">
        <v>2902.38</v>
      </c>
      <c r="H63" s="159"/>
      <c r="I63" s="159" t="n">
        <f aca="false">SUM(J63:K63)</f>
        <v>20454.64</v>
      </c>
      <c r="J63" s="29" t="n">
        <v>8844.64</v>
      </c>
      <c r="K63" s="159" t="n">
        <v>11610</v>
      </c>
      <c r="L63" s="158"/>
    </row>
    <row r="64" customFormat="false" ht="11.25" hidden="false" customHeight="false" outlineLevel="0" collapsed="false">
      <c r="A64" s="113"/>
      <c r="B64" s="114"/>
      <c r="C64" s="114"/>
      <c r="D64" s="27" t="s">
        <v>55</v>
      </c>
      <c r="E64" s="29" t="n">
        <f aca="false">SUM(F64:G64)</f>
        <v>5155.04</v>
      </c>
      <c r="F64" s="29" t="n">
        <v>1064</v>
      </c>
      <c r="G64" s="159" t="n">
        <v>4091.04</v>
      </c>
      <c r="H64" s="159"/>
      <c r="I64" s="159" t="n">
        <f aca="false">SUM(J64:K64)</f>
        <v>19703.8</v>
      </c>
      <c r="J64" s="29" t="n">
        <v>3404.8</v>
      </c>
      <c r="K64" s="159" t="n">
        <v>16299</v>
      </c>
      <c r="L64" s="158"/>
    </row>
    <row r="65" customFormat="false" ht="11.25" hidden="false" customHeight="false" outlineLevel="0" collapsed="false">
      <c r="A65" s="116"/>
      <c r="B65" s="114"/>
      <c r="C65" s="114"/>
      <c r="D65" s="27" t="s">
        <v>159</v>
      </c>
      <c r="E65" s="29" t="n">
        <f aca="false">SUM(F65:G65)</f>
        <v>7528.52</v>
      </c>
      <c r="F65" s="29" t="n">
        <v>1070</v>
      </c>
      <c r="G65" s="159" t="n">
        <v>6458.52</v>
      </c>
      <c r="H65" s="159"/>
      <c r="I65" s="159" t="n">
        <f aca="false">SUM(J65:K65)</f>
        <v>19574</v>
      </c>
      <c r="J65" s="29" t="n">
        <v>2782</v>
      </c>
      <c r="K65" s="159" t="n">
        <v>16792</v>
      </c>
      <c r="L65" s="158"/>
    </row>
    <row r="66" customFormat="false" ht="11.25" hidden="false" customHeight="false" outlineLevel="0" collapsed="false">
      <c r="A66" s="116"/>
      <c r="B66" s="114"/>
      <c r="C66" s="114"/>
      <c r="D66" s="27" t="s">
        <v>97</v>
      </c>
      <c r="E66" s="29" t="n">
        <f aca="false">SUM(F66:G66)</f>
        <v>7411.62</v>
      </c>
      <c r="F66" s="29" t="n">
        <v>0</v>
      </c>
      <c r="G66" s="159" t="n">
        <v>7411.62</v>
      </c>
      <c r="H66" s="159"/>
      <c r="I66" s="159" t="n">
        <f aca="false">SUM(J66:K66)</f>
        <v>19322</v>
      </c>
      <c r="J66" s="29" t="n">
        <v>0</v>
      </c>
      <c r="K66" s="159" t="n">
        <v>19322</v>
      </c>
      <c r="L66" s="158"/>
    </row>
    <row r="67" customFormat="false" ht="11.25" hidden="false" customHeight="false" outlineLevel="0" collapsed="false">
      <c r="A67" s="113"/>
      <c r="B67" s="114"/>
      <c r="C67" s="114"/>
      <c r="D67" s="27" t="s">
        <v>241</v>
      </c>
      <c r="E67" s="29" t="n">
        <f aca="false">SUM(F67:G67)</f>
        <v>5047.39</v>
      </c>
      <c r="F67" s="29" t="n">
        <v>372.02</v>
      </c>
      <c r="G67" s="159" t="n">
        <v>4675.37</v>
      </c>
      <c r="H67" s="159"/>
      <c r="I67" s="159" t="n">
        <f aca="false">SUM(J67:K67)</f>
        <v>19305.68</v>
      </c>
      <c r="J67" s="29" t="n">
        <v>1539.68</v>
      </c>
      <c r="K67" s="159" t="n">
        <v>17766</v>
      </c>
      <c r="L67" s="158"/>
    </row>
    <row r="68" customFormat="false" ht="11.25" hidden="false" customHeight="false" outlineLevel="0" collapsed="false">
      <c r="A68" s="116"/>
      <c r="B68" s="119"/>
      <c r="C68" s="119"/>
      <c r="D68" s="27" t="s">
        <v>167</v>
      </c>
      <c r="E68" s="29" t="n">
        <f aca="false">SUM(F68:G68)</f>
        <v>4898.4</v>
      </c>
      <c r="F68" s="29" t="n">
        <v>490</v>
      </c>
      <c r="G68" s="159" t="n">
        <v>4408.4</v>
      </c>
      <c r="H68" s="159"/>
      <c r="I68" s="159" t="n">
        <f aca="false">SUM(J68:K68)</f>
        <v>19025</v>
      </c>
      <c r="J68" s="29" t="n">
        <v>1568</v>
      </c>
      <c r="K68" s="159" t="n">
        <v>17457</v>
      </c>
      <c r="L68" s="158"/>
    </row>
    <row r="69" customFormat="false" ht="11.25" hidden="false" customHeight="false" outlineLevel="0" collapsed="false">
      <c r="A69" s="113"/>
      <c r="B69" s="119"/>
      <c r="C69" s="119"/>
      <c r="D69" s="27" t="s">
        <v>60</v>
      </c>
      <c r="E69" s="29" t="n">
        <f aca="false">SUM(F69:G69)</f>
        <v>4724.48</v>
      </c>
      <c r="F69" s="29" t="n">
        <v>2399.8</v>
      </c>
      <c r="G69" s="159" t="n">
        <v>2324.68</v>
      </c>
      <c r="H69" s="159"/>
      <c r="I69" s="159" t="n">
        <f aca="false">SUM(J69:K69)</f>
        <v>18521.18</v>
      </c>
      <c r="J69" s="29" t="n">
        <v>9599.18</v>
      </c>
      <c r="K69" s="159" t="n">
        <v>8922</v>
      </c>
      <c r="L69" s="158"/>
    </row>
    <row r="70" customFormat="false" ht="11.25" hidden="false" customHeight="false" outlineLevel="0" collapsed="false">
      <c r="A70" s="113"/>
      <c r="B70" s="120"/>
      <c r="C70" s="120"/>
      <c r="D70" s="27" t="s">
        <v>234</v>
      </c>
      <c r="E70" s="29" t="n">
        <f aca="false">SUM(F70:G70)</f>
        <v>4815</v>
      </c>
      <c r="F70" s="29" t="n">
        <v>0</v>
      </c>
      <c r="G70" s="159" t="n">
        <v>4815</v>
      </c>
      <c r="H70" s="159"/>
      <c r="I70" s="159" t="n">
        <f aca="false">SUM(J70:K70)</f>
        <v>18297</v>
      </c>
      <c r="J70" s="29" t="n">
        <v>0</v>
      </c>
      <c r="K70" s="159" t="n">
        <v>18297</v>
      </c>
      <c r="L70" s="158"/>
    </row>
    <row r="71" customFormat="false" ht="11.25" hidden="false" customHeight="false" outlineLevel="0" collapsed="false">
      <c r="A71" s="113"/>
      <c r="B71" s="114"/>
      <c r="C71" s="114"/>
      <c r="D71" s="27" t="s">
        <v>211</v>
      </c>
      <c r="E71" s="29" t="n">
        <f aca="false">SUM(F71:G71)</f>
        <v>5057.75</v>
      </c>
      <c r="F71" s="29" t="n">
        <v>0</v>
      </c>
      <c r="G71" s="159" t="n">
        <v>5057.75</v>
      </c>
      <c r="H71" s="159"/>
      <c r="I71" s="159" t="n">
        <f aca="false">SUM(J71:K71)</f>
        <v>17952</v>
      </c>
      <c r="J71" s="29" t="n">
        <v>0</v>
      </c>
      <c r="K71" s="159" t="n">
        <v>17952</v>
      </c>
      <c r="L71" s="158"/>
    </row>
    <row r="72" customFormat="false" ht="11.25" hidden="false" customHeight="false" outlineLevel="0" collapsed="false">
      <c r="A72" s="116"/>
      <c r="B72" s="114"/>
      <c r="C72" s="114"/>
      <c r="D72" s="27" t="s">
        <v>129</v>
      </c>
      <c r="E72" s="29" t="n">
        <f aca="false">SUM(F72:G72)</f>
        <v>4541.51</v>
      </c>
      <c r="F72" s="29" t="n">
        <v>283.44</v>
      </c>
      <c r="G72" s="159" t="n">
        <v>4258.07</v>
      </c>
      <c r="H72" s="159"/>
      <c r="I72" s="159" t="n">
        <f aca="false">SUM(J72:K72)</f>
        <v>17909.01</v>
      </c>
      <c r="J72" s="29" t="n">
        <v>877.01</v>
      </c>
      <c r="K72" s="159" t="n">
        <v>17032</v>
      </c>
      <c r="L72" s="158"/>
    </row>
    <row r="73" customFormat="false" ht="11.25" hidden="false" customHeight="false" outlineLevel="0" collapsed="false">
      <c r="A73" s="116"/>
      <c r="B73" s="114"/>
      <c r="C73" s="114"/>
      <c r="D73" s="27" t="s">
        <v>126</v>
      </c>
      <c r="E73" s="29" t="n">
        <f aca="false">SUM(F73:G73)</f>
        <v>4453.77</v>
      </c>
      <c r="F73" s="29" t="n">
        <v>0</v>
      </c>
      <c r="G73" s="159" t="n">
        <v>4453.77</v>
      </c>
      <c r="H73" s="159"/>
      <c r="I73" s="159" t="n">
        <f aca="false">SUM(J73:K73)</f>
        <v>17822</v>
      </c>
      <c r="J73" s="29" t="n">
        <v>0</v>
      </c>
      <c r="K73" s="159" t="n">
        <v>17822</v>
      </c>
      <c r="L73" s="158"/>
    </row>
    <row r="74" customFormat="false" ht="11.25" hidden="false" customHeight="false" outlineLevel="0" collapsed="false">
      <c r="A74" s="113"/>
      <c r="B74" s="114"/>
      <c r="C74" s="114"/>
      <c r="D74" s="27" t="s">
        <v>117</v>
      </c>
      <c r="E74" s="29" t="n">
        <f aca="false">SUM(F74:G74)</f>
        <v>7669.72</v>
      </c>
      <c r="F74" s="29" t="n">
        <v>144.45</v>
      </c>
      <c r="G74" s="159" t="n">
        <v>7525.27</v>
      </c>
      <c r="H74" s="159"/>
      <c r="I74" s="159" t="n">
        <f aca="false">SUM(J74:K74)</f>
        <v>17813.58</v>
      </c>
      <c r="J74" s="29" t="n">
        <v>505.58</v>
      </c>
      <c r="K74" s="159" t="n">
        <v>17308</v>
      </c>
      <c r="L74" s="158"/>
    </row>
    <row r="75" customFormat="false" ht="11.25" hidden="false" customHeight="false" outlineLevel="0" collapsed="false">
      <c r="A75" s="116"/>
      <c r="B75" s="114"/>
      <c r="C75" s="114"/>
      <c r="D75" s="27" t="s">
        <v>222</v>
      </c>
      <c r="E75" s="29" t="n">
        <f aca="false">SUM(F75:G75)</f>
        <v>5913.92</v>
      </c>
      <c r="F75" s="29" t="n">
        <v>307.65</v>
      </c>
      <c r="G75" s="159" t="n">
        <v>5606.27</v>
      </c>
      <c r="H75" s="159"/>
      <c r="I75" s="159" t="n">
        <f aca="false">SUM(J75:K75)</f>
        <v>17737.4</v>
      </c>
      <c r="J75" s="29" t="n">
        <v>918.4</v>
      </c>
      <c r="K75" s="159" t="n">
        <v>16819</v>
      </c>
      <c r="L75" s="158"/>
    </row>
    <row r="76" customFormat="false" ht="11.25" hidden="false" customHeight="false" outlineLevel="0" collapsed="false">
      <c r="A76" s="116"/>
      <c r="B76" s="114"/>
      <c r="C76" s="114"/>
      <c r="D76" s="27" t="s">
        <v>182</v>
      </c>
      <c r="E76" s="29" t="n">
        <f aca="false">SUM(F76:G76)</f>
        <v>6634</v>
      </c>
      <c r="F76" s="29" t="n">
        <v>2140</v>
      </c>
      <c r="G76" s="159" t="n">
        <v>4494</v>
      </c>
      <c r="H76" s="159"/>
      <c r="I76" s="159" t="n">
        <f aca="false">SUM(J76:K76)</f>
        <v>17225.74</v>
      </c>
      <c r="J76" s="29" t="n">
        <v>5541.74</v>
      </c>
      <c r="K76" s="159" t="n">
        <v>11684</v>
      </c>
      <c r="L76" s="158"/>
    </row>
    <row r="77" customFormat="false" ht="11.25" hidden="false" customHeight="false" outlineLevel="0" collapsed="false">
      <c r="A77" s="113"/>
      <c r="B77" s="114"/>
      <c r="C77" s="114"/>
      <c r="D77" s="27" t="s">
        <v>191</v>
      </c>
      <c r="E77" s="29" t="n">
        <f aca="false">SUM(F77:G77)</f>
        <v>7431.15</v>
      </c>
      <c r="F77" s="29" t="n">
        <v>0</v>
      </c>
      <c r="G77" s="159" t="n">
        <v>7431.15</v>
      </c>
      <c r="H77" s="159"/>
      <c r="I77" s="159" t="n">
        <f aca="false">SUM(J77:K77)</f>
        <v>17092</v>
      </c>
      <c r="J77" s="29" t="n">
        <v>0</v>
      </c>
      <c r="K77" s="159" t="n">
        <v>17092</v>
      </c>
      <c r="L77" s="158"/>
    </row>
    <row r="78" customFormat="false" ht="11.25" hidden="false" customHeight="false" outlineLevel="0" collapsed="false">
      <c r="A78" s="113"/>
      <c r="B78" s="119"/>
      <c r="C78" s="119"/>
      <c r="D78" s="27" t="s">
        <v>112</v>
      </c>
      <c r="E78" s="29" t="n">
        <f aca="false">SUM(F78:G78)</f>
        <v>4856.4</v>
      </c>
      <c r="F78" s="29" t="n">
        <v>0</v>
      </c>
      <c r="G78" s="159" t="n">
        <v>4856.4</v>
      </c>
      <c r="H78" s="159"/>
      <c r="I78" s="159" t="n">
        <f aca="false">SUM(J78:K78)</f>
        <v>16997</v>
      </c>
      <c r="J78" s="29" t="n">
        <v>0</v>
      </c>
      <c r="K78" s="159" t="n">
        <v>16997</v>
      </c>
      <c r="L78" s="158"/>
    </row>
    <row r="79" customFormat="false" ht="11.25" hidden="false" customHeight="false" outlineLevel="0" collapsed="false">
      <c r="A79" s="113"/>
      <c r="B79" s="114"/>
      <c r="C79" s="114"/>
      <c r="D79" s="27" t="s">
        <v>116</v>
      </c>
      <c r="E79" s="29" t="n">
        <f aca="false">SUM(F79:G79)</f>
        <v>4016.23</v>
      </c>
      <c r="F79" s="29" t="n">
        <v>1789.03</v>
      </c>
      <c r="G79" s="159" t="n">
        <v>2227.2</v>
      </c>
      <c r="H79" s="159"/>
      <c r="I79" s="159" t="n">
        <f aca="false">SUM(J79:K79)</f>
        <v>16866.09</v>
      </c>
      <c r="J79" s="29" t="n">
        <v>7957.09</v>
      </c>
      <c r="K79" s="159" t="n">
        <v>8909</v>
      </c>
      <c r="L79" s="158"/>
    </row>
    <row r="80" customFormat="false" ht="11.25" hidden="false" customHeight="false" outlineLevel="0" collapsed="false">
      <c r="A80" s="116"/>
      <c r="B80" s="119"/>
      <c r="C80" s="119"/>
      <c r="D80" s="27" t="s">
        <v>111</v>
      </c>
      <c r="E80" s="29" t="n">
        <f aca="false">SUM(F80:G80)</f>
        <v>3342.09</v>
      </c>
      <c r="F80" s="29" t="n">
        <v>39</v>
      </c>
      <c r="G80" s="159" t="n">
        <v>3303.09</v>
      </c>
      <c r="H80" s="159"/>
      <c r="I80" s="159" t="n">
        <f aca="false">SUM(J80:K80)</f>
        <v>16632</v>
      </c>
      <c r="J80" s="29" t="n">
        <v>117</v>
      </c>
      <c r="K80" s="159" t="n">
        <v>16515</v>
      </c>
      <c r="L80" s="158"/>
    </row>
    <row r="81" customFormat="false" ht="11.25" hidden="false" customHeight="false" outlineLevel="0" collapsed="false">
      <c r="A81" s="113"/>
      <c r="B81" s="119"/>
      <c r="C81" s="119"/>
      <c r="D81" s="27" t="s">
        <v>229</v>
      </c>
      <c r="E81" s="29" t="n">
        <f aca="false">SUM(F81:G81)</f>
        <v>3338.27</v>
      </c>
      <c r="F81" s="29" t="n">
        <v>3138.45</v>
      </c>
      <c r="G81" s="159" t="n">
        <v>199.82</v>
      </c>
      <c r="H81" s="159"/>
      <c r="I81" s="159" t="n">
        <f aca="false">SUM(J81:K81)</f>
        <v>16502.25</v>
      </c>
      <c r="J81" s="29" t="n">
        <v>15503.25</v>
      </c>
      <c r="K81" s="159" t="n">
        <v>999</v>
      </c>
      <c r="L81" s="158"/>
    </row>
    <row r="82" customFormat="false" ht="11.25" hidden="false" customHeight="false" outlineLevel="0" collapsed="false">
      <c r="A82" s="116"/>
      <c r="B82" s="114"/>
      <c r="C82" s="114"/>
      <c r="D82" s="27" t="s">
        <v>206</v>
      </c>
      <c r="E82" s="29" t="n">
        <f aca="false">SUM(F82:G82)</f>
        <v>4245.42</v>
      </c>
      <c r="F82" s="29" t="n">
        <v>1035.42</v>
      </c>
      <c r="G82" s="159" t="n">
        <v>3210</v>
      </c>
      <c r="H82" s="159"/>
      <c r="I82" s="159" t="n">
        <f aca="false">SUM(J82:K82)</f>
        <v>16132.59</v>
      </c>
      <c r="J82" s="29" t="n">
        <v>3934.59</v>
      </c>
      <c r="K82" s="159" t="n">
        <v>12198</v>
      </c>
      <c r="L82" s="158"/>
    </row>
    <row r="83" customFormat="false" ht="11.25" hidden="false" customHeight="false" outlineLevel="0" collapsed="false">
      <c r="A83" s="113"/>
      <c r="B83" s="114"/>
      <c r="C83" s="114"/>
      <c r="D83" s="27" t="s">
        <v>184</v>
      </c>
      <c r="E83" s="29" t="n">
        <f aca="false">SUM(F83:G83)</f>
        <v>6020.68</v>
      </c>
      <c r="F83" s="29" t="n">
        <v>1685.25</v>
      </c>
      <c r="G83" s="159" t="n">
        <v>4335.43</v>
      </c>
      <c r="H83" s="159"/>
      <c r="I83" s="159" t="n">
        <f aca="false">SUM(J83:K83)</f>
        <v>15869.38</v>
      </c>
      <c r="J83" s="29" t="n">
        <v>5898.38</v>
      </c>
      <c r="K83" s="159" t="n">
        <v>9971</v>
      </c>
      <c r="L83" s="158"/>
    </row>
    <row r="84" customFormat="false" ht="11.25" hidden="false" customHeight="false" outlineLevel="0" collapsed="false">
      <c r="A84" s="116"/>
      <c r="B84" s="119"/>
      <c r="C84" s="119"/>
      <c r="D84" s="27" t="s">
        <v>256</v>
      </c>
      <c r="E84" s="29" t="n">
        <f aca="false">SUM(F84:G84)</f>
        <v>5150.98</v>
      </c>
      <c r="F84" s="29" t="n">
        <v>4788.25</v>
      </c>
      <c r="G84" s="159" t="n">
        <v>362.73</v>
      </c>
      <c r="H84" s="159"/>
      <c r="I84" s="159" t="n">
        <f aca="false">SUM(J84:K84)</f>
        <v>15438.39</v>
      </c>
      <c r="J84" s="29" t="n">
        <v>14350.39</v>
      </c>
      <c r="K84" s="159" t="n">
        <v>1088</v>
      </c>
      <c r="L84" s="158"/>
    </row>
    <row r="85" customFormat="false" ht="11.25" hidden="false" customHeight="false" outlineLevel="0" collapsed="false">
      <c r="A85" s="113"/>
      <c r="B85" s="114"/>
      <c r="C85" s="114"/>
      <c r="D85" s="27" t="s">
        <v>202</v>
      </c>
      <c r="E85" s="29" t="n">
        <f aca="false">SUM(F85:G85)</f>
        <v>3929.9</v>
      </c>
      <c r="F85" s="29" t="n">
        <v>1447.5</v>
      </c>
      <c r="G85" s="159" t="n">
        <v>2482.4</v>
      </c>
      <c r="H85" s="159"/>
      <c r="I85" s="159" t="n">
        <f aca="false">SUM(J85:K85)</f>
        <v>15423.51</v>
      </c>
      <c r="J85" s="29" t="n">
        <v>5990.51</v>
      </c>
      <c r="K85" s="159" t="n">
        <v>9433</v>
      </c>
      <c r="L85" s="158"/>
    </row>
    <row r="86" customFormat="false" ht="11.25" hidden="false" customHeight="false" outlineLevel="0" collapsed="false">
      <c r="A86" s="113"/>
      <c r="B86" s="119"/>
      <c r="C86" s="119"/>
      <c r="D86" s="27" t="s">
        <v>88</v>
      </c>
      <c r="E86" s="29" t="n">
        <f aca="false">SUM(F86:G86)</f>
        <v>4044.6</v>
      </c>
      <c r="F86" s="29" t="n">
        <v>1904.6</v>
      </c>
      <c r="G86" s="159" t="n">
        <v>2140</v>
      </c>
      <c r="H86" s="159"/>
      <c r="I86" s="159" t="n">
        <f aca="false">SUM(J86:K86)</f>
        <v>15369.48</v>
      </c>
      <c r="J86" s="29" t="n">
        <v>7237.48</v>
      </c>
      <c r="K86" s="159" t="n">
        <v>8132</v>
      </c>
      <c r="L86" s="158"/>
    </row>
    <row r="87" customFormat="false" ht="11.25" hidden="false" customHeight="false" outlineLevel="0" collapsed="false">
      <c r="A87" s="116"/>
      <c r="B87" s="114"/>
      <c r="C87" s="114"/>
      <c r="D87" s="27" t="s">
        <v>176</v>
      </c>
      <c r="E87" s="29" t="n">
        <f aca="false">SUM(F87:G87)</f>
        <v>3926.9</v>
      </c>
      <c r="F87" s="29" t="n">
        <v>930.9</v>
      </c>
      <c r="G87" s="159" t="n">
        <v>2996</v>
      </c>
      <c r="H87" s="159"/>
      <c r="I87" s="159" t="n">
        <f aca="false">SUM(J87:K87)</f>
        <v>14922.42</v>
      </c>
      <c r="J87" s="29" t="n">
        <v>3537.42</v>
      </c>
      <c r="K87" s="159" t="n">
        <v>11385</v>
      </c>
      <c r="L87" s="158"/>
    </row>
    <row r="88" customFormat="false" ht="11.25" hidden="false" customHeight="false" outlineLevel="0" collapsed="false">
      <c r="A88" s="116"/>
      <c r="B88" s="114"/>
      <c r="C88" s="114"/>
      <c r="D88" s="27" t="s">
        <v>132</v>
      </c>
      <c r="E88" s="29" t="n">
        <f aca="false">SUM(F88:G88)</f>
        <v>4196.4</v>
      </c>
      <c r="F88" s="29" t="n">
        <v>0</v>
      </c>
      <c r="G88" s="159" t="n">
        <v>4196.4</v>
      </c>
      <c r="H88" s="159"/>
      <c r="I88" s="159" t="n">
        <f aca="false">SUM(J88:K88)</f>
        <v>14828</v>
      </c>
      <c r="J88" s="29" t="n">
        <v>0</v>
      </c>
      <c r="K88" s="159" t="n">
        <v>14828</v>
      </c>
      <c r="L88" s="158"/>
    </row>
    <row r="89" customFormat="false" ht="11.25" hidden="false" customHeight="false" outlineLevel="0" collapsed="false">
      <c r="A89" s="113"/>
      <c r="B89" s="119"/>
      <c r="C89" s="119"/>
      <c r="D89" s="27" t="s">
        <v>68</v>
      </c>
      <c r="E89" s="29" t="n">
        <f aca="false">SUM(F89:G89)</f>
        <v>4677.69</v>
      </c>
      <c r="F89" s="29" t="n">
        <v>216.18</v>
      </c>
      <c r="G89" s="159" t="n">
        <v>4461.51</v>
      </c>
      <c r="H89" s="159"/>
      <c r="I89" s="159" t="n">
        <f aca="false">SUM(J89:K89)</f>
        <v>14764.83</v>
      </c>
      <c r="J89" s="29" t="n">
        <v>637.83</v>
      </c>
      <c r="K89" s="159" t="n">
        <v>14127</v>
      </c>
      <c r="L89" s="158"/>
    </row>
    <row r="90" customFormat="false" ht="11.25" hidden="false" customHeight="false" outlineLevel="0" collapsed="false">
      <c r="A90" s="116"/>
      <c r="B90" s="119"/>
      <c r="C90" s="119"/>
      <c r="D90" s="27" t="s">
        <v>228</v>
      </c>
      <c r="E90" s="29" t="n">
        <f aca="false">SUM(F90:G90)</f>
        <v>3801.91</v>
      </c>
      <c r="F90" s="29" t="n">
        <v>717.1</v>
      </c>
      <c r="G90" s="159" t="n">
        <v>3084.81</v>
      </c>
      <c r="H90" s="159"/>
      <c r="I90" s="159" t="n">
        <f aca="false">SUM(J90:K90)</f>
        <v>14688.49</v>
      </c>
      <c r="J90" s="29" t="n">
        <v>2966.49</v>
      </c>
      <c r="K90" s="159" t="n">
        <v>11722</v>
      </c>
      <c r="L90" s="158"/>
    </row>
    <row r="91" customFormat="false" ht="11.25" hidden="false" customHeight="false" outlineLevel="0" collapsed="false">
      <c r="A91" s="113"/>
      <c r="B91" s="119"/>
      <c r="C91" s="119"/>
      <c r="D91" s="27" t="s">
        <v>89</v>
      </c>
      <c r="E91" s="29" t="n">
        <f aca="false">SUM(F91:G91)</f>
        <v>5652.75</v>
      </c>
      <c r="F91" s="29" t="n">
        <v>0</v>
      </c>
      <c r="G91" s="159" t="n">
        <v>5652.75</v>
      </c>
      <c r="H91" s="159"/>
      <c r="I91" s="159" t="n">
        <f aca="false">SUM(J91:K91)</f>
        <v>14684</v>
      </c>
      <c r="J91" s="29" t="n">
        <v>0</v>
      </c>
      <c r="K91" s="159" t="n">
        <v>14684</v>
      </c>
      <c r="L91" s="158"/>
    </row>
    <row r="92" customFormat="false" ht="11.25" hidden="false" customHeight="true" outlineLevel="0" collapsed="false">
      <c r="A92" s="116" t="s">
        <v>325</v>
      </c>
      <c r="B92" s="119"/>
      <c r="C92" s="119"/>
      <c r="D92" s="122" t="s">
        <v>326</v>
      </c>
      <c r="E92" s="29" t="n">
        <f aca="false">SUM(F92:G92)</f>
        <v>256184.28</v>
      </c>
      <c r="F92" s="159" t="n">
        <v>38882.99</v>
      </c>
      <c r="G92" s="159" t="n">
        <v>217301.29</v>
      </c>
      <c r="H92" s="159"/>
      <c r="I92" s="159" t="n">
        <f aca="false">SUM(J92:K92)</f>
        <v>895572.97</v>
      </c>
      <c r="J92" s="159" t="n">
        <v>122302.97</v>
      </c>
      <c r="K92" s="159" t="n">
        <v>773270</v>
      </c>
      <c r="L92" s="158"/>
    </row>
    <row r="93" customFormat="false" ht="23.25" hidden="false" customHeight="true" outlineLevel="0" collapsed="false">
      <c r="A93" s="123" t="s">
        <v>299</v>
      </c>
      <c r="B93" s="114"/>
      <c r="C93" s="114"/>
      <c r="D93" s="114"/>
      <c r="E93" s="29" t="n">
        <f aca="false">SUM(F93:G93)</f>
        <v>66378.23</v>
      </c>
      <c r="F93" s="126" t="n">
        <f aca="false">SUM(F94:F101)</f>
        <v>34719.88</v>
      </c>
      <c r="G93" s="126" t="n">
        <f aca="false">SUM(G95:G101)</f>
        <v>31658.35</v>
      </c>
      <c r="H93" s="121"/>
      <c r="I93" s="159" t="n">
        <f aca="false">SUM(J93:K93)</f>
        <v>429574.01</v>
      </c>
      <c r="J93" s="126" t="n">
        <f aca="false">SUM(J94:J101)</f>
        <v>268853.95</v>
      </c>
      <c r="K93" s="29" t="n">
        <f aca="false">SUM(K94:K101)</f>
        <v>160720.06</v>
      </c>
    </row>
    <row r="94" customFormat="false" ht="23.25" hidden="false" customHeight="true" outlineLevel="0" collapsed="false">
      <c r="A94" s="123"/>
      <c r="B94" s="114"/>
      <c r="C94" s="114"/>
      <c r="D94" s="114" t="s">
        <v>121</v>
      </c>
      <c r="E94" s="29" t="n">
        <f aca="false">SUM(F94:G94)</f>
        <v>14850</v>
      </c>
      <c r="F94" s="126" t="n">
        <v>14850</v>
      </c>
      <c r="G94" s="126" t="n">
        <v>0</v>
      </c>
      <c r="H94" s="121"/>
      <c r="I94" s="159" t="n">
        <f aca="false">SUM(J94:K94)</f>
        <v>118800</v>
      </c>
      <c r="J94" s="115" t="n">
        <v>118800</v>
      </c>
      <c r="K94" s="29" t="n">
        <v>0</v>
      </c>
    </row>
    <row r="95" customFormat="false" ht="11.25" hidden="false" customHeight="true" outlineLevel="0" collapsed="false">
      <c r="A95" s="123"/>
      <c r="B95" s="114"/>
      <c r="C95" s="114"/>
      <c r="D95" s="114" t="s">
        <v>239</v>
      </c>
      <c r="E95" s="29" t="n">
        <f aca="false">SUM(F95:G95)</f>
        <v>9800</v>
      </c>
      <c r="F95" s="126" t="n">
        <v>1800</v>
      </c>
      <c r="G95" s="115" t="n">
        <v>8000</v>
      </c>
      <c r="H95" s="121"/>
      <c r="I95" s="159" t="n">
        <f aca="false">SUM(J95:K95)</f>
        <v>65500</v>
      </c>
      <c r="J95" s="115" t="n">
        <v>13500</v>
      </c>
      <c r="K95" s="115" t="n">
        <v>52000</v>
      </c>
      <c r="L95" s="91"/>
    </row>
    <row r="96" customFormat="false" ht="11.25" hidden="false" customHeight="true" outlineLevel="0" collapsed="false">
      <c r="A96" s="123"/>
      <c r="B96" s="114"/>
      <c r="C96" s="114"/>
      <c r="D96" s="114" t="s">
        <v>191</v>
      </c>
      <c r="E96" s="29" t="n">
        <f aca="false">SUM(F96:G96)</f>
        <v>7500</v>
      </c>
      <c r="F96" s="126" t="n">
        <v>7500</v>
      </c>
      <c r="G96" s="126" t="n">
        <v>0</v>
      </c>
      <c r="H96" s="121"/>
      <c r="I96" s="159" t="n">
        <f aca="false">SUM(J96:K96)</f>
        <v>60000</v>
      </c>
      <c r="J96" s="115" t="n">
        <v>60000</v>
      </c>
      <c r="K96" s="126" t="n">
        <v>0</v>
      </c>
      <c r="L96" s="91"/>
    </row>
    <row r="97" customFormat="false" ht="11.25" hidden="false" customHeight="true" outlineLevel="0" collapsed="false">
      <c r="A97" s="123"/>
      <c r="B97" s="114"/>
      <c r="C97" s="114"/>
      <c r="D97" s="114" t="s">
        <v>196</v>
      </c>
      <c r="E97" s="29" t="n">
        <f aca="false">SUM(F97:G97)</f>
        <v>3750</v>
      </c>
      <c r="F97" s="126" t="n">
        <v>3750</v>
      </c>
      <c r="G97" s="126" t="n">
        <v>0</v>
      </c>
      <c r="H97" s="121"/>
      <c r="I97" s="159" t="n">
        <f aca="false">SUM(J97:K97)</f>
        <v>30000</v>
      </c>
      <c r="J97" s="115" t="n">
        <v>30000</v>
      </c>
      <c r="K97" s="126" t="n">
        <v>0</v>
      </c>
      <c r="L97" s="91"/>
    </row>
    <row r="98" customFormat="false" ht="11.25" hidden="false" customHeight="true" outlineLevel="0" collapsed="false">
      <c r="A98" s="123"/>
      <c r="B98" s="114"/>
      <c r="C98" s="114"/>
      <c r="D98" s="117" t="s">
        <v>171</v>
      </c>
      <c r="E98" s="29" t="n">
        <f aca="false">SUM(F98:G98)</f>
        <v>2400</v>
      </c>
      <c r="F98" s="126" t="n">
        <v>0</v>
      </c>
      <c r="G98" s="115" t="n">
        <v>2400</v>
      </c>
      <c r="H98" s="121"/>
      <c r="I98" s="159" t="n">
        <f aca="false">SUM(J98:K98)</f>
        <v>24000</v>
      </c>
      <c r="J98" s="126" t="n">
        <v>0</v>
      </c>
      <c r="K98" s="115" t="n">
        <v>24000</v>
      </c>
      <c r="L98" s="91"/>
    </row>
    <row r="99" customFormat="false" ht="11.25" hidden="false" customHeight="true" outlineLevel="0" collapsed="false">
      <c r="A99" s="116"/>
      <c r="B99" s="114"/>
      <c r="C99" s="114"/>
      <c r="D99" s="114" t="s">
        <v>97</v>
      </c>
      <c r="E99" s="29" t="n">
        <f aca="false">SUM(F99:G99)</f>
        <v>6500</v>
      </c>
      <c r="F99" s="115" t="n">
        <v>0</v>
      </c>
      <c r="G99" s="115" t="n">
        <v>6500</v>
      </c>
      <c r="H99" s="121"/>
      <c r="I99" s="159" t="n">
        <f aca="false">SUM(J99:K99)</f>
        <v>23000</v>
      </c>
      <c r="J99" s="115" t="n">
        <v>0</v>
      </c>
      <c r="K99" s="115" t="n">
        <v>23000</v>
      </c>
      <c r="L99" s="91"/>
    </row>
    <row r="100" s="91" customFormat="true" ht="11.25" hidden="false" customHeight="false" outlineLevel="0" collapsed="false">
      <c r="A100" s="160"/>
      <c r="B100" s="114"/>
      <c r="C100" s="114"/>
      <c r="D100" s="114" t="s">
        <v>138</v>
      </c>
      <c r="E100" s="29" t="n">
        <f aca="false">SUM(F100:G100)</f>
        <v>5922.23</v>
      </c>
      <c r="F100" s="126" t="n">
        <v>223.88</v>
      </c>
      <c r="G100" s="115" t="n">
        <v>5698.35</v>
      </c>
      <c r="H100" s="121"/>
      <c r="I100" s="159" t="n">
        <f aca="false">SUM(J100:K100)</f>
        <v>21320.01</v>
      </c>
      <c r="J100" s="115" t="n">
        <v>805.95</v>
      </c>
      <c r="K100" s="115" t="n">
        <v>20514.06</v>
      </c>
    </row>
    <row r="101" customFormat="false" ht="11.25" hidden="false" customHeight="false" outlineLevel="0" collapsed="false">
      <c r="A101" s="113"/>
      <c r="B101" s="114"/>
      <c r="C101" s="114"/>
      <c r="D101" s="114" t="s">
        <v>326</v>
      </c>
      <c r="E101" s="29" t="n">
        <f aca="false">SUM(F101:G101)</f>
        <v>15656</v>
      </c>
      <c r="F101" s="126" t="n">
        <v>6596</v>
      </c>
      <c r="G101" s="121" t="n">
        <v>9060</v>
      </c>
      <c r="H101" s="121"/>
      <c r="I101" s="159" t="n">
        <f aca="false">SUM(J101:K101)</f>
        <v>86954</v>
      </c>
      <c r="J101" s="121" t="n">
        <v>45748</v>
      </c>
      <c r="K101" s="121" t="n">
        <v>41206</v>
      </c>
      <c r="L101" s="91"/>
    </row>
    <row r="102" customFormat="false" ht="23.25" hidden="false" customHeight="true" outlineLevel="0" collapsed="false">
      <c r="A102" s="123" t="s">
        <v>300</v>
      </c>
      <c r="B102" s="114"/>
      <c r="C102" s="114"/>
      <c r="D102" s="114"/>
      <c r="E102" s="29" t="n">
        <f aca="false">SUM(F102:G102)</f>
        <v>38107.14</v>
      </c>
      <c r="F102" s="126" t="n">
        <f aca="false">SUM(F103:F145)</f>
        <v>9631.08</v>
      </c>
      <c r="G102" s="126" t="n">
        <f aca="false">SUM(G103:G145)</f>
        <v>28476.06</v>
      </c>
      <c r="H102" s="121"/>
      <c r="I102" s="159" t="n">
        <f aca="false">SUM(J102:K102)</f>
        <v>414571.7</v>
      </c>
      <c r="J102" s="126" t="n">
        <f aca="false">SUM(J103:J145)</f>
        <v>128443.82</v>
      </c>
      <c r="K102" s="126" t="n">
        <f aca="false">SUM(K103:K145)</f>
        <v>286127.88</v>
      </c>
      <c r="L102" s="155"/>
    </row>
    <row r="103" customFormat="false" ht="23.25" hidden="false" customHeight="true" outlineLevel="0" collapsed="false">
      <c r="A103" s="116"/>
      <c r="B103" s="114"/>
      <c r="C103" s="114"/>
      <c r="D103" s="27" t="s">
        <v>207</v>
      </c>
      <c r="E103" s="29" t="n">
        <f aca="false">SUM(F103:G103)</f>
        <v>1072</v>
      </c>
      <c r="F103" s="29" t="n">
        <v>1072</v>
      </c>
      <c r="G103" s="159" t="n">
        <v>0</v>
      </c>
      <c r="H103" s="121"/>
      <c r="I103" s="159" t="n">
        <f aca="false">SUM(J103:K103)</f>
        <v>16671.59</v>
      </c>
      <c r="J103" s="159" t="n">
        <v>16671.59</v>
      </c>
      <c r="K103" s="159" t="n">
        <v>0</v>
      </c>
      <c r="L103" s="155"/>
    </row>
    <row r="104" customFormat="false" ht="11.25" hidden="false" customHeight="false" outlineLevel="0" collapsed="false">
      <c r="A104" s="113"/>
      <c r="B104" s="114"/>
      <c r="C104" s="114"/>
      <c r="D104" s="27" t="s">
        <v>231</v>
      </c>
      <c r="E104" s="29" t="n">
        <f aca="false">SUM(F104:G104)</f>
        <v>1460.5</v>
      </c>
      <c r="F104" s="29" t="n">
        <v>764</v>
      </c>
      <c r="G104" s="159" t="n">
        <v>696.5</v>
      </c>
      <c r="H104" s="159"/>
      <c r="I104" s="159" t="n">
        <f aca="false">SUM(J104:K104)</f>
        <v>16317.45</v>
      </c>
      <c r="J104" s="159" t="n">
        <v>10397.2</v>
      </c>
      <c r="K104" s="159" t="n">
        <v>5920.25</v>
      </c>
      <c r="L104" s="158"/>
    </row>
    <row r="105" customFormat="false" ht="11.25" hidden="false" customHeight="false" outlineLevel="0" collapsed="false">
      <c r="A105" s="116"/>
      <c r="B105" s="114"/>
      <c r="C105" s="114"/>
      <c r="D105" s="27" t="s">
        <v>165</v>
      </c>
      <c r="E105" s="29" t="n">
        <f aca="false">SUM(F105:G105)</f>
        <v>1802</v>
      </c>
      <c r="F105" s="29" t="n">
        <v>310</v>
      </c>
      <c r="G105" s="159" t="n">
        <v>1492</v>
      </c>
      <c r="H105" s="159"/>
      <c r="I105" s="159" t="n">
        <f aca="false">SUM(J105:K105)</f>
        <v>15156</v>
      </c>
      <c r="J105" s="159" t="n">
        <v>3060</v>
      </c>
      <c r="K105" s="159" t="n">
        <v>12096</v>
      </c>
      <c r="L105" s="158"/>
    </row>
    <row r="106" customFormat="false" ht="11.25" hidden="false" customHeight="false" outlineLevel="0" collapsed="false">
      <c r="A106" s="116"/>
      <c r="B106" s="114"/>
      <c r="C106" s="114"/>
      <c r="D106" s="27" t="s">
        <v>214</v>
      </c>
      <c r="E106" s="29" t="n">
        <f aca="false">SUM(F106:G106)</f>
        <v>846.15</v>
      </c>
      <c r="F106" s="29" t="n">
        <v>757.5</v>
      </c>
      <c r="G106" s="159" t="n">
        <v>88.65</v>
      </c>
      <c r="H106" s="159"/>
      <c r="I106" s="159" t="n">
        <f aca="false">SUM(J106:K106)</f>
        <v>12160.35</v>
      </c>
      <c r="J106" s="159" t="n">
        <v>11362.5</v>
      </c>
      <c r="K106" s="159" t="n">
        <v>797.85</v>
      </c>
      <c r="L106" s="158"/>
    </row>
    <row r="107" customFormat="false" ht="11.25" hidden="false" customHeight="false" outlineLevel="0" collapsed="false">
      <c r="A107" s="116"/>
      <c r="B107" s="114"/>
      <c r="C107" s="114"/>
      <c r="D107" s="27" t="s">
        <v>233</v>
      </c>
      <c r="E107" s="29" t="n">
        <f aca="false">SUM(F107:G107)</f>
        <v>664.5</v>
      </c>
      <c r="F107" s="29" t="n">
        <v>64.5</v>
      </c>
      <c r="G107" s="159" t="n">
        <v>600</v>
      </c>
      <c r="H107" s="159"/>
      <c r="I107" s="159" t="n">
        <f aca="false">SUM(J107:K107)</f>
        <v>12154.5</v>
      </c>
      <c r="J107" s="159" t="n">
        <v>1354.5</v>
      </c>
      <c r="K107" s="159" t="n">
        <v>10800</v>
      </c>
      <c r="L107" s="158"/>
    </row>
    <row r="108" customFormat="false" ht="11.25" hidden="false" customHeight="false" outlineLevel="0" collapsed="false">
      <c r="A108" s="116"/>
      <c r="B108" s="114"/>
      <c r="C108" s="114"/>
      <c r="D108" s="27" t="s">
        <v>53</v>
      </c>
      <c r="E108" s="29" t="n">
        <f aca="false">SUM(F108:G108)</f>
        <v>700</v>
      </c>
      <c r="F108" s="29" t="n">
        <v>0</v>
      </c>
      <c r="G108" s="159" t="n">
        <v>700</v>
      </c>
      <c r="H108" s="159"/>
      <c r="I108" s="159" t="n">
        <f aca="false">SUM(J108:K108)</f>
        <v>11900</v>
      </c>
      <c r="J108" s="159" t="n">
        <v>0</v>
      </c>
      <c r="K108" s="159" t="n">
        <v>11900</v>
      </c>
      <c r="L108" s="158"/>
    </row>
    <row r="109" customFormat="false" ht="11.25" hidden="false" customHeight="false" outlineLevel="0" collapsed="false">
      <c r="A109" s="116"/>
      <c r="B109" s="114"/>
      <c r="C109" s="114"/>
      <c r="D109" s="27" t="s">
        <v>67</v>
      </c>
      <c r="E109" s="29" t="n">
        <f aca="false">SUM(F109:G109)</f>
        <v>686</v>
      </c>
      <c r="F109" s="29" t="n">
        <v>0</v>
      </c>
      <c r="G109" s="159" t="n">
        <v>686</v>
      </c>
      <c r="H109" s="159"/>
      <c r="I109" s="159" t="n">
        <f aca="false">SUM(J109:K109)</f>
        <v>11662</v>
      </c>
      <c r="J109" s="159" t="n">
        <v>0</v>
      </c>
      <c r="K109" s="159" t="n">
        <v>11662</v>
      </c>
      <c r="L109" s="158"/>
    </row>
    <row r="110" customFormat="false" ht="11.25" hidden="false" customHeight="false" outlineLevel="0" collapsed="false">
      <c r="A110" s="116"/>
      <c r="B110" s="114"/>
      <c r="C110" s="114"/>
      <c r="D110" s="27" t="s">
        <v>222</v>
      </c>
      <c r="E110" s="29" t="n">
        <f aca="false">SUM(F110:G110)</f>
        <v>1395</v>
      </c>
      <c r="F110" s="29" t="n">
        <v>0</v>
      </c>
      <c r="G110" s="159" t="n">
        <v>1395</v>
      </c>
      <c r="H110" s="159"/>
      <c r="I110" s="159" t="n">
        <f aca="false">SUM(J110:K110)</f>
        <v>11160</v>
      </c>
      <c r="J110" s="159" t="n">
        <v>0</v>
      </c>
      <c r="K110" s="159" t="n">
        <v>11160</v>
      </c>
      <c r="L110" s="158"/>
    </row>
    <row r="111" customFormat="false" ht="11.25" hidden="false" customHeight="false" outlineLevel="0" collapsed="false">
      <c r="A111" s="116"/>
      <c r="B111" s="114"/>
      <c r="C111" s="114"/>
      <c r="D111" s="27" t="s">
        <v>217</v>
      </c>
      <c r="E111" s="29" t="n">
        <f aca="false">SUM(F111:G111)</f>
        <v>544</v>
      </c>
      <c r="F111" s="29" t="n">
        <v>400</v>
      </c>
      <c r="G111" s="159" t="n">
        <v>144</v>
      </c>
      <c r="H111" s="159"/>
      <c r="I111" s="159" t="n">
        <f aca="false">SUM(J111:K111)</f>
        <v>10848</v>
      </c>
      <c r="J111" s="159" t="n">
        <v>8400</v>
      </c>
      <c r="K111" s="159" t="n">
        <v>2448</v>
      </c>
      <c r="L111" s="158"/>
    </row>
    <row r="112" customFormat="false" ht="11.25" hidden="false" customHeight="false" outlineLevel="0" collapsed="false">
      <c r="A112" s="116"/>
      <c r="B112" s="114"/>
      <c r="C112" s="114"/>
      <c r="D112" s="92" t="s">
        <v>180</v>
      </c>
      <c r="E112" s="29" t="n">
        <f aca="false">SUM(F112:G112)</f>
        <v>600</v>
      </c>
      <c r="F112" s="29" t="n">
        <v>0</v>
      </c>
      <c r="G112" s="159" t="n">
        <v>600</v>
      </c>
      <c r="H112" s="159"/>
      <c r="I112" s="159" t="n">
        <f aca="false">SUM(J112:K112)</f>
        <v>10800</v>
      </c>
      <c r="J112" s="159" t="n">
        <v>0</v>
      </c>
      <c r="K112" s="159" t="n">
        <v>10800</v>
      </c>
      <c r="L112" s="158"/>
    </row>
    <row r="113" customFormat="false" ht="11.25" hidden="false" customHeight="false" outlineLevel="0" collapsed="false">
      <c r="A113" s="116"/>
      <c r="B113" s="114"/>
      <c r="C113" s="114"/>
      <c r="D113" s="27" t="s">
        <v>256</v>
      </c>
      <c r="E113" s="29" t="n">
        <f aca="false">SUM(F113:G113)</f>
        <v>855</v>
      </c>
      <c r="F113" s="29" t="n">
        <v>780</v>
      </c>
      <c r="G113" s="159" t="n">
        <v>75</v>
      </c>
      <c r="H113" s="159"/>
      <c r="I113" s="159" t="n">
        <f aca="false">SUM(J113:K113)</f>
        <v>10777.5</v>
      </c>
      <c r="J113" s="159" t="n">
        <v>10140</v>
      </c>
      <c r="K113" s="159" t="n">
        <v>637.5</v>
      </c>
      <c r="L113" s="158"/>
    </row>
    <row r="114" customFormat="false" ht="11.25" hidden="false" customHeight="false" outlineLevel="0" collapsed="false">
      <c r="A114" s="116"/>
      <c r="B114" s="114"/>
      <c r="C114" s="114"/>
      <c r="D114" s="27" t="s">
        <v>170</v>
      </c>
      <c r="E114" s="29" t="n">
        <f aca="false">SUM(F114:G114)</f>
        <v>1044.8</v>
      </c>
      <c r="F114" s="29" t="n">
        <v>777</v>
      </c>
      <c r="G114" s="159" t="n">
        <v>267.8</v>
      </c>
      <c r="H114" s="159"/>
      <c r="I114" s="159" t="n">
        <f aca="false">SUM(J114:K114)</f>
        <v>10040.4</v>
      </c>
      <c r="J114" s="159" t="n">
        <v>7770</v>
      </c>
      <c r="K114" s="159" t="n">
        <v>2270.4</v>
      </c>
      <c r="L114" s="158"/>
    </row>
    <row r="115" customFormat="false" ht="11.25" hidden="false" customHeight="false" outlineLevel="0" collapsed="false">
      <c r="A115" s="116"/>
      <c r="B115" s="114"/>
      <c r="C115" s="114"/>
      <c r="D115" s="27" t="s">
        <v>130</v>
      </c>
      <c r="E115" s="29" t="n">
        <f aca="false">SUM(F115:G115)</f>
        <v>480</v>
      </c>
      <c r="F115" s="29" t="n">
        <v>0</v>
      </c>
      <c r="G115" s="159" t="n">
        <v>480</v>
      </c>
      <c r="H115" s="159"/>
      <c r="I115" s="159" t="n">
        <f aca="false">SUM(J115:K115)</f>
        <v>8640</v>
      </c>
      <c r="J115" s="159" t="n">
        <v>0</v>
      </c>
      <c r="K115" s="159" t="n">
        <v>8640</v>
      </c>
      <c r="L115" s="158"/>
    </row>
    <row r="116" customFormat="false" ht="11.25" hidden="false" customHeight="false" outlineLevel="0" collapsed="false">
      <c r="A116" s="116"/>
      <c r="B116" s="114"/>
      <c r="C116" s="114"/>
      <c r="D116" s="27" t="s">
        <v>191</v>
      </c>
      <c r="E116" s="29" t="n">
        <f aca="false">SUM(F116:G116)</f>
        <v>1672</v>
      </c>
      <c r="F116" s="29" t="n">
        <v>72</v>
      </c>
      <c r="G116" s="159" t="n">
        <v>1600</v>
      </c>
      <c r="H116" s="159"/>
      <c r="I116" s="159" t="n">
        <f aca="false">SUM(J116:K116)</f>
        <v>8360</v>
      </c>
      <c r="J116" s="159" t="n">
        <v>360</v>
      </c>
      <c r="K116" s="159" t="n">
        <v>8000</v>
      </c>
      <c r="L116" s="158"/>
    </row>
    <row r="117" customFormat="false" ht="11.25" hidden="false" customHeight="false" outlineLevel="0" collapsed="false">
      <c r="A117" s="116"/>
      <c r="B117" s="114"/>
      <c r="C117" s="114"/>
      <c r="D117" s="27" t="s">
        <v>72</v>
      </c>
      <c r="E117" s="29" t="n">
        <f aca="false">SUM(F117:G117)</f>
        <v>449</v>
      </c>
      <c r="F117" s="29" t="n">
        <v>225</v>
      </c>
      <c r="G117" s="159" t="n">
        <v>224</v>
      </c>
      <c r="H117" s="159"/>
      <c r="I117" s="159" t="n">
        <f aca="false">SUM(J117:K117)</f>
        <v>7807</v>
      </c>
      <c r="J117" s="159" t="n">
        <v>3775</v>
      </c>
      <c r="K117" s="159" t="n">
        <v>4032</v>
      </c>
      <c r="L117" s="158"/>
    </row>
    <row r="118" customFormat="false" ht="11.25" hidden="false" customHeight="false" outlineLevel="0" collapsed="false">
      <c r="A118" s="116"/>
      <c r="B118" s="114"/>
      <c r="C118" s="114"/>
      <c r="D118" s="27" t="s">
        <v>192</v>
      </c>
      <c r="E118" s="29" t="n">
        <f aca="false">SUM(F118:G118)</f>
        <v>420</v>
      </c>
      <c r="F118" s="29" t="n">
        <v>0</v>
      </c>
      <c r="G118" s="159" t="n">
        <v>420</v>
      </c>
      <c r="H118" s="159"/>
      <c r="I118" s="159" t="n">
        <f aca="false">SUM(J118:K118)</f>
        <v>7560</v>
      </c>
      <c r="J118" s="159" t="n">
        <v>0</v>
      </c>
      <c r="K118" s="159" t="n">
        <v>7560</v>
      </c>
      <c r="L118" s="158"/>
    </row>
    <row r="119" customFormat="false" ht="11.25" hidden="false" customHeight="false" outlineLevel="0" collapsed="false">
      <c r="A119" s="116"/>
      <c r="B119" s="114"/>
      <c r="C119" s="114"/>
      <c r="D119" s="27" t="s">
        <v>238</v>
      </c>
      <c r="E119" s="29" t="n">
        <f aca="false">SUM(F119:G119)</f>
        <v>426.96</v>
      </c>
      <c r="F119" s="29" t="n">
        <v>307.96</v>
      </c>
      <c r="G119" s="159" t="n">
        <v>119</v>
      </c>
      <c r="H119" s="159"/>
      <c r="I119" s="159" t="n">
        <f aca="false">SUM(J119:K119)</f>
        <v>7410.28</v>
      </c>
      <c r="J119" s="159" t="n">
        <v>5268.28</v>
      </c>
      <c r="K119" s="159" t="n">
        <v>2142</v>
      </c>
      <c r="L119" s="158"/>
    </row>
    <row r="120" customFormat="false" ht="11.25" hidden="false" customHeight="false" outlineLevel="0" collapsed="false">
      <c r="A120" s="116"/>
      <c r="B120" s="114"/>
      <c r="C120" s="114"/>
      <c r="D120" s="27" t="s">
        <v>124</v>
      </c>
      <c r="E120" s="29" t="n">
        <f aca="false">SUM(F120:G120)</f>
        <v>408</v>
      </c>
      <c r="F120" s="29" t="n">
        <v>200</v>
      </c>
      <c r="G120" s="159" t="n">
        <v>208</v>
      </c>
      <c r="H120" s="159"/>
      <c r="I120" s="159" t="n">
        <f aca="false">SUM(J120:K120)</f>
        <v>6824</v>
      </c>
      <c r="J120" s="159" t="n">
        <v>3080</v>
      </c>
      <c r="K120" s="159" t="n">
        <v>3744</v>
      </c>
      <c r="L120" s="158"/>
    </row>
    <row r="121" customFormat="false" ht="11.25" hidden="false" customHeight="false" outlineLevel="0" collapsed="false">
      <c r="A121" s="116"/>
      <c r="B121" s="114"/>
      <c r="C121" s="114"/>
      <c r="D121" s="27" t="s">
        <v>209</v>
      </c>
      <c r="E121" s="29" t="n">
        <f aca="false">SUM(F121:G121)</f>
        <v>557</v>
      </c>
      <c r="F121" s="29" t="n">
        <v>476</v>
      </c>
      <c r="G121" s="159" t="n">
        <v>81</v>
      </c>
      <c r="H121" s="159"/>
      <c r="I121" s="159" t="n">
        <f aca="false">SUM(J121:K121)</f>
        <v>6684</v>
      </c>
      <c r="J121" s="159" t="n">
        <v>5712</v>
      </c>
      <c r="K121" s="159" t="n">
        <v>972</v>
      </c>
      <c r="L121" s="158"/>
    </row>
    <row r="122" customFormat="false" ht="11.25" hidden="false" customHeight="false" outlineLevel="0" collapsed="false">
      <c r="A122" s="116"/>
      <c r="B122" s="114"/>
      <c r="C122" s="114"/>
      <c r="D122" s="27" t="s">
        <v>229</v>
      </c>
      <c r="E122" s="29" t="n">
        <f aca="false">SUM(F122:G122)</f>
        <v>369.9</v>
      </c>
      <c r="F122" s="29" t="n">
        <v>369.9</v>
      </c>
      <c r="G122" s="159" t="n">
        <v>0</v>
      </c>
      <c r="H122" s="159"/>
      <c r="I122" s="159" t="n">
        <f aca="false">SUM(J122:K122)</f>
        <v>6634.27</v>
      </c>
      <c r="J122" s="159" t="n">
        <v>6634.27</v>
      </c>
      <c r="K122" s="159" t="n">
        <v>0</v>
      </c>
      <c r="L122" s="158"/>
    </row>
    <row r="123" customFormat="false" ht="11.25" hidden="false" customHeight="false" outlineLevel="0" collapsed="false">
      <c r="A123" s="116"/>
      <c r="B123" s="114"/>
      <c r="C123" s="114"/>
      <c r="D123" s="27" t="s">
        <v>202</v>
      </c>
      <c r="E123" s="29" t="n">
        <f aca="false">SUM(F123:G123)</f>
        <v>408</v>
      </c>
      <c r="F123" s="29" t="n">
        <v>48</v>
      </c>
      <c r="G123" s="159" t="n">
        <v>360</v>
      </c>
      <c r="H123" s="159"/>
      <c r="I123" s="159" t="n">
        <f aca="false">SUM(J123:K123)</f>
        <v>6592.5</v>
      </c>
      <c r="J123" s="159" t="n">
        <v>832.5</v>
      </c>
      <c r="K123" s="159" t="n">
        <v>5760</v>
      </c>
      <c r="L123" s="158"/>
    </row>
    <row r="124" customFormat="false" ht="11.25" hidden="false" customHeight="false" outlineLevel="0" collapsed="false">
      <c r="A124" s="116"/>
      <c r="B124" s="114"/>
      <c r="C124" s="114"/>
      <c r="D124" s="27" t="s">
        <v>176</v>
      </c>
      <c r="E124" s="29" t="n">
        <f aca="false">SUM(F124:G124)</f>
        <v>357</v>
      </c>
      <c r="F124" s="29" t="n">
        <v>7</v>
      </c>
      <c r="G124" s="159" t="n">
        <v>350</v>
      </c>
      <c r="H124" s="159"/>
      <c r="I124" s="159" t="n">
        <f aca="false">SUM(J124:K124)</f>
        <v>6454</v>
      </c>
      <c r="J124" s="159" t="n">
        <v>154</v>
      </c>
      <c r="K124" s="159" t="n">
        <v>6300</v>
      </c>
      <c r="L124" s="158"/>
    </row>
    <row r="125" customFormat="false" ht="11.25" hidden="false" customHeight="false" outlineLevel="0" collapsed="false">
      <c r="A125" s="116"/>
      <c r="B125" s="114"/>
      <c r="C125" s="114"/>
      <c r="D125" s="27" t="s">
        <v>223</v>
      </c>
      <c r="E125" s="29" t="n">
        <f aca="false">SUM(F125:G125)</f>
        <v>1280</v>
      </c>
      <c r="F125" s="29" t="n">
        <v>0</v>
      </c>
      <c r="G125" s="159" t="n">
        <v>1280</v>
      </c>
      <c r="H125" s="159"/>
      <c r="I125" s="159" t="n">
        <f aca="false">SUM(J125:K125)</f>
        <v>6400</v>
      </c>
      <c r="J125" s="159" t="n">
        <v>0</v>
      </c>
      <c r="K125" s="159" t="n">
        <v>6400</v>
      </c>
      <c r="L125" s="158"/>
    </row>
    <row r="126" customFormat="false" ht="11.25" hidden="false" customHeight="false" outlineLevel="0" collapsed="false">
      <c r="A126" s="116"/>
      <c r="B126" s="114"/>
      <c r="C126" s="114"/>
      <c r="D126" s="27" t="s">
        <v>121</v>
      </c>
      <c r="E126" s="29" t="n">
        <f aca="false">SUM(F126:G126)</f>
        <v>819.62</v>
      </c>
      <c r="F126" s="29" t="n">
        <v>189.62</v>
      </c>
      <c r="G126" s="159" t="n">
        <v>630</v>
      </c>
      <c r="H126" s="159"/>
      <c r="I126" s="159" t="n">
        <f aca="false">SUM(J126:K126)</f>
        <v>5737.34</v>
      </c>
      <c r="J126" s="159" t="n">
        <v>1327.34</v>
      </c>
      <c r="K126" s="159" t="n">
        <v>4410</v>
      </c>
      <c r="L126" s="158"/>
    </row>
    <row r="127" customFormat="false" ht="11.25" hidden="false" customHeight="false" outlineLevel="0" collapsed="false">
      <c r="A127" s="116"/>
      <c r="B127" s="114"/>
      <c r="C127" s="114"/>
      <c r="D127" s="27" t="s">
        <v>241</v>
      </c>
      <c r="E127" s="29" t="n">
        <f aca="false">SUM(F127:G127)</f>
        <v>314</v>
      </c>
      <c r="F127" s="29" t="n">
        <v>14</v>
      </c>
      <c r="G127" s="159" t="n">
        <v>300</v>
      </c>
      <c r="H127" s="159"/>
      <c r="I127" s="159" t="n">
        <f aca="false">SUM(J127:K127)</f>
        <v>5660</v>
      </c>
      <c r="J127" s="159" t="n">
        <v>260</v>
      </c>
      <c r="K127" s="159" t="n">
        <v>5400</v>
      </c>
      <c r="L127" s="158"/>
    </row>
    <row r="128" customFormat="false" ht="11.25" hidden="false" customHeight="false" outlineLevel="0" collapsed="false">
      <c r="A128" s="116"/>
      <c r="B128" s="114"/>
      <c r="C128" s="114"/>
      <c r="D128" s="27" t="s">
        <v>85</v>
      </c>
      <c r="E128" s="29" t="n">
        <f aca="false">SUM(F128:G128)</f>
        <v>1104</v>
      </c>
      <c r="F128" s="29" t="n">
        <v>80</v>
      </c>
      <c r="G128" s="159" t="n">
        <v>1024</v>
      </c>
      <c r="H128" s="159"/>
      <c r="I128" s="159" t="n">
        <f aca="false">SUM(J128:K128)</f>
        <v>5520</v>
      </c>
      <c r="J128" s="159" t="n">
        <v>400</v>
      </c>
      <c r="K128" s="159" t="n">
        <v>5120</v>
      </c>
      <c r="L128" s="158"/>
    </row>
    <row r="129" customFormat="false" ht="11.25" hidden="false" customHeight="false" outlineLevel="0" collapsed="false">
      <c r="A129" s="116"/>
      <c r="B129" s="114"/>
      <c r="C129" s="114"/>
      <c r="D129" s="27" t="s">
        <v>169</v>
      </c>
      <c r="E129" s="29" t="n">
        <f aca="false">SUM(F129:G129)</f>
        <v>350</v>
      </c>
      <c r="F129" s="29" t="n">
        <v>50</v>
      </c>
      <c r="G129" s="159" t="n">
        <v>300</v>
      </c>
      <c r="H129" s="159"/>
      <c r="I129" s="159" t="n">
        <f aca="false">SUM(J129:K129)</f>
        <v>5500</v>
      </c>
      <c r="J129" s="159" t="n">
        <v>1000</v>
      </c>
      <c r="K129" s="159" t="n">
        <v>4500</v>
      </c>
      <c r="L129" s="158"/>
    </row>
    <row r="130" customFormat="false" ht="11.25" hidden="false" customHeight="false" outlineLevel="0" collapsed="false">
      <c r="A130" s="116"/>
      <c r="B130" s="114"/>
      <c r="C130" s="114"/>
      <c r="D130" s="27" t="s">
        <v>196</v>
      </c>
      <c r="E130" s="29" t="n">
        <f aca="false">SUM(F130:G130)</f>
        <v>1050.4</v>
      </c>
      <c r="F130" s="29" t="n">
        <v>135</v>
      </c>
      <c r="G130" s="159" t="n">
        <v>915.4</v>
      </c>
      <c r="H130" s="159"/>
      <c r="I130" s="159" t="n">
        <f aca="false">SUM(J130:K130)</f>
        <v>5252</v>
      </c>
      <c r="J130" s="159" t="n">
        <v>675</v>
      </c>
      <c r="K130" s="159" t="n">
        <v>4577</v>
      </c>
      <c r="L130" s="158"/>
    </row>
    <row r="131" customFormat="false" ht="11.25" hidden="false" customHeight="false" outlineLevel="0" collapsed="false">
      <c r="A131" s="116"/>
      <c r="B131" s="114"/>
      <c r="C131" s="114"/>
      <c r="D131" s="27" t="s">
        <v>161</v>
      </c>
      <c r="E131" s="29" t="n">
        <f aca="false">SUM(F131:G131)</f>
        <v>284.8</v>
      </c>
      <c r="F131" s="29" t="n">
        <v>0</v>
      </c>
      <c r="G131" s="159" t="n">
        <v>284.8</v>
      </c>
      <c r="H131" s="159"/>
      <c r="I131" s="159" t="n">
        <f aca="false">SUM(J131:K131)</f>
        <v>5126.4</v>
      </c>
      <c r="J131" s="159" t="n">
        <v>0</v>
      </c>
      <c r="K131" s="159" t="n">
        <v>5126.4</v>
      </c>
      <c r="L131" s="158"/>
    </row>
    <row r="132" customFormat="false" ht="11.25" hidden="false" customHeight="false" outlineLevel="0" collapsed="false">
      <c r="A132" s="116"/>
      <c r="B132" s="114"/>
      <c r="C132" s="114"/>
      <c r="D132" s="27" t="s">
        <v>106</v>
      </c>
      <c r="E132" s="29" t="n">
        <f aca="false">SUM(F132:G132)</f>
        <v>630</v>
      </c>
      <c r="F132" s="29" t="n">
        <v>0</v>
      </c>
      <c r="G132" s="159" t="n">
        <v>630</v>
      </c>
      <c r="H132" s="159"/>
      <c r="I132" s="159" t="n">
        <f aca="false">SUM(J132:K132)</f>
        <v>5040</v>
      </c>
      <c r="J132" s="159" t="n">
        <v>0</v>
      </c>
      <c r="K132" s="159" t="n">
        <v>5040</v>
      </c>
      <c r="L132" s="158"/>
    </row>
    <row r="133" customFormat="false" ht="11.25" hidden="false" customHeight="false" outlineLevel="0" collapsed="false">
      <c r="A133" s="116"/>
      <c r="B133" s="114"/>
      <c r="C133" s="114"/>
      <c r="D133" s="27" t="s">
        <v>137</v>
      </c>
      <c r="E133" s="29" t="n">
        <f aca="false">SUM(F133:G133)</f>
        <v>598</v>
      </c>
      <c r="F133" s="29" t="n">
        <v>0</v>
      </c>
      <c r="G133" s="159" t="n">
        <v>598</v>
      </c>
      <c r="H133" s="159"/>
      <c r="I133" s="159" t="n">
        <f aca="false">SUM(J133:K133)</f>
        <v>4784</v>
      </c>
      <c r="J133" s="159" t="n">
        <v>0</v>
      </c>
      <c r="K133" s="159" t="n">
        <v>4784</v>
      </c>
      <c r="L133" s="158"/>
    </row>
    <row r="134" customFormat="false" ht="11.25" hidden="false" customHeight="false" outlineLevel="0" collapsed="false">
      <c r="A134" s="116"/>
      <c r="B134" s="114"/>
      <c r="C134" s="114"/>
      <c r="D134" s="27" t="s">
        <v>103</v>
      </c>
      <c r="E134" s="29" t="n">
        <f aca="false">SUM(F134:G134)</f>
        <v>240</v>
      </c>
      <c r="F134" s="29" t="n">
        <v>15</v>
      </c>
      <c r="G134" s="159" t="n">
        <v>225</v>
      </c>
      <c r="H134" s="159"/>
      <c r="I134" s="159" t="n">
        <f aca="false">SUM(J134:K134)</f>
        <v>4365</v>
      </c>
      <c r="J134" s="159" t="n">
        <v>315</v>
      </c>
      <c r="K134" s="159" t="n">
        <v>4050</v>
      </c>
      <c r="L134" s="158"/>
    </row>
    <row r="135" customFormat="false" ht="11.25" hidden="false" customHeight="false" outlineLevel="0" collapsed="false">
      <c r="A135" s="116"/>
      <c r="B135" s="114"/>
      <c r="C135" s="114"/>
      <c r="D135" s="27" t="s">
        <v>154</v>
      </c>
      <c r="E135" s="29" t="n">
        <f aca="false">SUM(F135:G135)</f>
        <v>541</v>
      </c>
      <c r="F135" s="29" t="n">
        <v>468</v>
      </c>
      <c r="G135" s="159" t="n">
        <v>73</v>
      </c>
      <c r="H135" s="159"/>
      <c r="I135" s="159" t="n">
        <f aca="false">SUM(J135:K135)</f>
        <v>4328</v>
      </c>
      <c r="J135" s="159" t="n">
        <v>3744</v>
      </c>
      <c r="K135" s="159" t="n">
        <v>584</v>
      </c>
      <c r="L135" s="158"/>
    </row>
    <row r="136" customFormat="false" ht="11.25" hidden="false" customHeight="false" outlineLevel="0" collapsed="false">
      <c r="A136" s="116"/>
      <c r="B136" s="114"/>
      <c r="C136" s="114"/>
      <c r="D136" s="27" t="s">
        <v>221</v>
      </c>
      <c r="E136" s="29" t="n">
        <f aca="false">SUM(F136:G136)</f>
        <v>248.2</v>
      </c>
      <c r="F136" s="29" t="n">
        <v>69</v>
      </c>
      <c r="G136" s="159" t="n">
        <v>179.2</v>
      </c>
      <c r="H136" s="159"/>
      <c r="I136" s="159" t="n">
        <f aca="false">SUM(J136:K136)</f>
        <v>4287.6</v>
      </c>
      <c r="J136" s="159" t="n">
        <v>1062</v>
      </c>
      <c r="K136" s="159" t="n">
        <v>3225.6</v>
      </c>
      <c r="L136" s="158"/>
    </row>
    <row r="137" customFormat="false" ht="11.25" hidden="false" customHeight="false" outlineLevel="0" collapsed="false">
      <c r="A137" s="116"/>
      <c r="B137" s="114"/>
      <c r="C137" s="114"/>
      <c r="D137" s="27" t="s">
        <v>197</v>
      </c>
      <c r="E137" s="29" t="n">
        <f aca="false">SUM(F137:G137)</f>
        <v>210.5</v>
      </c>
      <c r="F137" s="29" t="n">
        <v>10.5</v>
      </c>
      <c r="G137" s="159" t="n">
        <v>200</v>
      </c>
      <c r="H137" s="159"/>
      <c r="I137" s="159" t="n">
        <f aca="false">SUM(J137:K137)</f>
        <v>3820.5</v>
      </c>
      <c r="J137" s="159" t="n">
        <v>220.5</v>
      </c>
      <c r="K137" s="159" t="n">
        <v>3600</v>
      </c>
      <c r="L137" s="158"/>
    </row>
    <row r="138" customFormat="false" ht="11.25" hidden="false" customHeight="false" outlineLevel="0" collapsed="false">
      <c r="A138" s="116"/>
      <c r="B138" s="114"/>
      <c r="C138" s="114"/>
      <c r="D138" s="27" t="s">
        <v>56</v>
      </c>
      <c r="E138" s="29" t="n">
        <f aca="false">SUM(F138:G138)</f>
        <v>414.79</v>
      </c>
      <c r="F138" s="29" t="n">
        <v>78.08</v>
      </c>
      <c r="G138" s="159" t="n">
        <v>336.71</v>
      </c>
      <c r="H138" s="159"/>
      <c r="I138" s="159" t="n">
        <f aca="false">SUM(J138:K138)</f>
        <v>3676.66</v>
      </c>
      <c r="J138" s="159" t="n">
        <v>780.78</v>
      </c>
      <c r="K138" s="159" t="n">
        <v>2895.88</v>
      </c>
      <c r="L138" s="158"/>
    </row>
    <row r="139" customFormat="false" ht="11.25" hidden="false" customHeight="false" outlineLevel="0" collapsed="false">
      <c r="A139" s="116"/>
      <c r="B139" s="114"/>
      <c r="C139" s="114"/>
      <c r="D139" s="27" t="s">
        <v>75</v>
      </c>
      <c r="E139" s="29" t="n">
        <f aca="false">SUM(F139:G139)</f>
        <v>205.52</v>
      </c>
      <c r="F139" s="29" t="n">
        <v>51.52</v>
      </c>
      <c r="G139" s="159" t="n">
        <v>154</v>
      </c>
      <c r="H139" s="159"/>
      <c r="I139" s="159" t="n">
        <f aca="false">SUM(J139:K139)</f>
        <v>3669.36</v>
      </c>
      <c r="J139" s="159" t="n">
        <v>897.36</v>
      </c>
      <c r="K139" s="159" t="n">
        <v>2772</v>
      </c>
      <c r="L139" s="158"/>
    </row>
    <row r="140" customFormat="false" ht="11.25" hidden="false" customHeight="false" outlineLevel="0" collapsed="false">
      <c r="A140" s="116"/>
      <c r="B140" s="114"/>
      <c r="C140" s="114"/>
      <c r="D140" s="27" t="s">
        <v>148</v>
      </c>
      <c r="E140" s="29" t="n">
        <f aca="false">SUM(F140:G140)</f>
        <v>519</v>
      </c>
      <c r="F140" s="29" t="n">
        <v>169</v>
      </c>
      <c r="G140" s="159" t="n">
        <v>350</v>
      </c>
      <c r="H140" s="159"/>
      <c r="I140" s="159" t="n">
        <f aca="false">SUM(J140:K140)</f>
        <v>3636</v>
      </c>
      <c r="J140" s="159" t="n">
        <v>1186</v>
      </c>
      <c r="K140" s="159" t="n">
        <v>2450</v>
      </c>
      <c r="L140" s="158"/>
    </row>
    <row r="141" customFormat="false" ht="11.25" hidden="false" customHeight="false" outlineLevel="0" collapsed="false">
      <c r="A141" s="116"/>
      <c r="B141" s="114"/>
      <c r="C141" s="114"/>
      <c r="D141" s="27" t="s">
        <v>150</v>
      </c>
      <c r="E141" s="29" t="n">
        <f aca="false">SUM(F141:G141)</f>
        <v>720</v>
      </c>
      <c r="F141" s="29" t="n">
        <v>0</v>
      </c>
      <c r="G141" s="159" t="n">
        <v>720</v>
      </c>
      <c r="H141" s="159"/>
      <c r="I141" s="159" t="n">
        <f aca="false">SUM(J141:K141)</f>
        <v>3600</v>
      </c>
      <c r="J141" s="159" t="n">
        <v>0</v>
      </c>
      <c r="K141" s="159" t="n">
        <v>3600</v>
      </c>
      <c r="L141" s="158"/>
    </row>
    <row r="142" customFormat="false" ht="11.25" hidden="false" customHeight="false" outlineLevel="0" collapsed="false">
      <c r="A142" s="116"/>
      <c r="B142" s="114"/>
      <c r="C142" s="114"/>
      <c r="D142" s="92" t="s">
        <v>188</v>
      </c>
      <c r="E142" s="29" t="n">
        <f aca="false">SUM(F142:G142)</f>
        <v>191.5</v>
      </c>
      <c r="F142" s="29" t="n">
        <v>25.5</v>
      </c>
      <c r="G142" s="159" t="n">
        <v>166</v>
      </c>
      <c r="H142" s="159"/>
      <c r="I142" s="159" t="n">
        <f aca="false">SUM(J142:K142)</f>
        <v>3549</v>
      </c>
      <c r="J142" s="159" t="n">
        <v>561</v>
      </c>
      <c r="K142" s="159" t="n">
        <v>2988</v>
      </c>
      <c r="L142" s="158"/>
    </row>
    <row r="143" customFormat="false" ht="11.25" hidden="false" customHeight="false" outlineLevel="0" collapsed="false">
      <c r="A143" s="116"/>
      <c r="B143" s="114"/>
      <c r="C143" s="114"/>
      <c r="D143" s="27" t="s">
        <v>117</v>
      </c>
      <c r="E143" s="29" t="n">
        <f aca="false">SUM(F143:G143)</f>
        <v>700</v>
      </c>
      <c r="F143" s="29" t="n">
        <v>0</v>
      </c>
      <c r="G143" s="159" t="n">
        <v>700</v>
      </c>
      <c r="H143" s="159"/>
      <c r="I143" s="159" t="n">
        <f aca="false">SUM(J143:K143)</f>
        <v>3500</v>
      </c>
      <c r="J143" s="159" t="n">
        <v>0</v>
      </c>
      <c r="K143" s="159" t="n">
        <v>3500</v>
      </c>
      <c r="L143" s="158"/>
    </row>
    <row r="144" customFormat="false" ht="11.25" hidden="false" customHeight="false" outlineLevel="0" collapsed="false">
      <c r="A144" s="116"/>
      <c r="B144" s="114"/>
      <c r="C144" s="114"/>
      <c r="D144" s="27" t="s">
        <v>234</v>
      </c>
      <c r="E144" s="29" t="n">
        <f aca="false">SUM(F144:G144)</f>
        <v>190</v>
      </c>
      <c r="F144" s="29" t="n">
        <v>0</v>
      </c>
      <c r="G144" s="159" t="n">
        <v>190</v>
      </c>
      <c r="H144" s="159"/>
      <c r="I144" s="159" t="n">
        <f aca="false">SUM(J144:K144)</f>
        <v>3420</v>
      </c>
      <c r="J144" s="159" t="n">
        <v>0</v>
      </c>
      <c r="K144" s="159" t="n">
        <v>3420</v>
      </c>
      <c r="L144" s="158"/>
    </row>
    <row r="145" customFormat="false" ht="11.25" hidden="false" customHeight="false" outlineLevel="0" collapsed="false">
      <c r="A145" s="116"/>
      <c r="B145" s="114"/>
      <c r="C145" s="114"/>
      <c r="D145" s="122" t="s">
        <v>326</v>
      </c>
      <c r="E145" s="29" t="n">
        <f aca="false">SUM(F145:G145)</f>
        <v>10278</v>
      </c>
      <c r="F145" s="29" t="n">
        <v>1645</v>
      </c>
      <c r="G145" s="159" t="n">
        <v>8633</v>
      </c>
      <c r="H145" s="159"/>
      <c r="I145" s="159" t="n">
        <v>101085</v>
      </c>
      <c r="J145" s="159" t="n">
        <v>21043</v>
      </c>
      <c r="K145" s="159" t="n">
        <v>80043</v>
      </c>
      <c r="L145" s="158"/>
    </row>
    <row r="146" customFormat="false" ht="23.25" hidden="false" customHeight="true" outlineLevel="0" collapsed="false">
      <c r="A146" s="123" t="s">
        <v>301</v>
      </c>
      <c r="B146" s="114"/>
      <c r="C146" s="114"/>
      <c r="D146" s="114"/>
      <c r="E146" s="29" t="n">
        <f aca="false">SUM(F146:G146)</f>
        <v>1341817.4</v>
      </c>
      <c r="F146" s="29" t="n">
        <f aca="false">SUM(F147:F150)</f>
        <v>1331837.4</v>
      </c>
      <c r="G146" s="29" t="n">
        <f aca="false">SUM(G147:G150)</f>
        <v>9980</v>
      </c>
      <c r="H146" s="159"/>
      <c r="I146" s="159" t="n">
        <f aca="false">SUM(J146:K146)</f>
        <v>343211.16</v>
      </c>
      <c r="J146" s="29" t="n">
        <f aca="false">SUM(J147:J150)</f>
        <v>340716.16</v>
      </c>
      <c r="K146" s="29" t="n">
        <f aca="false">SUM(K147:K150)</f>
        <v>2495</v>
      </c>
    </row>
    <row r="147" customFormat="false" ht="23.25" hidden="false" customHeight="true" outlineLevel="0" collapsed="false">
      <c r="A147" s="123"/>
      <c r="B147" s="114"/>
      <c r="C147" s="114"/>
      <c r="D147" s="27" t="s">
        <v>72</v>
      </c>
      <c r="E147" s="29" t="n">
        <f aca="false">SUM(F147:G147)</f>
        <v>632316</v>
      </c>
      <c r="F147" s="124" t="n">
        <v>632316</v>
      </c>
      <c r="G147" s="159" t="n">
        <v>0</v>
      </c>
      <c r="H147" s="159"/>
      <c r="I147" s="159" t="n">
        <f aca="false">SUM(J147:K147)</f>
        <v>160964.76</v>
      </c>
      <c r="J147" s="159" t="n">
        <v>160964.76</v>
      </c>
      <c r="K147" s="159" t="n">
        <v>0</v>
      </c>
    </row>
    <row r="148" customFormat="false" ht="11.25" hidden="false" customHeight="true" outlineLevel="0" collapsed="false">
      <c r="A148" s="123"/>
      <c r="B148" s="114"/>
      <c r="C148" s="114"/>
      <c r="D148" s="27" t="s">
        <v>124</v>
      </c>
      <c r="E148" s="29" t="n">
        <f aca="false">SUM(F148:G148)</f>
        <v>241920</v>
      </c>
      <c r="F148" s="124" t="n">
        <v>241920</v>
      </c>
      <c r="G148" s="159" t="n">
        <v>0</v>
      </c>
      <c r="H148" s="159"/>
      <c r="I148" s="159" t="n">
        <f aca="false">SUM(J148:K148)</f>
        <v>61920</v>
      </c>
      <c r="J148" s="124" t="n">
        <v>61920</v>
      </c>
      <c r="K148" s="159" t="n">
        <v>0</v>
      </c>
    </row>
    <row r="149" customFormat="false" ht="11.25" hidden="false" customHeight="true" outlineLevel="0" collapsed="false">
      <c r="A149" s="123"/>
      <c r="B149" s="114"/>
      <c r="C149" s="114"/>
      <c r="D149" s="130" t="s">
        <v>202</v>
      </c>
      <c r="E149" s="29" t="n">
        <f aca="false">SUM(F149:G149)</f>
        <v>179290</v>
      </c>
      <c r="F149" s="124" t="n">
        <v>179290</v>
      </c>
      <c r="G149" s="159" t="n">
        <v>0</v>
      </c>
      <c r="H149" s="159"/>
      <c r="I149" s="159" t="n">
        <f aca="false">SUM(J149:K149)</f>
        <v>46515.4</v>
      </c>
      <c r="J149" s="124" t="n">
        <v>46515.4</v>
      </c>
      <c r="K149" s="159" t="n">
        <v>0</v>
      </c>
    </row>
    <row r="150" customFormat="false" ht="11.25" hidden="false" customHeight="true" outlineLevel="0" collapsed="false">
      <c r="A150" s="123"/>
      <c r="B150" s="114"/>
      <c r="C150" s="114"/>
      <c r="D150" s="122" t="s">
        <v>326</v>
      </c>
      <c r="E150" s="29" t="n">
        <f aca="false">SUM(F150:G150)</f>
        <v>288291.4</v>
      </c>
      <c r="F150" s="29" t="n">
        <v>278311.4</v>
      </c>
      <c r="G150" s="125" t="n">
        <v>9980</v>
      </c>
      <c r="H150" s="159"/>
      <c r="I150" s="159" t="n">
        <f aca="false">SUM(J150:K150)</f>
        <v>73811</v>
      </c>
      <c r="J150" s="159" t="n">
        <v>71316</v>
      </c>
      <c r="K150" s="125" t="n">
        <v>2495</v>
      </c>
    </row>
    <row r="151" customFormat="false" ht="23.25" hidden="false" customHeight="true" outlineLevel="0" collapsed="false">
      <c r="A151" s="123" t="s">
        <v>302</v>
      </c>
      <c r="B151" s="114"/>
      <c r="C151" s="114"/>
      <c r="D151" s="114"/>
      <c r="E151" s="29" t="n">
        <f aca="false">SUM(F151:G151)</f>
        <v>31393.87</v>
      </c>
      <c r="F151" s="29" t="n">
        <f aca="false">SUM(F152:F164)</f>
        <v>31393.87</v>
      </c>
      <c r="G151" s="29" t="n">
        <f aca="false">SUM(G152:G164)</f>
        <v>0</v>
      </c>
      <c r="H151" s="159"/>
      <c r="I151" s="159" t="n">
        <f aca="false">SUM(J151:K151)</f>
        <v>251031.66</v>
      </c>
      <c r="J151" s="29" t="n">
        <f aca="false">SUM(J152:J164)</f>
        <v>251031.66</v>
      </c>
      <c r="K151" s="29" t="n">
        <f aca="false">SUM(K152:K164)</f>
        <v>0</v>
      </c>
    </row>
    <row r="152" customFormat="false" ht="23.25" hidden="false" customHeight="true" outlineLevel="0" collapsed="false">
      <c r="A152" s="131"/>
      <c r="B152" s="131"/>
      <c r="C152" s="131"/>
      <c r="D152" s="27" t="s">
        <v>238</v>
      </c>
      <c r="E152" s="29" t="n">
        <f aca="false">SUM(F152:G152)</f>
        <v>3372.48</v>
      </c>
      <c r="F152" s="124" t="n">
        <v>3372.48</v>
      </c>
      <c r="G152" s="159" t="n">
        <v>0</v>
      </c>
      <c r="H152" s="159"/>
      <c r="I152" s="159" t="n">
        <f aca="false">SUM(J152:K152)</f>
        <v>44910.72</v>
      </c>
      <c r="J152" s="124" t="n">
        <v>44910.72</v>
      </c>
      <c r="K152" s="159" t="n">
        <v>0</v>
      </c>
    </row>
    <row r="153" customFormat="false" ht="11.25" hidden="false" customHeight="false" outlineLevel="0" collapsed="false">
      <c r="A153" s="131"/>
      <c r="B153" s="131"/>
      <c r="C153" s="131"/>
      <c r="D153" s="27" t="s">
        <v>140</v>
      </c>
      <c r="E153" s="29" t="n">
        <f aca="false">SUM(F153:G153)</f>
        <v>2392.92</v>
      </c>
      <c r="F153" s="124" t="n">
        <v>2392.92</v>
      </c>
      <c r="G153" s="159" t="n">
        <v>0</v>
      </c>
      <c r="H153" s="159"/>
      <c r="I153" s="159" t="n">
        <f aca="false">SUM(J153:K153)</f>
        <v>33500.88</v>
      </c>
      <c r="J153" s="124" t="n">
        <v>33500.88</v>
      </c>
      <c r="K153" s="159" t="n">
        <v>0</v>
      </c>
    </row>
    <row r="154" customFormat="false" ht="11.25" hidden="false" customHeight="false" outlineLevel="0" collapsed="false">
      <c r="A154" s="131"/>
      <c r="B154" s="131"/>
      <c r="C154" s="131"/>
      <c r="D154" s="27" t="s">
        <v>207</v>
      </c>
      <c r="E154" s="29" t="n">
        <f aca="false">SUM(F154:G154)</f>
        <v>2589.6</v>
      </c>
      <c r="F154" s="124" t="n">
        <v>2589.6</v>
      </c>
      <c r="G154" s="159" t="n">
        <v>0</v>
      </c>
      <c r="H154" s="159"/>
      <c r="I154" s="159" t="n">
        <f aca="false">SUM(J154:K154)</f>
        <v>26194.79</v>
      </c>
      <c r="J154" s="124" t="n">
        <v>26194.79</v>
      </c>
      <c r="K154" s="159" t="n">
        <v>0</v>
      </c>
    </row>
    <row r="155" customFormat="false" ht="11.25" hidden="false" customHeight="false" outlineLevel="0" collapsed="false">
      <c r="A155" s="131"/>
      <c r="B155" s="131"/>
      <c r="C155" s="131"/>
      <c r="D155" s="27" t="s">
        <v>209</v>
      </c>
      <c r="E155" s="29" t="n">
        <f aca="false">SUM(F155:G155)</f>
        <v>3404.04</v>
      </c>
      <c r="F155" s="124" t="n">
        <v>3404.04</v>
      </c>
      <c r="G155" s="159" t="n">
        <v>0</v>
      </c>
      <c r="H155" s="159"/>
      <c r="I155" s="159" t="n">
        <f aca="false">SUM(J155:K155)</f>
        <v>17785.52</v>
      </c>
      <c r="J155" s="124" t="n">
        <v>17785.52</v>
      </c>
      <c r="K155" s="159" t="n">
        <v>0</v>
      </c>
    </row>
    <row r="156" customFormat="false" ht="11.25" hidden="false" customHeight="false" outlineLevel="0" collapsed="false">
      <c r="A156" s="131"/>
      <c r="B156" s="131"/>
      <c r="C156" s="131"/>
      <c r="D156" s="27" t="s">
        <v>91</v>
      </c>
      <c r="E156" s="29" t="n">
        <f aca="false">SUM(F156:G156)</f>
        <v>1254</v>
      </c>
      <c r="F156" s="124" t="n">
        <v>1254</v>
      </c>
      <c r="G156" s="159" t="n">
        <v>0</v>
      </c>
      <c r="H156" s="159"/>
      <c r="I156" s="159" t="n">
        <f aca="false">SUM(J156:K156)</f>
        <v>16302</v>
      </c>
      <c r="J156" s="124" t="n">
        <v>16302</v>
      </c>
      <c r="K156" s="159" t="n">
        <v>0</v>
      </c>
    </row>
    <row r="157" customFormat="false" ht="11.25" hidden="false" customHeight="false" outlineLevel="0" collapsed="false">
      <c r="A157" s="131"/>
      <c r="B157" s="131"/>
      <c r="C157" s="131"/>
      <c r="D157" s="27" t="s">
        <v>214</v>
      </c>
      <c r="E157" s="29" t="n">
        <f aca="false">SUM(F157:G157)</f>
        <v>2240</v>
      </c>
      <c r="F157" s="124" t="n">
        <v>2240</v>
      </c>
      <c r="G157" s="159" t="n">
        <v>0</v>
      </c>
      <c r="H157" s="159"/>
      <c r="I157" s="159" t="n">
        <f aca="false">SUM(J157:K157)</f>
        <v>13760.01</v>
      </c>
      <c r="J157" s="124" t="n">
        <v>13760.01</v>
      </c>
      <c r="K157" s="159" t="n">
        <v>0</v>
      </c>
    </row>
    <row r="158" customFormat="false" ht="11.25" hidden="false" customHeight="false" outlineLevel="0" collapsed="false">
      <c r="A158" s="131"/>
      <c r="B158" s="131"/>
      <c r="C158" s="131"/>
      <c r="D158" s="27" t="s">
        <v>242</v>
      </c>
      <c r="E158" s="29" t="n">
        <f aca="false">SUM(F158:G158)</f>
        <v>1593.6</v>
      </c>
      <c r="F158" s="124" t="n">
        <v>1593.6</v>
      </c>
      <c r="G158" s="159" t="n">
        <v>0</v>
      </c>
      <c r="H158" s="159"/>
      <c r="I158" s="159" t="n">
        <f aca="false">SUM(J158:K158)</f>
        <v>9561.6</v>
      </c>
      <c r="J158" s="124" t="n">
        <v>9561.6</v>
      </c>
      <c r="K158" s="159" t="n">
        <v>0</v>
      </c>
    </row>
    <row r="159" customFormat="false" ht="11.25" hidden="false" customHeight="false" outlineLevel="0" collapsed="false">
      <c r="A159" s="131"/>
      <c r="B159" s="131"/>
      <c r="C159" s="131"/>
      <c r="D159" s="27" t="s">
        <v>198</v>
      </c>
      <c r="E159" s="29" t="n">
        <f aca="false">SUM(F159:G159)</f>
        <v>3168</v>
      </c>
      <c r="F159" s="124" t="n">
        <v>3168</v>
      </c>
      <c r="G159" s="159" t="n">
        <v>0</v>
      </c>
      <c r="H159" s="159"/>
      <c r="I159" s="159" t="n">
        <f aca="false">SUM(J159:K159)</f>
        <v>6811.2</v>
      </c>
      <c r="J159" s="124" t="n">
        <v>6811.2</v>
      </c>
      <c r="K159" s="159" t="n">
        <v>0</v>
      </c>
    </row>
    <row r="160" customFormat="false" ht="11.25" hidden="false" customHeight="false" outlineLevel="0" collapsed="false">
      <c r="A160" s="113"/>
      <c r="B160" s="114"/>
      <c r="C160" s="114"/>
      <c r="D160" s="27" t="s">
        <v>83</v>
      </c>
      <c r="E160" s="29" t="n">
        <f aca="false">SUM(F160:G160)</f>
        <v>1262.5</v>
      </c>
      <c r="F160" s="124" t="n">
        <v>1262.5</v>
      </c>
      <c r="G160" s="159" t="n">
        <v>0</v>
      </c>
      <c r="H160" s="159"/>
      <c r="I160" s="159" t="n">
        <f aca="false">SUM(J160:K160)</f>
        <v>6312.5</v>
      </c>
      <c r="J160" s="124" t="n">
        <v>6312.5</v>
      </c>
      <c r="K160" s="159" t="n">
        <v>0</v>
      </c>
    </row>
    <row r="161" customFormat="false" ht="11.25" hidden="false" customHeight="false" outlineLevel="0" collapsed="false">
      <c r="A161" s="131"/>
      <c r="B161" s="131"/>
      <c r="C161" s="131"/>
      <c r="D161" s="27" t="s">
        <v>217</v>
      </c>
      <c r="E161" s="29" t="n">
        <f aca="false">SUM(F161:G161)</f>
        <v>726.88</v>
      </c>
      <c r="F161" s="124" t="n">
        <v>726.88</v>
      </c>
      <c r="G161" s="159" t="n">
        <v>0</v>
      </c>
      <c r="H161" s="159"/>
      <c r="I161" s="159" t="n">
        <f aca="false">SUM(J161:K161)</f>
        <v>5815.01</v>
      </c>
      <c r="J161" s="124" t="n">
        <v>5815.01</v>
      </c>
      <c r="K161" s="159" t="n">
        <v>0</v>
      </c>
    </row>
    <row r="162" customFormat="false" ht="11.25" hidden="false" customHeight="false" outlineLevel="0" collapsed="false">
      <c r="A162" s="131"/>
      <c r="B162" s="131"/>
      <c r="C162" s="131"/>
      <c r="D162" s="27" t="s">
        <v>267</v>
      </c>
      <c r="E162" s="29" t="n">
        <f aca="false">SUM(F162:G162)</f>
        <v>437.5</v>
      </c>
      <c r="F162" s="124" t="n">
        <v>437.5</v>
      </c>
      <c r="G162" s="159" t="n">
        <v>0</v>
      </c>
      <c r="H162" s="159"/>
      <c r="I162" s="159" t="n">
        <f aca="false">SUM(J162:K162)</f>
        <v>5031.25</v>
      </c>
      <c r="J162" s="124" t="n">
        <v>5031.25</v>
      </c>
      <c r="K162" s="159" t="n">
        <v>0</v>
      </c>
    </row>
    <row r="163" customFormat="false" ht="11.25" hidden="false" customHeight="false" outlineLevel="0" collapsed="false">
      <c r="A163" s="131"/>
      <c r="B163" s="131"/>
      <c r="C163" s="131"/>
      <c r="D163" s="130" t="s">
        <v>191</v>
      </c>
      <c r="E163" s="29" t="n">
        <f aca="false">SUM(F163:G163)</f>
        <v>869.13</v>
      </c>
      <c r="F163" s="124" t="n">
        <v>869.13</v>
      </c>
      <c r="G163" s="159" t="n">
        <v>0</v>
      </c>
      <c r="H163" s="159"/>
      <c r="I163" s="159" t="n">
        <f aca="false">SUM(J163:K163)</f>
        <v>4345.65</v>
      </c>
      <c r="J163" s="124" t="n">
        <v>4345.65</v>
      </c>
      <c r="K163" s="159" t="n">
        <v>0</v>
      </c>
    </row>
    <row r="164" customFormat="false" ht="11.25" hidden="false" customHeight="false" outlineLevel="0" collapsed="false">
      <c r="A164" s="131"/>
      <c r="B164" s="131"/>
      <c r="C164" s="131"/>
      <c r="D164" s="122" t="s">
        <v>326</v>
      </c>
      <c r="E164" s="29" t="n">
        <f aca="false">SUM(F164:G164)</f>
        <v>8083.22</v>
      </c>
      <c r="F164" s="29" t="n">
        <v>8083.22</v>
      </c>
      <c r="G164" s="159" t="n">
        <v>0</v>
      </c>
      <c r="H164" s="159"/>
      <c r="I164" s="159" t="n">
        <f aca="false">SUM(J164:K164)</f>
        <v>60700.53</v>
      </c>
      <c r="J164" s="159" t="n">
        <v>60700.53</v>
      </c>
      <c r="K164" s="159" t="n">
        <v>0</v>
      </c>
    </row>
    <row r="165" customFormat="false" ht="23.25" hidden="false" customHeight="true" outlineLevel="0" collapsed="false">
      <c r="A165" s="123" t="s">
        <v>303</v>
      </c>
      <c r="B165" s="114"/>
      <c r="C165" s="114"/>
      <c r="D165" s="114"/>
      <c r="E165" s="29" t="n">
        <f aca="false">SUM(F165:G165)</f>
        <v>56005.03</v>
      </c>
      <c r="F165" s="161" t="n">
        <f aca="false">SUM(F166:F179)</f>
        <v>55095.9</v>
      </c>
      <c r="G165" s="161" t="n">
        <f aca="false">SUM(G166:G179)</f>
        <v>909.13</v>
      </c>
      <c r="H165" s="159"/>
      <c r="I165" s="159" t="n">
        <f aca="false">SUM(J165:K165)</f>
        <v>244888.84</v>
      </c>
      <c r="J165" s="161" t="n">
        <f aca="false">SUM(J166:J179)</f>
        <v>242161.44</v>
      </c>
      <c r="K165" s="161" t="n">
        <f aca="false">SUM(K166:K179)</f>
        <v>2727.4</v>
      </c>
    </row>
    <row r="166" customFormat="false" ht="23.25" hidden="false" customHeight="true" outlineLevel="0" collapsed="false">
      <c r="A166" s="128"/>
      <c r="B166" s="114"/>
      <c r="C166" s="114"/>
      <c r="D166" s="27" t="s">
        <v>229</v>
      </c>
      <c r="E166" s="29" t="n">
        <f aca="false">SUM(F166:G166)</f>
        <v>9003.54</v>
      </c>
      <c r="F166" s="124" t="n">
        <v>9003.54</v>
      </c>
      <c r="G166" s="159" t="n">
        <v>0</v>
      </c>
      <c r="H166" s="159"/>
      <c r="I166" s="159" t="n">
        <f aca="false">SUM(J166:K166)</f>
        <v>41998.32</v>
      </c>
      <c r="J166" s="124" t="n">
        <v>41998.32</v>
      </c>
      <c r="K166" s="159" t="n">
        <v>0</v>
      </c>
    </row>
    <row r="167" customFormat="false" ht="11.25" hidden="false" customHeight="true" outlineLevel="0" collapsed="false">
      <c r="A167" s="113"/>
      <c r="B167" s="114"/>
      <c r="C167" s="114"/>
      <c r="D167" s="27" t="s">
        <v>124</v>
      </c>
      <c r="E167" s="29" t="n">
        <f aca="false">SUM(F167:G167)</f>
        <v>2660.86</v>
      </c>
      <c r="F167" s="124" t="n">
        <v>2660.86</v>
      </c>
      <c r="G167" s="159" t="n">
        <v>0</v>
      </c>
      <c r="H167" s="159"/>
      <c r="I167" s="159" t="n">
        <f aca="false">SUM(J167:K167)</f>
        <v>25278.17</v>
      </c>
      <c r="J167" s="124" t="n">
        <v>25278.17</v>
      </c>
      <c r="K167" s="159" t="n">
        <v>0</v>
      </c>
    </row>
    <row r="168" customFormat="false" ht="11.25" hidden="false" customHeight="true" outlineLevel="0" collapsed="false">
      <c r="A168" s="113"/>
      <c r="B168" s="114"/>
      <c r="C168" s="114"/>
      <c r="D168" s="27" t="s">
        <v>238</v>
      </c>
      <c r="E168" s="29" t="n">
        <f aca="false">SUM(F168:G168)</f>
        <v>6510</v>
      </c>
      <c r="F168" s="124" t="n">
        <v>6510</v>
      </c>
      <c r="G168" s="159" t="n">
        <v>0</v>
      </c>
      <c r="H168" s="159"/>
      <c r="I168" s="159" t="n">
        <f aca="false">SUM(J168:K168)</f>
        <v>22050</v>
      </c>
      <c r="J168" s="124" t="n">
        <v>22050</v>
      </c>
      <c r="K168" s="159" t="n">
        <v>0</v>
      </c>
    </row>
    <row r="169" customFormat="false" ht="11.25" hidden="false" customHeight="true" outlineLevel="0" collapsed="false">
      <c r="A169" s="128"/>
      <c r="B169" s="114"/>
      <c r="C169" s="114"/>
      <c r="D169" s="27" t="s">
        <v>72</v>
      </c>
      <c r="E169" s="29" t="n">
        <f aca="false">SUM(F169:G169)</f>
        <v>5896.68</v>
      </c>
      <c r="F169" s="124" t="n">
        <v>5896.68</v>
      </c>
      <c r="G169" s="159" t="n">
        <v>0</v>
      </c>
      <c r="H169" s="159"/>
      <c r="I169" s="159" t="n">
        <f aca="false">SUM(J169:K169)</f>
        <v>21931.36</v>
      </c>
      <c r="J169" s="124" t="n">
        <v>21931.36</v>
      </c>
      <c r="K169" s="159" t="n">
        <v>0</v>
      </c>
    </row>
    <row r="170" customFormat="false" ht="11.25" hidden="false" customHeight="true" outlineLevel="0" collapsed="false">
      <c r="A170" s="113"/>
      <c r="B170" s="114"/>
      <c r="C170" s="114"/>
      <c r="D170" s="27" t="s">
        <v>91</v>
      </c>
      <c r="E170" s="29" t="n">
        <f aca="false">SUM(F170:G170)</f>
        <v>2902.52</v>
      </c>
      <c r="F170" s="124" t="n">
        <v>2902.52</v>
      </c>
      <c r="G170" s="159" t="n">
        <v>0</v>
      </c>
      <c r="H170" s="159"/>
      <c r="I170" s="159" t="n">
        <f aca="false">SUM(J170:K170)</f>
        <v>16422.38</v>
      </c>
      <c r="J170" s="124" t="n">
        <v>16422.38</v>
      </c>
      <c r="K170" s="159" t="n">
        <v>0</v>
      </c>
    </row>
    <row r="171" customFormat="false" ht="11.25" hidden="false" customHeight="true" outlineLevel="0" collapsed="false">
      <c r="A171" s="128"/>
      <c r="B171" s="114"/>
      <c r="C171" s="114"/>
      <c r="D171" s="27" t="s">
        <v>137</v>
      </c>
      <c r="E171" s="29" t="n">
        <f aca="false">SUM(F171:G171)</f>
        <v>2218.4</v>
      </c>
      <c r="F171" s="124" t="n">
        <v>2218.4</v>
      </c>
      <c r="G171" s="159" t="n">
        <v>0</v>
      </c>
      <c r="H171" s="159"/>
      <c r="I171" s="159" t="n">
        <f aca="false">SUM(J171:K171)</f>
        <v>13045.2</v>
      </c>
      <c r="J171" s="124" t="n">
        <v>13045.2</v>
      </c>
      <c r="K171" s="159" t="n">
        <v>0</v>
      </c>
    </row>
    <row r="172" customFormat="false" ht="11.25" hidden="false" customHeight="true" outlineLevel="0" collapsed="false">
      <c r="A172" s="128"/>
      <c r="B172" s="114"/>
      <c r="C172" s="114"/>
      <c r="D172" s="27" t="s">
        <v>222</v>
      </c>
      <c r="E172" s="29" t="n">
        <f aca="false">SUM(F172:G172)</f>
        <v>1731.2</v>
      </c>
      <c r="F172" s="124" t="n">
        <v>1731.2</v>
      </c>
      <c r="G172" s="159" t="n">
        <v>0</v>
      </c>
      <c r="H172" s="159"/>
      <c r="I172" s="159" t="n">
        <f aca="false">SUM(J172:K172)</f>
        <v>10768.8</v>
      </c>
      <c r="J172" s="124" t="n">
        <v>10768.8</v>
      </c>
      <c r="K172" s="159" t="n">
        <v>0</v>
      </c>
    </row>
    <row r="173" customFormat="false" ht="11.25" hidden="false" customHeight="true" outlineLevel="0" collapsed="false">
      <c r="A173" s="128"/>
      <c r="B173" s="114"/>
      <c r="C173" s="114"/>
      <c r="D173" s="27" t="s">
        <v>128</v>
      </c>
      <c r="E173" s="29" t="n">
        <f aca="false">SUM(F173:G173)</f>
        <v>2697.3</v>
      </c>
      <c r="F173" s="124" t="n">
        <v>2697.3</v>
      </c>
      <c r="G173" s="159" t="n">
        <v>0</v>
      </c>
      <c r="H173" s="159"/>
      <c r="I173" s="159" t="n">
        <f aca="false">SUM(J173:K173)</f>
        <v>8496.5</v>
      </c>
      <c r="J173" s="124" t="n">
        <v>8496.5</v>
      </c>
      <c r="K173" s="159" t="n">
        <v>0</v>
      </c>
    </row>
    <row r="174" customFormat="false" ht="11.25" hidden="false" customHeight="true" outlineLevel="0" collapsed="false">
      <c r="A174" s="128"/>
      <c r="B174" s="114"/>
      <c r="C174" s="114"/>
      <c r="D174" s="27" t="s">
        <v>140</v>
      </c>
      <c r="E174" s="29" t="n">
        <f aca="false">SUM(F174:G174)</f>
        <v>1760.72</v>
      </c>
      <c r="F174" s="124" t="n">
        <v>1760.72</v>
      </c>
      <c r="G174" s="159" t="n">
        <v>0</v>
      </c>
      <c r="H174" s="159"/>
      <c r="I174" s="159" t="n">
        <f aca="false">SUM(J174:K174)</f>
        <v>6715.92</v>
      </c>
      <c r="J174" s="124" t="n">
        <v>6715.92</v>
      </c>
      <c r="K174" s="159" t="n">
        <v>0</v>
      </c>
    </row>
    <row r="175" customFormat="false" ht="11.25" hidden="false" customHeight="true" outlineLevel="0" collapsed="false">
      <c r="A175" s="113"/>
      <c r="B175" s="114"/>
      <c r="C175" s="114"/>
      <c r="D175" s="27" t="s">
        <v>116</v>
      </c>
      <c r="E175" s="29" t="n">
        <f aca="false">SUM(F175:G175)</f>
        <v>1535.24</v>
      </c>
      <c r="F175" s="124" t="n">
        <v>1535.24</v>
      </c>
      <c r="G175" s="159" t="n">
        <v>0</v>
      </c>
      <c r="H175" s="159"/>
      <c r="I175" s="159" t="n">
        <f aca="false">SUM(J175:K175)</f>
        <v>5892.82</v>
      </c>
      <c r="J175" s="124" t="n">
        <v>5892.82</v>
      </c>
      <c r="K175" s="159" t="n">
        <v>0</v>
      </c>
    </row>
    <row r="176" customFormat="false" ht="11.25" hidden="false" customHeight="true" outlineLevel="0" collapsed="false">
      <c r="A176" s="113"/>
      <c r="B176" s="114"/>
      <c r="C176" s="114"/>
      <c r="D176" s="27" t="s">
        <v>87</v>
      </c>
      <c r="E176" s="29" t="n">
        <f aca="false">SUM(F176:G176)</f>
        <v>1740</v>
      </c>
      <c r="F176" s="124" t="n">
        <v>1740</v>
      </c>
      <c r="G176" s="159" t="n">
        <v>0</v>
      </c>
      <c r="H176" s="159"/>
      <c r="I176" s="159" t="n">
        <f aca="false">SUM(J176:K176)</f>
        <v>5498.4</v>
      </c>
      <c r="J176" s="124" t="n">
        <v>5498.4</v>
      </c>
      <c r="K176" s="159" t="n">
        <v>0</v>
      </c>
    </row>
    <row r="177" customFormat="false" ht="11.25" hidden="false" customHeight="true" outlineLevel="0" collapsed="false">
      <c r="A177" s="113"/>
      <c r="B177" s="114"/>
      <c r="C177" s="114"/>
      <c r="D177" s="130" t="s">
        <v>100</v>
      </c>
      <c r="E177" s="29" t="n">
        <f aca="false">SUM(F177:G177)</f>
        <v>1401.44</v>
      </c>
      <c r="F177" s="124" t="n">
        <v>1401.44</v>
      </c>
      <c r="G177" s="159" t="n">
        <v>0</v>
      </c>
      <c r="H177" s="159"/>
      <c r="I177" s="159" t="n">
        <f aca="false">SUM(J177:K177)</f>
        <v>5419.57</v>
      </c>
      <c r="J177" s="124" t="n">
        <v>5419.57</v>
      </c>
      <c r="K177" s="159" t="n">
        <v>0</v>
      </c>
    </row>
    <row r="178" customFormat="false" ht="11.25" hidden="false" customHeight="true" outlineLevel="0" collapsed="false">
      <c r="A178" s="113"/>
      <c r="B178" s="114"/>
      <c r="C178" s="114"/>
      <c r="D178" s="130" t="s">
        <v>170</v>
      </c>
      <c r="E178" s="29" t="n">
        <f aca="false">SUM(F178:G178)</f>
        <v>1866</v>
      </c>
      <c r="F178" s="124" t="n">
        <v>1866</v>
      </c>
      <c r="G178" s="159" t="n">
        <v>0</v>
      </c>
      <c r="H178" s="159"/>
      <c r="I178" s="159" t="n">
        <f aca="false">SUM(J178:K178)</f>
        <v>5284</v>
      </c>
      <c r="J178" s="124" t="n">
        <v>5284</v>
      </c>
      <c r="K178" s="159" t="n">
        <v>0</v>
      </c>
    </row>
    <row r="179" customFormat="false" ht="11.25" hidden="false" customHeight="false" outlineLevel="0" collapsed="false">
      <c r="A179" s="128"/>
      <c r="B179" s="114"/>
      <c r="C179" s="114"/>
      <c r="D179" s="122" t="s">
        <v>326</v>
      </c>
      <c r="E179" s="29" t="n">
        <v>14082</v>
      </c>
      <c r="F179" s="29" t="n">
        <v>13172</v>
      </c>
      <c r="G179" s="159" t="n">
        <v>909.13</v>
      </c>
      <c r="H179" s="159"/>
      <c r="I179" s="159" t="n">
        <f aca="false">SUM(J179:K179)</f>
        <v>56087.4</v>
      </c>
      <c r="J179" s="159" t="n">
        <v>53360</v>
      </c>
      <c r="K179" s="159" t="n">
        <v>2727.4</v>
      </c>
    </row>
    <row r="180" customFormat="false" ht="23.25" hidden="false" customHeight="true" outlineLevel="0" collapsed="false">
      <c r="A180" s="123" t="s">
        <v>304</v>
      </c>
      <c r="B180" s="114"/>
      <c r="C180" s="114"/>
      <c r="D180" s="114"/>
      <c r="E180" s="29" t="n">
        <f aca="false">SUM(F180:G180)</f>
        <v>89440.98</v>
      </c>
      <c r="F180" s="29" t="n">
        <f aca="false">SUM(F181:F191)</f>
        <v>9962.8</v>
      </c>
      <c r="G180" s="29" t="n">
        <f aca="false">SUM(G181:G191)</f>
        <v>79478.18</v>
      </c>
      <c r="H180" s="159"/>
      <c r="I180" s="159" t="n">
        <f aca="false">SUM(J180:K180)</f>
        <v>230359.83</v>
      </c>
      <c r="J180" s="29" t="n">
        <f aca="false">SUM(J181:J191)</f>
        <v>25931.25</v>
      </c>
      <c r="K180" s="29" t="n">
        <f aca="false">SUM(K181:K191)</f>
        <v>204428.58</v>
      </c>
    </row>
    <row r="181" customFormat="false" ht="23.25" hidden="false" customHeight="true" outlineLevel="0" collapsed="false">
      <c r="A181" s="128"/>
      <c r="B181" s="114"/>
      <c r="C181" s="114"/>
      <c r="D181" s="27" t="s">
        <v>221</v>
      </c>
      <c r="E181" s="29" t="n">
        <f aca="false">SUM(F181:G181)</f>
        <v>17800</v>
      </c>
      <c r="F181" s="29" t="n">
        <v>0</v>
      </c>
      <c r="G181" s="161" t="n">
        <v>17800</v>
      </c>
      <c r="H181" s="159"/>
      <c r="I181" s="159" t="n">
        <f aca="false">SUM(J181:K181)</f>
        <v>46280</v>
      </c>
      <c r="J181" s="29" t="n">
        <v>0</v>
      </c>
      <c r="K181" s="161" t="n">
        <v>46280</v>
      </c>
    </row>
    <row r="182" customFormat="false" ht="11.25" hidden="false" customHeight="false" outlineLevel="0" collapsed="false">
      <c r="A182" s="113"/>
      <c r="B182" s="114"/>
      <c r="C182" s="114"/>
      <c r="D182" s="27" t="s">
        <v>57</v>
      </c>
      <c r="E182" s="29" t="n">
        <f aca="false">SUM(F182:G182)</f>
        <v>12075</v>
      </c>
      <c r="F182" s="29" t="n">
        <v>0</v>
      </c>
      <c r="G182" s="161" t="n">
        <v>12075</v>
      </c>
      <c r="H182" s="159"/>
      <c r="I182" s="159" t="n">
        <f aca="false">SUM(J182:K182)</f>
        <v>31395</v>
      </c>
      <c r="J182" s="29" t="n">
        <v>0</v>
      </c>
      <c r="K182" s="161" t="n">
        <v>31395</v>
      </c>
    </row>
    <row r="183" customFormat="false" ht="11.25" hidden="false" customHeight="false" outlineLevel="0" collapsed="false">
      <c r="A183" s="128"/>
      <c r="B183" s="114"/>
      <c r="C183" s="114"/>
      <c r="D183" s="27" t="s">
        <v>124</v>
      </c>
      <c r="E183" s="29" t="n">
        <f aca="false">SUM(F183:G183)</f>
        <v>10920</v>
      </c>
      <c r="F183" s="29" t="n">
        <v>3420</v>
      </c>
      <c r="G183" s="161" t="n">
        <v>7500</v>
      </c>
      <c r="H183" s="159"/>
      <c r="I183" s="159" t="n">
        <f aca="false">SUM(J183:K183)</f>
        <v>29892</v>
      </c>
      <c r="J183" s="29" t="n">
        <v>8892</v>
      </c>
      <c r="K183" s="161" t="n">
        <v>21000</v>
      </c>
    </row>
    <row r="184" customFormat="false" ht="11.25" hidden="false" customHeight="false" outlineLevel="0" collapsed="false">
      <c r="A184" s="128"/>
      <c r="B184" s="114"/>
      <c r="C184" s="114"/>
      <c r="D184" s="27" t="s">
        <v>75</v>
      </c>
      <c r="E184" s="29" t="n">
        <f aca="false">SUM(F184:G184)</f>
        <v>5825</v>
      </c>
      <c r="F184" s="29" t="n">
        <v>0</v>
      </c>
      <c r="G184" s="161" t="n">
        <v>5825</v>
      </c>
      <c r="H184" s="159"/>
      <c r="I184" s="159" t="n">
        <f aca="false">SUM(J184:K184)</f>
        <v>15145</v>
      </c>
      <c r="J184" s="29" t="n">
        <v>0</v>
      </c>
      <c r="K184" s="161" t="n">
        <v>15145</v>
      </c>
    </row>
    <row r="185" customFormat="false" ht="11.25" hidden="false" customHeight="false" outlineLevel="0" collapsed="false">
      <c r="A185" s="128"/>
      <c r="B185" s="114"/>
      <c r="C185" s="114"/>
      <c r="D185" s="27" t="s">
        <v>87</v>
      </c>
      <c r="E185" s="29" t="n">
        <f aca="false">SUM(F185:G185)</f>
        <v>4350</v>
      </c>
      <c r="F185" s="29" t="n">
        <v>0</v>
      </c>
      <c r="G185" s="161" t="n">
        <v>4350</v>
      </c>
      <c r="H185" s="159"/>
      <c r="I185" s="159" t="n">
        <f aca="false">SUM(J185:K185)</f>
        <v>11310</v>
      </c>
      <c r="J185" s="29" t="n">
        <v>0</v>
      </c>
      <c r="K185" s="161" t="n">
        <v>11310</v>
      </c>
    </row>
    <row r="186" customFormat="false" ht="11.25" hidden="false" customHeight="false" outlineLevel="0" collapsed="false">
      <c r="A186" s="128"/>
      <c r="B186" s="114"/>
      <c r="C186" s="114"/>
      <c r="D186" s="27" t="s">
        <v>102</v>
      </c>
      <c r="E186" s="29" t="n">
        <f aca="false">SUM(F186:G186)</f>
        <v>4280</v>
      </c>
      <c r="F186" s="29" t="n">
        <v>0</v>
      </c>
      <c r="G186" s="161" t="n">
        <v>4280</v>
      </c>
      <c r="H186" s="159"/>
      <c r="I186" s="159" t="n">
        <f aca="false">SUM(J186:K186)</f>
        <v>11128</v>
      </c>
      <c r="J186" s="29" t="n">
        <v>0</v>
      </c>
      <c r="K186" s="161" t="n">
        <v>11128</v>
      </c>
    </row>
    <row r="187" customFormat="false" ht="11.25" hidden="false" customHeight="false" outlineLevel="0" collapsed="false">
      <c r="A187" s="128"/>
      <c r="B187" s="114"/>
      <c r="C187" s="114"/>
      <c r="D187" s="27" t="s">
        <v>91</v>
      </c>
      <c r="E187" s="29" t="n">
        <f aca="false">SUM(F187:G187)</f>
        <v>4009</v>
      </c>
      <c r="F187" s="29" t="n">
        <v>0</v>
      </c>
      <c r="G187" s="161" t="n">
        <v>4009</v>
      </c>
      <c r="H187" s="159"/>
      <c r="I187" s="159" t="n">
        <f aca="false">SUM(J187:K187)</f>
        <v>9220.7</v>
      </c>
      <c r="J187" s="29" t="n">
        <v>0</v>
      </c>
      <c r="K187" s="161" t="n">
        <v>9220.7</v>
      </c>
    </row>
    <row r="188" customFormat="false" ht="11.25" hidden="false" customHeight="false" outlineLevel="0" collapsed="false">
      <c r="A188" s="128"/>
      <c r="B188" s="114"/>
      <c r="C188" s="114"/>
      <c r="D188" s="27" t="s">
        <v>140</v>
      </c>
      <c r="E188" s="29" t="n">
        <f aca="false">SUM(F188:G188)</f>
        <v>3892</v>
      </c>
      <c r="F188" s="29" t="n">
        <v>0</v>
      </c>
      <c r="G188" s="161" t="n">
        <v>3892</v>
      </c>
      <c r="H188" s="159"/>
      <c r="I188" s="159" t="n">
        <f aca="false">SUM(J188:K188)</f>
        <v>8951.6</v>
      </c>
      <c r="J188" s="29" t="n">
        <v>0</v>
      </c>
      <c r="K188" s="161" t="n">
        <v>8951.6</v>
      </c>
    </row>
    <row r="189" customFormat="false" ht="11.25" hidden="false" customHeight="false" outlineLevel="0" collapsed="false">
      <c r="A189" s="128"/>
      <c r="B189" s="114"/>
      <c r="C189" s="114"/>
      <c r="D189" s="130" t="s">
        <v>238</v>
      </c>
      <c r="E189" s="29" t="n">
        <f aca="false">SUM(F189:G189)</f>
        <v>3040</v>
      </c>
      <c r="F189" s="29" t="n">
        <v>0</v>
      </c>
      <c r="G189" s="161" t="n">
        <v>3040</v>
      </c>
      <c r="H189" s="159"/>
      <c r="I189" s="159" t="n">
        <f aca="false">SUM(J189:K189)</f>
        <v>7904</v>
      </c>
      <c r="J189" s="29" t="n">
        <v>0</v>
      </c>
      <c r="K189" s="161" t="n">
        <v>7904</v>
      </c>
    </row>
    <row r="190" customFormat="false" ht="11.25" hidden="false" customHeight="false" outlineLevel="0" collapsed="false">
      <c r="A190" s="128"/>
      <c r="B190" s="114"/>
      <c r="C190" s="114"/>
      <c r="D190" s="27" t="s">
        <v>128</v>
      </c>
      <c r="E190" s="29" t="n">
        <f aca="false">SUM(F190:G190)</f>
        <v>2310</v>
      </c>
      <c r="F190" s="29" t="n">
        <v>0</v>
      </c>
      <c r="G190" s="161" t="n">
        <v>2310</v>
      </c>
      <c r="H190" s="159"/>
      <c r="I190" s="159" t="n">
        <f aca="false">SUM(J190:K190)</f>
        <v>6006</v>
      </c>
      <c r="J190" s="29" t="n">
        <v>0</v>
      </c>
      <c r="K190" s="161" t="n">
        <v>6006</v>
      </c>
    </row>
    <row r="191" customFormat="false" ht="11.25" hidden="false" customHeight="false" outlineLevel="0" collapsed="false">
      <c r="A191" s="128"/>
      <c r="B191" s="114"/>
      <c r="C191" s="114"/>
      <c r="D191" s="27" t="s">
        <v>326</v>
      </c>
      <c r="E191" s="29" t="n">
        <f aca="false">SUM(F191:G191)</f>
        <v>20939.98</v>
      </c>
      <c r="F191" s="29" t="n">
        <v>6542.8</v>
      </c>
      <c r="G191" s="159" t="n">
        <v>14397.18</v>
      </c>
      <c r="H191" s="159"/>
      <c r="I191" s="159" t="n">
        <f aca="false">SUM(J191:K191)</f>
        <v>53127.53</v>
      </c>
      <c r="J191" s="159" t="n">
        <v>17039.25</v>
      </c>
      <c r="K191" s="159" t="n">
        <v>36088.28</v>
      </c>
    </row>
    <row r="192" customFormat="false" ht="23.25" hidden="false" customHeight="true" outlineLevel="0" collapsed="false">
      <c r="A192" s="123" t="s">
        <v>305</v>
      </c>
      <c r="B192" s="114"/>
      <c r="C192" s="114"/>
      <c r="D192" s="114"/>
      <c r="E192" s="29" t="n">
        <f aca="false">SUM(F192:G192)</f>
        <v>141779.49</v>
      </c>
      <c r="F192" s="29" t="n">
        <f aca="false">SUM(F193:F200)</f>
        <v>141779.49</v>
      </c>
      <c r="G192" s="29" t="n">
        <f aca="false">SUM(G193:G199)</f>
        <v>0</v>
      </c>
      <c r="H192" s="159"/>
      <c r="I192" s="159" t="n">
        <f aca="false">SUM(J192:K192)</f>
        <v>193589.62</v>
      </c>
      <c r="J192" s="29" t="n">
        <f aca="false">SUM(J193:J200)</f>
        <v>193589.62</v>
      </c>
      <c r="K192" s="29" t="n">
        <f aca="false">SUM(K193:K200)</f>
        <v>0</v>
      </c>
    </row>
    <row r="193" customFormat="false" ht="23.25" hidden="false" customHeight="true" outlineLevel="0" collapsed="false">
      <c r="A193" s="113"/>
      <c r="B193" s="114"/>
      <c r="C193" s="114"/>
      <c r="D193" s="27" t="s">
        <v>65</v>
      </c>
      <c r="E193" s="29" t="n">
        <f aca="false">SUM(F193:G193)</f>
        <v>25656.9</v>
      </c>
      <c r="F193" s="124" t="n">
        <v>25656.9</v>
      </c>
      <c r="G193" s="161" t="n">
        <v>0</v>
      </c>
      <c r="H193" s="159"/>
      <c r="I193" s="159" t="n">
        <f aca="false">SUM(J193:K193)</f>
        <v>30262.63</v>
      </c>
      <c r="J193" s="124" t="n">
        <v>30262.63</v>
      </c>
      <c r="K193" s="161" t="n">
        <v>0</v>
      </c>
    </row>
    <row r="194" customFormat="false" ht="11.25" hidden="false" customHeight="false" outlineLevel="0" collapsed="false">
      <c r="A194" s="116"/>
      <c r="B194" s="114"/>
      <c r="C194" s="114"/>
      <c r="D194" s="27" t="s">
        <v>140</v>
      </c>
      <c r="E194" s="29" t="n">
        <f aca="false">SUM(F194:G194)</f>
        <v>17600.8</v>
      </c>
      <c r="F194" s="124" t="n">
        <v>17600.8</v>
      </c>
      <c r="G194" s="161" t="n">
        <v>0</v>
      </c>
      <c r="H194" s="159"/>
      <c r="I194" s="159" t="n">
        <f aca="false">SUM(J194:K194)</f>
        <v>29551.2</v>
      </c>
      <c r="J194" s="124" t="n">
        <v>29551.2</v>
      </c>
      <c r="K194" s="161" t="n">
        <v>0</v>
      </c>
    </row>
    <row r="195" customFormat="false" ht="11.25" hidden="false" customHeight="false" outlineLevel="0" collapsed="false">
      <c r="A195" s="116"/>
      <c r="B195" s="114"/>
      <c r="C195" s="114"/>
      <c r="D195" s="27" t="s">
        <v>91</v>
      </c>
      <c r="E195" s="29" t="n">
        <f aca="false">SUM(F195:G195)</f>
        <v>14840.8</v>
      </c>
      <c r="F195" s="124" t="n">
        <v>14840.8</v>
      </c>
      <c r="G195" s="161" t="n">
        <v>0</v>
      </c>
      <c r="H195" s="159"/>
      <c r="I195" s="159" t="n">
        <f aca="false">SUM(J195:K195)</f>
        <v>25041.6</v>
      </c>
      <c r="J195" s="124" t="n">
        <v>25041.6</v>
      </c>
      <c r="K195" s="161" t="n">
        <v>0</v>
      </c>
    </row>
    <row r="196" customFormat="false" ht="11.25" hidden="false" customHeight="false" outlineLevel="0" collapsed="false">
      <c r="A196" s="116"/>
      <c r="B196" s="114"/>
      <c r="C196" s="114"/>
      <c r="D196" s="27" t="s">
        <v>209</v>
      </c>
      <c r="E196" s="29" t="n">
        <f aca="false">SUM(F196:G196)</f>
        <v>20548.81</v>
      </c>
      <c r="F196" s="124" t="n">
        <v>20548.81</v>
      </c>
      <c r="G196" s="161" t="n">
        <v>0</v>
      </c>
      <c r="H196" s="159"/>
      <c r="I196" s="159" t="n">
        <f aca="false">SUM(J196:K196)</f>
        <v>23631.13</v>
      </c>
      <c r="J196" s="124" t="n">
        <v>23631.13</v>
      </c>
      <c r="K196" s="161" t="n">
        <v>0</v>
      </c>
    </row>
    <row r="197" customFormat="false" ht="11.25" hidden="false" customHeight="false" outlineLevel="0" collapsed="false">
      <c r="A197" s="116"/>
      <c r="B197" s="114"/>
      <c r="C197" s="114"/>
      <c r="D197" s="130" t="s">
        <v>267</v>
      </c>
      <c r="E197" s="29" t="n">
        <f aca="false">SUM(F197:G197)</f>
        <v>17874.1</v>
      </c>
      <c r="F197" s="124" t="n">
        <v>17874.1</v>
      </c>
      <c r="G197" s="161" t="n">
        <v>0</v>
      </c>
      <c r="H197" s="159"/>
      <c r="I197" s="159" t="n">
        <f aca="false">SUM(J197:K197)</f>
        <v>20555.22</v>
      </c>
      <c r="J197" s="124" t="n">
        <v>20555.22</v>
      </c>
      <c r="K197" s="161" t="n">
        <v>0</v>
      </c>
    </row>
    <row r="198" customFormat="false" ht="11.25" hidden="false" customHeight="false" outlineLevel="0" collapsed="false">
      <c r="A198" s="116"/>
      <c r="B198" s="114"/>
      <c r="C198" s="114"/>
      <c r="D198" s="27" t="s">
        <v>178</v>
      </c>
      <c r="E198" s="29" t="n">
        <f aca="false">SUM(F198:G198)</f>
        <v>13245.05</v>
      </c>
      <c r="F198" s="124" t="n">
        <v>13245.05</v>
      </c>
      <c r="G198" s="161" t="n">
        <v>0</v>
      </c>
      <c r="H198" s="159"/>
      <c r="I198" s="159" t="n">
        <f aca="false">SUM(J198:K198)</f>
        <v>15549.39</v>
      </c>
      <c r="J198" s="124" t="n">
        <v>15549.39</v>
      </c>
      <c r="K198" s="161" t="n">
        <v>0</v>
      </c>
    </row>
    <row r="199" customFormat="false" ht="11.25" hidden="false" customHeight="false" outlineLevel="0" collapsed="false">
      <c r="A199" s="116"/>
      <c r="B199" s="114"/>
      <c r="C199" s="114"/>
      <c r="D199" s="27" t="s">
        <v>100</v>
      </c>
      <c r="E199" s="29" t="n">
        <f aca="false">SUM(F199:G199)</f>
        <v>5896.56</v>
      </c>
      <c r="F199" s="124" t="n">
        <v>5896.56</v>
      </c>
      <c r="G199" s="161" t="n">
        <v>0</v>
      </c>
      <c r="H199" s="162"/>
      <c r="I199" s="159" t="n">
        <f aca="false">SUM(J199:K199)</f>
        <v>12498.45</v>
      </c>
      <c r="J199" s="124" t="n">
        <v>12498.45</v>
      </c>
      <c r="K199" s="161" t="n">
        <v>0</v>
      </c>
    </row>
    <row r="200" customFormat="false" ht="11.25" hidden="false" customHeight="false" outlineLevel="0" collapsed="false">
      <c r="A200" s="113"/>
      <c r="B200" s="114"/>
      <c r="C200" s="114"/>
      <c r="D200" s="27" t="s">
        <v>326</v>
      </c>
      <c r="E200" s="29" t="n">
        <f aca="false">SUM(F200:G200)</f>
        <v>26116.47</v>
      </c>
      <c r="F200" s="29" t="n">
        <v>26116.47</v>
      </c>
      <c r="G200" s="161" t="n">
        <v>0</v>
      </c>
      <c r="H200" s="159"/>
      <c r="I200" s="159" t="n">
        <f aca="false">SUM(J200:K200)</f>
        <v>36500</v>
      </c>
      <c r="J200" s="159" t="n">
        <v>36500</v>
      </c>
      <c r="K200" s="161" t="n">
        <v>0</v>
      </c>
    </row>
    <row r="201" customFormat="false" ht="23.25" hidden="false" customHeight="true" outlineLevel="0" collapsed="false">
      <c r="A201" s="123" t="s">
        <v>306</v>
      </c>
      <c r="B201" s="114"/>
      <c r="C201" s="114"/>
      <c r="D201" s="114"/>
      <c r="E201" s="29" t="n">
        <f aca="false">SUM(F201:G201)</f>
        <v>47601.48</v>
      </c>
      <c r="F201" s="126" t="n">
        <f aca="false">SUM(F202:F220)</f>
        <v>44734.48</v>
      </c>
      <c r="G201" s="29" t="n">
        <f aca="false">SUM(G202:G220)</f>
        <v>2867</v>
      </c>
      <c r="H201" s="159"/>
      <c r="I201" s="159" t="n">
        <v>193070</v>
      </c>
      <c r="J201" s="29" t="n">
        <f aca="false">SUM(J202:J220)</f>
        <v>186780.53</v>
      </c>
      <c r="K201" s="29" t="n">
        <f aca="false">SUM(K202:K220)</f>
        <v>6288.78</v>
      </c>
    </row>
    <row r="202" customFormat="false" ht="23.25" hidden="false" customHeight="true" outlineLevel="0" collapsed="false">
      <c r="A202" s="113"/>
      <c r="B202" s="114"/>
      <c r="C202" s="114"/>
      <c r="D202" s="27" t="s">
        <v>72</v>
      </c>
      <c r="E202" s="29" t="n">
        <f aca="false">SUM(F202:G202)</f>
        <v>9378.11</v>
      </c>
      <c r="F202" s="115" t="n">
        <v>9298.11</v>
      </c>
      <c r="G202" s="124" t="n">
        <v>80</v>
      </c>
      <c r="H202" s="159"/>
      <c r="I202" s="159" t="n">
        <f aca="false">SUM(J202:K202)</f>
        <v>36049.47</v>
      </c>
      <c r="J202" s="115" t="n">
        <v>35938.03</v>
      </c>
      <c r="K202" s="124" t="n">
        <v>111.44</v>
      </c>
    </row>
    <row r="203" customFormat="false" ht="11.25" hidden="false" customHeight="false" outlineLevel="0" collapsed="false">
      <c r="A203" s="128"/>
      <c r="B203" s="114"/>
      <c r="C203" s="114"/>
      <c r="D203" s="27" t="s">
        <v>124</v>
      </c>
      <c r="E203" s="29" t="n">
        <f aca="false">SUM(F203:G203)</f>
        <v>3656.52</v>
      </c>
      <c r="F203" s="115" t="n">
        <v>3656.52</v>
      </c>
      <c r="G203" s="159" t="n">
        <v>0</v>
      </c>
      <c r="H203" s="159"/>
      <c r="I203" s="159" t="n">
        <f aca="false">SUM(J203:K203)</f>
        <v>17021.34</v>
      </c>
      <c r="J203" s="115" t="n">
        <v>17021.34</v>
      </c>
      <c r="K203" s="159" t="n">
        <v>0</v>
      </c>
    </row>
    <row r="204" customFormat="false" ht="11.25" hidden="false" customHeight="false" outlineLevel="0" collapsed="false">
      <c r="A204" s="128"/>
      <c r="B204" s="114"/>
      <c r="C204" s="114"/>
      <c r="D204" s="27" t="s">
        <v>229</v>
      </c>
      <c r="E204" s="29" t="n">
        <f aca="false">SUM(F204:G204)</f>
        <v>1373.2</v>
      </c>
      <c r="F204" s="115" t="n">
        <v>1373.2</v>
      </c>
      <c r="G204" s="159" t="n">
        <v>0</v>
      </c>
      <c r="H204" s="159"/>
      <c r="I204" s="159" t="n">
        <f aca="false">SUM(J204:K204)</f>
        <v>12158.16</v>
      </c>
      <c r="J204" s="115" t="n">
        <v>12158.16</v>
      </c>
      <c r="K204" s="159" t="n">
        <v>0</v>
      </c>
    </row>
    <row r="205" customFormat="false" ht="11.25" hidden="false" customHeight="false" outlineLevel="0" collapsed="false">
      <c r="A205" s="128"/>
      <c r="B205" s="114"/>
      <c r="C205" s="114"/>
      <c r="D205" s="130" t="s">
        <v>259</v>
      </c>
      <c r="E205" s="29" t="n">
        <f aca="false">SUM(F205:G205)</f>
        <v>2960.38</v>
      </c>
      <c r="F205" s="115" t="n">
        <v>2960.38</v>
      </c>
      <c r="G205" s="159" t="n">
        <v>0</v>
      </c>
      <c r="H205" s="159"/>
      <c r="I205" s="159" t="n">
        <f aca="false">SUM(J205:K205)</f>
        <v>9808.9</v>
      </c>
      <c r="J205" s="115" t="n">
        <v>9808.9</v>
      </c>
      <c r="K205" s="124" t="n">
        <v>0</v>
      </c>
    </row>
    <row r="206" customFormat="false" ht="11.25" hidden="false" customHeight="false" outlineLevel="0" collapsed="false">
      <c r="A206" s="128"/>
      <c r="B206" s="114"/>
      <c r="C206" s="114"/>
      <c r="D206" s="27" t="s">
        <v>170</v>
      </c>
      <c r="E206" s="29" t="n">
        <f aca="false">SUM(F206:G206)</f>
        <v>1312.5</v>
      </c>
      <c r="F206" s="115" t="n">
        <v>1312.5</v>
      </c>
      <c r="G206" s="159" t="n">
        <v>0</v>
      </c>
      <c r="H206" s="159"/>
      <c r="I206" s="159" t="n">
        <f aca="false">SUM(J206:K206)</f>
        <v>8812.51</v>
      </c>
      <c r="J206" s="115" t="n">
        <v>8812.51</v>
      </c>
      <c r="K206" s="159" t="n">
        <v>0</v>
      </c>
    </row>
    <row r="207" customFormat="false" ht="11.25" hidden="false" customHeight="false" outlineLevel="0" collapsed="false">
      <c r="A207" s="128"/>
      <c r="B207" s="114"/>
      <c r="C207" s="114"/>
      <c r="D207" s="27" t="s">
        <v>222</v>
      </c>
      <c r="E207" s="29" t="n">
        <f aca="false">SUM(F207:G207)</f>
        <v>2577.06</v>
      </c>
      <c r="F207" s="115" t="n">
        <v>1257.06</v>
      </c>
      <c r="G207" s="124" t="n">
        <v>1320</v>
      </c>
      <c r="H207" s="159"/>
      <c r="I207" s="159" t="n">
        <f aca="false">SUM(J207:K207)</f>
        <v>8609.52</v>
      </c>
      <c r="J207" s="115" t="n">
        <v>4649.52</v>
      </c>
      <c r="K207" s="124" t="n">
        <v>3960</v>
      </c>
    </row>
    <row r="208" customFormat="false" ht="11.25" hidden="false" customHeight="false" outlineLevel="0" collapsed="false">
      <c r="A208" s="128"/>
      <c r="B208" s="114"/>
      <c r="C208" s="114"/>
      <c r="D208" s="27" t="s">
        <v>188</v>
      </c>
      <c r="E208" s="29" t="n">
        <f aca="false">SUM(F208:G208)</f>
        <v>1787.76</v>
      </c>
      <c r="F208" s="115" t="n">
        <v>1787.76</v>
      </c>
      <c r="G208" s="159" t="n">
        <v>0</v>
      </c>
      <c r="H208" s="159"/>
      <c r="I208" s="159" t="n">
        <f aca="false">SUM(J208:K208)</f>
        <v>7985.52</v>
      </c>
      <c r="J208" s="115" t="n">
        <v>7985.52</v>
      </c>
      <c r="K208" s="159" t="n">
        <v>0</v>
      </c>
    </row>
    <row r="209" customFormat="false" ht="11.25" hidden="false" customHeight="false" outlineLevel="0" collapsed="false">
      <c r="A209" s="128"/>
      <c r="B209" s="114"/>
      <c r="C209" s="114"/>
      <c r="D209" s="27" t="s">
        <v>165</v>
      </c>
      <c r="E209" s="29" t="n">
        <f aca="false">SUM(F209:G209)</f>
        <v>1800</v>
      </c>
      <c r="F209" s="115" t="n">
        <v>1800</v>
      </c>
      <c r="G209" s="159" t="n">
        <v>0</v>
      </c>
      <c r="H209" s="159"/>
      <c r="I209" s="159" t="n">
        <f aca="false">SUM(J209:K209)</f>
        <v>7560</v>
      </c>
      <c r="J209" s="115" t="n">
        <v>7560</v>
      </c>
      <c r="K209" s="159" t="n">
        <v>0</v>
      </c>
    </row>
    <row r="210" customFormat="false" ht="11.25" hidden="false" customHeight="false" outlineLevel="0" collapsed="false">
      <c r="A210" s="128"/>
      <c r="B210" s="114"/>
      <c r="C210" s="114"/>
      <c r="D210" s="27" t="s">
        <v>233</v>
      </c>
      <c r="E210" s="29" t="n">
        <f aca="false">SUM(F210:G210)</f>
        <v>2893.52</v>
      </c>
      <c r="F210" s="115" t="n">
        <v>2237.52</v>
      </c>
      <c r="G210" s="124" t="n">
        <v>656</v>
      </c>
      <c r="H210" s="159"/>
      <c r="I210" s="159" t="n">
        <f aca="false">SUM(J210:K210)</f>
        <v>6733.44</v>
      </c>
      <c r="J210" s="115" t="n">
        <v>5651.04</v>
      </c>
      <c r="K210" s="124" t="n">
        <v>1082.4</v>
      </c>
    </row>
    <row r="211" customFormat="false" ht="11.25" hidden="false" customHeight="false" outlineLevel="0" collapsed="false">
      <c r="A211" s="116"/>
      <c r="B211" s="114"/>
      <c r="C211" s="114"/>
      <c r="D211" s="27" t="s">
        <v>238</v>
      </c>
      <c r="E211" s="29" t="n">
        <f aca="false">SUM(F211:G211)</f>
        <v>765</v>
      </c>
      <c r="F211" s="115" t="n">
        <v>765</v>
      </c>
      <c r="G211" s="159" t="n">
        <v>0</v>
      </c>
      <c r="H211" s="159"/>
      <c r="I211" s="159" t="n">
        <f aca="false">SUM(J211:K211)</f>
        <v>6259</v>
      </c>
      <c r="J211" s="115" t="n">
        <v>6259</v>
      </c>
      <c r="K211" s="159" t="n">
        <v>0</v>
      </c>
    </row>
    <row r="212" customFormat="false" ht="11.25" hidden="false" customHeight="false" outlineLevel="0" collapsed="false">
      <c r="A212" s="128"/>
      <c r="B212" s="114"/>
      <c r="C212" s="114"/>
      <c r="D212" s="27" t="s">
        <v>197</v>
      </c>
      <c r="E212" s="29" t="n">
        <f aca="false">SUM(F212:G212)</f>
        <v>1534.51</v>
      </c>
      <c r="F212" s="115" t="n">
        <v>1534.51</v>
      </c>
      <c r="G212" s="159" t="n">
        <v>0</v>
      </c>
      <c r="H212" s="159"/>
      <c r="I212" s="159" t="n">
        <f aca="false">SUM(J212:K212)</f>
        <v>4539.03</v>
      </c>
      <c r="J212" s="115" t="n">
        <v>4539.03</v>
      </c>
      <c r="K212" s="159" t="n">
        <v>0</v>
      </c>
    </row>
    <row r="213" customFormat="false" ht="11.25" hidden="false" customHeight="false" outlineLevel="0" collapsed="false">
      <c r="A213" s="128"/>
      <c r="B213" s="114"/>
      <c r="C213" s="114"/>
      <c r="D213" s="27" t="s">
        <v>140</v>
      </c>
      <c r="E213" s="29" t="n">
        <f aca="false">SUM(F213:G213)</f>
        <v>899.19</v>
      </c>
      <c r="F213" s="115" t="n">
        <v>899.19</v>
      </c>
      <c r="G213" s="159" t="n">
        <v>0</v>
      </c>
      <c r="H213" s="159"/>
      <c r="I213" s="159" t="n">
        <f aca="false">SUM(J213:K213)</f>
        <v>3724.14</v>
      </c>
      <c r="J213" s="115" t="n">
        <v>3724.14</v>
      </c>
      <c r="K213" s="159" t="n">
        <v>0</v>
      </c>
    </row>
    <row r="214" customFormat="false" ht="11.25" hidden="false" customHeight="true" outlineLevel="0" collapsed="false">
      <c r="A214" s="128"/>
      <c r="B214" s="114"/>
      <c r="C214" s="114"/>
      <c r="D214" s="27" t="s">
        <v>151</v>
      </c>
      <c r="E214" s="29" t="n">
        <f aca="false">SUM(F214:G214)</f>
        <v>820</v>
      </c>
      <c r="F214" s="115" t="n">
        <v>820</v>
      </c>
      <c r="G214" s="159" t="n">
        <v>0</v>
      </c>
      <c r="H214" s="159"/>
      <c r="I214" s="159" t="n">
        <f aca="false">SUM(J214:K214)</f>
        <v>3581.2</v>
      </c>
      <c r="J214" s="115" t="n">
        <v>3581.2</v>
      </c>
      <c r="K214" s="159" t="n">
        <v>0</v>
      </c>
    </row>
    <row r="215" customFormat="false" ht="11.25" hidden="false" customHeight="true" outlineLevel="0" collapsed="false">
      <c r="A215" s="128"/>
      <c r="B215" s="114"/>
      <c r="C215" s="114"/>
      <c r="D215" s="27" t="s">
        <v>100</v>
      </c>
      <c r="E215" s="29" t="n">
        <f aca="false">SUM(F215:G215)</f>
        <v>747</v>
      </c>
      <c r="F215" s="115" t="n">
        <v>747</v>
      </c>
      <c r="G215" s="159" t="n">
        <v>0</v>
      </c>
      <c r="H215" s="159"/>
      <c r="I215" s="159" t="n">
        <f aca="false">SUM(J215:K215)</f>
        <v>3219</v>
      </c>
      <c r="J215" s="115" t="n">
        <v>3219</v>
      </c>
      <c r="K215" s="159" t="n">
        <v>0</v>
      </c>
    </row>
    <row r="216" customFormat="false" ht="11.25" hidden="false" customHeight="false" outlineLevel="0" collapsed="false">
      <c r="A216" s="128"/>
      <c r="B216" s="114"/>
      <c r="C216" s="114"/>
      <c r="D216" s="27" t="s">
        <v>202</v>
      </c>
      <c r="E216" s="29" t="n">
        <f aca="false">SUM(F216:G216)</f>
        <v>1097.85</v>
      </c>
      <c r="F216" s="115" t="n">
        <v>463.85</v>
      </c>
      <c r="G216" s="124" t="n">
        <v>634</v>
      </c>
      <c r="H216" s="159"/>
      <c r="I216" s="159" t="n">
        <f aca="false">SUM(J216:K216)</f>
        <v>3207.18</v>
      </c>
      <c r="J216" s="115" t="n">
        <v>2319.24</v>
      </c>
      <c r="K216" s="124" t="n">
        <v>887.94</v>
      </c>
    </row>
    <row r="217" customFormat="false" ht="11.25" hidden="false" customHeight="false" outlineLevel="0" collapsed="false">
      <c r="A217" s="128"/>
      <c r="B217" s="114"/>
      <c r="C217" s="114"/>
      <c r="D217" s="27" t="s">
        <v>207</v>
      </c>
      <c r="E217" s="29" t="n">
        <f aca="false">SUM(F217:G217)</f>
        <v>1236</v>
      </c>
      <c r="F217" s="115" t="n">
        <v>1236</v>
      </c>
      <c r="G217" s="159" t="n">
        <v>0</v>
      </c>
      <c r="H217" s="159"/>
      <c r="I217" s="159" t="n">
        <f aca="false">SUM(J217:K217)</f>
        <v>2655.6</v>
      </c>
      <c r="J217" s="115" t="n">
        <v>2655.6</v>
      </c>
      <c r="K217" s="159" t="n">
        <v>0</v>
      </c>
    </row>
    <row r="218" customFormat="false" ht="11.25" hidden="false" customHeight="false" outlineLevel="0" collapsed="false">
      <c r="A218" s="128"/>
      <c r="B218" s="114"/>
      <c r="C218" s="114"/>
      <c r="D218" s="27" t="s">
        <v>161</v>
      </c>
      <c r="E218" s="29" t="n">
        <f aca="false">SUM(F218:G218)</f>
        <v>490.98</v>
      </c>
      <c r="F218" s="115" t="n">
        <v>490.98</v>
      </c>
      <c r="G218" s="159" t="n">
        <v>0</v>
      </c>
      <c r="H218" s="159"/>
      <c r="I218" s="159" t="n">
        <f aca="false">SUM(J218:K218)</f>
        <v>2454.9</v>
      </c>
      <c r="J218" s="115" t="n">
        <v>2454.9</v>
      </c>
      <c r="K218" s="159" t="n">
        <v>0</v>
      </c>
    </row>
    <row r="219" customFormat="false" ht="11.25" hidden="false" customHeight="false" outlineLevel="0" collapsed="false">
      <c r="A219" s="128"/>
      <c r="B219" s="114"/>
      <c r="C219" s="114"/>
      <c r="D219" s="27" t="s">
        <v>186</v>
      </c>
      <c r="E219" s="29" t="n">
        <f aca="false">SUM(F219:G219)</f>
        <v>559.9</v>
      </c>
      <c r="F219" s="115" t="n">
        <v>559.9</v>
      </c>
      <c r="G219" s="159" t="n">
        <v>0</v>
      </c>
      <c r="H219" s="159"/>
      <c r="I219" s="159" t="n">
        <f aca="false">SUM(J219:K219)</f>
        <v>2350.4</v>
      </c>
      <c r="J219" s="115" t="n">
        <v>2350.4</v>
      </c>
      <c r="K219" s="159" t="n">
        <v>0</v>
      </c>
    </row>
    <row r="220" customFormat="false" ht="11.25" hidden="false" customHeight="false" outlineLevel="0" collapsed="false">
      <c r="A220" s="128"/>
      <c r="B220" s="114"/>
      <c r="C220" s="114"/>
      <c r="D220" s="130" t="s">
        <v>326</v>
      </c>
      <c r="E220" s="29" t="n">
        <f aca="false">SUM(F220:G220)</f>
        <v>11712</v>
      </c>
      <c r="F220" s="126" t="n">
        <v>11535</v>
      </c>
      <c r="G220" s="159" t="n">
        <v>177</v>
      </c>
      <c r="H220" s="159"/>
      <c r="I220" s="159" t="n">
        <f aca="false">SUM(J220:K220)</f>
        <v>46340</v>
      </c>
      <c r="J220" s="159" t="n">
        <v>46093</v>
      </c>
      <c r="K220" s="159" t="n">
        <v>247</v>
      </c>
    </row>
    <row r="221" customFormat="false" ht="23.25" hidden="false" customHeight="true" outlineLevel="0" collapsed="false">
      <c r="A221" s="123" t="s">
        <v>307</v>
      </c>
      <c r="B221" s="114"/>
      <c r="C221" s="114"/>
      <c r="D221" s="114"/>
      <c r="E221" s="29" t="n">
        <f aca="false">SUM(F221:G221)</f>
        <v>9249.35</v>
      </c>
      <c r="F221" s="29" t="n">
        <f aca="false">SUM(F222:F231)</f>
        <v>3635.04</v>
      </c>
      <c r="G221" s="29" t="n">
        <f aca="false">SUM(G222:G231)</f>
        <v>5614.31</v>
      </c>
      <c r="H221" s="159"/>
      <c r="I221" s="159" t="n">
        <f aca="false">SUM(J221:K221)</f>
        <v>174668.64</v>
      </c>
      <c r="J221" s="29" t="n">
        <f aca="false">SUM(J222:J231)</f>
        <v>82410.61</v>
      </c>
      <c r="K221" s="29" t="n">
        <f aca="false">SUM(K222:K231)</f>
        <v>92258.03</v>
      </c>
    </row>
    <row r="222" customFormat="false" ht="23.25" hidden="false" customHeight="true" outlineLevel="0" collapsed="false">
      <c r="A222" s="116"/>
      <c r="B222" s="114"/>
      <c r="C222" s="114"/>
      <c r="D222" s="27" t="s">
        <v>209</v>
      </c>
      <c r="E222" s="29" t="n">
        <f aca="false">SUM(F222:G222)</f>
        <v>935.8</v>
      </c>
      <c r="F222" s="124" t="n">
        <v>935.8</v>
      </c>
      <c r="G222" s="159" t="n">
        <v>0</v>
      </c>
      <c r="H222" s="159"/>
      <c r="I222" s="159" t="n">
        <f aca="false">SUM(J222:K222)</f>
        <v>45113.48</v>
      </c>
      <c r="J222" s="124" t="n">
        <v>45113.48</v>
      </c>
      <c r="K222" s="159" t="n">
        <v>0</v>
      </c>
    </row>
    <row r="223" customFormat="false" ht="11.25" hidden="false" customHeight="false" outlineLevel="0" collapsed="false">
      <c r="A223" s="116"/>
      <c r="B223" s="114"/>
      <c r="C223" s="114"/>
      <c r="D223" s="27" t="s">
        <v>236</v>
      </c>
      <c r="E223" s="29" t="n">
        <f aca="false">SUM(F223:G223)</f>
        <v>1279</v>
      </c>
      <c r="F223" s="29" t="n">
        <v>0</v>
      </c>
      <c r="G223" s="124" t="n">
        <v>1279</v>
      </c>
      <c r="H223" s="159"/>
      <c r="I223" s="159" t="n">
        <f aca="false">SUM(J223:K223)</f>
        <v>19185</v>
      </c>
      <c r="J223" s="124" t="n">
        <v>0</v>
      </c>
      <c r="K223" s="124" t="n">
        <v>19185</v>
      </c>
    </row>
    <row r="224" customFormat="false" ht="11.25" hidden="false" customHeight="false" outlineLevel="0" collapsed="false">
      <c r="A224" s="128"/>
      <c r="B224" s="114"/>
      <c r="C224" s="114"/>
      <c r="D224" s="27" t="s">
        <v>108</v>
      </c>
      <c r="E224" s="29" t="n">
        <f aca="false">SUM(F224:G224)</f>
        <v>706.92</v>
      </c>
      <c r="F224" s="29" t="n">
        <v>0</v>
      </c>
      <c r="G224" s="124" t="n">
        <v>706.92</v>
      </c>
      <c r="H224" s="159"/>
      <c r="I224" s="159" t="n">
        <f aca="false">SUM(J224:K224)</f>
        <v>17375.15</v>
      </c>
      <c r="J224" s="115" t="n">
        <v>0</v>
      </c>
      <c r="K224" s="124" t="n">
        <v>17375.15</v>
      </c>
    </row>
    <row r="225" customFormat="false" ht="11.25" hidden="false" customHeight="false" outlineLevel="0" collapsed="false">
      <c r="A225" s="116"/>
      <c r="B225" s="114"/>
      <c r="C225" s="114"/>
      <c r="D225" s="27" t="s">
        <v>126</v>
      </c>
      <c r="E225" s="29" t="n">
        <f aca="false">SUM(F225:G225)</f>
        <v>1097</v>
      </c>
      <c r="F225" s="29" t="n">
        <v>0</v>
      </c>
      <c r="G225" s="159" t="n">
        <v>1097</v>
      </c>
      <c r="H225" s="159"/>
      <c r="I225" s="159" t="n">
        <f aca="false">SUM(J225:K225)</f>
        <v>16455</v>
      </c>
      <c r="J225" s="115" t="n">
        <v>0</v>
      </c>
      <c r="K225" s="159" t="n">
        <v>16455</v>
      </c>
    </row>
    <row r="226" customFormat="false" ht="11.25" hidden="false" customHeight="false" outlineLevel="0" collapsed="false">
      <c r="A226" s="116"/>
      <c r="B226" s="114"/>
      <c r="C226" s="114"/>
      <c r="D226" s="27" t="s">
        <v>90</v>
      </c>
      <c r="E226" s="29" t="n">
        <f aca="false">SUM(F226:G226)</f>
        <v>725.61</v>
      </c>
      <c r="F226" s="29" t="n">
        <v>0</v>
      </c>
      <c r="G226" s="124" t="n">
        <v>725.61</v>
      </c>
      <c r="H226" s="159"/>
      <c r="I226" s="159" t="n">
        <f aca="false">SUM(J226:K226)</f>
        <v>10884.12</v>
      </c>
      <c r="J226" s="115" t="n">
        <v>0</v>
      </c>
      <c r="K226" s="124" t="n">
        <v>10884.12</v>
      </c>
    </row>
    <row r="227" customFormat="false" ht="11.25" hidden="false" customHeight="false" outlineLevel="0" collapsed="false">
      <c r="A227" s="116"/>
      <c r="B227" s="114"/>
      <c r="C227" s="114"/>
      <c r="D227" s="27" t="s">
        <v>225</v>
      </c>
      <c r="E227" s="29" t="n">
        <f aca="false">SUM(F227:G227)</f>
        <v>316.32</v>
      </c>
      <c r="F227" s="124" t="n">
        <v>208.32</v>
      </c>
      <c r="G227" s="124" t="n">
        <v>108</v>
      </c>
      <c r="H227" s="159"/>
      <c r="I227" s="159" t="n">
        <f aca="false">SUM(J227:K227)</f>
        <v>7749.84</v>
      </c>
      <c r="J227" s="124" t="n">
        <v>5103.84</v>
      </c>
      <c r="K227" s="124" t="n">
        <v>2646</v>
      </c>
    </row>
    <row r="228" customFormat="false" ht="11.25" hidden="false" customHeight="false" outlineLevel="0" collapsed="false">
      <c r="A228" s="116"/>
      <c r="B228" s="114"/>
      <c r="C228" s="114"/>
      <c r="D228" s="130" t="s">
        <v>203</v>
      </c>
      <c r="E228" s="29" t="n">
        <f aca="false">SUM(F228:G228)</f>
        <v>137.5</v>
      </c>
      <c r="F228" s="124" t="n">
        <v>137.5</v>
      </c>
      <c r="G228" s="159" t="n">
        <v>0</v>
      </c>
      <c r="H228" s="159"/>
      <c r="I228" s="159" t="n">
        <f aca="false">SUM(J228:K228)</f>
        <v>6737.5</v>
      </c>
      <c r="J228" s="124" t="n">
        <v>6737.5</v>
      </c>
      <c r="K228" s="159" t="n">
        <v>0</v>
      </c>
    </row>
    <row r="229" customFormat="false" ht="11.25" hidden="false" customHeight="false" outlineLevel="0" collapsed="false">
      <c r="A229" s="116"/>
      <c r="B229" s="114"/>
      <c r="C229" s="114"/>
      <c r="D229" s="27" t="s">
        <v>237</v>
      </c>
      <c r="E229" s="29" t="n">
        <f aca="false">SUM(F229:G229)</f>
        <v>379.78</v>
      </c>
      <c r="F229" s="29" t="n">
        <v>0</v>
      </c>
      <c r="G229" s="124" t="n">
        <v>379.78</v>
      </c>
      <c r="H229" s="159"/>
      <c r="I229" s="159" t="n">
        <f aca="false">SUM(J229:K229)</f>
        <v>5696.76</v>
      </c>
      <c r="J229" s="124" t="n">
        <v>0</v>
      </c>
      <c r="K229" s="124" t="n">
        <v>5696.76</v>
      </c>
    </row>
    <row r="230" customFormat="false" ht="11.25" hidden="false" customHeight="false" outlineLevel="0" collapsed="false">
      <c r="A230" s="116"/>
      <c r="B230" s="114"/>
      <c r="C230" s="114"/>
      <c r="D230" s="130" t="s">
        <v>186</v>
      </c>
      <c r="E230" s="29" t="n">
        <f aca="false">SUM(F230:G230)</f>
        <v>309</v>
      </c>
      <c r="F230" s="124" t="n">
        <v>309</v>
      </c>
      <c r="G230" s="159" t="n">
        <v>0</v>
      </c>
      <c r="H230" s="159"/>
      <c r="I230" s="159" t="n">
        <f aca="false">SUM(J230:K230)</f>
        <v>4212</v>
      </c>
      <c r="J230" s="124" t="n">
        <v>4212</v>
      </c>
      <c r="K230" s="159" t="n">
        <v>0</v>
      </c>
    </row>
    <row r="231" customFormat="false" ht="11.25" hidden="false" customHeight="false" outlineLevel="0" collapsed="false">
      <c r="A231" s="116"/>
      <c r="B231" s="114"/>
      <c r="C231" s="114"/>
      <c r="D231" s="130" t="s">
        <v>326</v>
      </c>
      <c r="E231" s="29" t="n">
        <v>3363</v>
      </c>
      <c r="F231" s="29" t="n">
        <v>2044.42</v>
      </c>
      <c r="G231" s="159" t="n">
        <v>1318</v>
      </c>
      <c r="H231" s="159"/>
      <c r="I231" s="159" t="n">
        <f aca="false">SUM(J231:K231)</f>
        <v>41259.79</v>
      </c>
      <c r="J231" s="159" t="n">
        <v>21243.79</v>
      </c>
      <c r="K231" s="159" t="n">
        <v>20016</v>
      </c>
    </row>
    <row r="232" customFormat="false" ht="23.25" hidden="false" customHeight="true" outlineLevel="0" collapsed="false">
      <c r="A232" s="123" t="s">
        <v>308</v>
      </c>
      <c r="B232" s="114"/>
      <c r="C232" s="114"/>
      <c r="D232" s="114"/>
      <c r="E232" s="29" t="s">
        <v>296</v>
      </c>
      <c r="F232" s="29" t="s">
        <v>296</v>
      </c>
      <c r="G232" s="29" t="s">
        <v>296</v>
      </c>
      <c r="H232" s="159"/>
      <c r="I232" s="159" t="n">
        <f aca="false">SUM(J232:K232)</f>
        <v>1800919</v>
      </c>
      <c r="J232" s="159" t="n">
        <v>1290528</v>
      </c>
      <c r="K232" s="159" t="n">
        <v>510391</v>
      </c>
    </row>
    <row r="233" customFormat="false" ht="23.25" hidden="false" customHeight="true" outlineLevel="0" collapsed="false">
      <c r="A233" s="137" t="s">
        <v>330</v>
      </c>
      <c r="B233" s="138"/>
      <c r="C233" s="138"/>
      <c r="D233" s="138"/>
      <c r="E233" s="29" t="s">
        <v>296</v>
      </c>
      <c r="F233" s="29" t="s">
        <v>296</v>
      </c>
      <c r="G233" s="29" t="s">
        <v>296</v>
      </c>
      <c r="H233" s="159"/>
      <c r="I233" s="159" t="n">
        <f aca="false">SUM(J233:K233)</f>
        <v>3578636.75</v>
      </c>
      <c r="J233" s="159" t="n">
        <f aca="false">SUM(J234+J240+J256+J282+J288+J291)</f>
        <v>1579309.55</v>
      </c>
      <c r="K233" s="159" t="n">
        <f aca="false">SUM(K234+K240+K256+K282+K288+K291)</f>
        <v>1999327.2</v>
      </c>
    </row>
    <row r="234" customFormat="false" ht="23.25" hidden="false" customHeight="true" outlineLevel="0" collapsed="false">
      <c r="A234" s="123" t="s">
        <v>310</v>
      </c>
      <c r="B234" s="114"/>
      <c r="C234" s="114"/>
      <c r="D234" s="114"/>
      <c r="E234" s="29" t="n">
        <f aca="false">SUM(F234:G234)</f>
        <v>1773849.45</v>
      </c>
      <c r="F234" s="29" t="n">
        <f aca="false">SUM(F235:F239)</f>
        <v>1760839.45</v>
      </c>
      <c r="G234" s="29" t="n">
        <f aca="false">SUM(G235:G239)</f>
        <v>13010</v>
      </c>
      <c r="H234" s="159"/>
      <c r="I234" s="159" t="n">
        <f aca="false">SUM(J234:K234)</f>
        <v>825772.19</v>
      </c>
      <c r="J234" s="29" t="n">
        <f aca="false">SUM(J235:J239)</f>
        <v>819267.19</v>
      </c>
      <c r="K234" s="29" t="n">
        <f aca="false">SUM(K235:K239)</f>
        <v>6505</v>
      </c>
      <c r="L234" s="158"/>
    </row>
    <row r="235" customFormat="false" ht="23.25" hidden="false" customHeight="true" outlineLevel="0" collapsed="false">
      <c r="A235" s="113"/>
      <c r="B235" s="114"/>
      <c r="C235" s="114"/>
      <c r="D235" s="27" t="s">
        <v>331</v>
      </c>
      <c r="E235" s="29" t="n">
        <f aca="false">SUM(F235:G235)</f>
        <v>607514.71</v>
      </c>
      <c r="F235" s="124" t="n">
        <v>607514.71</v>
      </c>
      <c r="G235" s="159" t="n">
        <v>0</v>
      </c>
      <c r="H235" s="159"/>
      <c r="I235" s="159" t="n">
        <f aca="false">SUM(J235:K235)</f>
        <v>279456.77</v>
      </c>
      <c r="J235" s="124" t="n">
        <v>279456.77</v>
      </c>
      <c r="K235" s="159" t="n">
        <v>0</v>
      </c>
      <c r="L235" s="158"/>
    </row>
    <row r="236" customFormat="false" ht="11.25" hidden="false" customHeight="true" outlineLevel="0" collapsed="false">
      <c r="A236" s="113"/>
      <c r="B236" s="114"/>
      <c r="C236" s="114"/>
      <c r="D236" s="130" t="s">
        <v>91</v>
      </c>
      <c r="E236" s="29" t="n">
        <f aca="false">SUM(F236:G236)</f>
        <v>469853.04</v>
      </c>
      <c r="F236" s="124" t="n">
        <v>469853.04</v>
      </c>
      <c r="G236" s="159" t="n">
        <v>0</v>
      </c>
      <c r="H236" s="159"/>
      <c r="I236" s="159" t="n">
        <f aca="false">SUM(J236:K236)</f>
        <v>216132.4</v>
      </c>
      <c r="J236" s="124" t="n">
        <v>216132.4</v>
      </c>
      <c r="K236" s="159" t="n">
        <v>0</v>
      </c>
      <c r="L236" s="158"/>
    </row>
    <row r="237" customFormat="false" ht="11.25" hidden="false" customHeight="true" outlineLevel="0" collapsed="false">
      <c r="A237" s="113"/>
      <c r="B237" s="114"/>
      <c r="C237" s="114"/>
      <c r="D237" s="130" t="s">
        <v>104</v>
      </c>
      <c r="E237" s="29" t="n">
        <f aca="false">SUM(F237:G237)</f>
        <v>157680</v>
      </c>
      <c r="F237" s="124" t="n">
        <v>157680</v>
      </c>
      <c r="G237" s="159" t="n">
        <v>0</v>
      </c>
      <c r="H237" s="159"/>
      <c r="I237" s="159" t="n">
        <f aca="false">SUM(J237:K237)</f>
        <v>78997.68</v>
      </c>
      <c r="J237" s="124" t="n">
        <v>78997.68</v>
      </c>
      <c r="K237" s="159" t="n">
        <v>0</v>
      </c>
      <c r="L237" s="158"/>
    </row>
    <row r="238" customFormat="false" ht="11.25" hidden="false" customHeight="true" outlineLevel="0" collapsed="false">
      <c r="A238" s="113"/>
      <c r="B238" s="114"/>
      <c r="C238" s="114"/>
      <c r="D238" s="130" t="s">
        <v>229</v>
      </c>
      <c r="E238" s="29" t="n">
        <f aca="false">SUM(F238:G238)</f>
        <v>144764.4</v>
      </c>
      <c r="F238" s="124" t="n">
        <v>144764.4</v>
      </c>
      <c r="G238" s="159" t="n">
        <v>0</v>
      </c>
      <c r="H238" s="159"/>
      <c r="I238" s="159" t="n">
        <f aca="false">SUM(J238:K238)</f>
        <v>66591.62</v>
      </c>
      <c r="J238" s="124" t="n">
        <v>66591.62</v>
      </c>
      <c r="K238" s="159" t="n">
        <v>0</v>
      </c>
      <c r="L238" s="158"/>
    </row>
    <row r="239" customFormat="false" ht="11.25" hidden="false" customHeight="true" outlineLevel="0" collapsed="false">
      <c r="A239" s="113"/>
      <c r="B239" s="114"/>
      <c r="C239" s="114"/>
      <c r="D239" s="130" t="s">
        <v>326</v>
      </c>
      <c r="E239" s="29" t="n">
        <f aca="false">SUM(F239:G239)</f>
        <v>394037.3</v>
      </c>
      <c r="F239" s="29" t="n">
        <v>381027.3</v>
      </c>
      <c r="G239" s="125" t="n">
        <v>13010</v>
      </c>
      <c r="H239" s="159"/>
      <c r="I239" s="159" t="n">
        <f aca="false">SUM(J239:K239)</f>
        <v>184593.72</v>
      </c>
      <c r="J239" s="159" t="n">
        <v>178088.72</v>
      </c>
      <c r="K239" s="125" t="n">
        <v>6505</v>
      </c>
      <c r="L239" s="158"/>
    </row>
    <row r="240" customFormat="false" ht="23.25" hidden="false" customHeight="true" outlineLevel="0" collapsed="false">
      <c r="A240" s="123" t="s">
        <v>311</v>
      </c>
      <c r="B240" s="114"/>
      <c r="C240" s="114"/>
      <c r="D240" s="114"/>
      <c r="E240" s="29" t="n">
        <f aca="false">SUM(F240:G240)</f>
        <v>135986.87</v>
      </c>
      <c r="F240" s="159" t="n">
        <f aca="false">SUM(F241:F255)</f>
        <v>0</v>
      </c>
      <c r="G240" s="159" t="n">
        <f aca="false">SUM(G241:G255)</f>
        <v>135986.87</v>
      </c>
      <c r="H240" s="159"/>
      <c r="I240" s="159" t="n">
        <f aca="false">SUM(J240:K240)</f>
        <v>702535.43</v>
      </c>
      <c r="J240" s="159" t="n">
        <f aca="false">SUM(J241:J255)</f>
        <v>0</v>
      </c>
      <c r="K240" s="159" t="n">
        <f aca="false">SUM(K241:K255)</f>
        <v>702535.43</v>
      </c>
    </row>
    <row r="241" customFormat="false" ht="23.25" hidden="false" customHeight="true" outlineLevel="0" collapsed="false">
      <c r="A241" s="123"/>
      <c r="B241" s="114"/>
      <c r="C241" s="114"/>
      <c r="D241" s="27" t="s">
        <v>132</v>
      </c>
      <c r="E241" s="29" t="n">
        <f aca="false">SUM(F241:G241)</f>
        <v>14544</v>
      </c>
      <c r="F241" s="29" t="n">
        <v>0</v>
      </c>
      <c r="G241" s="124" t="n">
        <v>14544</v>
      </c>
      <c r="H241" s="159"/>
      <c r="I241" s="159" t="n">
        <f aca="false">SUM(J241:K241)</f>
        <v>87264</v>
      </c>
      <c r="J241" s="159" t="n">
        <v>0</v>
      </c>
      <c r="K241" s="124" t="n">
        <v>87264</v>
      </c>
    </row>
    <row r="242" customFormat="false" ht="11.25" hidden="false" customHeight="true" outlineLevel="0" collapsed="false">
      <c r="A242" s="123"/>
      <c r="B242" s="114"/>
      <c r="C242" s="114"/>
      <c r="D242" s="27" t="s">
        <v>112</v>
      </c>
      <c r="E242" s="29" t="n">
        <f aca="false">SUM(F242:G242)</f>
        <v>11169.68</v>
      </c>
      <c r="F242" s="29" t="n">
        <v>0</v>
      </c>
      <c r="G242" s="124" t="n">
        <v>11169.68</v>
      </c>
      <c r="H242" s="159"/>
      <c r="I242" s="159" t="n">
        <f aca="false">SUM(J242:K242)</f>
        <v>67359.8</v>
      </c>
      <c r="J242" s="159" t="n">
        <v>0</v>
      </c>
      <c r="K242" s="124" t="n">
        <v>67359.8</v>
      </c>
    </row>
    <row r="243" customFormat="false" ht="11.25" hidden="false" customHeight="true" outlineLevel="0" collapsed="false">
      <c r="A243" s="123"/>
      <c r="B243" s="114"/>
      <c r="C243" s="114"/>
      <c r="D243" s="27" t="s">
        <v>250</v>
      </c>
      <c r="E243" s="29" t="n">
        <f aca="false">SUM(F243:G243)</f>
        <v>12516</v>
      </c>
      <c r="F243" s="29" t="n">
        <v>0</v>
      </c>
      <c r="G243" s="124" t="n">
        <v>12516</v>
      </c>
      <c r="H243" s="159"/>
      <c r="I243" s="159" t="n">
        <f aca="false">SUM(J243:K243)</f>
        <v>62580</v>
      </c>
      <c r="J243" s="159" t="n">
        <v>0</v>
      </c>
      <c r="K243" s="124" t="n">
        <v>62580</v>
      </c>
    </row>
    <row r="244" customFormat="false" ht="11.25" hidden="false" customHeight="true" outlineLevel="0" collapsed="false">
      <c r="A244" s="123"/>
      <c r="B244" s="114"/>
      <c r="C244" s="114"/>
      <c r="D244" s="27" t="s">
        <v>144</v>
      </c>
      <c r="E244" s="29" t="n">
        <f aca="false">SUM(F244:G244)</f>
        <v>10600</v>
      </c>
      <c r="F244" s="29" t="n">
        <v>0</v>
      </c>
      <c r="G244" s="124" t="n">
        <v>10600</v>
      </c>
      <c r="H244" s="159"/>
      <c r="I244" s="159" t="n">
        <f aca="false">SUM(J244:K244)</f>
        <v>51940</v>
      </c>
      <c r="J244" s="159" t="n">
        <v>0</v>
      </c>
      <c r="K244" s="124" t="n">
        <v>51940</v>
      </c>
    </row>
    <row r="245" customFormat="false" ht="11.25" hidden="false" customHeight="true" outlineLevel="0" collapsed="false">
      <c r="A245" s="123"/>
      <c r="B245" s="114"/>
      <c r="C245" s="114"/>
      <c r="D245" s="27" t="s">
        <v>141</v>
      </c>
      <c r="E245" s="29" t="n">
        <f aca="false">SUM(F245:G245)</f>
        <v>11200</v>
      </c>
      <c r="F245" s="29" t="n">
        <v>0</v>
      </c>
      <c r="G245" s="124" t="n">
        <v>11200</v>
      </c>
      <c r="H245" s="159"/>
      <c r="I245" s="159" t="n">
        <f aca="false">SUM(J245:K245)</f>
        <v>50349.6</v>
      </c>
      <c r="J245" s="159" t="n">
        <v>0</v>
      </c>
      <c r="K245" s="124" t="n">
        <v>50349.6</v>
      </c>
    </row>
    <row r="246" customFormat="false" ht="11.25" hidden="false" customHeight="true" outlineLevel="0" collapsed="false">
      <c r="A246" s="123"/>
      <c r="B246" s="114"/>
      <c r="C246" s="114"/>
      <c r="D246" s="130" t="s">
        <v>266</v>
      </c>
      <c r="E246" s="29" t="n">
        <f aca="false">SUM(F246:G246)</f>
        <v>8960</v>
      </c>
      <c r="F246" s="29" t="n">
        <v>0</v>
      </c>
      <c r="G246" s="124" t="n">
        <v>8960</v>
      </c>
      <c r="H246" s="159"/>
      <c r="I246" s="159" t="n">
        <f aca="false">SUM(J246:K246)</f>
        <v>43904</v>
      </c>
      <c r="J246" s="159" t="n">
        <v>0</v>
      </c>
      <c r="K246" s="124" t="n">
        <v>43904</v>
      </c>
    </row>
    <row r="247" customFormat="false" ht="11.25" hidden="false" customHeight="true" outlineLevel="0" collapsed="false">
      <c r="A247" s="123"/>
      <c r="B247" s="114"/>
      <c r="C247" s="114"/>
      <c r="D247" s="27" t="s">
        <v>232</v>
      </c>
      <c r="E247" s="29" t="n">
        <f aca="false">SUM(F247:G247)</f>
        <v>7560</v>
      </c>
      <c r="F247" s="29" t="n">
        <v>0</v>
      </c>
      <c r="G247" s="124" t="n">
        <v>7560</v>
      </c>
      <c r="H247" s="159"/>
      <c r="I247" s="159" t="n">
        <f aca="false">SUM(J247:K247)</f>
        <v>34776</v>
      </c>
      <c r="J247" s="159" t="n">
        <v>0</v>
      </c>
      <c r="K247" s="124" t="n">
        <v>34776</v>
      </c>
    </row>
    <row r="248" customFormat="false" ht="11.25" hidden="false" customHeight="true" outlineLevel="0" collapsed="false">
      <c r="A248" s="123"/>
      <c r="B248" s="114"/>
      <c r="C248" s="114"/>
      <c r="D248" s="27" t="s">
        <v>134</v>
      </c>
      <c r="E248" s="29" t="n">
        <f aca="false">SUM(F248:G248)</f>
        <v>4949.48</v>
      </c>
      <c r="F248" s="29" t="n">
        <v>0</v>
      </c>
      <c r="G248" s="124" t="n">
        <v>4949.48</v>
      </c>
      <c r="H248" s="159"/>
      <c r="I248" s="159" t="n">
        <f aca="false">SUM(J248:K248)</f>
        <v>29694.49</v>
      </c>
      <c r="J248" s="159" t="n">
        <v>0</v>
      </c>
      <c r="K248" s="124" t="n">
        <v>29694.49</v>
      </c>
    </row>
    <row r="249" customFormat="false" ht="11.25" hidden="false" customHeight="true" outlineLevel="0" collapsed="false">
      <c r="A249" s="123"/>
      <c r="B249" s="114"/>
      <c r="C249" s="114"/>
      <c r="D249" s="27" t="s">
        <v>236</v>
      </c>
      <c r="E249" s="29" t="n">
        <f aca="false">SUM(F249:G249)</f>
        <v>5400</v>
      </c>
      <c r="F249" s="29" t="n">
        <v>0</v>
      </c>
      <c r="G249" s="124" t="n">
        <v>5400</v>
      </c>
      <c r="H249" s="159"/>
      <c r="I249" s="159" t="n">
        <f aca="false">SUM(J249:K249)</f>
        <v>24300</v>
      </c>
      <c r="J249" s="159" t="n">
        <v>0</v>
      </c>
      <c r="K249" s="124" t="n">
        <v>24300</v>
      </c>
    </row>
    <row r="250" customFormat="false" ht="11.25" hidden="false" customHeight="true" outlineLevel="0" collapsed="false">
      <c r="A250" s="123"/>
      <c r="B250" s="114"/>
      <c r="C250" s="114"/>
      <c r="D250" s="27" t="s">
        <v>122</v>
      </c>
      <c r="E250" s="29" t="n">
        <f aca="false">SUM(F250:G250)</f>
        <v>4138</v>
      </c>
      <c r="F250" s="29" t="n">
        <v>0</v>
      </c>
      <c r="G250" s="124" t="n">
        <v>4138</v>
      </c>
      <c r="H250" s="159"/>
      <c r="I250" s="159" t="n">
        <f aca="false">SUM(J250:K250)</f>
        <v>19448.6</v>
      </c>
      <c r="J250" s="159" t="n">
        <v>0</v>
      </c>
      <c r="K250" s="124" t="n">
        <v>19448.6</v>
      </c>
    </row>
    <row r="251" customFormat="false" ht="11.25" hidden="false" customHeight="true" outlineLevel="0" collapsed="false">
      <c r="A251" s="123"/>
      <c r="B251" s="114"/>
      <c r="C251" s="114"/>
      <c r="D251" s="27" t="s">
        <v>166</v>
      </c>
      <c r="E251" s="29" t="n">
        <f aca="false">SUM(F251:G251)</f>
        <v>3600</v>
      </c>
      <c r="F251" s="29" t="n">
        <v>0</v>
      </c>
      <c r="G251" s="124" t="n">
        <v>3600</v>
      </c>
      <c r="H251" s="159"/>
      <c r="I251" s="159" t="n">
        <f aca="false">SUM(J251:K251)</f>
        <v>17280</v>
      </c>
      <c r="J251" s="159" t="n">
        <v>0</v>
      </c>
      <c r="K251" s="124" t="n">
        <v>17280</v>
      </c>
    </row>
    <row r="252" customFormat="false" ht="11.25" hidden="false" customHeight="true" outlineLevel="0" collapsed="false">
      <c r="A252" s="123"/>
      <c r="B252" s="114"/>
      <c r="C252" s="114"/>
      <c r="D252" s="27" t="s">
        <v>127</v>
      </c>
      <c r="E252" s="29" t="n">
        <f aca="false">SUM(F252:G252)</f>
        <v>2848.5</v>
      </c>
      <c r="F252" s="29" t="n">
        <v>0</v>
      </c>
      <c r="G252" s="124" t="n">
        <v>2848.5</v>
      </c>
      <c r="H252" s="159"/>
      <c r="I252" s="159" t="n">
        <f aca="false">SUM(J252:K252)</f>
        <v>17091</v>
      </c>
      <c r="J252" s="159" t="n">
        <v>0</v>
      </c>
      <c r="K252" s="124" t="n">
        <v>17091</v>
      </c>
    </row>
    <row r="253" customFormat="false" ht="11.25" hidden="false" customHeight="true" outlineLevel="0" collapsed="false">
      <c r="A253" s="123"/>
      <c r="B253" s="114"/>
      <c r="C253" s="114"/>
      <c r="D253" s="27" t="s">
        <v>239</v>
      </c>
      <c r="E253" s="29" t="n">
        <f aca="false">SUM(F253:G253)</f>
        <v>2762.5</v>
      </c>
      <c r="F253" s="29" t="n">
        <v>0</v>
      </c>
      <c r="G253" s="124" t="n">
        <v>2762.5</v>
      </c>
      <c r="H253" s="159"/>
      <c r="I253" s="159" t="n">
        <f aca="false">SUM(J253:K253)</f>
        <v>15193.75</v>
      </c>
      <c r="J253" s="159" t="n">
        <v>0</v>
      </c>
      <c r="K253" s="124" t="n">
        <v>15193.75</v>
      </c>
    </row>
    <row r="254" customFormat="false" ht="11.25" hidden="false" customHeight="true" outlineLevel="0" collapsed="false">
      <c r="A254" s="123"/>
      <c r="B254" s="114"/>
      <c r="C254" s="114"/>
      <c r="D254" s="27" t="s">
        <v>240</v>
      </c>
      <c r="E254" s="29" t="n">
        <f aca="false">SUM(F254:G254)</f>
        <v>3280</v>
      </c>
      <c r="F254" s="29" t="n">
        <v>0</v>
      </c>
      <c r="G254" s="124" t="n">
        <v>3280</v>
      </c>
      <c r="H254" s="159"/>
      <c r="I254" s="159" t="n">
        <f aca="false">SUM(J254:K254)</f>
        <v>14760</v>
      </c>
      <c r="J254" s="159" t="n">
        <v>0</v>
      </c>
      <c r="K254" s="124" t="n">
        <v>14760</v>
      </c>
    </row>
    <row r="255" customFormat="false" ht="11.25" hidden="false" customHeight="true" outlineLevel="0" collapsed="false">
      <c r="A255" s="123"/>
      <c r="B255" s="114"/>
      <c r="C255" s="114"/>
      <c r="D255" s="130" t="s">
        <v>326</v>
      </c>
      <c r="E255" s="29" t="n">
        <f aca="false">SUM(F255:G255)</f>
        <v>32458.71</v>
      </c>
      <c r="F255" s="29" t="n">
        <v>0</v>
      </c>
      <c r="G255" s="159" t="n">
        <v>32458.71</v>
      </c>
      <c r="H255" s="159"/>
      <c r="I255" s="159" t="n">
        <f aca="false">SUM(J255:K255)</f>
        <v>166594.19</v>
      </c>
      <c r="J255" s="159" t="n">
        <v>0</v>
      </c>
      <c r="K255" s="159" t="n">
        <v>166594.19</v>
      </c>
    </row>
    <row r="256" customFormat="false" ht="23.25" hidden="false" customHeight="true" outlineLevel="0" collapsed="false">
      <c r="A256" s="123" t="s">
        <v>312</v>
      </c>
      <c r="B256" s="114"/>
      <c r="C256" s="114"/>
      <c r="D256" s="114"/>
      <c r="E256" s="29" t="n">
        <f aca="false">SUM(F256:G256)</f>
        <v>1386008.39</v>
      </c>
      <c r="F256" s="29" t="n">
        <f aca="false">SUM(F257:F281)</f>
        <v>1382993.39</v>
      </c>
      <c r="G256" s="29" t="n">
        <f aca="false">SUM(G257:G281)</f>
        <v>3015</v>
      </c>
      <c r="H256" s="159"/>
      <c r="I256" s="159" t="n">
        <f aca="false">SUM(J256:K256)</f>
        <v>669293.9</v>
      </c>
      <c r="J256" s="29" t="n">
        <f aca="false">SUM(J257:J281)</f>
        <v>668027.6</v>
      </c>
      <c r="K256" s="29" t="n">
        <f aca="false">SUM(K257:K281)</f>
        <v>1266.3</v>
      </c>
    </row>
    <row r="257" customFormat="false" ht="23.25" hidden="false" customHeight="true" outlineLevel="0" collapsed="false">
      <c r="A257" s="116"/>
      <c r="B257" s="114"/>
      <c r="C257" s="114"/>
      <c r="D257" s="27" t="s">
        <v>207</v>
      </c>
      <c r="E257" s="29" t="n">
        <f aca="false">SUM(F257:G257)</f>
        <v>198500</v>
      </c>
      <c r="F257" s="124" t="n">
        <v>198500</v>
      </c>
      <c r="G257" s="159" t="n">
        <v>0</v>
      </c>
      <c r="H257" s="159"/>
      <c r="I257" s="159" t="n">
        <f aca="false">SUM(J257:K257)</f>
        <v>63718.5</v>
      </c>
      <c r="J257" s="124" t="n">
        <v>63718.5</v>
      </c>
      <c r="K257" s="124" t="n">
        <v>0</v>
      </c>
    </row>
    <row r="258" customFormat="false" ht="11.25" hidden="false" customHeight="true" outlineLevel="0" collapsed="false">
      <c r="A258" s="123"/>
      <c r="B258" s="114"/>
      <c r="C258" s="114"/>
      <c r="D258" s="27" t="s">
        <v>72</v>
      </c>
      <c r="E258" s="29" t="n">
        <f aca="false">SUM(F258:G258)</f>
        <v>78225.63</v>
      </c>
      <c r="F258" s="124" t="n">
        <v>78225.63</v>
      </c>
      <c r="G258" s="159" t="n">
        <v>0</v>
      </c>
      <c r="H258" s="159"/>
      <c r="I258" s="159" t="n">
        <f aca="false">SUM(J258:K258)</f>
        <v>62580.5</v>
      </c>
      <c r="J258" s="124" t="n">
        <v>62580.5</v>
      </c>
      <c r="K258" s="124" t="n">
        <v>0</v>
      </c>
    </row>
    <row r="259" customFormat="false" ht="11.25" hidden="false" customHeight="true" outlineLevel="0" collapsed="false">
      <c r="A259" s="123"/>
      <c r="B259" s="114"/>
      <c r="C259" s="114"/>
      <c r="D259" s="27" t="s">
        <v>124</v>
      </c>
      <c r="E259" s="29" t="n">
        <f aca="false">SUM(F259:G259)</f>
        <v>71832</v>
      </c>
      <c r="F259" s="124" t="n">
        <v>71832</v>
      </c>
      <c r="G259" s="159" t="n">
        <v>0</v>
      </c>
      <c r="H259" s="159"/>
      <c r="I259" s="159" t="n">
        <f aca="false">SUM(J259:K259)</f>
        <v>57465.6</v>
      </c>
      <c r="J259" s="124" t="n">
        <v>57465.6</v>
      </c>
      <c r="K259" s="124" t="n">
        <v>0</v>
      </c>
    </row>
    <row r="260" customFormat="false" ht="11.25" hidden="false" customHeight="true" outlineLevel="0" collapsed="false">
      <c r="A260" s="123"/>
      <c r="B260" s="114"/>
      <c r="C260" s="114"/>
      <c r="D260" s="27" t="s">
        <v>231</v>
      </c>
      <c r="E260" s="29" t="n">
        <f aca="false">SUM(F260:G260)</f>
        <v>159722</v>
      </c>
      <c r="F260" s="124" t="n">
        <v>159722</v>
      </c>
      <c r="G260" s="159" t="n">
        <v>0</v>
      </c>
      <c r="H260" s="159"/>
      <c r="I260" s="159" t="n">
        <f aca="false">SUM(J260:K260)</f>
        <v>53059.65</v>
      </c>
      <c r="J260" s="124" t="n">
        <v>53059.65</v>
      </c>
      <c r="K260" s="124" t="n">
        <v>0</v>
      </c>
    </row>
    <row r="261" customFormat="false" ht="11.25" hidden="false" customHeight="true" outlineLevel="0" collapsed="false">
      <c r="A261" s="113"/>
      <c r="B261" s="114"/>
      <c r="C261" s="114"/>
      <c r="D261" s="27" t="s">
        <v>242</v>
      </c>
      <c r="E261" s="29" t="n">
        <f aca="false">SUM(F261:G261)</f>
        <v>116611</v>
      </c>
      <c r="F261" s="124" t="n">
        <v>116611</v>
      </c>
      <c r="G261" s="159" t="n">
        <v>0</v>
      </c>
      <c r="H261" s="159"/>
      <c r="I261" s="159" t="n">
        <f aca="false">SUM(J261:K261)</f>
        <v>39416.85</v>
      </c>
      <c r="J261" s="124" t="n">
        <v>39416.85</v>
      </c>
      <c r="K261" s="124" t="n">
        <v>0</v>
      </c>
    </row>
    <row r="262" customFormat="false" ht="11.25" hidden="false" customHeight="true" outlineLevel="0" collapsed="false">
      <c r="A262" s="123"/>
      <c r="B262" s="114"/>
      <c r="C262" s="114"/>
      <c r="D262" s="27" t="s">
        <v>186</v>
      </c>
      <c r="E262" s="29" t="n">
        <f aca="false">SUM(F262:G262)</f>
        <v>36244</v>
      </c>
      <c r="F262" s="124" t="n">
        <v>36244</v>
      </c>
      <c r="G262" s="159" t="n">
        <v>0</v>
      </c>
      <c r="H262" s="159"/>
      <c r="I262" s="159" t="n">
        <f aca="false">SUM(J262:K262)</f>
        <v>28995.2</v>
      </c>
      <c r="J262" s="124" t="n">
        <v>28995.2</v>
      </c>
      <c r="K262" s="124" t="n">
        <v>0</v>
      </c>
    </row>
    <row r="263" customFormat="false" ht="11.25" hidden="false" customHeight="true" outlineLevel="0" collapsed="false">
      <c r="A263" s="116"/>
      <c r="B263" s="114"/>
      <c r="C263" s="114"/>
      <c r="D263" s="27" t="s">
        <v>209</v>
      </c>
      <c r="E263" s="29" t="n">
        <f aca="false">SUM(F263:G263)</f>
        <v>54461.32</v>
      </c>
      <c r="F263" s="124" t="n">
        <v>54461.32</v>
      </c>
      <c r="G263" s="159" t="n">
        <v>0</v>
      </c>
      <c r="H263" s="159"/>
      <c r="I263" s="159" t="n">
        <f aca="false">SUM(J263:K263)</f>
        <v>24779.9</v>
      </c>
      <c r="J263" s="124" t="n">
        <v>24779.9</v>
      </c>
      <c r="K263" s="124" t="n">
        <v>0</v>
      </c>
    </row>
    <row r="264" customFormat="false" ht="11.25" hidden="false" customHeight="true" outlineLevel="0" collapsed="false">
      <c r="A264" s="116"/>
      <c r="B264" s="114"/>
      <c r="C264" s="114"/>
      <c r="D264" s="27" t="s">
        <v>165</v>
      </c>
      <c r="E264" s="29" t="n">
        <f aca="false">SUM(F264:G264)</f>
        <v>58400</v>
      </c>
      <c r="F264" s="124" t="n">
        <v>58400</v>
      </c>
      <c r="G264" s="159" t="n">
        <v>0</v>
      </c>
      <c r="H264" s="159"/>
      <c r="I264" s="159" t="n">
        <f aca="false">SUM(J264:K264)</f>
        <v>22200.18</v>
      </c>
      <c r="J264" s="124" t="n">
        <v>22200.18</v>
      </c>
      <c r="K264" s="124" t="n">
        <v>0</v>
      </c>
    </row>
    <row r="265" customFormat="false" ht="11.25" hidden="false" customHeight="true" outlineLevel="0" collapsed="false">
      <c r="A265" s="116"/>
      <c r="B265" s="114"/>
      <c r="C265" s="114"/>
      <c r="D265" s="27" t="s">
        <v>217</v>
      </c>
      <c r="E265" s="29" t="n">
        <f aca="false">SUM(F265:G265)</f>
        <v>22892.8</v>
      </c>
      <c r="F265" s="124" t="n">
        <v>22892.8</v>
      </c>
      <c r="G265" s="159" t="n">
        <v>0</v>
      </c>
      <c r="H265" s="159"/>
      <c r="I265" s="159" t="n">
        <f aca="false">SUM(J265:K265)</f>
        <v>18314.24</v>
      </c>
      <c r="J265" s="124" t="n">
        <v>18314.24</v>
      </c>
      <c r="K265" s="124" t="n">
        <v>0</v>
      </c>
    </row>
    <row r="266" customFormat="false" ht="11.25" hidden="false" customHeight="false" outlineLevel="0" collapsed="false">
      <c r="A266" s="116"/>
      <c r="B266" s="114"/>
      <c r="C266" s="114"/>
      <c r="D266" s="27" t="s">
        <v>214</v>
      </c>
      <c r="E266" s="29" t="n">
        <f aca="false">SUM(F266:G266)</f>
        <v>41682</v>
      </c>
      <c r="F266" s="124" t="n">
        <v>41682</v>
      </c>
      <c r="G266" s="159" t="n">
        <v>0</v>
      </c>
      <c r="H266" s="159"/>
      <c r="I266" s="159" t="n">
        <f aca="false">SUM(J266:K266)</f>
        <v>13968.89</v>
      </c>
      <c r="J266" s="124" t="n">
        <v>13968.89</v>
      </c>
      <c r="K266" s="124" t="n">
        <v>0</v>
      </c>
    </row>
    <row r="267" customFormat="false" ht="11.25" hidden="false" customHeight="false" outlineLevel="0" collapsed="false">
      <c r="A267" s="116"/>
      <c r="B267" s="114"/>
      <c r="C267" s="114"/>
      <c r="D267" s="27" t="s">
        <v>206</v>
      </c>
      <c r="E267" s="29" t="n">
        <f aca="false">SUM(F267:G267)</f>
        <v>17006.08</v>
      </c>
      <c r="F267" s="124" t="n">
        <v>17006.08</v>
      </c>
      <c r="G267" s="159" t="n">
        <v>0</v>
      </c>
      <c r="H267" s="159"/>
      <c r="I267" s="159" t="n">
        <f aca="false">SUM(J267:K267)</f>
        <v>13604.86</v>
      </c>
      <c r="J267" s="124" t="n">
        <v>13604.86</v>
      </c>
      <c r="K267" s="124" t="n">
        <v>0</v>
      </c>
    </row>
    <row r="268" customFormat="false" ht="11.25" hidden="false" customHeight="false" outlineLevel="0" collapsed="false">
      <c r="A268" s="116"/>
      <c r="B268" s="114"/>
      <c r="C268" s="114"/>
      <c r="D268" s="27" t="s">
        <v>197</v>
      </c>
      <c r="E268" s="29" t="n">
        <f aca="false">SUM(F268:G268)</f>
        <v>16400</v>
      </c>
      <c r="F268" s="124" t="n">
        <v>16400</v>
      </c>
      <c r="G268" s="159" t="n">
        <v>0</v>
      </c>
      <c r="H268" s="159"/>
      <c r="I268" s="159" t="n">
        <f aca="false">SUM(J268:K268)</f>
        <v>13120</v>
      </c>
      <c r="J268" s="124" t="n">
        <v>13120</v>
      </c>
      <c r="K268" s="124" t="n">
        <v>0</v>
      </c>
    </row>
    <row r="269" customFormat="false" ht="11.25" hidden="false" customHeight="false" outlineLevel="0" collapsed="false">
      <c r="A269" s="116"/>
      <c r="B269" s="114"/>
      <c r="C269" s="114"/>
      <c r="D269" s="27" t="s">
        <v>234</v>
      </c>
      <c r="E269" s="29" t="n">
        <f aca="false">SUM(F269:G269)</f>
        <v>16150</v>
      </c>
      <c r="F269" s="124" t="n">
        <v>16150</v>
      </c>
      <c r="G269" s="159" t="n">
        <v>0</v>
      </c>
      <c r="H269" s="159"/>
      <c r="I269" s="159" t="n">
        <f aca="false">SUM(J269:K269)</f>
        <v>12920</v>
      </c>
      <c r="J269" s="124" t="n">
        <v>12920</v>
      </c>
      <c r="K269" s="124" t="n">
        <v>0</v>
      </c>
    </row>
    <row r="270" customFormat="false" ht="11.25" hidden="false" customHeight="false" outlineLevel="0" collapsed="false">
      <c r="A270" s="128"/>
      <c r="B270" s="114"/>
      <c r="C270" s="114"/>
      <c r="D270" s="27" t="s">
        <v>233</v>
      </c>
      <c r="E270" s="29" t="n">
        <f aca="false">SUM(F270:G270)</f>
        <v>14742</v>
      </c>
      <c r="F270" s="124" t="n">
        <v>14742</v>
      </c>
      <c r="G270" s="159" t="n">
        <v>0</v>
      </c>
      <c r="H270" s="159"/>
      <c r="I270" s="159" t="n">
        <f aca="false">SUM(J270:K270)</f>
        <v>11793.6</v>
      </c>
      <c r="J270" s="124" t="n">
        <v>11793.6</v>
      </c>
      <c r="K270" s="124" t="n">
        <v>0</v>
      </c>
    </row>
    <row r="271" customFormat="false" ht="11.25" hidden="false" customHeight="false" outlineLevel="0" collapsed="false">
      <c r="A271" s="123"/>
      <c r="B271" s="114"/>
      <c r="C271" s="114"/>
      <c r="D271" s="27" t="s">
        <v>150</v>
      </c>
      <c r="E271" s="29" t="n">
        <f aca="false">SUM(F271:G271)</f>
        <v>27300</v>
      </c>
      <c r="F271" s="124" t="n">
        <v>27300</v>
      </c>
      <c r="G271" s="159" t="n">
        <v>0</v>
      </c>
      <c r="H271" s="159"/>
      <c r="I271" s="159" t="n">
        <f aca="false">SUM(J271:K271)</f>
        <v>11466</v>
      </c>
      <c r="J271" s="124" t="n">
        <v>11466</v>
      </c>
      <c r="K271" s="124" t="n">
        <v>0</v>
      </c>
    </row>
    <row r="272" customFormat="false" ht="11.25" hidden="false" customHeight="false" outlineLevel="0" collapsed="false">
      <c r="A272" s="113"/>
      <c r="B272" s="114"/>
      <c r="C272" s="114"/>
      <c r="D272" s="130" t="s">
        <v>258</v>
      </c>
      <c r="E272" s="29" t="n">
        <f aca="false">SUM(F272:G272)</f>
        <v>31793</v>
      </c>
      <c r="F272" s="124" t="n">
        <v>31793</v>
      </c>
      <c r="G272" s="159" t="n">
        <v>0</v>
      </c>
      <c r="H272" s="159"/>
      <c r="I272" s="159" t="n">
        <f aca="false">SUM(J272:K272)</f>
        <v>11294.15</v>
      </c>
      <c r="J272" s="124" t="n">
        <v>11294.15</v>
      </c>
      <c r="K272" s="124" t="n">
        <v>0</v>
      </c>
    </row>
    <row r="273" customFormat="false" ht="11.25" hidden="false" customHeight="false" outlineLevel="0" collapsed="false">
      <c r="A273" s="116"/>
      <c r="B273" s="114"/>
      <c r="C273" s="114"/>
      <c r="D273" s="27" t="s">
        <v>196</v>
      </c>
      <c r="E273" s="29" t="n">
        <f aca="false">SUM(F273:G273)</f>
        <v>26235</v>
      </c>
      <c r="F273" s="124" t="n">
        <v>25200</v>
      </c>
      <c r="G273" s="124" t="n">
        <v>1035</v>
      </c>
      <c r="H273" s="159"/>
      <c r="I273" s="159" t="n">
        <f aca="false">SUM(J273:K273)</f>
        <v>11018.7</v>
      </c>
      <c r="J273" s="124" t="n">
        <v>10584</v>
      </c>
      <c r="K273" s="124" t="n">
        <v>434.7</v>
      </c>
    </row>
    <row r="274" customFormat="false" ht="11.25" hidden="false" customHeight="false" outlineLevel="0" collapsed="false">
      <c r="A274" s="116"/>
      <c r="B274" s="114"/>
      <c r="C274" s="114"/>
      <c r="D274" s="27" t="s">
        <v>188</v>
      </c>
      <c r="E274" s="29" t="n">
        <f aca="false">SUM(F274:G274)</f>
        <v>10168</v>
      </c>
      <c r="F274" s="124" t="n">
        <v>10168</v>
      </c>
      <c r="G274" s="159" t="n">
        <v>0</v>
      </c>
      <c r="H274" s="159"/>
      <c r="I274" s="159" t="n">
        <f aca="false">SUM(J274:K274)</f>
        <v>8134.4</v>
      </c>
      <c r="J274" s="124" t="n">
        <v>8134.4</v>
      </c>
      <c r="K274" s="124" t="n">
        <v>0</v>
      </c>
    </row>
    <row r="275" customFormat="false" ht="11.25" hidden="false" customHeight="false" outlineLevel="0" collapsed="false">
      <c r="A275" s="123"/>
      <c r="B275" s="114"/>
      <c r="C275" s="114"/>
      <c r="D275" s="27" t="s">
        <v>130</v>
      </c>
      <c r="E275" s="29" t="n">
        <f aca="false">SUM(F275:G275)</f>
        <v>10004</v>
      </c>
      <c r="F275" s="124" t="n">
        <v>10004</v>
      </c>
      <c r="G275" s="159" t="n">
        <v>0</v>
      </c>
      <c r="H275" s="159"/>
      <c r="I275" s="159" t="n">
        <f aca="false">SUM(J275:K275)</f>
        <v>8003.2</v>
      </c>
      <c r="J275" s="124" t="n">
        <v>8003.2</v>
      </c>
      <c r="K275" s="124" t="n">
        <v>0</v>
      </c>
    </row>
    <row r="276" customFormat="false" ht="11.25" hidden="false" customHeight="false" outlineLevel="0" collapsed="false">
      <c r="A276" s="123"/>
      <c r="B276" s="114"/>
      <c r="C276" s="114"/>
      <c r="D276" s="27" t="s">
        <v>88</v>
      </c>
      <c r="E276" s="29" t="n">
        <f aca="false">SUM(F276:G276)</f>
        <v>9782.4</v>
      </c>
      <c r="F276" s="124" t="n">
        <v>9782.4</v>
      </c>
      <c r="G276" s="159" t="n">
        <v>0</v>
      </c>
      <c r="H276" s="159"/>
      <c r="I276" s="159" t="n">
        <f aca="false">SUM(J276:K276)</f>
        <v>7825.92</v>
      </c>
      <c r="J276" s="124" t="n">
        <v>7825.92</v>
      </c>
      <c r="K276" s="124" t="n">
        <v>0</v>
      </c>
    </row>
    <row r="277" customFormat="false" ht="11.25" hidden="false" customHeight="false" outlineLevel="0" collapsed="false">
      <c r="A277" s="123"/>
      <c r="B277" s="114"/>
      <c r="C277" s="114"/>
      <c r="D277" s="27" t="s">
        <v>163</v>
      </c>
      <c r="E277" s="29" t="n">
        <f aca="false">SUM(F277:G277)</f>
        <v>18535</v>
      </c>
      <c r="F277" s="124" t="n">
        <v>17995</v>
      </c>
      <c r="G277" s="124" t="n">
        <v>540</v>
      </c>
      <c r="H277" s="159"/>
      <c r="I277" s="159" t="n">
        <f aca="false">SUM(J277:K277)</f>
        <v>7784.7</v>
      </c>
      <c r="J277" s="124" t="n">
        <v>7557.9</v>
      </c>
      <c r="K277" s="124" t="n">
        <v>226.8</v>
      </c>
    </row>
    <row r="278" customFormat="false" ht="11.25" hidden="false" customHeight="false" outlineLevel="0" collapsed="false">
      <c r="A278" s="116"/>
      <c r="B278" s="114"/>
      <c r="C278" s="114"/>
      <c r="D278" s="27" t="s">
        <v>223</v>
      </c>
      <c r="E278" s="29" t="n">
        <f aca="false">SUM(F278:G278)</f>
        <v>17910</v>
      </c>
      <c r="F278" s="124" t="n">
        <v>16470</v>
      </c>
      <c r="G278" s="124" t="n">
        <v>1440</v>
      </c>
      <c r="H278" s="159"/>
      <c r="I278" s="159" t="n">
        <f aca="false">SUM(J278:K278)</f>
        <v>7522.2</v>
      </c>
      <c r="J278" s="124" t="n">
        <v>6917.4</v>
      </c>
      <c r="K278" s="124" t="n">
        <v>604.8</v>
      </c>
    </row>
    <row r="279" customFormat="false" ht="11.25" hidden="false" customHeight="false" outlineLevel="0" collapsed="false">
      <c r="A279" s="116"/>
      <c r="B279" s="114"/>
      <c r="C279" s="114"/>
      <c r="D279" s="27" t="s">
        <v>203</v>
      </c>
      <c r="E279" s="29" t="n">
        <f aca="false">SUM(F279:G279)</f>
        <v>16184.48</v>
      </c>
      <c r="F279" s="124" t="n">
        <v>16184.48</v>
      </c>
      <c r="G279" s="159" t="n">
        <v>0</v>
      </c>
      <c r="H279" s="159"/>
      <c r="I279" s="159" t="n">
        <f aca="false">SUM(J279:K279)</f>
        <v>7363.94</v>
      </c>
      <c r="J279" s="124" t="n">
        <v>7363.94</v>
      </c>
      <c r="K279" s="124" t="n">
        <v>0</v>
      </c>
    </row>
    <row r="280" customFormat="false" ht="11.25" hidden="false" customHeight="false" outlineLevel="0" collapsed="false">
      <c r="A280" s="123"/>
      <c r="B280" s="114"/>
      <c r="C280" s="114"/>
      <c r="D280" s="27" t="s">
        <v>73</v>
      </c>
      <c r="E280" s="29" t="n">
        <f aca="false">SUM(F280:G280)</f>
        <v>20685</v>
      </c>
      <c r="F280" s="124" t="n">
        <v>20685</v>
      </c>
      <c r="G280" s="159" t="n">
        <v>0</v>
      </c>
      <c r="H280" s="159"/>
      <c r="I280" s="159" t="n">
        <f aca="false">SUM(J280:K280)</f>
        <v>7324.56</v>
      </c>
      <c r="J280" s="124" t="n">
        <v>7324.56</v>
      </c>
      <c r="K280" s="124" t="n">
        <v>0</v>
      </c>
    </row>
    <row r="281" customFormat="false" ht="11.25" hidden="false" customHeight="false" outlineLevel="0" collapsed="false">
      <c r="A281" s="113"/>
      <c r="B281" s="114"/>
      <c r="C281" s="114"/>
      <c r="D281" s="130" t="s">
        <v>326</v>
      </c>
      <c r="E281" s="29" t="n">
        <f aca="false">SUM(F281:G281)</f>
        <v>294542.68</v>
      </c>
      <c r="F281" s="121" t="n">
        <v>294542.68</v>
      </c>
      <c r="G281" s="159" t="n">
        <v>0</v>
      </c>
      <c r="H281" s="159"/>
      <c r="I281" s="159" t="n">
        <f aca="false">SUM(J281:K281)</f>
        <v>145618.16</v>
      </c>
      <c r="J281" s="111" t="n">
        <v>145618.16</v>
      </c>
      <c r="K281" s="124" t="n">
        <v>0</v>
      </c>
    </row>
    <row r="282" customFormat="false" ht="23.25" hidden="false" customHeight="true" outlineLevel="0" collapsed="false">
      <c r="A282" s="123" t="s">
        <v>313</v>
      </c>
      <c r="B282" s="114"/>
      <c r="C282" s="114"/>
      <c r="D282" s="114"/>
      <c r="E282" s="29" t="n">
        <f aca="false">SUM(F282:G282)</f>
        <v>256903.67</v>
      </c>
      <c r="F282" s="159" t="n">
        <f aca="false">SUM(F283:F287)</f>
        <v>409.28</v>
      </c>
      <c r="G282" s="159" t="n">
        <f aca="false">SUM(G283:G287)</f>
        <v>256494.39</v>
      </c>
      <c r="H282" s="159"/>
      <c r="I282" s="159" t="n">
        <f aca="false">SUM(J282:K282)</f>
        <v>291183.04</v>
      </c>
      <c r="J282" s="159" t="n">
        <f aca="false">SUM(J283:J287)</f>
        <v>886.29</v>
      </c>
      <c r="K282" s="159" t="n">
        <f aca="false">SUM(K283:K287)</f>
        <v>290296.75</v>
      </c>
    </row>
    <row r="283" customFormat="false" ht="23.25" hidden="false" customHeight="true" outlineLevel="0" collapsed="false">
      <c r="A283" s="116"/>
      <c r="B283" s="114"/>
      <c r="C283" s="114"/>
      <c r="D283" s="27" t="s">
        <v>54</v>
      </c>
      <c r="E283" s="29" t="n">
        <f aca="false">SUM(F283:G283)</f>
        <v>66700</v>
      </c>
      <c r="F283" s="29" t="n">
        <v>0</v>
      </c>
      <c r="G283" s="124" t="n">
        <v>66700</v>
      </c>
      <c r="H283" s="159"/>
      <c r="I283" s="159" t="n">
        <f aca="false">SUM(J283:K283)</f>
        <v>126730</v>
      </c>
      <c r="J283" s="159" t="n">
        <v>0</v>
      </c>
      <c r="K283" s="124" t="n">
        <v>126730</v>
      </c>
    </row>
    <row r="284" customFormat="false" ht="11.25" hidden="false" customHeight="false" outlineLevel="0" collapsed="false">
      <c r="A284" s="113"/>
      <c r="B284" s="114"/>
      <c r="C284" s="114"/>
      <c r="D284" s="27" t="s">
        <v>132</v>
      </c>
      <c r="E284" s="29" t="n">
        <f aca="false">SUM(F284:G284)</f>
        <v>23880</v>
      </c>
      <c r="F284" s="29" t="n">
        <v>0</v>
      </c>
      <c r="G284" s="124" t="n">
        <v>23880</v>
      </c>
      <c r="H284" s="159"/>
      <c r="I284" s="159" t="n">
        <f aca="false">SUM(J284:K284)</f>
        <v>46088.4</v>
      </c>
      <c r="J284" s="159" t="n">
        <v>0</v>
      </c>
      <c r="K284" s="124" t="n">
        <v>46088.4</v>
      </c>
    </row>
    <row r="285" customFormat="false" ht="11.25" hidden="false" customHeight="false" outlineLevel="0" collapsed="false">
      <c r="A285" s="113"/>
      <c r="B285" s="114"/>
      <c r="C285" s="114"/>
      <c r="D285" s="27" t="s">
        <v>118</v>
      </c>
      <c r="E285" s="29" t="n">
        <f aca="false">SUM(F285:G285)</f>
        <v>96800</v>
      </c>
      <c r="F285" s="29" t="n">
        <v>0</v>
      </c>
      <c r="G285" s="124" t="n">
        <v>96800</v>
      </c>
      <c r="H285" s="159"/>
      <c r="I285" s="159" t="n">
        <f aca="false">SUM(J285:K285)</f>
        <v>38720</v>
      </c>
      <c r="J285" s="159" t="n">
        <v>0</v>
      </c>
      <c r="K285" s="124" t="n">
        <v>38720</v>
      </c>
    </row>
    <row r="286" customFormat="false" ht="11.25" hidden="false" customHeight="false" outlineLevel="0" collapsed="false">
      <c r="A286" s="113"/>
      <c r="B286" s="114"/>
      <c r="C286" s="114"/>
      <c r="D286" s="130" t="s">
        <v>211</v>
      </c>
      <c r="E286" s="29" t="n">
        <f aca="false">SUM(F286:G286)</f>
        <v>17964</v>
      </c>
      <c r="F286" s="29" t="n">
        <v>0</v>
      </c>
      <c r="G286" s="124" t="n">
        <v>17964</v>
      </c>
      <c r="H286" s="159"/>
      <c r="I286" s="159" t="n">
        <f aca="false">SUM(J286:K286)</f>
        <v>35928</v>
      </c>
      <c r="J286" s="159" t="n">
        <v>0</v>
      </c>
      <c r="K286" s="124" t="n">
        <v>35928</v>
      </c>
    </row>
    <row r="287" customFormat="false" ht="11.25" hidden="false" customHeight="false" outlineLevel="0" collapsed="false">
      <c r="A287" s="113"/>
      <c r="B287" s="114"/>
      <c r="C287" s="114"/>
      <c r="D287" s="130" t="s">
        <v>326</v>
      </c>
      <c r="E287" s="29" t="n">
        <f aca="false">SUM(F287:G287)</f>
        <v>51559.67</v>
      </c>
      <c r="F287" s="125" t="n">
        <v>409.28</v>
      </c>
      <c r="G287" s="159" t="n">
        <v>51150.39</v>
      </c>
      <c r="H287" s="159"/>
      <c r="I287" s="159" t="n">
        <f aca="false">SUM(J287:K287)</f>
        <v>43716.64</v>
      </c>
      <c r="J287" s="125" t="n">
        <v>886.29</v>
      </c>
      <c r="K287" s="159" t="n">
        <v>42830.35</v>
      </c>
    </row>
    <row r="288" customFormat="false" ht="23.25" hidden="false" customHeight="true" outlineLevel="0" collapsed="false">
      <c r="A288" s="123" t="s">
        <v>314</v>
      </c>
      <c r="B288" s="114"/>
      <c r="C288" s="114"/>
      <c r="D288" s="114"/>
      <c r="E288" s="29" t="n">
        <f aca="false">SUM(F288:G288)</f>
        <v>85054</v>
      </c>
      <c r="F288" s="159" t="n">
        <f aca="false">SUM(F289:F290)</f>
        <v>0</v>
      </c>
      <c r="G288" s="159" t="n">
        <f aca="false">SUM(G289:G290)</f>
        <v>85054</v>
      </c>
      <c r="H288" s="159"/>
      <c r="I288" s="159" t="n">
        <f aca="false">SUM(J288:K288)</f>
        <v>212322.09</v>
      </c>
      <c r="J288" s="159" t="n">
        <f aca="false">SUM(J289:J290)</f>
        <v>0</v>
      </c>
      <c r="K288" s="159" t="n">
        <f aca="false">SUM(K289:K290)</f>
        <v>212322.09</v>
      </c>
    </row>
    <row r="289" customFormat="false" ht="23.25" hidden="false" customHeight="true" outlineLevel="0" collapsed="false">
      <c r="A289" s="27"/>
      <c r="B289" s="27"/>
      <c r="C289" s="27"/>
      <c r="D289" s="27" t="s">
        <v>56</v>
      </c>
      <c r="E289" s="29" t="n">
        <f aca="false">SUM(F289:G289)</f>
        <v>72002.5</v>
      </c>
      <c r="F289" s="124" t="n">
        <v>0</v>
      </c>
      <c r="G289" s="124" t="n">
        <v>72002.5</v>
      </c>
      <c r="H289" s="163"/>
      <c r="I289" s="159" t="n">
        <f aca="false">SUM(J289:K289)</f>
        <v>179286.22</v>
      </c>
      <c r="J289" s="124" t="n">
        <v>0</v>
      </c>
      <c r="K289" s="124" t="n">
        <v>179286.22</v>
      </c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</row>
    <row r="290" customFormat="false" ht="11.25" hidden="false" customHeight="false" outlineLevel="0" collapsed="false">
      <c r="A290" s="113"/>
      <c r="B290" s="114"/>
      <c r="C290" s="114"/>
      <c r="D290" s="130" t="s">
        <v>326</v>
      </c>
      <c r="E290" s="29" t="n">
        <f aca="false">SUM(F290:G290)</f>
        <v>13051.5</v>
      </c>
      <c r="F290" s="29" t="n">
        <v>0</v>
      </c>
      <c r="G290" s="124" t="n">
        <v>13051.5</v>
      </c>
      <c r="H290" s="159"/>
      <c r="I290" s="159" t="n">
        <f aca="false">SUM(J290:K290)</f>
        <v>33035.87</v>
      </c>
      <c r="J290" s="159" t="n">
        <v>0</v>
      </c>
      <c r="K290" s="124" t="n">
        <v>33035.87</v>
      </c>
    </row>
    <row r="291" customFormat="false" ht="23.25" hidden="false" customHeight="true" outlineLevel="0" collapsed="false">
      <c r="A291" s="123" t="s">
        <v>332</v>
      </c>
      <c r="B291" s="114"/>
      <c r="C291" s="114"/>
      <c r="D291" s="114"/>
      <c r="E291" s="71" t="s">
        <v>296</v>
      </c>
      <c r="F291" s="71" t="s">
        <v>296</v>
      </c>
      <c r="G291" s="71" t="s">
        <v>296</v>
      </c>
      <c r="H291" s="164"/>
      <c r="I291" s="159" t="n">
        <f aca="false">SUM(J291:K291)</f>
        <v>877530.1</v>
      </c>
      <c r="J291" s="159" t="n">
        <v>91128.47</v>
      </c>
      <c r="K291" s="159" t="n">
        <v>786401.63</v>
      </c>
    </row>
    <row r="292" customFormat="false" ht="17.25" hidden="false" customHeight="true" outlineLevel="0" collapsed="false">
      <c r="A292" s="30"/>
      <c r="B292" s="30"/>
      <c r="C292" s="30"/>
      <c r="D292" s="30"/>
      <c r="E292" s="13"/>
      <c r="F292" s="13"/>
      <c r="G292" s="13"/>
      <c r="H292" s="13"/>
      <c r="I292" s="13"/>
      <c r="J292" s="13"/>
      <c r="K292" s="13"/>
    </row>
    <row r="293" customFormat="false" ht="11.25" hidden="false" customHeight="true" outlineLevel="0" collapsed="false">
      <c r="A293" s="31"/>
      <c r="B293" s="31"/>
      <c r="C293" s="31"/>
      <c r="D293" s="31"/>
      <c r="G293" s="31"/>
      <c r="H293" s="31"/>
      <c r="I293" s="31"/>
      <c r="J293" s="31"/>
      <c r="K293" s="129"/>
    </row>
    <row r="294" customFormat="false" ht="11.25" hidden="false" customHeight="true" outlineLevel="0" collapsed="false">
      <c r="A294" s="31" t="s">
        <v>316</v>
      </c>
      <c r="B294" s="31"/>
      <c r="C294" s="81" t="s">
        <v>333</v>
      </c>
      <c r="D294" s="81"/>
      <c r="E294" s="81"/>
      <c r="F294" s="81"/>
      <c r="G294" s="81"/>
      <c r="H294" s="81"/>
      <c r="I294" s="81"/>
      <c r="J294" s="81"/>
      <c r="K294" s="81"/>
    </row>
    <row r="295" customFormat="false" ht="11.25" hidden="false" customHeight="false" outlineLevel="0" collapsed="false">
      <c r="A295" s="35" t="s">
        <v>274</v>
      </c>
      <c r="B295" s="31"/>
      <c r="C295" s="31"/>
      <c r="D295" s="81" t="s">
        <v>320</v>
      </c>
      <c r="E295" s="81"/>
      <c r="F295" s="81"/>
      <c r="G295" s="81"/>
      <c r="H295" s="81"/>
      <c r="I295" s="81"/>
      <c r="J295" s="81"/>
      <c r="K295" s="81"/>
    </row>
    <row r="296" customFormat="false" ht="11.25" hidden="true" customHeight="false" outlineLevel="0" collapsed="false">
      <c r="A296" s="35" t="s">
        <v>44</v>
      </c>
    </row>
  </sheetData>
  <mergeCells count="12">
    <mergeCell ref="A2:J2"/>
    <mergeCell ref="A3:J3"/>
    <mergeCell ref="A4:J4"/>
    <mergeCell ref="A7:D10"/>
    <mergeCell ref="E7:G7"/>
    <mergeCell ref="I7:K7"/>
    <mergeCell ref="A13:D13"/>
    <mergeCell ref="A14:D14"/>
    <mergeCell ref="A15:D15"/>
    <mergeCell ref="A292:D292"/>
    <mergeCell ref="C294:K294"/>
    <mergeCell ref="D295:K295"/>
  </mergeCells>
  <hyperlinks>
    <hyperlink ref="K2" location="Índice!A1" display="Cuadro 1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32" width="10.33"/>
    <col collapsed="false" customWidth="true" hidden="false" outlineLevel="0" max="6" min="6" style="32" width="13.33"/>
    <col collapsed="false" customWidth="true" hidden="false" outlineLevel="0" max="7" min="7" style="0" width="14.65"/>
    <col collapsed="false" customWidth="true" hidden="false" outlineLevel="0" max="8" min="8" style="0" width="8.99"/>
    <col collapsed="false" customWidth="true" hidden="false" outlineLevel="0" max="9" min="9" style="0" width="10.33"/>
    <col collapsed="false" customWidth="true" hidden="false" outlineLevel="0" max="10" min="10" style="0" width="13.33"/>
    <col collapsed="false" customWidth="true" hidden="false" outlineLevel="0" max="11" min="11" style="0" width="14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8" t="s">
        <v>334</v>
      </c>
      <c r="B2" s="58"/>
      <c r="C2" s="58"/>
      <c r="D2" s="58"/>
      <c r="E2" s="58"/>
      <c r="F2" s="58"/>
      <c r="G2" s="58"/>
      <c r="H2" s="58"/>
      <c r="I2" s="58"/>
      <c r="J2" s="58"/>
      <c r="K2" s="8" t="s">
        <v>335</v>
      </c>
      <c r="L2" s="0" t="s">
        <v>44</v>
      </c>
    </row>
    <row r="3" customFormat="false" ht="12.75" hidden="false" customHeight="fals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93" t="s">
        <v>15</v>
      </c>
      <c r="B5" s="93"/>
      <c r="C5" s="93"/>
      <c r="D5" s="93"/>
      <c r="E5" s="93"/>
      <c r="F5" s="93"/>
      <c r="G5" s="93"/>
      <c r="H5" s="93"/>
      <c r="I5" s="93"/>
      <c r="J5" s="93"/>
    </row>
    <row r="6" customFormat="false" ht="11.25" hidden="false" customHeight="false" outlineLevel="0" collapsed="false">
      <c r="A6" s="12"/>
      <c r="B6" s="12"/>
      <c r="C6" s="12"/>
      <c r="D6" s="12"/>
      <c r="E6" s="59"/>
      <c r="F6" s="59"/>
      <c r="G6" s="59"/>
      <c r="H6" s="59"/>
      <c r="I6" s="59"/>
      <c r="J6" s="59"/>
      <c r="K6" s="13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336</v>
      </c>
      <c r="B8" s="16"/>
      <c r="C8" s="16"/>
      <c r="D8" s="16"/>
      <c r="E8" s="17" t="s">
        <v>323</v>
      </c>
      <c r="F8" s="17"/>
      <c r="G8" s="17"/>
      <c r="H8" s="95"/>
      <c r="I8" s="17" t="s">
        <v>324</v>
      </c>
      <c r="J8" s="17"/>
      <c r="K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8"/>
      <c r="I9" s="19"/>
      <c r="J9" s="19"/>
      <c r="K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</row>
    <row r="11" customFormat="false" ht="11.25" hidden="false" customHeight="true" outlineLevel="0" collapsed="false">
      <c r="A11" s="16"/>
      <c r="B11" s="16"/>
      <c r="C11" s="16"/>
      <c r="D11" s="16"/>
      <c r="E11" s="61" t="s">
        <v>48</v>
      </c>
      <c r="F11" s="61" t="s">
        <v>49</v>
      </c>
      <c r="G11" s="61" t="s">
        <v>50</v>
      </c>
      <c r="H11" s="18"/>
      <c r="I11" s="61" t="s">
        <v>48</v>
      </c>
      <c r="J11" s="61" t="s">
        <v>49</v>
      </c>
      <c r="K11" s="61" t="s">
        <v>50</v>
      </c>
    </row>
    <row r="12" customFormat="false" ht="1.5" hidden="false" customHeight="true" outlineLevel="0" collapsed="false">
      <c r="A12" s="20"/>
      <c r="B12" s="20"/>
      <c r="C12" s="20"/>
      <c r="D12" s="20"/>
      <c r="E12" s="165"/>
      <c r="F12" s="165"/>
      <c r="G12" s="165"/>
      <c r="H12" s="165"/>
      <c r="I12" s="165"/>
      <c r="J12" s="165"/>
      <c r="K12" s="165"/>
    </row>
    <row r="13" customFormat="false" ht="23.25" hidden="false" customHeight="true" outlineLevel="0" collapsed="false">
      <c r="A13" s="64" t="s">
        <v>48</v>
      </c>
      <c r="B13" s="64"/>
      <c r="C13" s="64"/>
      <c r="D13" s="64"/>
      <c r="E13" s="65" t="n">
        <v>833854</v>
      </c>
      <c r="F13" s="65" t="n">
        <f aca="false">SUM(F14+F26)</f>
        <v>118668.6</v>
      </c>
      <c r="G13" s="65" t="n">
        <f aca="false">SUM(G14+G26)</f>
        <v>715186.19</v>
      </c>
      <c r="H13" s="31"/>
      <c r="I13" s="102" t="n">
        <v>785093</v>
      </c>
      <c r="J13" s="65" t="n">
        <f aca="false">SUM(J14+J26)</f>
        <v>118326.53</v>
      </c>
      <c r="K13" s="65" t="n">
        <f aca="false">SUM(K14+K26)</f>
        <v>666766.08</v>
      </c>
    </row>
    <row r="14" customFormat="false" ht="23.25" hidden="false" customHeight="true" outlineLevel="0" collapsed="false">
      <c r="A14" s="70" t="s">
        <v>337</v>
      </c>
      <c r="B14" s="70"/>
      <c r="C14" s="70"/>
      <c r="D14" s="70"/>
      <c r="E14" s="110" t="n">
        <f aca="false">SUM(F14:G14)</f>
        <v>59161.02</v>
      </c>
      <c r="F14" s="110" t="n">
        <f aca="false">SUM(F15:F25)</f>
        <v>27691.32</v>
      </c>
      <c r="G14" s="110" t="n">
        <f aca="false">SUM(G15:G25)</f>
        <v>31469.7</v>
      </c>
      <c r="H14" s="35"/>
      <c r="I14" s="111" t="n">
        <v>59040</v>
      </c>
      <c r="J14" s="110" t="n">
        <f aca="false">SUM(J15:J25)</f>
        <v>27671.68</v>
      </c>
      <c r="K14" s="110" t="n">
        <f aca="false">SUM(K15:K25)</f>
        <v>31367.7</v>
      </c>
    </row>
    <row r="15" customFormat="false" ht="23.25" hidden="false" customHeight="true" outlineLevel="0" collapsed="false">
      <c r="A15" s="166" t="s">
        <v>298</v>
      </c>
      <c r="B15" s="166"/>
      <c r="C15" s="166"/>
      <c r="D15" s="166"/>
      <c r="E15" s="110" t="n">
        <f aca="false">SUM(F15:G15)</f>
        <v>35359.4</v>
      </c>
      <c r="F15" s="167" t="n">
        <v>6476</v>
      </c>
      <c r="G15" s="168" t="n">
        <v>28883.4</v>
      </c>
      <c r="H15" s="110"/>
      <c r="I15" s="110" t="n">
        <f aca="false">SUM(J15:K15)</f>
        <v>35242.4</v>
      </c>
      <c r="J15" s="167" t="n">
        <v>6461</v>
      </c>
      <c r="K15" s="168" t="n">
        <v>28781.4</v>
      </c>
    </row>
    <row r="16" customFormat="false" ht="17.25" hidden="false" customHeight="true" outlineLevel="0" collapsed="false">
      <c r="A16" s="166" t="s">
        <v>303</v>
      </c>
      <c r="B16" s="166"/>
      <c r="C16" s="166"/>
      <c r="D16" s="166"/>
      <c r="E16" s="110" t="n">
        <f aca="false">SUM(F16:G16)</f>
        <v>2128</v>
      </c>
      <c r="F16" s="168" t="n">
        <v>2128</v>
      </c>
      <c r="G16" s="110" t="n">
        <v>0</v>
      </c>
      <c r="H16" s="110"/>
      <c r="I16" s="110" t="n">
        <f aca="false">SUM(J16:K16)</f>
        <v>2128</v>
      </c>
      <c r="J16" s="168" t="n">
        <v>2128</v>
      </c>
      <c r="K16" s="110" t="n">
        <v>0</v>
      </c>
    </row>
    <row r="17" customFormat="false" ht="17.25" hidden="false" customHeight="true" outlineLevel="0" collapsed="false">
      <c r="A17" s="166" t="s">
        <v>301</v>
      </c>
      <c r="B17" s="166"/>
      <c r="C17" s="166"/>
      <c r="D17" s="166"/>
      <c r="E17" s="110" t="n">
        <f aca="false">SUM(F17:G17)</f>
        <v>523.76</v>
      </c>
      <c r="F17" s="168" t="n">
        <v>523.76</v>
      </c>
      <c r="G17" s="110" t="n">
        <v>0</v>
      </c>
      <c r="H17" s="110"/>
      <c r="I17" s="110" t="n">
        <f aca="false">SUM(J17:K17)</f>
        <v>523.76</v>
      </c>
      <c r="J17" s="168" t="n">
        <v>523.76</v>
      </c>
      <c r="K17" s="110" t="n">
        <v>0</v>
      </c>
    </row>
    <row r="18" customFormat="false" ht="17.25" hidden="false" customHeight="true" outlineLevel="0" collapsed="false">
      <c r="A18" s="166" t="s">
        <v>306</v>
      </c>
      <c r="B18" s="166"/>
      <c r="C18" s="166"/>
      <c r="D18" s="166"/>
      <c r="E18" s="110" t="n">
        <f aca="false">SUM(F18:G18)</f>
        <v>1775.8</v>
      </c>
      <c r="F18" s="167" t="n">
        <v>1775.8</v>
      </c>
      <c r="G18" s="107" t="n">
        <v>0</v>
      </c>
      <c r="H18" s="107"/>
      <c r="I18" s="110" t="n">
        <f aca="false">SUM(J18:K18)</f>
        <v>1775.3</v>
      </c>
      <c r="J18" s="167" t="n">
        <v>1775.3</v>
      </c>
      <c r="K18" s="107" t="n">
        <v>0</v>
      </c>
    </row>
    <row r="19" customFormat="false" ht="17.25" hidden="false" customHeight="true" outlineLevel="0" collapsed="false">
      <c r="A19" s="166" t="s">
        <v>305</v>
      </c>
      <c r="B19" s="166"/>
      <c r="C19" s="166"/>
      <c r="D19" s="166"/>
      <c r="E19" s="110" t="n">
        <f aca="false">SUM(F19:G19)</f>
        <v>5738</v>
      </c>
      <c r="F19" s="167" t="n">
        <v>5738</v>
      </c>
      <c r="G19" s="107" t="n">
        <v>0</v>
      </c>
      <c r="H19" s="107"/>
      <c r="I19" s="110" t="n">
        <f aca="false">SUM(J19:K19)</f>
        <v>5738</v>
      </c>
      <c r="J19" s="167" t="n">
        <v>5738</v>
      </c>
      <c r="K19" s="110" t="n">
        <v>0</v>
      </c>
    </row>
    <row r="20" customFormat="false" ht="17.25" hidden="false" customHeight="true" outlineLevel="0" collapsed="false">
      <c r="A20" s="166" t="s">
        <v>299</v>
      </c>
      <c r="B20" s="166"/>
      <c r="C20" s="166"/>
      <c r="D20" s="166"/>
      <c r="E20" s="110" t="n">
        <f aca="false">SUM(F20:G20)</f>
        <v>530</v>
      </c>
      <c r="F20" s="168" t="n">
        <v>205</v>
      </c>
      <c r="G20" s="168" t="n">
        <v>325</v>
      </c>
      <c r="H20" s="110"/>
      <c r="I20" s="110" t="n">
        <f aca="false">SUM(J20:K20)</f>
        <v>530</v>
      </c>
      <c r="J20" s="168" t="n">
        <v>205</v>
      </c>
      <c r="K20" s="168" t="n">
        <v>325</v>
      </c>
    </row>
    <row r="21" customFormat="false" ht="17.25" hidden="false" customHeight="true" outlineLevel="0" collapsed="false">
      <c r="A21" s="166" t="s">
        <v>307</v>
      </c>
      <c r="B21" s="166"/>
      <c r="C21" s="166"/>
      <c r="D21" s="166"/>
      <c r="E21" s="110" t="n">
        <f aca="false">SUM(F21:G21)</f>
        <v>531</v>
      </c>
      <c r="F21" s="167" t="n">
        <v>158</v>
      </c>
      <c r="G21" s="167" t="n">
        <v>373</v>
      </c>
      <c r="H21" s="107"/>
      <c r="I21" s="110" t="n">
        <f aca="false">SUM(J21:K21)</f>
        <v>531</v>
      </c>
      <c r="J21" s="167" t="n">
        <v>158</v>
      </c>
      <c r="K21" s="167" t="n">
        <v>373</v>
      </c>
    </row>
    <row r="22" customFormat="false" ht="17.25" hidden="false" customHeight="true" outlineLevel="0" collapsed="false">
      <c r="A22" s="166" t="s">
        <v>302</v>
      </c>
      <c r="B22" s="166"/>
      <c r="C22" s="166"/>
      <c r="D22" s="166"/>
      <c r="E22" s="110" t="n">
        <f aca="false">SUM(F22:G22)</f>
        <v>155.5</v>
      </c>
      <c r="F22" s="168" t="n">
        <v>155.5</v>
      </c>
      <c r="G22" s="110" t="n">
        <v>0</v>
      </c>
      <c r="H22" s="110"/>
      <c r="I22" s="110" t="n">
        <f aca="false">SUM(J22:K22)</f>
        <v>155.5</v>
      </c>
      <c r="J22" s="168" t="n">
        <v>155.5</v>
      </c>
      <c r="K22" s="110" t="n">
        <v>0</v>
      </c>
    </row>
    <row r="23" customFormat="false" ht="17.25" hidden="false" customHeight="true" outlineLevel="0" collapsed="false">
      <c r="A23" s="166" t="s">
        <v>300</v>
      </c>
      <c r="B23" s="166"/>
      <c r="C23" s="166"/>
      <c r="D23" s="166"/>
      <c r="E23" s="110" t="n">
        <f aca="false">SUM(F23:G23)</f>
        <v>709.3</v>
      </c>
      <c r="F23" s="168" t="n">
        <v>346</v>
      </c>
      <c r="G23" s="168" t="n">
        <v>363.3</v>
      </c>
      <c r="H23" s="110"/>
      <c r="I23" s="110" t="n">
        <f aca="false">SUM(J23:K23)</f>
        <v>709.3</v>
      </c>
      <c r="J23" s="168" t="n">
        <v>346</v>
      </c>
      <c r="K23" s="168" t="n">
        <v>363.3</v>
      </c>
    </row>
    <row r="24" customFormat="false" ht="17.25" hidden="false" customHeight="true" outlineLevel="0" collapsed="false">
      <c r="A24" s="166" t="s">
        <v>304</v>
      </c>
      <c r="B24" s="166"/>
      <c r="C24" s="166"/>
      <c r="D24" s="166"/>
      <c r="E24" s="110" t="n">
        <f aca="false">SUM(F24:G24)</f>
        <v>0</v>
      </c>
      <c r="F24" s="167" t="n">
        <v>0</v>
      </c>
      <c r="G24" s="167" t="n">
        <v>0</v>
      </c>
      <c r="H24" s="107"/>
      <c r="I24" s="110" t="n">
        <f aca="false">SUM(J24:K24)</f>
        <v>0</v>
      </c>
      <c r="J24" s="167" t="n">
        <v>0</v>
      </c>
      <c r="K24" s="167" t="n">
        <v>0</v>
      </c>
    </row>
    <row r="25" customFormat="false" ht="17.25" hidden="false" customHeight="true" outlineLevel="0" collapsed="false">
      <c r="A25" s="166" t="s">
        <v>338</v>
      </c>
      <c r="B25" s="166"/>
      <c r="C25" s="166"/>
      <c r="D25" s="166"/>
      <c r="E25" s="110" t="n">
        <f aca="false">SUM(F25:G25)</f>
        <v>11710.26</v>
      </c>
      <c r="F25" s="167" t="n">
        <v>10185.26</v>
      </c>
      <c r="G25" s="167" t="n">
        <v>1525</v>
      </c>
      <c r="H25" s="107"/>
      <c r="I25" s="110" t="n">
        <f aca="false">SUM(J25:K25)</f>
        <v>11706.12</v>
      </c>
      <c r="J25" s="167" t="n">
        <v>10181.12</v>
      </c>
      <c r="K25" s="167" t="n">
        <v>1525</v>
      </c>
    </row>
    <row r="26" customFormat="false" ht="23.25" hidden="false" customHeight="true" outlineLevel="0" collapsed="false">
      <c r="A26" s="169" t="s">
        <v>339</v>
      </c>
      <c r="B26" s="169"/>
      <c r="C26" s="169"/>
      <c r="D26" s="169"/>
      <c r="E26" s="110" t="n">
        <f aca="false">SUM(F26:G26)</f>
        <v>774693.77</v>
      </c>
      <c r="F26" s="29" t="n">
        <f aca="false">SUM(F27:F37)</f>
        <v>90977.28</v>
      </c>
      <c r="G26" s="29" t="n">
        <f aca="false">SUM(G27:G37)</f>
        <v>683716.49</v>
      </c>
      <c r="H26" s="31"/>
      <c r="I26" s="110" t="n">
        <f aca="false">SUM(J26:K26)</f>
        <v>726053.23</v>
      </c>
      <c r="J26" s="29" t="n">
        <f aca="false">SUM(J27:J37)</f>
        <v>90654.85</v>
      </c>
      <c r="K26" s="29" t="n">
        <f aca="false">SUM(K27:K37)</f>
        <v>635398.38</v>
      </c>
      <c r="M26" s="91"/>
      <c r="N26" s="91"/>
      <c r="O26" s="91"/>
    </row>
    <row r="27" customFormat="false" ht="23.25" hidden="false" customHeight="true" outlineLevel="0" collapsed="false">
      <c r="A27" s="166" t="s">
        <v>298</v>
      </c>
      <c r="B27" s="166"/>
      <c r="C27" s="166"/>
      <c r="D27" s="166"/>
      <c r="E27" s="110" t="n">
        <f aca="false">SUM(F27:G27)</f>
        <v>571175</v>
      </c>
      <c r="F27" s="170" t="n">
        <v>42713</v>
      </c>
      <c r="G27" s="170" t="n">
        <v>528462</v>
      </c>
      <c r="H27" s="171"/>
      <c r="I27" s="110" t="n">
        <f aca="false">SUM(J27:K27)</f>
        <v>532817</v>
      </c>
      <c r="J27" s="170" t="n">
        <v>42678</v>
      </c>
      <c r="K27" s="170" t="n">
        <v>490139</v>
      </c>
      <c r="M27" s="172"/>
      <c r="N27" s="172"/>
      <c r="O27" s="91"/>
    </row>
    <row r="28" customFormat="false" ht="17.25" hidden="false" customHeight="true" outlineLevel="0" collapsed="false">
      <c r="A28" s="166" t="s">
        <v>300</v>
      </c>
      <c r="B28" s="166"/>
      <c r="C28" s="166"/>
      <c r="D28" s="166"/>
      <c r="E28" s="110" t="n">
        <f aca="false">SUM(F28:G28)</f>
        <v>66200.86</v>
      </c>
      <c r="F28" s="170" t="n">
        <v>8177</v>
      </c>
      <c r="G28" s="170" t="n">
        <v>58023.86</v>
      </c>
      <c r="H28" s="171"/>
      <c r="I28" s="110" t="n">
        <f aca="false">SUM(J28:K28)</f>
        <v>60966.16</v>
      </c>
      <c r="J28" s="170" t="n">
        <v>8175</v>
      </c>
      <c r="K28" s="170" t="n">
        <v>52791.16</v>
      </c>
      <c r="M28" s="158"/>
      <c r="N28" s="158"/>
    </row>
    <row r="29" customFormat="false" ht="17.25" hidden="false" customHeight="true" outlineLevel="0" collapsed="false">
      <c r="A29" s="166" t="s">
        <v>299</v>
      </c>
      <c r="B29" s="166"/>
      <c r="C29" s="166"/>
      <c r="D29" s="166"/>
      <c r="E29" s="110" t="n">
        <f aca="false">SUM(F29:G29)</f>
        <v>3885</v>
      </c>
      <c r="F29" s="170" t="n">
        <v>1350</v>
      </c>
      <c r="G29" s="170" t="n">
        <v>2535</v>
      </c>
      <c r="H29" s="171"/>
      <c r="I29" s="110" t="n">
        <f aca="false">SUM(J29:K29)</f>
        <v>3785</v>
      </c>
      <c r="J29" s="170" t="n">
        <v>1350</v>
      </c>
      <c r="K29" s="170" t="n">
        <v>2435</v>
      </c>
      <c r="M29" s="155"/>
      <c r="N29" s="155"/>
      <c r="O29" s="91"/>
    </row>
    <row r="30" customFormat="false" ht="17.25" hidden="false" customHeight="true" outlineLevel="0" collapsed="false">
      <c r="A30" s="166" t="s">
        <v>302</v>
      </c>
      <c r="B30" s="166"/>
      <c r="C30" s="166"/>
      <c r="D30" s="166"/>
      <c r="E30" s="110" t="n">
        <f aca="false">SUM(F30:G30)</f>
        <v>631.46</v>
      </c>
      <c r="F30" s="170" t="n">
        <v>631.46</v>
      </c>
      <c r="G30" s="171" t="n">
        <v>0</v>
      </c>
      <c r="H30" s="171"/>
      <c r="I30" s="110" t="n">
        <f aca="false">SUM(J30:K30)</f>
        <v>628.03</v>
      </c>
      <c r="J30" s="170" t="n">
        <v>628.03</v>
      </c>
      <c r="K30" s="171" t="n">
        <v>0</v>
      </c>
    </row>
    <row r="31" customFormat="false" ht="17.25" hidden="false" customHeight="true" outlineLevel="0" collapsed="false">
      <c r="A31" s="166" t="s">
        <v>304</v>
      </c>
      <c r="B31" s="166"/>
      <c r="C31" s="166"/>
      <c r="D31" s="166"/>
      <c r="E31" s="110" t="n">
        <f aca="false">SUM(F31:G31)</f>
        <v>21280</v>
      </c>
      <c r="F31" s="170" t="n">
        <v>1606</v>
      </c>
      <c r="G31" s="170" t="n">
        <v>19674</v>
      </c>
      <c r="H31" s="171"/>
      <c r="I31" s="110" t="n">
        <f aca="false">SUM(J31:K31)</f>
        <v>21280</v>
      </c>
      <c r="J31" s="170" t="n">
        <v>1606</v>
      </c>
      <c r="K31" s="170" t="n">
        <v>19674</v>
      </c>
    </row>
    <row r="32" customFormat="false" ht="17.25" hidden="false" customHeight="true" outlineLevel="0" collapsed="false">
      <c r="A32" s="166" t="s">
        <v>301</v>
      </c>
      <c r="B32" s="166"/>
      <c r="C32" s="166"/>
      <c r="D32" s="166"/>
      <c r="E32" s="110" t="n">
        <f aca="false">SUM(F32:G32)</f>
        <v>482</v>
      </c>
      <c r="F32" s="170" t="n">
        <v>472</v>
      </c>
      <c r="G32" s="170" t="n">
        <v>10</v>
      </c>
      <c r="H32" s="171"/>
      <c r="I32" s="110" t="n">
        <f aca="false">SUM(J32:K32)</f>
        <v>482</v>
      </c>
      <c r="J32" s="170" t="n">
        <v>472</v>
      </c>
      <c r="K32" s="170" t="n">
        <v>10</v>
      </c>
    </row>
    <row r="33" customFormat="false" ht="17.25" hidden="false" customHeight="true" outlineLevel="0" collapsed="false">
      <c r="A33" s="166" t="s">
        <v>307</v>
      </c>
      <c r="B33" s="166"/>
      <c r="C33" s="166"/>
      <c r="D33" s="166"/>
      <c r="E33" s="110" t="n">
        <f aca="false">SUM(F33:G33)</f>
        <v>2420</v>
      </c>
      <c r="F33" s="170" t="n">
        <v>860</v>
      </c>
      <c r="G33" s="170" t="n">
        <v>1560</v>
      </c>
      <c r="H33" s="170"/>
      <c r="I33" s="110" t="n">
        <f aca="false">SUM(J33:K33)</f>
        <v>2405</v>
      </c>
      <c r="J33" s="170" t="n">
        <v>860</v>
      </c>
      <c r="K33" s="170" t="n">
        <v>1545</v>
      </c>
    </row>
    <row r="34" customFormat="false" ht="17.25" hidden="false" customHeight="true" outlineLevel="0" collapsed="false">
      <c r="A34" s="166" t="s">
        <v>305</v>
      </c>
      <c r="B34" s="166"/>
      <c r="C34" s="166"/>
      <c r="D34" s="166"/>
      <c r="E34" s="110" t="n">
        <f aca="false">SUM(F34:G34)</f>
        <v>8440</v>
      </c>
      <c r="F34" s="170" t="n">
        <v>8440</v>
      </c>
      <c r="G34" s="170" t="n">
        <v>0</v>
      </c>
      <c r="H34" s="171"/>
      <c r="I34" s="110" t="n">
        <f aca="false">SUM(J34:K34)</f>
        <v>8440</v>
      </c>
      <c r="J34" s="170" t="n">
        <v>8440</v>
      </c>
      <c r="K34" s="170" t="n">
        <v>0</v>
      </c>
    </row>
    <row r="35" customFormat="false" ht="17.25" hidden="false" customHeight="true" outlineLevel="0" collapsed="false">
      <c r="A35" s="166" t="s">
        <v>303</v>
      </c>
      <c r="B35" s="166"/>
      <c r="C35" s="166"/>
      <c r="D35" s="166"/>
      <c r="E35" s="110" t="n">
        <f aca="false">SUM(F35:G35)</f>
        <v>1537</v>
      </c>
      <c r="F35" s="170" t="n">
        <v>1466</v>
      </c>
      <c r="G35" s="170" t="n">
        <v>71</v>
      </c>
      <c r="H35" s="171"/>
      <c r="I35" s="110" t="n">
        <f aca="false">SUM(J35:K35)</f>
        <v>1507</v>
      </c>
      <c r="J35" s="170" t="n">
        <v>1436</v>
      </c>
      <c r="K35" s="170" t="n">
        <v>71</v>
      </c>
    </row>
    <row r="36" customFormat="false" ht="17.25" hidden="false" customHeight="true" outlineLevel="0" collapsed="false">
      <c r="A36" s="166" t="s">
        <v>306</v>
      </c>
      <c r="B36" s="166"/>
      <c r="C36" s="166"/>
      <c r="D36" s="166"/>
      <c r="E36" s="110" t="n">
        <f aca="false">SUM(F36:G36)</f>
        <v>2121</v>
      </c>
      <c r="F36" s="170" t="n">
        <v>1816</v>
      </c>
      <c r="G36" s="170" t="n">
        <v>305</v>
      </c>
      <c r="H36" s="171"/>
      <c r="I36" s="110" t="n">
        <f aca="false">SUM(J36:K36)</f>
        <v>2029</v>
      </c>
      <c r="J36" s="170" t="n">
        <v>1724</v>
      </c>
      <c r="K36" s="170" t="n">
        <v>305</v>
      </c>
    </row>
    <row r="37" customFormat="false" ht="17.25" hidden="false" customHeight="true" outlineLevel="0" collapsed="false">
      <c r="A37" s="173" t="s">
        <v>338</v>
      </c>
      <c r="B37" s="173"/>
      <c r="C37" s="173"/>
      <c r="D37" s="173"/>
      <c r="E37" s="110" t="n">
        <f aca="false">SUM(F37:G37)</f>
        <v>96521.45</v>
      </c>
      <c r="F37" s="29" t="n">
        <v>23445.82</v>
      </c>
      <c r="G37" s="158" t="n">
        <v>73075.63</v>
      </c>
      <c r="H37" s="77"/>
      <c r="I37" s="110" t="n">
        <f aca="false">SUM(J37:K37)</f>
        <v>91714.04</v>
      </c>
      <c r="J37" s="77" t="n">
        <v>23285.82</v>
      </c>
      <c r="K37" s="77" t="n">
        <v>68428.22</v>
      </c>
    </row>
    <row r="38" customFormat="false" ht="17.25" hidden="false" customHeight="true" outlineLevel="0" collapsed="false">
      <c r="A38" s="30"/>
      <c r="B38" s="30"/>
      <c r="C38" s="30"/>
      <c r="D38" s="30"/>
      <c r="E38" s="13"/>
      <c r="F38" s="13"/>
      <c r="G38" s="13"/>
      <c r="H38" s="13"/>
      <c r="I38" s="13"/>
      <c r="J38" s="13"/>
      <c r="K38" s="13"/>
    </row>
    <row r="39" customFormat="false" ht="11.25" hidden="false" customHeight="true" outlineLevel="0" collapsed="false">
      <c r="A39" s="31"/>
      <c r="B39" s="31"/>
      <c r="C39" s="31"/>
      <c r="D39" s="31"/>
      <c r="G39" s="31"/>
      <c r="H39" s="31"/>
      <c r="I39" s="31"/>
      <c r="J39" s="31"/>
      <c r="K39" s="71"/>
    </row>
    <row r="40" customFormat="false" ht="11.25" hidden="false" customHeight="true" outlineLevel="0" collapsed="false">
      <c r="A40" s="35" t="s">
        <v>316</v>
      </c>
      <c r="B40" s="31"/>
      <c r="C40" s="34" t="s">
        <v>340</v>
      </c>
      <c r="D40" s="34"/>
      <c r="E40" s="34"/>
      <c r="F40" s="34"/>
      <c r="G40" s="34"/>
      <c r="H40" s="34"/>
      <c r="I40" s="34"/>
      <c r="J40" s="34"/>
      <c r="K40" s="34"/>
    </row>
    <row r="41" customFormat="false" ht="11.25" hidden="false" customHeight="true" outlineLevel="0" collapsed="false">
      <c r="A41" s="31"/>
      <c r="B41" s="31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1.25" hidden="false" customHeight="true" outlineLevel="0" collapsed="false">
      <c r="A42" s="31"/>
      <c r="B42" s="31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1.25" hidden="false" customHeight="true" outlineLevel="0" collapsed="false">
      <c r="A43" s="31"/>
      <c r="B43" s="31"/>
      <c r="C43" s="81" t="s">
        <v>333</v>
      </c>
      <c r="D43" s="81"/>
      <c r="E43" s="81"/>
      <c r="F43" s="81"/>
      <c r="G43" s="81"/>
      <c r="H43" s="81"/>
      <c r="I43" s="81"/>
      <c r="J43" s="81"/>
      <c r="K43" s="81"/>
    </row>
    <row r="44" customFormat="false" ht="11.25" hidden="false" customHeight="false" outlineLevel="0" collapsed="false">
      <c r="A44" s="35" t="s">
        <v>274</v>
      </c>
      <c r="B44" s="31"/>
      <c r="C44" s="31"/>
      <c r="D44" s="81" t="s">
        <v>320</v>
      </c>
      <c r="E44" s="81"/>
      <c r="F44" s="81"/>
      <c r="G44" s="81"/>
      <c r="H44" s="81"/>
      <c r="I44" s="81"/>
      <c r="J44" s="81"/>
      <c r="K44" s="81"/>
    </row>
    <row r="45" customFormat="false" ht="9" hidden="true" customHeight="true" outlineLevel="0" collapsed="false">
      <c r="A45" s="31" t="s">
        <v>44</v>
      </c>
      <c r="B45" s="31"/>
      <c r="C45" s="31"/>
      <c r="D45" s="31"/>
      <c r="G45" s="31"/>
      <c r="H45" s="31"/>
      <c r="I45" s="31"/>
      <c r="J45" s="31"/>
      <c r="K45" s="31"/>
    </row>
  </sheetData>
  <mergeCells count="36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2"/>
    <mergeCell ref="C43:K43"/>
    <mergeCell ref="D44:K44"/>
  </mergeCells>
  <hyperlinks>
    <hyperlink ref="K2" location="Índice!A1" display="Cuadro 1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2" width="9.99"/>
    <col collapsed="false" customWidth="true" hidden="false" outlineLevel="0" max="6" min="6" style="32" width="13.33"/>
    <col collapsed="false" customWidth="true" hidden="false" outlineLevel="0" max="7" min="7" style="0" width="15.33"/>
    <col collapsed="false" customWidth="true" hidden="false" outlineLevel="0" max="8" min="8" style="0" width="10.65"/>
    <col collapsed="false" customWidth="true" hidden="false" outlineLevel="0" max="9" min="9" style="0" width="9.99"/>
    <col collapsed="false" customWidth="true" hidden="false" outlineLevel="0" max="10" min="10" style="0" width="13.33"/>
    <col collapsed="false" customWidth="true" hidden="false" outlineLevel="0" max="11" min="11" style="0" width="15.33"/>
    <col collapsed="false" customWidth="false" hidden="true" outlineLevel="0" max="12" min="12" style="0" width="14.38"/>
    <col collapsed="false" customWidth="true" hidden="true" outlineLevel="0" max="13" min="13" style="0" width="16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1</v>
      </c>
      <c r="B2" s="7"/>
      <c r="C2" s="7"/>
      <c r="D2" s="7"/>
      <c r="E2" s="7"/>
      <c r="F2" s="7"/>
      <c r="G2" s="7"/>
      <c r="H2" s="7"/>
      <c r="I2" s="7"/>
      <c r="J2" s="7"/>
      <c r="K2" s="8" t="s">
        <v>342</v>
      </c>
      <c r="L2" s="0" t="s">
        <v>44</v>
      </c>
    </row>
    <row r="3" customFormat="false" ht="12.75" hidden="false" customHeight="false" outlineLevel="0" collapsed="false">
      <c r="A3" s="7" t="s">
        <v>2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59"/>
      <c r="J5" s="59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36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61" t="s">
        <v>48</v>
      </c>
      <c r="F10" s="61" t="s">
        <v>49</v>
      </c>
      <c r="G10" s="61" t="s">
        <v>50</v>
      </c>
      <c r="H10" s="18"/>
      <c r="I10" s="61" t="s">
        <v>48</v>
      </c>
      <c r="J10" s="61" t="s">
        <v>49</v>
      </c>
      <c r="K10" s="61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13"/>
      <c r="F11" s="13"/>
      <c r="G11" s="13"/>
      <c r="H11" s="13"/>
      <c r="I11" s="13"/>
      <c r="J11" s="13"/>
      <c r="K11" s="13"/>
    </row>
    <row r="12" customFormat="false" ht="23.25" hidden="false" customHeight="true" outlineLevel="0" collapsed="false">
      <c r="A12" s="64" t="s">
        <v>48</v>
      </c>
      <c r="B12" s="64"/>
      <c r="C12" s="64"/>
      <c r="D12" s="64"/>
      <c r="E12" s="67" t="s">
        <v>296</v>
      </c>
      <c r="F12" s="67" t="s">
        <v>296</v>
      </c>
      <c r="G12" s="67" t="s">
        <v>296</v>
      </c>
      <c r="H12" s="31"/>
      <c r="I12" s="102" t="n">
        <f aca="false">SUM(J12:K12)</f>
        <v>7904477.77</v>
      </c>
      <c r="J12" s="102" t="n">
        <f aca="false">SUM(J13+J25)</f>
        <v>3779618.14</v>
      </c>
      <c r="K12" s="102" t="n">
        <f aca="false">SUM(K13+K25)</f>
        <v>4124859.63</v>
      </c>
    </row>
    <row r="13" customFormat="false" ht="23.25" hidden="false" customHeight="true" outlineLevel="0" collapsed="false">
      <c r="A13" s="70" t="s">
        <v>337</v>
      </c>
      <c r="B13" s="70"/>
      <c r="C13" s="70"/>
      <c r="D13" s="70"/>
      <c r="E13" s="71" t="s">
        <v>296</v>
      </c>
      <c r="F13" s="71" t="s">
        <v>296</v>
      </c>
      <c r="G13" s="71" t="s">
        <v>296</v>
      </c>
      <c r="H13" s="31"/>
      <c r="I13" s="77" t="n">
        <f aca="false">SUM(J13:K13)</f>
        <v>1192334.32</v>
      </c>
      <c r="J13" s="77" t="n">
        <f aca="false">SUM(J14:J24)</f>
        <v>1006546.9</v>
      </c>
      <c r="K13" s="77" t="n">
        <f aca="false">SUM(K14:K24)</f>
        <v>185787.42</v>
      </c>
      <c r="M13" s="174"/>
    </row>
    <row r="14" customFormat="false" ht="23.25" hidden="false" customHeight="true" outlineLevel="0" collapsed="false">
      <c r="A14" s="175" t="s">
        <v>298</v>
      </c>
      <c r="B14" s="31"/>
      <c r="C14" s="31"/>
      <c r="D14" s="31"/>
      <c r="E14" s="77" t="n">
        <f aca="false">SUM(F14:G14)</f>
        <v>51895.34</v>
      </c>
      <c r="F14" s="170" t="n">
        <v>22680.8</v>
      </c>
      <c r="G14" s="170" t="n">
        <v>29214.54</v>
      </c>
      <c r="H14" s="111"/>
      <c r="I14" s="77" t="n">
        <f aca="false">SUM(J14:K14)</f>
        <v>183127.29</v>
      </c>
      <c r="J14" s="170" t="n">
        <v>72830.24</v>
      </c>
      <c r="K14" s="170" t="n">
        <v>110297.05</v>
      </c>
      <c r="M14" s="158"/>
    </row>
    <row r="15" customFormat="false" ht="17.25" hidden="false" customHeight="true" outlineLevel="0" collapsed="false">
      <c r="A15" s="175" t="s">
        <v>303</v>
      </c>
      <c r="B15" s="31"/>
      <c r="C15" s="31"/>
      <c r="D15" s="31"/>
      <c r="E15" s="77" t="n">
        <f aca="false">SUM(F15:G15)</f>
        <v>31853.19</v>
      </c>
      <c r="F15" s="161" t="n">
        <v>31853.19</v>
      </c>
      <c r="G15" s="110" t="n">
        <v>0</v>
      </c>
      <c r="H15" s="110"/>
      <c r="I15" s="77" t="n">
        <f aca="false">SUM(J15:K15)</f>
        <v>138713.35</v>
      </c>
      <c r="J15" s="161" t="n">
        <v>138713.35</v>
      </c>
      <c r="K15" s="161" t="n">
        <v>0</v>
      </c>
    </row>
    <row r="16" customFormat="false" ht="17.25" hidden="false" customHeight="true" outlineLevel="0" collapsed="false">
      <c r="A16" s="175" t="s">
        <v>301</v>
      </c>
      <c r="B16" s="31"/>
      <c r="C16" s="31"/>
      <c r="D16" s="31"/>
      <c r="E16" s="77" t="n">
        <f aca="false">SUM(F16:G16)</f>
        <v>523760</v>
      </c>
      <c r="F16" s="161" t="n">
        <v>523760</v>
      </c>
      <c r="G16" s="110" t="n">
        <v>0</v>
      </c>
      <c r="H16" s="110"/>
      <c r="I16" s="77" t="n">
        <f aca="false">SUM(J16:K16)</f>
        <v>130940</v>
      </c>
      <c r="J16" s="161" t="n">
        <v>130940</v>
      </c>
      <c r="K16" s="110" t="n">
        <v>0</v>
      </c>
    </row>
    <row r="17" customFormat="false" ht="17.25" hidden="false" customHeight="true" outlineLevel="0" collapsed="false">
      <c r="A17" s="175" t="s">
        <v>306</v>
      </c>
      <c r="B17" s="31"/>
      <c r="C17" s="31"/>
      <c r="D17" s="31"/>
      <c r="E17" s="77" t="n">
        <f aca="false">SUM(F17:G17)</f>
        <v>21801.78</v>
      </c>
      <c r="F17" s="176" t="n">
        <v>21801.78</v>
      </c>
      <c r="G17" s="161" t="n">
        <v>0</v>
      </c>
      <c r="H17" s="110"/>
      <c r="I17" s="77" t="n">
        <f aca="false">SUM(J17:K17)</f>
        <v>98564.94</v>
      </c>
      <c r="J17" s="176" t="n">
        <v>98564.94</v>
      </c>
      <c r="K17" s="161" t="n">
        <v>0</v>
      </c>
    </row>
    <row r="18" customFormat="false" ht="17.25" hidden="false" customHeight="true" outlineLevel="0" collapsed="false">
      <c r="A18" s="175" t="s">
        <v>305</v>
      </c>
      <c r="B18" s="31"/>
      <c r="C18" s="31"/>
      <c r="D18" s="31"/>
      <c r="E18" s="77" t="n">
        <f aca="false">SUM(F18:G18)</f>
        <v>58529.13</v>
      </c>
      <c r="F18" s="177" t="n">
        <v>58529.13</v>
      </c>
      <c r="G18" s="161" t="n">
        <v>0</v>
      </c>
      <c r="H18" s="110"/>
      <c r="I18" s="77" t="n">
        <f aca="false">SUM(J18:K18)</f>
        <v>80181.16</v>
      </c>
      <c r="J18" s="176" t="n">
        <v>80181.16</v>
      </c>
      <c r="K18" s="161" t="n">
        <v>0</v>
      </c>
    </row>
    <row r="19" customFormat="false" ht="17.25" hidden="false" customHeight="true" outlineLevel="0" collapsed="false">
      <c r="A19" s="175" t="s">
        <v>299</v>
      </c>
      <c r="B19" s="31"/>
      <c r="C19" s="31"/>
      <c r="D19" s="31"/>
      <c r="E19" s="77" t="n">
        <f aca="false">SUM(F19:G19)</f>
        <v>5714</v>
      </c>
      <c r="F19" s="161" t="n">
        <v>1814</v>
      </c>
      <c r="G19" s="161" t="n">
        <v>3900</v>
      </c>
      <c r="H19" s="110"/>
      <c r="I19" s="77" t="n">
        <f aca="false">SUM(J19:K19)</f>
        <v>45506.37</v>
      </c>
      <c r="J19" s="161" t="n">
        <v>6506.37</v>
      </c>
      <c r="K19" s="161" t="n">
        <v>39000</v>
      </c>
      <c r="M19" s="158"/>
    </row>
    <row r="20" customFormat="false" ht="17.25" hidden="false" customHeight="true" outlineLevel="0" collapsed="false">
      <c r="A20" s="175" t="s">
        <v>307</v>
      </c>
      <c r="B20" s="31"/>
      <c r="C20" s="31"/>
      <c r="D20" s="31"/>
      <c r="E20" s="77" t="n">
        <f aca="false">SUM(F20:G20)</f>
        <v>1732.37</v>
      </c>
      <c r="F20" s="177" t="n">
        <v>636.3</v>
      </c>
      <c r="G20" s="177" t="n">
        <v>1096.07</v>
      </c>
      <c r="H20" s="177"/>
      <c r="I20" s="77" t="n">
        <f aca="false">SUM(J20:K20)</f>
        <v>37120.35</v>
      </c>
      <c r="J20" s="177" t="n">
        <v>20192.98</v>
      </c>
      <c r="K20" s="177" t="n">
        <v>16927.37</v>
      </c>
    </row>
    <row r="21" customFormat="false" ht="17.25" hidden="false" customHeight="true" outlineLevel="0" collapsed="false">
      <c r="A21" s="175" t="s">
        <v>302</v>
      </c>
      <c r="B21" s="31"/>
      <c r="C21" s="31"/>
      <c r="D21" s="31"/>
      <c r="E21" s="77" t="n">
        <f aca="false">SUM(F21:G21)</f>
        <v>1527.32</v>
      </c>
      <c r="F21" s="161" t="n">
        <v>1527.32</v>
      </c>
      <c r="G21" s="161" t="n">
        <v>0</v>
      </c>
      <c r="H21" s="110"/>
      <c r="I21" s="77" t="n">
        <f aca="false">SUM(J21:K21)</f>
        <v>9554.07</v>
      </c>
      <c r="J21" s="161" t="n">
        <v>9554.07</v>
      </c>
      <c r="K21" s="161" t="n">
        <v>0</v>
      </c>
    </row>
    <row r="22" customFormat="false" ht="17.25" hidden="false" customHeight="true" outlineLevel="0" collapsed="false">
      <c r="A22" s="175" t="s">
        <v>300</v>
      </c>
      <c r="B22" s="31"/>
      <c r="C22" s="31"/>
      <c r="D22" s="31"/>
      <c r="E22" s="77" t="n">
        <f aca="false">SUM(F22:G22)</f>
        <v>643.99</v>
      </c>
      <c r="F22" s="161" t="n">
        <v>351</v>
      </c>
      <c r="G22" s="161" t="n">
        <v>292.99</v>
      </c>
      <c r="H22" s="110"/>
      <c r="I22" s="77" t="n">
        <f aca="false">SUM(J22:K22)</f>
        <v>8980.89</v>
      </c>
      <c r="J22" s="161" t="n">
        <v>4800.1</v>
      </c>
      <c r="K22" s="161" t="n">
        <v>4180.79</v>
      </c>
    </row>
    <row r="23" customFormat="false" ht="17.25" hidden="false" customHeight="true" outlineLevel="0" collapsed="false">
      <c r="A23" s="175" t="s">
        <v>304</v>
      </c>
      <c r="B23" s="31"/>
      <c r="C23" s="31"/>
      <c r="D23" s="31"/>
      <c r="E23" s="77" t="n">
        <f aca="false">SUM(F23:G23)</f>
        <v>0</v>
      </c>
      <c r="F23" s="177" t="n">
        <v>0</v>
      </c>
      <c r="G23" s="177" t="n">
        <v>0</v>
      </c>
      <c r="H23" s="177"/>
      <c r="I23" s="77" t="n">
        <f aca="false">SUM(J23:K23)</f>
        <v>0</v>
      </c>
      <c r="J23" s="177" t="n">
        <v>0</v>
      </c>
      <c r="K23" s="177" t="n">
        <v>0</v>
      </c>
    </row>
    <row r="24" customFormat="false" ht="17.25" hidden="false" customHeight="true" outlineLevel="0" collapsed="false">
      <c r="A24" s="178" t="s">
        <v>338</v>
      </c>
      <c r="B24" s="178"/>
      <c r="C24" s="178"/>
      <c r="D24" s="178"/>
      <c r="E24" s="32" t="s">
        <v>296</v>
      </c>
      <c r="F24" s="177" t="s">
        <v>296</v>
      </c>
      <c r="G24" s="177" t="s">
        <v>296</v>
      </c>
      <c r="H24" s="177"/>
      <c r="I24" s="77" t="n">
        <f aca="false">SUM(J24:K24)</f>
        <v>459645.9</v>
      </c>
      <c r="J24" s="177" t="n">
        <v>444263.69</v>
      </c>
      <c r="K24" s="177" t="n">
        <v>15382.21</v>
      </c>
    </row>
    <row r="25" customFormat="false" ht="23.25" hidden="false" customHeight="true" outlineLevel="0" collapsed="false">
      <c r="A25" s="169" t="s">
        <v>339</v>
      </c>
      <c r="B25" s="169"/>
      <c r="C25" s="169"/>
      <c r="D25" s="169"/>
      <c r="E25" s="71" t="s">
        <v>296</v>
      </c>
      <c r="F25" s="71" t="s">
        <v>296</v>
      </c>
      <c r="G25" s="71" t="s">
        <v>296</v>
      </c>
      <c r="H25" s="31"/>
      <c r="I25" s="77" t="n">
        <f aca="false">SUM(J25:K25)</f>
        <v>6712143.45</v>
      </c>
      <c r="J25" s="77" t="n">
        <f aca="false">SUM(J26:J36)</f>
        <v>2773071.24</v>
      </c>
      <c r="K25" s="77" t="n">
        <f aca="false">SUM(K26:K36)</f>
        <v>3939072.21</v>
      </c>
      <c r="M25" s="174"/>
    </row>
    <row r="26" customFormat="false" ht="23.25" hidden="false" customHeight="true" outlineLevel="0" collapsed="false">
      <c r="A26" s="72" t="s">
        <v>298</v>
      </c>
      <c r="B26" s="31"/>
      <c r="C26" s="31"/>
      <c r="D26" s="31"/>
      <c r="E26" s="29" t="n">
        <f aca="false">SUM(F26:G26)</f>
        <v>1028566.67</v>
      </c>
      <c r="F26" s="177" t="n">
        <v>219990.1</v>
      </c>
      <c r="G26" s="177" t="n">
        <v>808576.57</v>
      </c>
      <c r="H26" s="177"/>
      <c r="I26" s="77" t="n">
        <f aca="false">SUM(J26:K26)</f>
        <v>3445466.27</v>
      </c>
      <c r="J26" s="177" t="n">
        <v>696340.86</v>
      </c>
      <c r="K26" s="177" t="n">
        <v>2749125.41</v>
      </c>
      <c r="M26" s="174"/>
    </row>
    <row r="27" customFormat="false" ht="17.25" hidden="false" customHeight="true" outlineLevel="0" collapsed="false">
      <c r="A27" s="72" t="s">
        <v>300</v>
      </c>
      <c r="B27" s="31"/>
      <c r="C27" s="31"/>
      <c r="D27" s="31"/>
      <c r="E27" s="29" t="n">
        <f aca="false">SUM(F27:G27)</f>
        <v>37463.77</v>
      </c>
      <c r="F27" s="177" t="n">
        <v>9280.88</v>
      </c>
      <c r="G27" s="177" t="n">
        <v>28182.89</v>
      </c>
      <c r="H27" s="177"/>
      <c r="I27" s="77" t="n">
        <f aca="false">SUM(J27:K27)</f>
        <v>405590.7</v>
      </c>
      <c r="J27" s="177" t="n">
        <v>123643.71</v>
      </c>
      <c r="K27" s="177" t="n">
        <v>281946.99</v>
      </c>
      <c r="M27" s="158"/>
    </row>
    <row r="28" customFormat="false" ht="17.25" hidden="false" customHeight="true" outlineLevel="0" collapsed="false">
      <c r="A28" s="72" t="s">
        <v>299</v>
      </c>
      <c r="B28" s="31"/>
      <c r="C28" s="31"/>
      <c r="D28" s="31"/>
      <c r="E28" s="29" t="n">
        <f aca="false">SUM(F28:G28)</f>
        <v>60663.86</v>
      </c>
      <c r="F28" s="177" t="n">
        <v>32906</v>
      </c>
      <c r="G28" s="177" t="n">
        <v>27757.86</v>
      </c>
      <c r="H28" s="177"/>
      <c r="I28" s="77" t="n">
        <f aca="false">SUM(J28:K28)</f>
        <v>384067.67</v>
      </c>
      <c r="J28" s="177" t="n">
        <v>262348</v>
      </c>
      <c r="K28" s="177" t="n">
        <v>121719.67</v>
      </c>
      <c r="M28" s="158"/>
    </row>
    <row r="29" customFormat="false" ht="17.25" hidden="false" customHeight="true" outlineLevel="0" collapsed="false">
      <c r="A29" s="72" t="s">
        <v>302</v>
      </c>
      <c r="B29" s="31"/>
      <c r="C29" s="31"/>
      <c r="D29" s="31"/>
      <c r="E29" s="29" t="n">
        <f aca="false">SUM(F29:G29)</f>
        <v>29866.55</v>
      </c>
      <c r="F29" s="177" t="n">
        <v>29866.55</v>
      </c>
      <c r="G29" s="177" t="n">
        <v>0</v>
      </c>
      <c r="H29" s="177"/>
      <c r="I29" s="77" t="n">
        <f aca="false">SUM(J29:K29)</f>
        <v>241477.59</v>
      </c>
      <c r="J29" s="177" t="n">
        <v>241477.59</v>
      </c>
      <c r="K29" s="177" t="n">
        <v>0</v>
      </c>
    </row>
    <row r="30" customFormat="false" ht="17.25" hidden="false" customHeight="true" outlineLevel="0" collapsed="false">
      <c r="A30" s="72" t="s">
        <v>304</v>
      </c>
      <c r="B30" s="31"/>
      <c r="C30" s="31"/>
      <c r="D30" s="31"/>
      <c r="E30" s="29" t="n">
        <f aca="false">SUM(F30:G30)</f>
        <v>89440.98</v>
      </c>
      <c r="F30" s="177" t="n">
        <v>9962.8</v>
      </c>
      <c r="G30" s="177" t="n">
        <v>79478.18</v>
      </c>
      <c r="H30" s="177"/>
      <c r="I30" s="77" t="n">
        <f aca="false">SUM(J30:K30)</f>
        <v>230359.83</v>
      </c>
      <c r="J30" s="177" t="n">
        <v>25931.25</v>
      </c>
      <c r="K30" s="177" t="n">
        <v>204428.58</v>
      </c>
    </row>
    <row r="31" customFormat="false" ht="17.25" hidden="false" customHeight="true" outlineLevel="0" collapsed="false">
      <c r="A31" s="72" t="s">
        <v>301</v>
      </c>
      <c r="B31" s="31"/>
      <c r="C31" s="31"/>
      <c r="D31" s="31"/>
      <c r="E31" s="29" t="n">
        <f aca="false">SUM(F31:G31)</f>
        <v>818057.4</v>
      </c>
      <c r="F31" s="177" t="n">
        <v>808077.4</v>
      </c>
      <c r="G31" s="177" t="n">
        <v>9980</v>
      </c>
      <c r="H31" s="177"/>
      <c r="I31" s="77" t="n">
        <f aca="false">SUM(J31:K31)</f>
        <v>212270.52</v>
      </c>
      <c r="J31" s="177" t="n">
        <v>209775.52</v>
      </c>
      <c r="K31" s="177" t="n">
        <v>2495</v>
      </c>
    </row>
    <row r="32" customFormat="false" ht="17.25" hidden="false" customHeight="true" outlineLevel="0" collapsed="false">
      <c r="A32" s="72" t="s">
        <v>307</v>
      </c>
      <c r="B32" s="31"/>
      <c r="C32" s="31"/>
      <c r="D32" s="31"/>
      <c r="E32" s="29" t="n">
        <f aca="false">SUM(F32:G32)</f>
        <v>7517.09</v>
      </c>
      <c r="F32" s="177" t="n">
        <v>2998.74</v>
      </c>
      <c r="G32" s="177" t="n">
        <v>4518.35</v>
      </c>
      <c r="H32" s="177"/>
      <c r="I32" s="77" t="n">
        <f aca="false">SUM(J32:K32)</f>
        <v>137548.32</v>
      </c>
      <c r="J32" s="177" t="n">
        <v>62217.63</v>
      </c>
      <c r="K32" s="177" t="n">
        <v>75330.69</v>
      </c>
    </row>
    <row r="33" customFormat="false" ht="17.25" hidden="false" customHeight="true" outlineLevel="0" collapsed="false">
      <c r="A33" s="72" t="s">
        <v>305</v>
      </c>
      <c r="B33" s="31"/>
      <c r="C33" s="31"/>
      <c r="D33" s="31"/>
      <c r="E33" s="29" t="n">
        <f aca="false">SUM(F33:G33)</f>
        <v>83250.36</v>
      </c>
      <c r="F33" s="177" t="n">
        <v>83250.36</v>
      </c>
      <c r="G33" s="177" t="n">
        <v>0</v>
      </c>
      <c r="H33" s="177"/>
      <c r="I33" s="77" t="n">
        <f aca="false">SUM(J33:K33)</f>
        <v>113408.9</v>
      </c>
      <c r="J33" s="177" t="n">
        <v>113408.9</v>
      </c>
      <c r="K33" s="177" t="n">
        <v>0</v>
      </c>
    </row>
    <row r="34" customFormat="false" ht="17.25" hidden="false" customHeight="true" outlineLevel="0" collapsed="false">
      <c r="A34" s="72" t="s">
        <v>303</v>
      </c>
      <c r="B34" s="31"/>
      <c r="C34" s="31"/>
      <c r="D34" s="31"/>
      <c r="E34" s="29" t="n">
        <f aca="false">SUM(F34:G34)</f>
        <v>24152.65</v>
      </c>
      <c r="F34" s="177" t="n">
        <v>23243.52</v>
      </c>
      <c r="G34" s="177" t="n">
        <v>909.13</v>
      </c>
      <c r="H34" s="177"/>
      <c r="I34" s="77" t="n">
        <f aca="false">SUM(J34:K34)</f>
        <v>106175.44</v>
      </c>
      <c r="J34" s="177" t="n">
        <v>103448.04</v>
      </c>
      <c r="K34" s="177" t="n">
        <v>2727.4</v>
      </c>
    </row>
    <row r="35" customFormat="false" ht="17.25" hidden="false" customHeight="true" outlineLevel="0" collapsed="false">
      <c r="A35" s="72" t="s">
        <v>306</v>
      </c>
      <c r="B35" s="31"/>
      <c r="C35" s="31"/>
      <c r="D35" s="31"/>
      <c r="E35" s="29" t="n">
        <f aca="false">SUM(F35:G35)</f>
        <v>25798.87</v>
      </c>
      <c r="F35" s="177" t="n">
        <v>22932.28</v>
      </c>
      <c r="G35" s="177" t="n">
        <v>2866.59</v>
      </c>
      <c r="H35" s="177"/>
      <c r="I35" s="77" t="n">
        <f aca="false">SUM(J35:K35)</f>
        <v>94504.68</v>
      </c>
      <c r="J35" s="177" t="n">
        <v>88215.45</v>
      </c>
      <c r="K35" s="177" t="n">
        <v>6289.23</v>
      </c>
    </row>
    <row r="36" customFormat="false" ht="17.25" hidden="false" customHeight="true" outlineLevel="0" collapsed="false">
      <c r="A36" s="76" t="s">
        <v>338</v>
      </c>
      <c r="B36" s="76"/>
      <c r="C36" s="76"/>
      <c r="D36" s="76"/>
      <c r="E36" s="71" t="s">
        <v>296</v>
      </c>
      <c r="F36" s="71" t="s">
        <v>296</v>
      </c>
      <c r="G36" s="71" t="s">
        <v>296</v>
      </c>
      <c r="H36" s="31"/>
      <c r="I36" s="77" t="n">
        <f aca="false">SUM(J36:K36)</f>
        <v>1341273.53</v>
      </c>
      <c r="J36" s="77" t="n">
        <v>846264.29</v>
      </c>
      <c r="K36" s="77" t="n">
        <v>495009.24</v>
      </c>
    </row>
    <row r="37" customFormat="false" ht="17.25" hidden="false" customHeight="true" outlineLevel="0" collapsed="false">
      <c r="A37" s="30"/>
      <c r="B37" s="30"/>
      <c r="C37" s="30"/>
      <c r="D37" s="30"/>
      <c r="E37" s="13"/>
      <c r="F37" s="13"/>
      <c r="G37" s="13"/>
      <c r="H37" s="13"/>
      <c r="I37" s="13"/>
      <c r="J37" s="13"/>
      <c r="K37" s="13"/>
    </row>
    <row r="38" customFormat="false" ht="11.25" hidden="false" customHeight="true" outlineLevel="0" collapsed="false">
      <c r="A38" s="31"/>
      <c r="B38" s="31"/>
      <c r="C38" s="31"/>
      <c r="D38" s="31"/>
      <c r="G38" s="31"/>
      <c r="H38" s="31"/>
      <c r="I38" s="31"/>
      <c r="J38" s="31"/>
      <c r="K38" s="71"/>
    </row>
    <row r="39" customFormat="false" ht="11.25" hidden="false" customHeight="true" outlineLevel="0" collapsed="false">
      <c r="A39" s="31" t="s">
        <v>316</v>
      </c>
      <c r="B39" s="31"/>
      <c r="C39" s="81" t="s">
        <v>333</v>
      </c>
      <c r="D39" s="81"/>
      <c r="E39" s="81"/>
      <c r="F39" s="81"/>
      <c r="G39" s="81"/>
      <c r="H39" s="81"/>
      <c r="I39" s="81"/>
      <c r="J39" s="81"/>
      <c r="K39" s="81"/>
    </row>
    <row r="40" customFormat="false" ht="11.25" hidden="false" customHeight="false" outlineLevel="0" collapsed="false">
      <c r="A40" s="35" t="s">
        <v>274</v>
      </c>
      <c r="B40" s="31"/>
      <c r="C40" s="31"/>
      <c r="D40" s="81" t="s">
        <v>320</v>
      </c>
      <c r="E40" s="81"/>
      <c r="F40" s="81"/>
      <c r="G40" s="81"/>
      <c r="H40" s="81"/>
      <c r="I40" s="81"/>
      <c r="J40" s="81"/>
      <c r="K40" s="81"/>
    </row>
    <row r="41" customFormat="false" ht="11.25" hidden="true" customHeight="false" outlineLevel="0" collapsed="false">
      <c r="A41" s="106" t="s">
        <v>44</v>
      </c>
      <c r="B41" s="106"/>
      <c r="C41" s="106"/>
      <c r="D41" s="106"/>
      <c r="G41" s="31"/>
      <c r="H41" s="31"/>
      <c r="I41" s="31"/>
      <c r="J41" s="31"/>
      <c r="K41" s="31"/>
    </row>
  </sheetData>
  <mergeCells count="14">
    <mergeCell ref="A2:J2"/>
    <mergeCell ref="A3:J3"/>
    <mergeCell ref="A4:J4"/>
    <mergeCell ref="A7:D10"/>
    <mergeCell ref="E7:G7"/>
    <mergeCell ref="I7:K7"/>
    <mergeCell ref="A12:D12"/>
    <mergeCell ref="A13:D13"/>
    <mergeCell ref="A24:D24"/>
    <mergeCell ref="A25:D25"/>
    <mergeCell ref="A36:D36"/>
    <mergeCell ref="A37:D37"/>
    <mergeCell ref="C39:K39"/>
    <mergeCell ref="D40:K40"/>
  </mergeCells>
  <hyperlinks>
    <hyperlink ref="K2" location="Índice!A1" display="Cuadro 1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3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32" width="19.82"/>
    <col collapsed="false" customWidth="true" hidden="false" outlineLevel="0" max="6" min="6" style="32" width="4.65"/>
    <col collapsed="false" customWidth="true" hidden="false" outlineLevel="0" max="7" min="7" style="32" width="29.33"/>
    <col collapsed="false" customWidth="true" hidden="false" outlineLevel="0" max="8" min="8" style="32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3</v>
      </c>
      <c r="B2" s="7"/>
      <c r="C2" s="7"/>
      <c r="D2" s="7"/>
      <c r="E2" s="7"/>
      <c r="F2" s="7"/>
      <c r="G2" s="7"/>
      <c r="H2" s="7"/>
      <c r="I2" s="8" t="s">
        <v>344</v>
      </c>
      <c r="J2" s="0" t="s">
        <v>44</v>
      </c>
    </row>
    <row r="3" customFormat="false" ht="12.75" hidden="false" customHeight="false" outlineLevel="0" collapsed="false">
      <c r="A3" s="7" t="s">
        <v>26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3" t="s">
        <v>15</v>
      </c>
      <c r="B5" s="93"/>
      <c r="C5" s="93"/>
      <c r="D5" s="93"/>
      <c r="E5" s="93"/>
      <c r="F5" s="93"/>
      <c r="G5" s="93"/>
      <c r="H5" s="93"/>
    </row>
    <row r="6" customFormat="false" ht="11.25" hidden="false" customHeight="false" outlineLevel="0" collapsed="false">
      <c r="A6" s="12"/>
      <c r="B6" s="12"/>
      <c r="C6" s="12"/>
      <c r="D6" s="12"/>
      <c r="E6" s="59"/>
      <c r="F6" s="59"/>
      <c r="G6" s="59"/>
      <c r="H6" s="59"/>
      <c r="I6" s="13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291</v>
      </c>
      <c r="B8" s="16"/>
      <c r="C8" s="16"/>
      <c r="D8" s="16"/>
      <c r="E8" s="61" t="s">
        <v>48</v>
      </c>
      <c r="F8" s="179"/>
      <c r="G8" s="61" t="s">
        <v>49</v>
      </c>
      <c r="H8" s="179"/>
      <c r="I8" s="61" t="s">
        <v>50</v>
      </c>
    </row>
    <row r="9" customFormat="false" ht="1.5" hidden="false" customHeight="true" outlineLevel="0" collapsed="false">
      <c r="A9" s="20"/>
      <c r="B9" s="20"/>
      <c r="C9" s="20"/>
      <c r="D9" s="20"/>
      <c r="E9" s="13"/>
      <c r="F9" s="13"/>
      <c r="G9" s="13"/>
      <c r="H9" s="13"/>
      <c r="I9" s="13"/>
    </row>
    <row r="10" s="164" customFormat="true" ht="23.25" hidden="false" customHeight="true" outlineLevel="0" collapsed="false">
      <c r="A10" s="64" t="s">
        <v>48</v>
      </c>
      <c r="B10" s="64"/>
      <c r="C10" s="64"/>
      <c r="D10" s="64"/>
      <c r="E10" s="65" t="n">
        <f aca="false">SUM(G10:I10)</f>
        <v>623245.57</v>
      </c>
      <c r="F10" s="67"/>
      <c r="G10" s="65" t="n">
        <f aca="false">G11+G23</f>
        <v>142039.5</v>
      </c>
      <c r="H10" s="67"/>
      <c r="I10" s="65" t="n">
        <f aca="false">I11+I23</f>
        <v>481206.07</v>
      </c>
    </row>
    <row r="11" s="164" customFormat="true" ht="23.25" hidden="false" customHeight="true" outlineLevel="0" collapsed="false">
      <c r="A11" s="70" t="s">
        <v>297</v>
      </c>
      <c r="B11" s="70"/>
      <c r="C11" s="70"/>
      <c r="D11" s="70"/>
      <c r="E11" s="29" t="n">
        <f aca="false">SUM(G11:I11)</f>
        <v>531524.05</v>
      </c>
      <c r="F11" s="71"/>
      <c r="G11" s="29" t="n">
        <f aca="false">SUM(G12:G22)</f>
        <v>109228.8</v>
      </c>
      <c r="H11" s="71"/>
      <c r="I11" s="29" t="n">
        <f aca="false">SUM(I12:I22)</f>
        <v>422295.25</v>
      </c>
    </row>
    <row r="12" s="164" customFormat="true" ht="23.25" hidden="false" customHeight="true" outlineLevel="0" collapsed="false">
      <c r="A12" s="175" t="s">
        <v>298</v>
      </c>
      <c r="B12" s="35"/>
      <c r="C12" s="35"/>
      <c r="D12" s="35"/>
      <c r="E12" s="29" t="n">
        <f aca="false">SUM(G12:I12)</f>
        <v>373034.8</v>
      </c>
      <c r="F12" s="35"/>
      <c r="G12" s="180" t="n">
        <v>41706</v>
      </c>
      <c r="H12" s="180"/>
      <c r="I12" s="180" t="n">
        <v>331328.8</v>
      </c>
    </row>
    <row r="13" s="164" customFormat="true" ht="17.25" hidden="false" customHeight="true" outlineLevel="0" collapsed="false">
      <c r="A13" s="175" t="s">
        <v>300</v>
      </c>
      <c r="B13" s="35"/>
      <c r="C13" s="35"/>
      <c r="D13" s="35"/>
      <c r="E13" s="29" t="n">
        <f aca="false">SUM(G13:I13)</f>
        <v>23024.05</v>
      </c>
      <c r="F13" s="35"/>
      <c r="G13" s="180" t="n">
        <v>7117.8</v>
      </c>
      <c r="H13" s="180"/>
      <c r="I13" s="180" t="n">
        <v>15906.25</v>
      </c>
      <c r="K13" s="159"/>
      <c r="M13" s="159"/>
    </row>
    <row r="14" s="164" customFormat="true" ht="17.25" hidden="false" customHeight="true" outlineLevel="0" collapsed="false">
      <c r="A14" s="175" t="s">
        <v>304</v>
      </c>
      <c r="B14" s="35"/>
      <c r="C14" s="35"/>
      <c r="D14" s="35"/>
      <c r="E14" s="29" t="n">
        <f aca="false">SUM(G14:I14)</f>
        <v>20796.2</v>
      </c>
      <c r="F14" s="35"/>
      <c r="G14" s="180" t="n">
        <v>1396</v>
      </c>
      <c r="H14" s="180"/>
      <c r="I14" s="180" t="n">
        <v>19400.2</v>
      </c>
    </row>
    <row r="15" s="164" customFormat="true" ht="17.25" hidden="false" customHeight="true" outlineLevel="0" collapsed="false">
      <c r="A15" s="175" t="s">
        <v>305</v>
      </c>
      <c r="B15" s="35"/>
      <c r="C15" s="35"/>
      <c r="D15" s="35"/>
      <c r="E15" s="29" t="n">
        <f aca="false">SUM(G15:I15)</f>
        <v>13245</v>
      </c>
      <c r="F15" s="35"/>
      <c r="G15" s="180" t="n">
        <v>13245</v>
      </c>
      <c r="H15" s="180"/>
      <c r="I15" s="180" t="n">
        <v>0</v>
      </c>
    </row>
    <row r="16" s="164" customFormat="true" ht="17.25" hidden="false" customHeight="true" outlineLevel="0" collapsed="false">
      <c r="A16" s="175" t="s">
        <v>299</v>
      </c>
      <c r="B16" s="35"/>
      <c r="C16" s="35"/>
      <c r="D16" s="35"/>
      <c r="E16" s="29" t="n">
        <f aca="false">SUM(G16:I16)</f>
        <v>4354</v>
      </c>
      <c r="F16" s="35"/>
      <c r="G16" s="180" t="n">
        <v>1555</v>
      </c>
      <c r="H16" s="180"/>
      <c r="I16" s="180" t="n">
        <v>2799</v>
      </c>
    </row>
    <row r="17" s="164" customFormat="true" ht="17.25" hidden="false" customHeight="true" outlineLevel="0" collapsed="false">
      <c r="A17" s="175" t="s">
        <v>306</v>
      </c>
      <c r="B17" s="35"/>
      <c r="C17" s="35"/>
      <c r="D17" s="35"/>
      <c r="E17" s="29" t="n">
        <f aca="false">SUM(G17:I17)</f>
        <v>2712</v>
      </c>
      <c r="F17" s="35"/>
      <c r="G17" s="180" t="n">
        <v>2459</v>
      </c>
      <c r="H17" s="180"/>
      <c r="I17" s="180" t="n">
        <v>253</v>
      </c>
    </row>
    <row r="18" s="164" customFormat="true" ht="17.25" hidden="false" customHeight="true" outlineLevel="0" collapsed="false">
      <c r="A18" s="175" t="s">
        <v>303</v>
      </c>
      <c r="B18" s="35"/>
      <c r="C18" s="35"/>
      <c r="D18" s="35"/>
      <c r="E18" s="29" t="n">
        <f aca="false">SUM(G18:I18)</f>
        <v>2681</v>
      </c>
      <c r="F18" s="35"/>
      <c r="G18" s="180" t="n">
        <v>2610</v>
      </c>
      <c r="H18" s="180"/>
      <c r="I18" s="180" t="n">
        <v>71</v>
      </c>
    </row>
    <row r="19" s="164" customFormat="true" ht="17.25" hidden="false" customHeight="true" outlineLevel="0" collapsed="false">
      <c r="A19" s="175" t="s">
        <v>307</v>
      </c>
      <c r="B19" s="35"/>
      <c r="C19" s="35"/>
      <c r="D19" s="35"/>
      <c r="E19" s="29" t="n">
        <f aca="false">SUM(G19:I19)</f>
        <v>1495</v>
      </c>
      <c r="F19" s="35"/>
      <c r="G19" s="110" t="n">
        <v>846</v>
      </c>
      <c r="H19" s="29"/>
      <c r="I19" s="110" t="n">
        <v>649</v>
      </c>
    </row>
    <row r="20" s="164" customFormat="true" ht="17.25" hidden="false" customHeight="true" outlineLevel="0" collapsed="false">
      <c r="A20" s="175" t="s">
        <v>301</v>
      </c>
      <c r="B20" s="35"/>
      <c r="C20" s="35"/>
      <c r="D20" s="35"/>
      <c r="E20" s="29" t="n">
        <f aca="false">SUM(G20:I20)</f>
        <v>1006</v>
      </c>
      <c r="F20" s="35"/>
      <c r="G20" s="180" t="n">
        <v>996</v>
      </c>
      <c r="H20" s="180"/>
      <c r="I20" s="180" t="n">
        <v>10</v>
      </c>
    </row>
    <row r="21" s="164" customFormat="true" ht="17.25" hidden="false" customHeight="true" outlineLevel="0" collapsed="false">
      <c r="A21" s="175" t="s">
        <v>302</v>
      </c>
      <c r="B21" s="31"/>
      <c r="C21" s="31"/>
      <c r="D21" s="31"/>
      <c r="E21" s="29" t="n">
        <f aca="false">SUM(G21:I21)</f>
        <v>778</v>
      </c>
      <c r="F21" s="35"/>
      <c r="G21" s="110" t="n">
        <v>778</v>
      </c>
      <c r="H21" s="29"/>
      <c r="I21" s="110" t="n">
        <v>0</v>
      </c>
    </row>
    <row r="22" s="164" customFormat="true" ht="17.25" hidden="false" customHeight="true" outlineLevel="0" collapsed="false">
      <c r="A22" s="76" t="s">
        <v>308</v>
      </c>
      <c r="B22" s="76"/>
      <c r="C22" s="76"/>
      <c r="D22" s="76"/>
      <c r="E22" s="29" t="n">
        <f aca="false">SUM(G22:I22)</f>
        <v>88398</v>
      </c>
      <c r="F22" s="71"/>
      <c r="G22" s="29" t="n">
        <v>36520</v>
      </c>
      <c r="H22" s="29"/>
      <c r="I22" s="110" t="n">
        <v>51878</v>
      </c>
    </row>
    <row r="23" s="164" customFormat="true" ht="23.25" hidden="false" customHeight="true" outlineLevel="0" collapsed="false">
      <c r="A23" s="169" t="s">
        <v>309</v>
      </c>
      <c r="B23" s="169"/>
      <c r="C23" s="169"/>
      <c r="D23" s="169"/>
      <c r="E23" s="29" t="n">
        <f aca="false">SUM(G23:I23)</f>
        <v>91721.52</v>
      </c>
      <c r="F23" s="87"/>
      <c r="G23" s="29" t="n">
        <f aca="false">SUM(G24:G29)</f>
        <v>32810.7</v>
      </c>
      <c r="H23" s="71"/>
      <c r="I23" s="29" t="n">
        <f aca="false">SUM(I24:I29)</f>
        <v>58910.82</v>
      </c>
    </row>
    <row r="24" s="164" customFormat="true" ht="23.25" hidden="false" customHeight="true" outlineLevel="0" collapsed="false">
      <c r="A24" s="175" t="s">
        <v>311</v>
      </c>
      <c r="B24" s="35"/>
      <c r="C24" s="35"/>
      <c r="D24" s="35"/>
      <c r="E24" s="29" t="n">
        <f aca="false">SUM(G24:I24)</f>
        <v>30945.67</v>
      </c>
      <c r="F24" s="87"/>
      <c r="G24" s="180" t="n">
        <v>0</v>
      </c>
      <c r="H24" s="180"/>
      <c r="I24" s="180" t="n">
        <v>30945.67</v>
      </c>
      <c r="K24" s="159"/>
      <c r="M24" s="159"/>
    </row>
    <row r="25" s="164" customFormat="true" ht="17.25" hidden="false" customHeight="true" outlineLevel="0" collapsed="false">
      <c r="A25" s="175" t="s">
        <v>310</v>
      </c>
      <c r="B25" s="35"/>
      <c r="C25" s="35"/>
      <c r="D25" s="35"/>
      <c r="E25" s="29" t="n">
        <f aca="false">SUM(G25:I25)</f>
        <v>16166</v>
      </c>
      <c r="F25" s="87"/>
      <c r="G25" s="180" t="n">
        <v>15946</v>
      </c>
      <c r="H25" s="180"/>
      <c r="I25" s="180" t="n">
        <v>220</v>
      </c>
    </row>
    <row r="26" s="164" customFormat="true" ht="17.25" hidden="false" customHeight="true" outlineLevel="0" collapsed="false">
      <c r="A26" s="175" t="s">
        <v>312</v>
      </c>
      <c r="B26" s="35"/>
      <c r="C26" s="35"/>
      <c r="D26" s="35"/>
      <c r="E26" s="29" t="n">
        <f aca="false">SUM(G26:I26)</f>
        <v>14961</v>
      </c>
      <c r="F26" s="87"/>
      <c r="G26" s="180" t="n">
        <v>14894</v>
      </c>
      <c r="H26" s="180"/>
      <c r="I26" s="180" t="n">
        <v>67</v>
      </c>
      <c r="K26" s="159"/>
    </row>
    <row r="27" s="164" customFormat="true" ht="17.25" hidden="false" customHeight="true" outlineLevel="0" collapsed="false">
      <c r="A27" s="175" t="s">
        <v>313</v>
      </c>
      <c r="B27" s="35"/>
      <c r="C27" s="35"/>
      <c r="D27" s="35"/>
      <c r="E27" s="29" t="n">
        <f aca="false">SUM(G27:I27)</f>
        <v>11200.15</v>
      </c>
      <c r="F27" s="87"/>
      <c r="G27" s="180" t="n">
        <v>50</v>
      </c>
      <c r="H27" s="180"/>
      <c r="I27" s="180" t="n">
        <v>11150.15</v>
      </c>
    </row>
    <row r="28" s="164" customFormat="true" ht="17.25" hidden="false" customHeight="true" outlineLevel="0" collapsed="false">
      <c r="A28" s="175" t="s">
        <v>314</v>
      </c>
      <c r="B28" s="35"/>
      <c r="C28" s="35"/>
      <c r="D28" s="35"/>
      <c r="E28" s="29" t="n">
        <f aca="false">SUM(G28:I28)</f>
        <v>0</v>
      </c>
      <c r="F28" s="87"/>
      <c r="G28" s="29" t="n">
        <v>0</v>
      </c>
      <c r="H28" s="29"/>
      <c r="I28" s="107" t="n">
        <v>0</v>
      </c>
    </row>
    <row r="29" s="164" customFormat="true" ht="17.25" hidden="false" customHeight="true" outlineLevel="0" collapsed="false">
      <c r="A29" s="76" t="s">
        <v>315</v>
      </c>
      <c r="B29" s="76"/>
      <c r="C29" s="76"/>
      <c r="D29" s="76"/>
      <c r="E29" s="29" t="n">
        <f aca="false">SUM(G29:I29)</f>
        <v>18448.7</v>
      </c>
      <c r="F29" s="71"/>
      <c r="G29" s="29" t="n">
        <v>1920.7</v>
      </c>
      <c r="H29" s="29"/>
      <c r="I29" s="110" t="n">
        <v>16528</v>
      </c>
    </row>
    <row r="30" s="164" customFormat="true" ht="17.25" hidden="false" customHeight="true" outlineLevel="0" collapsed="false">
      <c r="A30" s="181"/>
      <c r="B30" s="181"/>
      <c r="C30" s="181"/>
      <c r="D30" s="181"/>
      <c r="E30" s="182"/>
      <c r="F30" s="182"/>
      <c r="G30" s="182"/>
      <c r="H30" s="182"/>
      <c r="I30" s="182"/>
    </row>
    <row r="31" s="164" customFormat="true" ht="11.25" hidden="false" customHeight="true" outlineLevel="0" collapsed="false">
      <c r="A31" s="35"/>
      <c r="B31" s="35"/>
      <c r="C31" s="35"/>
      <c r="D31" s="35"/>
      <c r="E31" s="71"/>
      <c r="F31" s="71"/>
      <c r="G31" s="71"/>
      <c r="H31" s="71"/>
      <c r="I31" s="71"/>
    </row>
    <row r="32" s="164" customFormat="true" ht="11.25" hidden="false" customHeight="true" outlineLevel="0" collapsed="false">
      <c r="A32" s="35" t="s">
        <v>316</v>
      </c>
      <c r="C32" s="34" t="s">
        <v>345</v>
      </c>
      <c r="D32" s="34"/>
      <c r="E32" s="34"/>
      <c r="F32" s="34"/>
      <c r="G32" s="34"/>
      <c r="H32" s="34"/>
      <c r="I32" s="34"/>
    </row>
    <row r="33" s="164" customFormat="true" ht="11.25" hidden="false" customHeight="true" outlineLevel="0" collapsed="false">
      <c r="A33" s="35"/>
      <c r="C33" s="34"/>
      <c r="D33" s="34"/>
      <c r="E33" s="34"/>
      <c r="F33" s="34"/>
      <c r="G33" s="34"/>
      <c r="H33" s="34"/>
      <c r="I33" s="34"/>
    </row>
    <row r="34" s="164" customFormat="true" ht="11.25" hidden="false" customHeight="true" outlineLevel="0" collapsed="false">
      <c r="A34" s="35" t="s">
        <v>274</v>
      </c>
      <c r="B34" s="35"/>
      <c r="C34" s="35"/>
      <c r="D34" s="183" t="s">
        <v>346</v>
      </c>
      <c r="E34" s="183"/>
      <c r="F34" s="183"/>
      <c r="G34" s="183"/>
      <c r="H34" s="183"/>
      <c r="I34" s="183"/>
    </row>
    <row r="35" s="164" customFormat="true" ht="11.25" hidden="false" customHeight="false" outlineLevel="0" collapsed="false">
      <c r="A35" s="35"/>
      <c r="B35" s="184"/>
      <c r="C35" s="184"/>
      <c r="D35" s="183"/>
      <c r="E35" s="183"/>
      <c r="F35" s="183"/>
      <c r="G35" s="183"/>
      <c r="H35" s="183"/>
      <c r="I35" s="183"/>
    </row>
    <row r="36" s="164" customFormat="true" ht="11.25" hidden="true" customHeight="false" outlineLevel="0" collapsed="false">
      <c r="A36" s="0" t="s">
        <v>44</v>
      </c>
      <c r="E36" s="71"/>
      <c r="F36" s="71"/>
      <c r="G36" s="71"/>
      <c r="H36" s="71"/>
    </row>
    <row r="37" s="164" customFormat="true" ht="11.25" hidden="true" customHeight="false" outlineLevel="0" collapsed="false">
      <c r="E37" s="71"/>
      <c r="F37" s="71"/>
      <c r="G37" s="71"/>
      <c r="H37" s="71"/>
    </row>
    <row r="38" s="164" customFormat="true" ht="11.25" hidden="true" customHeight="false" outlineLevel="0" collapsed="false">
      <c r="E38" s="71"/>
      <c r="F38" s="71"/>
      <c r="G38" s="71"/>
      <c r="H38" s="71"/>
    </row>
    <row r="39" s="164" customFormat="true" ht="11.25" hidden="true" customHeight="false" outlineLevel="0" collapsed="false">
      <c r="E39" s="71"/>
      <c r="F39" s="71"/>
      <c r="G39" s="71"/>
      <c r="H39" s="71"/>
    </row>
    <row r="40" s="164" customFormat="true" ht="11.25" hidden="true" customHeight="false" outlineLevel="0" collapsed="false">
      <c r="E40" s="71"/>
      <c r="F40" s="71"/>
      <c r="G40" s="71"/>
      <c r="H40" s="71"/>
    </row>
    <row r="41" s="164" customFormat="true" ht="11.25" hidden="true" customHeight="false" outlineLevel="0" collapsed="false">
      <c r="E41" s="71"/>
      <c r="F41" s="71"/>
      <c r="G41" s="71"/>
      <c r="H41" s="71"/>
    </row>
    <row r="42" s="164" customFormat="true" ht="11.25" hidden="true" customHeight="false" outlineLevel="0" collapsed="false">
      <c r="E42" s="71"/>
      <c r="F42" s="71"/>
      <c r="G42" s="71"/>
      <c r="H42" s="71"/>
    </row>
    <row r="43" s="164" customFormat="true" ht="11.25" hidden="true" customHeight="false" outlineLevel="0" collapsed="false">
      <c r="E43" s="71"/>
      <c r="F43" s="71"/>
      <c r="G43" s="71"/>
      <c r="H43" s="71"/>
    </row>
    <row r="44" s="164" customFormat="true" ht="11.25" hidden="true" customHeight="false" outlineLevel="0" collapsed="false">
      <c r="E44" s="71"/>
      <c r="F44" s="71"/>
      <c r="G44" s="71"/>
      <c r="H44" s="71"/>
    </row>
    <row r="45" s="164" customFormat="true" ht="11.25" hidden="true" customHeight="false" outlineLevel="0" collapsed="false">
      <c r="E45" s="71"/>
      <c r="F45" s="71"/>
      <c r="G45" s="71"/>
      <c r="H45" s="71"/>
    </row>
    <row r="46" s="164" customFormat="true" ht="11.25" hidden="true" customHeight="false" outlineLevel="0" collapsed="false">
      <c r="E46" s="71"/>
      <c r="F46" s="71"/>
      <c r="G46" s="71"/>
      <c r="H46" s="71"/>
    </row>
    <row r="47" s="164" customFormat="true" ht="11.25" hidden="true" customHeight="false" outlineLevel="0" collapsed="false">
      <c r="E47" s="71"/>
      <c r="F47" s="71"/>
      <c r="G47" s="71"/>
      <c r="H47" s="71"/>
    </row>
  </sheetData>
  <mergeCells count="13">
    <mergeCell ref="A2:H2"/>
    <mergeCell ref="A3:H3"/>
    <mergeCell ref="A4:H4"/>
    <mergeCell ref="A5:H5"/>
    <mergeCell ref="A8:D8"/>
    <mergeCell ref="A10:D10"/>
    <mergeCell ref="A11:D11"/>
    <mergeCell ref="A22:D22"/>
    <mergeCell ref="A23:D23"/>
    <mergeCell ref="A29:D29"/>
    <mergeCell ref="A30:D30"/>
    <mergeCell ref="C32:I33"/>
    <mergeCell ref="D34:I35"/>
  </mergeCells>
  <hyperlinks>
    <hyperlink ref="I2" location="Índice!A1" display="Cuadro 1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Erik.Limon</cp:lastModifiedBy>
  <cp:lastPrinted>2011-10-25T20:14:22Z</cp:lastPrinted>
  <dcterms:modified xsi:type="dcterms:W3CDTF">2011-10-25T20:16:12Z</dcterms:modified>
  <cp:revision>0</cp:revision>
  <dc:subject/>
  <dc:title>Sistema para la consulta del anuario estadístico de Puebla 2011. Agricultura</dc:title>
</cp:coreProperties>
</file>